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nchor_hm5.0_full</t>
  </si>
  <si>
    <t xml:space="preserve">Y</t>
  </si>
  <si>
    <t xml:space="preserve">U</t>
  </si>
  <si>
    <t xml:space="preserve">V</t>
  </si>
  <si>
    <t xml:space="preserve">Tested:</t>
  </si>
  <si>
    <t xml:space="preserve">326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2288782141848"/>
          <c:w val="0.929148682156305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_hm5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326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139690"/>
        <c:axId val="12091930"/>
      </c:scatterChart>
      <c:valAx>
        <c:axId val="5413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930"/>
        <c:crossesAt val="0"/>
        <c:crossBetween val="midCat"/>
      </c:valAx>
      <c:valAx>
        <c:axId val="1209193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6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314721278354"/>
          <c:y val="0.784614297824244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710196023128"/>
          <c:w val="0.930105301880719"/>
          <c:h val="0.83888027076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_hm5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326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773462"/>
        <c:axId val="76642563"/>
      </c:scatterChart>
      <c:valAx>
        <c:axId val="8377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563"/>
        <c:crossesAt val="0"/>
        <c:crossBetween val="midCat"/>
      </c:valAx>
      <c:valAx>
        <c:axId val="7664256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4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5701593569313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6606500740323"/>
          <c:w val="0.922058214926197"/>
          <c:h val="0.837199464147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_hm5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326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807186"/>
        <c:axId val="89636655"/>
      </c:scatterChart>
      <c:valAx>
        <c:axId val="8980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655"/>
        <c:crossesAt val="0"/>
        <c:crossBetween val="midCat"/>
      </c:valAx>
      <c:valAx>
        <c:axId val="8963665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93263438635"/>
          <c:y val="0.786293449904816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596700274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_hm5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326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50236"/>
        <c:axId val="94352824"/>
      </c:scatterChart>
      <c:valAx>
        <c:axId val="644502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824"/>
        <c:crossesAt val="0"/>
        <c:crossBetween val="midCat"/>
      </c:valAx>
      <c:valAx>
        <c:axId val="9435282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2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476976701523"/>
          <c:y val="0.779524783191144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70994631251766</cdr:y>
    </cdr:from>
    <cdr:to>
      <cdr:x>0.777022683442006</cdr:x>
      <cdr:y>0.114015258547612</cdr:y>
    </cdr:to>
    <cdr:sp>
      <cdr:nvSpPr>
        <cdr:cNvPr id="1" name="Text Box 4"/>
        <cdr:cNvSpPr/>
      </cdr:nvSpPr>
      <cdr:spPr>
        <a:xfrm>
          <a:off x="2013120" y="361800"/>
          <a:ext cx="40788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657171061909463</cdr:y>
    </cdr:from>
    <cdr:to>
      <cdr:x>0.768979629374167</cdr:x>
      <cdr:y>0.108235791848822</cdr:y>
    </cdr:to>
    <cdr:sp>
      <cdr:nvSpPr>
        <cdr:cNvPr id="3" name="Text Box 1"/>
        <cdr:cNvSpPr/>
      </cdr:nvSpPr>
      <cdr:spPr>
        <a:xfrm>
          <a:off x="1974960" y="335520"/>
          <a:ext cx="40453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2507226961856</cdr:y>
    </cdr:from>
    <cdr:to>
      <cdr:x>0.772244447510001</cdr:x>
      <cdr:y>0.113022632729324</cdr:y>
    </cdr:to>
    <cdr:sp>
      <cdr:nvSpPr>
        <cdr:cNvPr id="5" name="Text Box 1"/>
        <cdr:cNvSpPr/>
      </cdr:nvSpPr>
      <cdr:spPr>
        <a:xfrm>
          <a:off x="1982520" y="348480"/>
          <a:ext cx="4063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737502644010435</cdr:y>
    </cdr:from>
    <cdr:to>
      <cdr:x>0.759998165474225</cdr:x>
      <cdr:y>0.118028625819643</cdr:y>
    </cdr:to>
    <cdr:sp>
      <cdr:nvSpPr>
        <cdr:cNvPr id="7" name="Text Box 1"/>
        <cdr:cNvSpPr/>
      </cdr:nvSpPr>
      <cdr:spPr>
        <a:xfrm>
          <a:off x="1980000" y="376560"/>
          <a:ext cx="39855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8724876294856</v>
      </c>
      <c r="D12" s="23"/>
      <c r="E12" s="23"/>
      <c r="F12" s="23" t="n">
        <f aca="false">'AI-LC'!R114</f>
        <v>1.0585962198165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3161790914053</v>
      </c>
      <c r="D13" s="24"/>
      <c r="E13" s="24"/>
      <c r="F13" s="24" t="n">
        <f aca="false">'AI-LC'!Q114</f>
        <v>1.0113660565498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9030781253102</v>
      </c>
      <c r="D25" s="23"/>
      <c r="E25" s="23"/>
      <c r="F25" s="23" t="n">
        <f aca="false">'RA-LC'!R114</f>
        <v>1.01581349686735</v>
      </c>
      <c r="G25" s="23"/>
      <c r="H25" s="23"/>
      <c r="I25" s="23" t="n">
        <f aca="false">'RA-HE10'!R114</f>
        <v>0.98949301483204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1340011267741</v>
      </c>
      <c r="D26" s="24"/>
      <c r="E26" s="24"/>
      <c r="F26" s="24" t="n">
        <f aca="false">'RA-LC'!Q114</f>
        <v>0.991682800874508</v>
      </c>
      <c r="G26" s="24"/>
      <c r="H26" s="24"/>
      <c r="I26" s="24" t="n">
        <f aca="false">'RA-HE10'!Q114</f>
        <v>0.99585828483948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91091568057238</v>
      </c>
      <c r="D38" s="23"/>
      <c r="E38" s="23"/>
      <c r="F38" s="23" t="n">
        <f aca="false">'LB-LC'!R114</f>
        <v>1.0109220875566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4400472776555</v>
      </c>
      <c r="D39" s="24"/>
      <c r="E39" s="24"/>
      <c r="F39" s="24" t="n">
        <f aca="false">'LB-LC'!Q114</f>
        <v>0.99050258125840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8798.27</v>
      </c>
      <c r="I19" s="73" t="n">
        <v>28.16</v>
      </c>
      <c r="J19" s="52" t="n">
        <f aca="false">H19/3600</f>
        <v>5.22174166666667</v>
      </c>
      <c r="L19" s="72" t="n">
        <v>5314.6128</v>
      </c>
      <c r="M19" s="73" t="n">
        <v>41.3127</v>
      </c>
      <c r="N19" s="73" t="n">
        <v>42.9286</v>
      </c>
      <c r="O19" s="73" t="n">
        <v>44.2966</v>
      </c>
      <c r="P19" s="73" t="n">
        <v>18982.4</v>
      </c>
      <c r="Q19" s="73" t="n">
        <v>27.89</v>
      </c>
      <c r="R19" s="52" t="n">
        <f aca="false">P19/3600</f>
        <v>5.2728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7481.34</v>
      </c>
      <c r="I20" s="75" t="n">
        <v>22.7</v>
      </c>
      <c r="J20" s="57" t="n">
        <f aca="false">H20/3600</f>
        <v>4.85592777777778</v>
      </c>
      <c r="L20" s="74" t="n">
        <v>2484.5056</v>
      </c>
      <c r="M20" s="75" t="n">
        <v>39.2628</v>
      </c>
      <c r="N20" s="75" t="n">
        <v>41.3244</v>
      </c>
      <c r="O20" s="75" t="n">
        <v>42.4829</v>
      </c>
      <c r="P20" s="75" t="n">
        <v>17636.95</v>
      </c>
      <c r="Q20" s="75" t="n">
        <v>22.4</v>
      </c>
      <c r="R20" s="57" t="n">
        <f aca="false">P20/3600</f>
        <v>4.8991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217.46</v>
      </c>
      <c r="I21" s="75" t="n">
        <v>19.15</v>
      </c>
      <c r="J21" s="57" t="n">
        <f aca="false">H21/3600</f>
        <v>4.50485</v>
      </c>
      <c r="L21" s="74" t="n">
        <v>1188.6768</v>
      </c>
      <c r="M21" s="75" t="n">
        <v>36.7279</v>
      </c>
      <c r="N21" s="75" t="n">
        <v>40.1045</v>
      </c>
      <c r="O21" s="75" t="n">
        <v>41.2959</v>
      </c>
      <c r="P21" s="75" t="n">
        <v>16437.05</v>
      </c>
      <c r="Q21" s="75" t="n">
        <v>19.03</v>
      </c>
      <c r="R21" s="57" t="n">
        <f aca="false">P21/3600</f>
        <v>4.56584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168.14</v>
      </c>
      <c r="I22" s="77" t="n">
        <v>16.83</v>
      </c>
      <c r="J22" s="63" t="n">
        <f aca="false">H22/3600</f>
        <v>4.21337222222222</v>
      </c>
      <c r="L22" s="76" t="n">
        <v>571.2224</v>
      </c>
      <c r="M22" s="77" t="n">
        <v>34.1455</v>
      </c>
      <c r="N22" s="77" t="n">
        <v>39.2951</v>
      </c>
      <c r="O22" s="77" t="n">
        <v>40.5752</v>
      </c>
      <c r="P22" s="77" t="n">
        <v>15388.93</v>
      </c>
      <c r="Q22" s="77" t="n">
        <v>16.73</v>
      </c>
      <c r="R22" s="63" t="n">
        <f aca="false">P22/3600</f>
        <v>4.2747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6669.53</v>
      </c>
      <c r="I23" s="73" t="n">
        <v>31.93</v>
      </c>
      <c r="J23" s="52" t="n">
        <f aca="false">H23/3600</f>
        <v>4.630425</v>
      </c>
      <c r="L23" s="72" t="n">
        <v>7808.0384</v>
      </c>
      <c r="M23" s="73" t="n">
        <v>39.339</v>
      </c>
      <c r="N23" s="73" t="n">
        <v>41.4233</v>
      </c>
      <c r="O23" s="73" t="n">
        <v>42.4132</v>
      </c>
      <c r="P23" s="73" t="n">
        <v>16845.63</v>
      </c>
      <c r="Q23" s="73" t="n">
        <v>31.59</v>
      </c>
      <c r="R23" s="52" t="n">
        <f aca="false">P23/3600</f>
        <v>4.6793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5253.88</v>
      </c>
      <c r="I24" s="75" t="n">
        <v>23.66</v>
      </c>
      <c r="J24" s="57" t="n">
        <f aca="false">H24/3600</f>
        <v>4.23718888888889</v>
      </c>
      <c r="L24" s="74" t="n">
        <v>3179.4224</v>
      </c>
      <c r="M24" s="75" t="n">
        <v>36.5003</v>
      </c>
      <c r="N24" s="75" t="n">
        <v>39.3905</v>
      </c>
      <c r="O24" s="75" t="n">
        <v>40.3916</v>
      </c>
      <c r="P24" s="75" t="n">
        <v>15404.9</v>
      </c>
      <c r="Q24" s="75" t="n">
        <v>23.42</v>
      </c>
      <c r="R24" s="57" t="n">
        <f aca="false">P24/3600</f>
        <v>4.2791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4299.34</v>
      </c>
      <c r="I25" s="75" t="n">
        <v>19.11</v>
      </c>
      <c r="J25" s="57" t="n">
        <f aca="false">H25/3600</f>
        <v>3.97203888888889</v>
      </c>
      <c r="L25" s="74" t="n">
        <v>1342.82</v>
      </c>
      <c r="M25" s="75" t="n">
        <v>33.7783</v>
      </c>
      <c r="N25" s="75" t="n">
        <v>37.8715</v>
      </c>
      <c r="O25" s="75" t="n">
        <v>39.1452</v>
      </c>
      <c r="P25" s="75" t="n">
        <v>14478.45</v>
      </c>
      <c r="Q25" s="75" t="n">
        <v>18.78</v>
      </c>
      <c r="R25" s="57" t="n">
        <f aca="false">P25/3600</f>
        <v>4.0217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3641.8</v>
      </c>
      <c r="I26" s="77" t="n">
        <v>16.1</v>
      </c>
      <c r="J26" s="63" t="n">
        <f aca="false">H26/3600</f>
        <v>3.78938888888889</v>
      </c>
      <c r="L26" s="76" t="n">
        <v>573.616</v>
      </c>
      <c r="M26" s="77" t="n">
        <v>31.268</v>
      </c>
      <c r="N26" s="77" t="n">
        <v>36.8444</v>
      </c>
      <c r="O26" s="77" t="n">
        <v>38.415</v>
      </c>
      <c r="P26" s="77" t="n">
        <v>13818.35</v>
      </c>
      <c r="Q26" s="77" t="n">
        <v>15.91</v>
      </c>
      <c r="R26" s="63" t="n">
        <f aca="false">P26/3600</f>
        <v>3.8384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5213.18</v>
      </c>
      <c r="I27" s="73" t="n">
        <v>66.63</v>
      </c>
      <c r="J27" s="52" t="n">
        <f aca="false">H27/3600</f>
        <v>9.78143888888889</v>
      </c>
      <c r="L27" s="72" t="n">
        <v>17909.2088</v>
      </c>
      <c r="M27" s="73" t="n">
        <v>38.2994</v>
      </c>
      <c r="N27" s="73" t="n">
        <v>39.7435</v>
      </c>
      <c r="O27" s="73" t="n">
        <v>42.8173</v>
      </c>
      <c r="P27" s="73" t="n">
        <v>34807.63</v>
      </c>
      <c r="Q27" s="73" t="n">
        <v>64.76</v>
      </c>
      <c r="R27" s="52" t="n">
        <f aca="false">P27/3600</f>
        <v>9.66878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0919.73</v>
      </c>
      <c r="I28" s="75" t="n">
        <v>46.58</v>
      </c>
      <c r="J28" s="57" t="n">
        <f aca="false">H28/3600</f>
        <v>8.58881388888889</v>
      </c>
      <c r="L28" s="74" t="n">
        <v>5978.092</v>
      </c>
      <c r="M28" s="75" t="n">
        <v>36.3819</v>
      </c>
      <c r="N28" s="75" t="n">
        <v>38.6377</v>
      </c>
      <c r="O28" s="75" t="n">
        <v>40.9496</v>
      </c>
      <c r="P28" s="75" t="n">
        <v>31352.9</v>
      </c>
      <c r="Q28" s="75" t="n">
        <v>46.66</v>
      </c>
      <c r="R28" s="57" t="n">
        <f aca="false">P28/3600</f>
        <v>8.70913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8983.91</v>
      </c>
      <c r="I29" s="75" t="n">
        <v>39.74</v>
      </c>
      <c r="J29" s="57" t="n">
        <f aca="false">H29/3600</f>
        <v>8.05108611111111</v>
      </c>
      <c r="L29" s="74" t="n">
        <v>2704.2512</v>
      </c>
      <c r="M29" s="75" t="n">
        <v>34.2531</v>
      </c>
      <c r="N29" s="75" t="n">
        <v>37.7482</v>
      </c>
      <c r="O29" s="75" t="n">
        <v>39.4422</v>
      </c>
      <c r="P29" s="75" t="n">
        <v>29340.15</v>
      </c>
      <c r="Q29" s="75" t="n">
        <v>39.85</v>
      </c>
      <c r="R29" s="57" t="n">
        <f aca="false">P29/3600</f>
        <v>8.15004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7455.6</v>
      </c>
      <c r="I30" s="77" t="n">
        <v>35.34</v>
      </c>
      <c r="J30" s="63" t="n">
        <f aca="false">H30/3600</f>
        <v>7.62655555555556</v>
      </c>
      <c r="L30" s="76" t="n">
        <v>1313.7144</v>
      </c>
      <c r="M30" s="77" t="n">
        <v>31.9538</v>
      </c>
      <c r="N30" s="77" t="n">
        <v>37.0286</v>
      </c>
      <c r="O30" s="77" t="n">
        <v>38.2689</v>
      </c>
      <c r="P30" s="77" t="n">
        <v>28130.61</v>
      </c>
      <c r="Q30" s="77" t="n">
        <v>35.36</v>
      </c>
      <c r="R30" s="63" t="n">
        <f aca="false">P30/3600</f>
        <v>7.8140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2871.66</v>
      </c>
      <c r="I31" s="73" t="n">
        <v>69.79</v>
      </c>
      <c r="J31" s="52" t="n">
        <f aca="false">H31/3600</f>
        <v>11.9087944444444</v>
      </c>
      <c r="L31" s="72" t="n">
        <v>19878.312</v>
      </c>
      <c r="M31" s="73" t="n">
        <v>38.9855</v>
      </c>
      <c r="N31" s="73" t="n">
        <v>43.2329</v>
      </c>
      <c r="O31" s="73" t="n">
        <v>44.23</v>
      </c>
      <c r="P31" s="73" t="n">
        <v>42850.24</v>
      </c>
      <c r="Q31" s="73" t="n">
        <v>68.68</v>
      </c>
      <c r="R31" s="52" t="n">
        <f aca="false">P31/3600</f>
        <v>11.9028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8089.12</v>
      </c>
      <c r="I32" s="75" t="n">
        <v>51.5</v>
      </c>
      <c r="J32" s="57" t="n">
        <f aca="false">H32/3600</f>
        <v>10.5803111111111</v>
      </c>
      <c r="L32" s="74" t="n">
        <v>7225.7784</v>
      </c>
      <c r="M32" s="75" t="n">
        <v>37.1653</v>
      </c>
      <c r="N32" s="75" t="n">
        <v>41.7893</v>
      </c>
      <c r="O32" s="75" t="n">
        <v>42.1503</v>
      </c>
      <c r="P32" s="75" t="n">
        <v>38431.79</v>
      </c>
      <c r="Q32" s="75" t="n">
        <v>50.96</v>
      </c>
      <c r="R32" s="57" t="n">
        <f aca="false">P32/3600</f>
        <v>10.67549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4796.36</v>
      </c>
      <c r="I33" s="75" t="n">
        <v>42.45</v>
      </c>
      <c r="J33" s="57" t="n">
        <f aca="false">H33/3600</f>
        <v>9.66565555555556</v>
      </c>
      <c r="L33" s="74" t="n">
        <v>3336.532</v>
      </c>
      <c r="M33" s="75" t="n">
        <v>35.1686</v>
      </c>
      <c r="N33" s="75" t="n">
        <v>40.5104</v>
      </c>
      <c r="O33" s="75" t="n">
        <v>40.382</v>
      </c>
      <c r="P33" s="75" t="n">
        <v>35246</v>
      </c>
      <c r="Q33" s="75" t="n">
        <v>42.28</v>
      </c>
      <c r="R33" s="57" t="n">
        <f aca="false">P33/3600</f>
        <v>9.7905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2459.95</v>
      </c>
      <c r="I34" s="77" t="n">
        <v>36.87</v>
      </c>
      <c r="J34" s="63" t="n">
        <f aca="false">H34/3600</f>
        <v>9.01665277777778</v>
      </c>
      <c r="L34" s="76" t="n">
        <v>1660.4056</v>
      </c>
      <c r="M34" s="77" t="n">
        <v>32.9804</v>
      </c>
      <c r="N34" s="77" t="n">
        <v>39.5378</v>
      </c>
      <c r="O34" s="77" t="n">
        <v>39.042</v>
      </c>
      <c r="P34" s="77" t="n">
        <v>32746.09</v>
      </c>
      <c r="Q34" s="77" t="n">
        <v>37.01</v>
      </c>
      <c r="R34" s="63" t="n">
        <f aca="false">P34/3600</f>
        <v>9.0961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4198.26</v>
      </c>
      <c r="I35" s="73" t="n">
        <v>109.53</v>
      </c>
      <c r="J35" s="52" t="n">
        <f aca="false">H35/3600</f>
        <v>12.2772944444444</v>
      </c>
      <c r="L35" s="72" t="n">
        <v>40250.9024</v>
      </c>
      <c r="M35" s="73" t="n">
        <v>37.0804</v>
      </c>
      <c r="N35" s="73" t="n">
        <v>41.5555</v>
      </c>
      <c r="O35" s="73" t="n">
        <v>43.7161</v>
      </c>
      <c r="P35" s="73" t="n">
        <v>42617.07</v>
      </c>
      <c r="Q35" s="73" t="n">
        <v>99.42</v>
      </c>
      <c r="R35" s="52" t="n">
        <f aca="false">P35/3600</f>
        <v>11.8380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5714.44</v>
      </c>
      <c r="I36" s="75" t="n">
        <v>57.28</v>
      </c>
      <c r="J36" s="57" t="n">
        <f aca="false">H36/3600</f>
        <v>9.92067777777778</v>
      </c>
      <c r="L36" s="74" t="n">
        <v>6288.5824</v>
      </c>
      <c r="M36" s="75" t="n">
        <v>34.9787</v>
      </c>
      <c r="N36" s="75" t="n">
        <v>40.0558</v>
      </c>
      <c r="O36" s="75" t="n">
        <v>42.5018</v>
      </c>
      <c r="P36" s="75" t="n">
        <v>35920.61</v>
      </c>
      <c r="Q36" s="75" t="n">
        <v>53.17</v>
      </c>
      <c r="R36" s="57" t="n">
        <f aca="false">P36/3600</f>
        <v>9.97794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3350.81</v>
      </c>
      <c r="I37" s="75" t="n">
        <v>42.87</v>
      </c>
      <c r="J37" s="57" t="n">
        <f aca="false">H37/3600</f>
        <v>9.26411388888889</v>
      </c>
      <c r="L37" s="74" t="n">
        <v>1936.1536</v>
      </c>
      <c r="M37" s="75" t="n">
        <v>33.0664</v>
      </c>
      <c r="N37" s="75" t="n">
        <v>38.8825</v>
      </c>
      <c r="O37" s="75" t="n">
        <v>41.4766</v>
      </c>
      <c r="P37" s="75" t="n">
        <v>33948.03</v>
      </c>
      <c r="Q37" s="75" t="n">
        <v>41.82</v>
      </c>
      <c r="R37" s="57" t="n">
        <f aca="false">P37/3600</f>
        <v>9.4300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2176.17</v>
      </c>
      <c r="I38" s="77" t="n">
        <v>37.03</v>
      </c>
      <c r="J38" s="63" t="n">
        <f aca="false">H38/3600</f>
        <v>8.937825</v>
      </c>
      <c r="L38" s="76" t="n">
        <v>757.1736</v>
      </c>
      <c r="M38" s="77" t="n">
        <v>30.8154</v>
      </c>
      <c r="N38" s="77" t="n">
        <v>38.0782</v>
      </c>
      <c r="O38" s="77" t="n">
        <v>40.7067</v>
      </c>
      <c r="P38" s="77" t="n">
        <v>32782.33</v>
      </c>
      <c r="Q38" s="77" t="n">
        <v>36.86</v>
      </c>
      <c r="R38" s="63" t="n">
        <f aca="false">P38/3600</f>
        <v>9.1062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100.16</v>
      </c>
      <c r="I39" s="73" t="n">
        <v>12.77</v>
      </c>
      <c r="J39" s="52" t="n">
        <f aca="false">H39/3600</f>
        <v>1.97226666666667</v>
      </c>
      <c r="L39" s="72" t="n">
        <v>3830.1952</v>
      </c>
      <c r="M39" s="73" t="n">
        <v>39.5931</v>
      </c>
      <c r="N39" s="73" t="n">
        <v>41.7889</v>
      </c>
      <c r="O39" s="73" t="n">
        <v>42.1634</v>
      </c>
      <c r="P39" s="73" t="n">
        <v>7226.63</v>
      </c>
      <c r="Q39" s="73" t="n">
        <v>12.64</v>
      </c>
      <c r="R39" s="52" t="n">
        <f aca="false">P39/3600</f>
        <v>2.0073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519.58</v>
      </c>
      <c r="I40" s="75" t="n">
        <v>10.39</v>
      </c>
      <c r="J40" s="57" t="n">
        <f aca="false">H40/3600</f>
        <v>1.81099444444444</v>
      </c>
      <c r="L40" s="74" t="n">
        <v>1809.1648</v>
      </c>
      <c r="M40" s="75" t="n">
        <v>36.455</v>
      </c>
      <c r="N40" s="75" t="n">
        <v>39.3505</v>
      </c>
      <c r="O40" s="75" t="n">
        <v>39.435</v>
      </c>
      <c r="P40" s="75" t="n">
        <v>6592.48</v>
      </c>
      <c r="Q40" s="75" t="n">
        <v>10.18</v>
      </c>
      <c r="R40" s="57" t="n">
        <f aca="false">P40/3600</f>
        <v>1.83124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032.77</v>
      </c>
      <c r="I41" s="75" t="n">
        <v>8.55</v>
      </c>
      <c r="J41" s="57" t="n">
        <f aca="false">H41/3600</f>
        <v>1.67576944444444</v>
      </c>
      <c r="L41" s="74" t="n">
        <v>853.868</v>
      </c>
      <c r="M41" s="75" t="n">
        <v>33.6308</v>
      </c>
      <c r="N41" s="75" t="n">
        <v>37.6291</v>
      </c>
      <c r="O41" s="75" t="n">
        <v>37.4395</v>
      </c>
      <c r="P41" s="75" t="n">
        <v>6103.1</v>
      </c>
      <c r="Q41" s="75" t="n">
        <v>8.38</v>
      </c>
      <c r="R41" s="57" t="n">
        <f aca="false">P41/3600</f>
        <v>1.6953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637.46</v>
      </c>
      <c r="I42" s="77" t="n">
        <v>7.33</v>
      </c>
      <c r="J42" s="63" t="n">
        <f aca="false">H42/3600</f>
        <v>1.56596111111111</v>
      </c>
      <c r="L42" s="76" t="n">
        <v>426.276</v>
      </c>
      <c r="M42" s="77" t="n">
        <v>31.1678</v>
      </c>
      <c r="N42" s="77" t="n">
        <v>36.333</v>
      </c>
      <c r="O42" s="77" t="n">
        <v>36.0443</v>
      </c>
      <c r="P42" s="77" t="n">
        <v>5736.5</v>
      </c>
      <c r="Q42" s="77" t="n">
        <v>7.22</v>
      </c>
      <c r="R42" s="63" t="n">
        <f aca="false">P42/3600</f>
        <v>1.5934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201.05</v>
      </c>
      <c r="I43" s="73" t="n">
        <v>14.86</v>
      </c>
      <c r="J43" s="52" t="n">
        <f aca="false">H43/3600</f>
        <v>2.27806944444444</v>
      </c>
      <c r="L43" s="72" t="n">
        <v>4239.6288</v>
      </c>
      <c r="M43" s="73" t="n">
        <v>39.5125</v>
      </c>
      <c r="N43" s="73" t="n">
        <v>42.4801</v>
      </c>
      <c r="O43" s="73" t="n">
        <v>43.7083</v>
      </c>
      <c r="P43" s="73" t="n">
        <v>8275.18</v>
      </c>
      <c r="Q43" s="73" t="n">
        <v>14.62</v>
      </c>
      <c r="R43" s="52" t="n">
        <f aca="false">P43/3600</f>
        <v>2.2986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523.63</v>
      </c>
      <c r="I44" s="75" t="n">
        <v>11.5</v>
      </c>
      <c r="J44" s="57" t="n">
        <f aca="false">H44/3600</f>
        <v>2.08989722222222</v>
      </c>
      <c r="L44" s="74" t="n">
        <v>1921.5608</v>
      </c>
      <c r="M44" s="75" t="n">
        <v>36.6518</v>
      </c>
      <c r="N44" s="75" t="n">
        <v>40.4193</v>
      </c>
      <c r="O44" s="75" t="n">
        <v>41.3935</v>
      </c>
      <c r="P44" s="75" t="n">
        <v>7634.31</v>
      </c>
      <c r="Q44" s="75" t="n">
        <v>11.41</v>
      </c>
      <c r="R44" s="57" t="n">
        <f aca="false">P44/3600</f>
        <v>2.12064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050.23</v>
      </c>
      <c r="I45" s="75" t="n">
        <v>9.59</v>
      </c>
      <c r="J45" s="57" t="n">
        <f aca="false">H45/3600</f>
        <v>1.95839722222222</v>
      </c>
      <c r="L45" s="74" t="n">
        <v>924.9248</v>
      </c>
      <c r="M45" s="75" t="n">
        <v>33.7394</v>
      </c>
      <c r="N45" s="75" t="n">
        <v>38.7393</v>
      </c>
      <c r="O45" s="75" t="n">
        <v>39.6028</v>
      </c>
      <c r="P45" s="75" t="n">
        <v>7150.11</v>
      </c>
      <c r="Q45" s="75" t="n">
        <v>9.48</v>
      </c>
      <c r="R45" s="57" t="n">
        <f aca="false">P45/3600</f>
        <v>1.9861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730.75</v>
      </c>
      <c r="I46" s="77" t="n">
        <v>8.27</v>
      </c>
      <c r="J46" s="63" t="n">
        <f aca="false">H46/3600</f>
        <v>1.86965277777778</v>
      </c>
      <c r="L46" s="76" t="n">
        <v>465.5576</v>
      </c>
      <c r="M46" s="77" t="n">
        <v>30.8925</v>
      </c>
      <c r="N46" s="77" t="n">
        <v>37.5483</v>
      </c>
      <c r="O46" s="77" t="n">
        <v>38.2626</v>
      </c>
      <c r="P46" s="77" t="n">
        <v>6825</v>
      </c>
      <c r="Q46" s="77" t="n">
        <v>8.35</v>
      </c>
      <c r="R46" s="63" t="n">
        <f aca="false">P46/3600</f>
        <v>1.8958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365.23</v>
      </c>
      <c r="I47" s="73" t="n">
        <v>17.65</v>
      </c>
      <c r="J47" s="52" t="n">
        <f aca="false">H47/3600</f>
        <v>2.04589722222222</v>
      </c>
      <c r="L47" s="72" t="n">
        <v>8085.3248</v>
      </c>
      <c r="M47" s="73" t="n">
        <v>37.3681</v>
      </c>
      <c r="N47" s="73" t="n">
        <v>40.1244</v>
      </c>
      <c r="O47" s="73" t="n">
        <v>40.9854</v>
      </c>
      <c r="P47" s="73" t="n">
        <v>7322.97</v>
      </c>
      <c r="Q47" s="73" t="n">
        <v>17.13</v>
      </c>
      <c r="R47" s="52" t="n">
        <f aca="false">P47/3600</f>
        <v>2.0341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572.75</v>
      </c>
      <c r="I48" s="75" t="n">
        <v>12.88</v>
      </c>
      <c r="J48" s="57" t="n">
        <f aca="false">H48/3600</f>
        <v>1.82576388888889</v>
      </c>
      <c r="L48" s="74" t="n">
        <v>3510.1048</v>
      </c>
      <c r="M48" s="75" t="n">
        <v>33.6951</v>
      </c>
      <c r="N48" s="75" t="n">
        <v>37.6572</v>
      </c>
      <c r="O48" s="75" t="n">
        <v>38.4783</v>
      </c>
      <c r="P48" s="75" t="n">
        <v>6606.53</v>
      </c>
      <c r="Q48" s="75" t="n">
        <v>12.53</v>
      </c>
      <c r="R48" s="57" t="n">
        <f aca="false">P48/3600</f>
        <v>1.83514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5966.47</v>
      </c>
      <c r="I49" s="75" t="n">
        <v>9.5</v>
      </c>
      <c r="J49" s="57" t="n">
        <f aca="false">H49/3600</f>
        <v>1.65735277777778</v>
      </c>
      <c r="L49" s="74" t="n">
        <v>1509.1504</v>
      </c>
      <c r="M49" s="75" t="n">
        <v>30.3101</v>
      </c>
      <c r="N49" s="75" t="n">
        <v>35.8751</v>
      </c>
      <c r="O49" s="75" t="n">
        <v>36.6654</v>
      </c>
      <c r="P49" s="75" t="n">
        <v>6060.94</v>
      </c>
      <c r="Q49" s="75" t="n">
        <v>9.41</v>
      </c>
      <c r="R49" s="57" t="n">
        <f aca="false">P49/3600</f>
        <v>1.6835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583.46</v>
      </c>
      <c r="I50" s="77" t="n">
        <v>7.67</v>
      </c>
      <c r="J50" s="63" t="n">
        <f aca="false">H50/3600</f>
        <v>1.55096111111111</v>
      </c>
      <c r="L50" s="76" t="n">
        <v>634.4944</v>
      </c>
      <c r="M50" s="77" t="n">
        <v>27.2467</v>
      </c>
      <c r="N50" s="77" t="n">
        <v>34.6274</v>
      </c>
      <c r="O50" s="77" t="n">
        <v>35.3746</v>
      </c>
      <c r="P50" s="77" t="n">
        <v>5690.12</v>
      </c>
      <c r="Q50" s="77" t="n">
        <v>7.62</v>
      </c>
      <c r="R50" s="63" t="n">
        <f aca="false">P50/3600</f>
        <v>1.5805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770.99</v>
      </c>
      <c r="I51" s="73" t="n">
        <v>10.88</v>
      </c>
      <c r="J51" s="52" t="n">
        <f aca="false">H51/3600</f>
        <v>1.60305277777778</v>
      </c>
      <c r="L51" s="72" t="n">
        <v>5524.4168</v>
      </c>
      <c r="M51" s="73" t="n">
        <v>39.0671</v>
      </c>
      <c r="N51" s="73" t="n">
        <v>40.8549</v>
      </c>
      <c r="O51" s="73" t="n">
        <v>42.2424</v>
      </c>
      <c r="P51" s="73" t="n">
        <v>5787.63</v>
      </c>
      <c r="Q51" s="73" t="n">
        <v>10.78</v>
      </c>
      <c r="R51" s="52" t="n">
        <f aca="false">P51/3600</f>
        <v>1.6076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165.54</v>
      </c>
      <c r="I52" s="75" t="n">
        <v>8.04</v>
      </c>
      <c r="J52" s="57" t="n">
        <f aca="false">H52/3600</f>
        <v>1.43487222222222</v>
      </c>
      <c r="L52" s="74" t="n">
        <v>2274.1576</v>
      </c>
      <c r="M52" s="75" t="n">
        <v>35.6853</v>
      </c>
      <c r="N52" s="75" t="n">
        <v>38.355</v>
      </c>
      <c r="O52" s="75" t="n">
        <v>39.927</v>
      </c>
      <c r="P52" s="75" t="n">
        <v>5205.41</v>
      </c>
      <c r="Q52" s="75" t="n">
        <v>8</v>
      </c>
      <c r="R52" s="57" t="n">
        <f aca="false">P52/3600</f>
        <v>1.44594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640.26</v>
      </c>
      <c r="I53" s="75" t="n">
        <v>6.19</v>
      </c>
      <c r="J53" s="57" t="n">
        <f aca="false">H53/3600</f>
        <v>1.28896111111111</v>
      </c>
      <c r="L53" s="74" t="n">
        <v>1011.0272</v>
      </c>
      <c r="M53" s="75" t="n">
        <v>32.5818</v>
      </c>
      <c r="N53" s="75" t="n">
        <v>36.5385</v>
      </c>
      <c r="O53" s="75" t="n">
        <v>38.1455</v>
      </c>
      <c r="P53" s="75" t="n">
        <v>4666.9</v>
      </c>
      <c r="Q53" s="75" t="n">
        <v>6.14</v>
      </c>
      <c r="R53" s="57" t="n">
        <f aca="false">P53/3600</f>
        <v>1.2963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190.86</v>
      </c>
      <c r="I54" s="77" t="n">
        <v>5.01</v>
      </c>
      <c r="J54" s="63" t="n">
        <f aca="false">H54/3600</f>
        <v>1.16412777777778</v>
      </c>
      <c r="L54" s="76" t="n">
        <v>455.6656</v>
      </c>
      <c r="M54" s="77" t="n">
        <v>29.786</v>
      </c>
      <c r="N54" s="77" t="n">
        <v>35.3098</v>
      </c>
      <c r="O54" s="77" t="n">
        <v>36.9145</v>
      </c>
      <c r="P54" s="77" t="n">
        <v>4258.08</v>
      </c>
      <c r="Q54" s="77" t="n">
        <v>4.96</v>
      </c>
      <c r="R54" s="63" t="n">
        <f aca="false">P54/3600</f>
        <v>1.182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934.96</v>
      </c>
      <c r="I55" s="73" t="n">
        <v>3.85</v>
      </c>
      <c r="J55" s="52" t="n">
        <f aca="false">H55/3600</f>
        <v>0.537488888888889</v>
      </c>
      <c r="L55" s="72" t="n">
        <v>1755.0632</v>
      </c>
      <c r="M55" s="73" t="n">
        <v>40.0753</v>
      </c>
      <c r="N55" s="73" t="n">
        <v>42.7529</v>
      </c>
      <c r="O55" s="73" t="n">
        <v>42.1219</v>
      </c>
      <c r="P55" s="73" t="n">
        <v>1935.47</v>
      </c>
      <c r="Q55" s="73" t="n">
        <v>3.76</v>
      </c>
      <c r="R55" s="52" t="n">
        <f aca="false">P55/3600</f>
        <v>0.5376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762.33</v>
      </c>
      <c r="I56" s="75" t="n">
        <v>3.1</v>
      </c>
      <c r="J56" s="57" t="n">
        <f aca="false">H56/3600</f>
        <v>0.489536111111111</v>
      </c>
      <c r="L56" s="74" t="n">
        <v>884.9216</v>
      </c>
      <c r="M56" s="75" t="n">
        <v>36.3957</v>
      </c>
      <c r="N56" s="75" t="n">
        <v>40.1871</v>
      </c>
      <c r="O56" s="75" t="n">
        <v>39.1739</v>
      </c>
      <c r="P56" s="75" t="n">
        <v>1782.61</v>
      </c>
      <c r="Q56" s="75" t="n">
        <v>3.06</v>
      </c>
      <c r="R56" s="57" t="n">
        <f aca="false">P56/3600</f>
        <v>0.4951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619.15</v>
      </c>
      <c r="I57" s="75" t="n">
        <v>2.53</v>
      </c>
      <c r="J57" s="57" t="n">
        <f aca="false">H57/3600</f>
        <v>0.449763888888889</v>
      </c>
      <c r="L57" s="74" t="n">
        <v>427.6408</v>
      </c>
      <c r="M57" s="75" t="n">
        <v>33.0091</v>
      </c>
      <c r="N57" s="75" t="n">
        <v>38.2756</v>
      </c>
      <c r="O57" s="75" t="n">
        <v>36.9559</v>
      </c>
      <c r="P57" s="75" t="n">
        <v>1636.23</v>
      </c>
      <c r="Q57" s="75" t="n">
        <v>2.47</v>
      </c>
      <c r="R57" s="57" t="n">
        <f aca="false">P57/3600</f>
        <v>0.4545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493</v>
      </c>
      <c r="I58" s="77" t="n">
        <v>2.07</v>
      </c>
      <c r="J58" s="63" t="n">
        <f aca="false">H58/3600</f>
        <v>0.414722222222222</v>
      </c>
      <c r="L58" s="76" t="n">
        <v>212.8576</v>
      </c>
      <c r="M58" s="77" t="n">
        <v>30.1975</v>
      </c>
      <c r="N58" s="77" t="n">
        <v>36.8704</v>
      </c>
      <c r="O58" s="77" t="n">
        <v>35.3502</v>
      </c>
      <c r="P58" s="77" t="n">
        <v>1515.4</v>
      </c>
      <c r="Q58" s="77" t="n">
        <v>2.07</v>
      </c>
      <c r="R58" s="63" t="n">
        <f aca="false">P58/3600</f>
        <v>0.4209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970.21</v>
      </c>
      <c r="I59" s="73" t="n">
        <v>5.06</v>
      </c>
      <c r="J59" s="52" t="n">
        <f aca="false">H59/3600</f>
        <v>0.547280555555556</v>
      </c>
      <c r="L59" s="72" t="n">
        <v>2116.5448</v>
      </c>
      <c r="M59" s="73" t="n">
        <v>37.2675</v>
      </c>
      <c r="N59" s="73" t="n">
        <v>41.9932</v>
      </c>
      <c r="O59" s="73" t="n">
        <v>42.9096</v>
      </c>
      <c r="P59" s="73" t="n">
        <v>1960.13</v>
      </c>
      <c r="Q59" s="73" t="n">
        <v>4.96</v>
      </c>
      <c r="R59" s="52" t="n">
        <f aca="false">P59/3600</f>
        <v>0.5444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712.06</v>
      </c>
      <c r="I60" s="75" t="n">
        <v>3.39</v>
      </c>
      <c r="J60" s="57" t="n">
        <f aca="false">H60/3600</f>
        <v>0.475572222222222</v>
      </c>
      <c r="L60" s="74" t="n">
        <v>745.8648</v>
      </c>
      <c r="M60" s="75" t="n">
        <v>33.6325</v>
      </c>
      <c r="N60" s="75" t="n">
        <v>40.2537</v>
      </c>
      <c r="O60" s="75" t="n">
        <v>41.0548</v>
      </c>
      <c r="P60" s="75" t="n">
        <v>1722.71</v>
      </c>
      <c r="Q60" s="75" t="n">
        <v>3.35</v>
      </c>
      <c r="R60" s="57" t="n">
        <f aca="false">P60/3600</f>
        <v>0.4785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585.77</v>
      </c>
      <c r="I61" s="75" t="n">
        <v>2.44</v>
      </c>
      <c r="J61" s="57" t="n">
        <f aca="false">H61/3600</f>
        <v>0.440491666666667</v>
      </c>
      <c r="L61" s="74" t="n">
        <v>288.8928</v>
      </c>
      <c r="M61" s="75" t="n">
        <v>30.5453</v>
      </c>
      <c r="N61" s="75" t="n">
        <v>38.916</v>
      </c>
      <c r="O61" s="75" t="n">
        <v>39.7812</v>
      </c>
      <c r="P61" s="75" t="n">
        <v>1600.41</v>
      </c>
      <c r="Q61" s="75" t="n">
        <v>2.4</v>
      </c>
      <c r="R61" s="57" t="n">
        <f aca="false">P61/3600</f>
        <v>0.4445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509.57</v>
      </c>
      <c r="I62" s="77" t="n">
        <v>2.02</v>
      </c>
      <c r="J62" s="63" t="n">
        <f aca="false">H62/3600</f>
        <v>0.419325</v>
      </c>
      <c r="L62" s="76" t="n">
        <v>122.16</v>
      </c>
      <c r="M62" s="77" t="n">
        <v>27.6944</v>
      </c>
      <c r="N62" s="77" t="n">
        <v>37.9819</v>
      </c>
      <c r="O62" s="77" t="n">
        <v>38.8274</v>
      </c>
      <c r="P62" s="77" t="n">
        <v>1533.43</v>
      </c>
      <c r="Q62" s="77" t="n">
        <v>1.99</v>
      </c>
      <c r="R62" s="63" t="n">
        <f aca="false">P62/3600</f>
        <v>0.4259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669.08</v>
      </c>
      <c r="I63" s="73" t="n">
        <v>4.13</v>
      </c>
      <c r="J63" s="52" t="n">
        <f aca="false">H63/3600</f>
        <v>0.463633333333333</v>
      </c>
      <c r="L63" s="72" t="n">
        <v>1913.0952</v>
      </c>
      <c r="M63" s="73" t="n">
        <v>37.0912</v>
      </c>
      <c r="N63" s="73" t="n">
        <v>39.8233</v>
      </c>
      <c r="O63" s="73" t="n">
        <v>40.4843</v>
      </c>
      <c r="P63" s="73" t="n">
        <v>1676.96</v>
      </c>
      <c r="Q63" s="73" t="n">
        <v>4.12</v>
      </c>
      <c r="R63" s="52" t="n">
        <f aca="false">P63/3600</f>
        <v>0.4658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474.79</v>
      </c>
      <c r="I64" s="75" t="n">
        <v>3.03</v>
      </c>
      <c r="J64" s="57" t="n">
        <f aca="false">H64/3600</f>
        <v>0.409663888888889</v>
      </c>
      <c r="L64" s="74" t="n">
        <v>822.2776</v>
      </c>
      <c r="M64" s="75" t="n">
        <v>33.5062</v>
      </c>
      <c r="N64" s="75" t="n">
        <v>37.3125</v>
      </c>
      <c r="O64" s="75" t="n">
        <v>37.907</v>
      </c>
      <c r="P64" s="75" t="n">
        <v>1501.36</v>
      </c>
      <c r="Q64" s="75" t="n">
        <v>2.97</v>
      </c>
      <c r="R64" s="57" t="n">
        <f aca="false">P64/3600</f>
        <v>0.41704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351.14</v>
      </c>
      <c r="I65" s="75" t="n">
        <v>2.25</v>
      </c>
      <c r="J65" s="57" t="n">
        <f aca="false">H65/3600</f>
        <v>0.375316666666667</v>
      </c>
      <c r="L65" s="74" t="n">
        <v>348.0336</v>
      </c>
      <c r="M65" s="75" t="n">
        <v>30.209</v>
      </c>
      <c r="N65" s="75" t="n">
        <v>35.4417</v>
      </c>
      <c r="O65" s="75" t="n">
        <v>36.084</v>
      </c>
      <c r="P65" s="75" t="n">
        <v>1369.21</v>
      </c>
      <c r="Q65" s="75" t="n">
        <v>2.21</v>
      </c>
      <c r="R65" s="57" t="n">
        <f aca="false">P65/3600</f>
        <v>0.3803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267.08</v>
      </c>
      <c r="I66" s="77" t="n">
        <v>1.78</v>
      </c>
      <c r="J66" s="63" t="n">
        <f aca="false">H66/3600</f>
        <v>0.351966666666667</v>
      </c>
      <c r="L66" s="76" t="n">
        <v>146.3976</v>
      </c>
      <c r="M66" s="77" t="n">
        <v>27.3064</v>
      </c>
      <c r="N66" s="77" t="n">
        <v>34.1743</v>
      </c>
      <c r="O66" s="77" t="n">
        <v>34.7518</v>
      </c>
      <c r="P66" s="77" t="n">
        <v>1295.6</v>
      </c>
      <c r="Q66" s="77" t="n">
        <v>1.77</v>
      </c>
      <c r="R66" s="63" t="n">
        <f aca="false">P66/3600</f>
        <v>0.3598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332.69</v>
      </c>
      <c r="I67" s="73" t="n">
        <v>2.89</v>
      </c>
      <c r="J67" s="52" t="n">
        <f aca="false">H67/3600</f>
        <v>0.370191666666667</v>
      </c>
      <c r="L67" s="72" t="n">
        <v>1336.4328</v>
      </c>
      <c r="M67" s="73" t="n">
        <v>39.0429</v>
      </c>
      <c r="N67" s="73" t="n">
        <v>40.5376</v>
      </c>
      <c r="O67" s="73" t="n">
        <v>41.5837</v>
      </c>
      <c r="P67" s="73" t="n">
        <v>1334.92</v>
      </c>
      <c r="Q67" s="73" t="n">
        <v>2.78</v>
      </c>
      <c r="R67" s="52" t="n">
        <f aca="false">P67/3600</f>
        <v>0.3708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197.73</v>
      </c>
      <c r="I68" s="75" t="n">
        <v>2.16</v>
      </c>
      <c r="J68" s="57" t="n">
        <f aca="false">H68/3600</f>
        <v>0.332702777777778</v>
      </c>
      <c r="L68" s="74" t="n">
        <v>642.3672</v>
      </c>
      <c r="M68" s="75" t="n">
        <v>35.1806</v>
      </c>
      <c r="N68" s="75" t="n">
        <v>37.8266</v>
      </c>
      <c r="O68" s="75" t="n">
        <v>38.9392</v>
      </c>
      <c r="P68" s="75" t="n">
        <v>1203.83</v>
      </c>
      <c r="Q68" s="75" t="n">
        <v>2.18</v>
      </c>
      <c r="R68" s="57" t="n">
        <f aca="false">P68/3600</f>
        <v>0.33439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077</v>
      </c>
      <c r="I69" s="75" t="n">
        <v>1.67</v>
      </c>
      <c r="J69" s="57" t="n">
        <f aca="false">H69/3600</f>
        <v>0.299166666666667</v>
      </c>
      <c r="L69" s="74" t="n">
        <v>299.8632</v>
      </c>
      <c r="M69" s="75" t="n">
        <v>31.7451</v>
      </c>
      <c r="N69" s="75" t="n">
        <v>35.915</v>
      </c>
      <c r="O69" s="75" t="n">
        <v>36.9863</v>
      </c>
      <c r="P69" s="75" t="n">
        <v>1089.75</v>
      </c>
      <c r="Q69" s="75" t="n">
        <v>1.66</v>
      </c>
      <c r="R69" s="57" t="n">
        <f aca="false">P69/3600</f>
        <v>0.30270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974.65</v>
      </c>
      <c r="I70" s="77" t="n">
        <v>1.33</v>
      </c>
      <c r="J70" s="63" t="n">
        <f aca="false">H70/3600</f>
        <v>0.270736111111111</v>
      </c>
      <c r="L70" s="76" t="n">
        <v>142.7504</v>
      </c>
      <c r="M70" s="77" t="n">
        <v>29.044</v>
      </c>
      <c r="N70" s="77" t="n">
        <v>34.5635</v>
      </c>
      <c r="O70" s="77" t="n">
        <v>35.6398</v>
      </c>
      <c r="P70" s="77" t="n">
        <v>981.89</v>
      </c>
      <c r="Q70" s="77" t="n">
        <v>1.32</v>
      </c>
      <c r="R70" s="63" t="n">
        <f aca="false">P70/3600</f>
        <v>0.27274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304.21</v>
      </c>
      <c r="I71" s="73" t="n">
        <v>21.92</v>
      </c>
      <c r="J71" s="52" t="n">
        <f aca="false">H71/3600</f>
        <v>3.97339166666667</v>
      </c>
      <c r="L71" s="72" t="n">
        <v>1982.4552</v>
      </c>
      <c r="M71" s="73" t="n">
        <v>42.9802</v>
      </c>
      <c r="N71" s="73" t="n">
        <v>46.3124</v>
      </c>
      <c r="O71" s="73" t="n">
        <v>47.2189</v>
      </c>
      <c r="P71" s="73" t="n">
        <v>14379.52</v>
      </c>
      <c r="Q71" s="73" t="n">
        <v>21.64</v>
      </c>
      <c r="R71" s="52" t="n">
        <f aca="false">P71/3600</f>
        <v>3.9943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3516.4</v>
      </c>
      <c r="I72" s="75" t="n">
        <v>18.35</v>
      </c>
      <c r="J72" s="57" t="n">
        <f aca="false">H72/3600</f>
        <v>3.75455555555556</v>
      </c>
      <c r="L72" s="74" t="n">
        <v>750.0208</v>
      </c>
      <c r="M72" s="75" t="n">
        <v>40.7299</v>
      </c>
      <c r="N72" s="75" t="n">
        <v>45.0246</v>
      </c>
      <c r="O72" s="75" t="n">
        <v>45.6777</v>
      </c>
      <c r="P72" s="75" t="n">
        <v>13788.78</v>
      </c>
      <c r="Q72" s="75" t="n">
        <v>18.28</v>
      </c>
      <c r="R72" s="57" t="n">
        <f aca="false">P72/3600</f>
        <v>3.83021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193.77</v>
      </c>
      <c r="I73" s="75" t="n">
        <v>16.74</v>
      </c>
      <c r="J73" s="57" t="n">
        <f aca="false">H73/3600</f>
        <v>3.66493611111111</v>
      </c>
      <c r="L73" s="74" t="n">
        <v>358.768</v>
      </c>
      <c r="M73" s="75" t="n">
        <v>38.2662</v>
      </c>
      <c r="N73" s="75" t="n">
        <v>43.7149</v>
      </c>
      <c r="O73" s="75" t="n">
        <v>44.0095</v>
      </c>
      <c r="P73" s="75" t="n">
        <v>13456.94</v>
      </c>
      <c r="Q73" s="75" t="n">
        <v>16.54</v>
      </c>
      <c r="R73" s="57" t="n">
        <f aca="false">P73/3600</f>
        <v>3.7380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2942.52</v>
      </c>
      <c r="I74" s="77" t="n">
        <v>15.6</v>
      </c>
      <c r="J74" s="63" t="n">
        <f aca="false">H74/3600</f>
        <v>3.59514444444444</v>
      </c>
      <c r="L74" s="76" t="n">
        <v>187.9008</v>
      </c>
      <c r="M74" s="77" t="n">
        <v>35.561</v>
      </c>
      <c r="N74" s="77" t="n">
        <v>42.7921</v>
      </c>
      <c r="O74" s="77" t="n">
        <v>42.8275</v>
      </c>
      <c r="P74" s="77" t="n">
        <v>13149.84</v>
      </c>
      <c r="Q74" s="77" t="n">
        <v>17.34</v>
      </c>
      <c r="R74" s="63" t="n">
        <f aca="false">P74/3600</f>
        <v>3.65273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411.65</v>
      </c>
      <c r="I75" s="73" t="n">
        <v>22.69</v>
      </c>
      <c r="J75" s="52" t="n">
        <f aca="false">H75/3600</f>
        <v>4.00323611111111</v>
      </c>
      <c r="L75" s="72" t="n">
        <v>2613.3976</v>
      </c>
      <c r="M75" s="73" t="n">
        <v>42.6466</v>
      </c>
      <c r="N75" s="73" t="n">
        <v>47.6845</v>
      </c>
      <c r="O75" s="73" t="n">
        <v>47.3444</v>
      </c>
      <c r="P75" s="73" t="n">
        <v>14497.29</v>
      </c>
      <c r="Q75" s="73" t="n">
        <v>24.5</v>
      </c>
      <c r="R75" s="52" t="n">
        <f aca="false">P75/3600</f>
        <v>4.0270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3594.57</v>
      </c>
      <c r="I76" s="75" t="n">
        <v>18.47</v>
      </c>
      <c r="J76" s="57" t="n">
        <f aca="false">H76/3600</f>
        <v>3.77626944444444</v>
      </c>
      <c r="L76" s="74" t="n">
        <v>897.4032</v>
      </c>
      <c r="M76" s="75" t="n">
        <v>40.2661</v>
      </c>
      <c r="N76" s="75" t="n">
        <v>46.197</v>
      </c>
      <c r="O76" s="75" t="n">
        <v>45.5028</v>
      </c>
      <c r="P76" s="75" t="n">
        <v>13831.14</v>
      </c>
      <c r="Q76" s="75" t="n">
        <v>18.18</v>
      </c>
      <c r="R76" s="57" t="n">
        <f aca="false">P76/3600</f>
        <v>3.8419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176.7</v>
      </c>
      <c r="I77" s="75" t="n">
        <v>16.52</v>
      </c>
      <c r="J77" s="57" t="n">
        <f aca="false">H77/3600</f>
        <v>3.66019444444444</v>
      </c>
      <c r="L77" s="74" t="n">
        <v>422.2928</v>
      </c>
      <c r="M77" s="75" t="n">
        <v>37.6064</v>
      </c>
      <c r="N77" s="75" t="n">
        <v>45.0855</v>
      </c>
      <c r="O77" s="75" t="n">
        <v>43.7245</v>
      </c>
      <c r="P77" s="75" t="n">
        <v>13500.88</v>
      </c>
      <c r="Q77" s="75" t="n">
        <v>16.51</v>
      </c>
      <c r="R77" s="57" t="n">
        <f aca="false">P77/3600</f>
        <v>3.7502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2934.25</v>
      </c>
      <c r="I78" s="77" t="n">
        <v>15.47</v>
      </c>
      <c r="J78" s="63" t="n">
        <f aca="false">H78/3600</f>
        <v>3.59284722222222</v>
      </c>
      <c r="L78" s="76" t="n">
        <v>221.624</v>
      </c>
      <c r="M78" s="77" t="n">
        <v>34.6942</v>
      </c>
      <c r="N78" s="77" t="n">
        <v>44.3638</v>
      </c>
      <c r="O78" s="77" t="n">
        <v>42.6078</v>
      </c>
      <c r="P78" s="77" t="n">
        <v>13160.06</v>
      </c>
      <c r="Q78" s="77" t="n">
        <v>15.55</v>
      </c>
      <c r="R78" s="63" t="n">
        <f aca="false">P78/3600</f>
        <v>3.6555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4538.98</v>
      </c>
      <c r="I79" s="73" t="n">
        <v>21.84</v>
      </c>
      <c r="J79" s="52" t="n">
        <f aca="false">H79/3600</f>
        <v>4.03860555555556</v>
      </c>
      <c r="L79" s="72" t="n">
        <v>2237.6344</v>
      </c>
      <c r="M79" s="73" t="n">
        <v>42.636</v>
      </c>
      <c r="N79" s="73" t="n">
        <v>47.4211</v>
      </c>
      <c r="O79" s="73" t="n">
        <v>47.6382</v>
      </c>
      <c r="P79" s="73" t="n">
        <v>14748.51</v>
      </c>
      <c r="Q79" s="73" t="n">
        <v>21.87</v>
      </c>
      <c r="R79" s="52" t="n">
        <f aca="false">P79/3600</f>
        <v>4.0968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3695.42</v>
      </c>
      <c r="I80" s="75" t="n">
        <v>17.96</v>
      </c>
      <c r="J80" s="57" t="n">
        <f aca="false">H80/3600</f>
        <v>3.80428333333333</v>
      </c>
      <c r="L80" s="74" t="n">
        <v>738.624</v>
      </c>
      <c r="M80" s="75" t="n">
        <v>40.2715</v>
      </c>
      <c r="N80" s="75" t="n">
        <v>45.6792</v>
      </c>
      <c r="O80" s="75" t="n">
        <v>45.7821</v>
      </c>
      <c r="P80" s="75" t="n">
        <v>13988.54</v>
      </c>
      <c r="Q80" s="75" t="n">
        <v>17.86</v>
      </c>
      <c r="R80" s="57" t="n">
        <f aca="false">P80/3600</f>
        <v>3.88570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289.19</v>
      </c>
      <c r="I81" s="75" t="n">
        <v>16.3</v>
      </c>
      <c r="J81" s="57" t="n">
        <f aca="false">H81/3600</f>
        <v>3.69144166666667</v>
      </c>
      <c r="L81" s="74" t="n">
        <v>327.2832</v>
      </c>
      <c r="M81" s="75" t="n">
        <v>37.7605</v>
      </c>
      <c r="N81" s="75" t="n">
        <v>44.0915</v>
      </c>
      <c r="O81" s="75" t="n">
        <v>44.0758</v>
      </c>
      <c r="P81" s="75" t="n">
        <v>13575.23</v>
      </c>
      <c r="Q81" s="75" t="n">
        <v>16.28</v>
      </c>
      <c r="R81" s="57" t="n">
        <f aca="false">P81/3600</f>
        <v>3.77089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2959.44</v>
      </c>
      <c r="I82" s="77" t="n">
        <v>15.45</v>
      </c>
      <c r="J82" s="63" t="n">
        <f aca="false">H82/3600</f>
        <v>3.59984444444444</v>
      </c>
      <c r="L82" s="76" t="n">
        <v>167.932</v>
      </c>
      <c r="M82" s="77" t="n">
        <v>35.1423</v>
      </c>
      <c r="N82" s="77" t="n">
        <v>42.9682</v>
      </c>
      <c r="O82" s="77" t="n">
        <v>42.82</v>
      </c>
      <c r="P82" s="77" t="n">
        <v>13265.68</v>
      </c>
      <c r="Q82" s="77" t="n">
        <v>15.44</v>
      </c>
      <c r="R82" s="63" t="n">
        <f aca="false">P82/3600</f>
        <v>3.6849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000.2</v>
      </c>
      <c r="I83" s="73" t="n">
        <v>12.94</v>
      </c>
      <c r="J83" s="52" t="n">
        <f aca="false">H83/3600</f>
        <v>1.9445</v>
      </c>
      <c r="L83" s="72" t="n">
        <v>4070.3008</v>
      </c>
      <c r="M83" s="73" t="n">
        <v>39.6723</v>
      </c>
      <c r="N83" s="73" t="n">
        <v>41.4769</v>
      </c>
      <c r="O83" s="73" t="n">
        <v>41.8833</v>
      </c>
      <c r="P83" s="73" t="n">
        <v>7072.8</v>
      </c>
      <c r="Q83" s="73" t="n">
        <v>12.71</v>
      </c>
      <c r="R83" s="52" t="n">
        <f aca="false">P83/3600</f>
        <v>1.9646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493.4</v>
      </c>
      <c r="I84" s="75" t="n">
        <v>10.53</v>
      </c>
      <c r="J84" s="57" t="n">
        <f aca="false">H84/3600</f>
        <v>1.80372222222222</v>
      </c>
      <c r="L84" s="74" t="n">
        <v>1933.9912</v>
      </c>
      <c r="M84" s="75" t="n">
        <v>36.4188</v>
      </c>
      <c r="N84" s="75" t="n">
        <v>38.7359</v>
      </c>
      <c r="O84" s="75" t="n">
        <v>38.986</v>
      </c>
      <c r="P84" s="75" t="n">
        <v>6503.53</v>
      </c>
      <c r="Q84" s="75" t="n">
        <v>10.25</v>
      </c>
      <c r="R84" s="57" t="n">
        <f aca="false">P84/3600</f>
        <v>1.8065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944.45</v>
      </c>
      <c r="I85" s="75" t="n">
        <v>8.54</v>
      </c>
      <c r="J85" s="57" t="n">
        <f aca="false">H85/3600</f>
        <v>1.65123611111111</v>
      </c>
      <c r="L85" s="74" t="n">
        <v>927.5952</v>
      </c>
      <c r="M85" s="75" t="n">
        <v>33.4539</v>
      </c>
      <c r="N85" s="75" t="n">
        <v>36.7513</v>
      </c>
      <c r="O85" s="75" t="n">
        <v>36.7961</v>
      </c>
      <c r="P85" s="75" t="n">
        <v>6058.84</v>
      </c>
      <c r="Q85" s="75" t="n">
        <v>8.45</v>
      </c>
      <c r="R85" s="57" t="n">
        <f aca="false">P85/3600</f>
        <v>1.6830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565.31</v>
      </c>
      <c r="I86" s="77" t="n">
        <v>7.6</v>
      </c>
      <c r="J86" s="63" t="n">
        <f aca="false">H86/3600</f>
        <v>1.54591944444444</v>
      </c>
      <c r="L86" s="76" t="n">
        <v>469.208</v>
      </c>
      <c r="M86" s="77" t="n">
        <v>30.7746</v>
      </c>
      <c r="N86" s="77" t="n">
        <v>35.2495</v>
      </c>
      <c r="O86" s="77" t="n">
        <v>35.1706</v>
      </c>
      <c r="P86" s="77" t="n">
        <v>5654.58</v>
      </c>
      <c r="Q86" s="77" t="n">
        <v>7.34</v>
      </c>
      <c r="R86" s="63" t="n">
        <f aca="false">P86/3600</f>
        <v>1.5707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6081.9</v>
      </c>
      <c r="I87" s="73" t="n">
        <v>26.81</v>
      </c>
      <c r="J87" s="52" t="n">
        <f aca="false">H87/3600</f>
        <v>4.46719444444444</v>
      </c>
      <c r="L87" s="72" t="n">
        <v>5807.0794</v>
      </c>
      <c r="M87" s="73" t="n">
        <v>41.6758</v>
      </c>
      <c r="N87" s="73" t="n">
        <v>44.7537</v>
      </c>
      <c r="O87" s="73" t="n">
        <v>44.6904</v>
      </c>
      <c r="P87" s="73" t="n">
        <v>16178.57</v>
      </c>
      <c r="Q87" s="73" t="n">
        <v>26.44</v>
      </c>
      <c r="R87" s="52" t="n">
        <f aca="false">P87/3600</f>
        <v>4.4940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4293.85</v>
      </c>
      <c r="I88" s="75" t="n">
        <v>21.54</v>
      </c>
      <c r="J88" s="57" t="n">
        <f aca="false">H88/3600</f>
        <v>3.97051388888889</v>
      </c>
      <c r="L88" s="74" t="n">
        <v>2922.5026</v>
      </c>
      <c r="M88" s="75" t="n">
        <v>37.8864</v>
      </c>
      <c r="N88" s="75" t="n">
        <v>41.9257</v>
      </c>
      <c r="O88" s="75" t="n">
        <v>41.5828</v>
      </c>
      <c r="P88" s="75" t="n">
        <v>14554.23</v>
      </c>
      <c r="Q88" s="75" t="n">
        <v>21.83</v>
      </c>
      <c r="R88" s="57" t="n">
        <f aca="false">P88/3600</f>
        <v>4.04284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2738.63</v>
      </c>
      <c r="I89" s="75" t="n">
        <v>18.18</v>
      </c>
      <c r="J89" s="57" t="n">
        <f aca="false">H89/3600</f>
        <v>3.53850833333333</v>
      </c>
      <c r="L89" s="74" t="n">
        <v>1383.157</v>
      </c>
      <c r="M89" s="75" t="n">
        <v>34.2803</v>
      </c>
      <c r="N89" s="75" t="n">
        <v>39.8265</v>
      </c>
      <c r="O89" s="75" t="n">
        <v>39.1704</v>
      </c>
      <c r="P89" s="75" t="n">
        <v>12948.2</v>
      </c>
      <c r="Q89" s="75" t="n">
        <v>18.02</v>
      </c>
      <c r="R89" s="57" t="n">
        <f aca="false">P89/3600</f>
        <v>3.5967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1644.2</v>
      </c>
      <c r="I90" s="77" t="n">
        <v>15.19</v>
      </c>
      <c r="J90" s="63" t="n">
        <f aca="false">H90/3600</f>
        <v>3.2345</v>
      </c>
      <c r="L90" s="76" t="n">
        <v>622.8053</v>
      </c>
      <c r="M90" s="77" t="n">
        <v>31.0249</v>
      </c>
      <c r="N90" s="77" t="n">
        <v>38.3978</v>
      </c>
      <c r="O90" s="77" t="n">
        <v>37.4101</v>
      </c>
      <c r="P90" s="77" t="n">
        <v>11852.38</v>
      </c>
      <c r="Q90" s="77" t="n">
        <v>15.25</v>
      </c>
      <c r="R90" s="63" t="n">
        <f aca="false">P90/3600</f>
        <v>3.2923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295.58</v>
      </c>
      <c r="I91" s="73" t="n">
        <v>7.76</v>
      </c>
      <c r="J91" s="52" t="n">
        <f aca="false">H91/3600</f>
        <v>1.74877222222222</v>
      </c>
      <c r="L91" s="72" t="n">
        <v>374.296</v>
      </c>
      <c r="M91" s="73" t="n">
        <v>44.1529</v>
      </c>
      <c r="N91" s="73" t="n">
        <v>43.7965</v>
      </c>
      <c r="O91" s="73" t="n">
        <v>43.6422</v>
      </c>
      <c r="P91" s="73" t="n">
        <v>6447.05</v>
      </c>
      <c r="Q91" s="73" t="n">
        <v>7.73</v>
      </c>
      <c r="R91" s="52" t="n">
        <f aca="false">P91/3600</f>
        <v>1.7908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237.91</v>
      </c>
      <c r="I92" s="75" t="n">
        <v>7.62</v>
      </c>
      <c r="J92" s="57" t="n">
        <f aca="false">H92/3600</f>
        <v>1.73275277777778</v>
      </c>
      <c r="L92" s="74" t="n">
        <v>269.456</v>
      </c>
      <c r="M92" s="75" t="n">
        <v>39.7087</v>
      </c>
      <c r="N92" s="75" t="n">
        <v>40.5094</v>
      </c>
      <c r="O92" s="75" t="n">
        <v>40.2806</v>
      </c>
      <c r="P92" s="75" t="n">
        <v>6382.78</v>
      </c>
      <c r="Q92" s="75" t="n">
        <v>7.62</v>
      </c>
      <c r="R92" s="57" t="n">
        <f aca="false">P92/3600</f>
        <v>1.7729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150.34</v>
      </c>
      <c r="I93" s="75" t="n">
        <v>7.58</v>
      </c>
      <c r="J93" s="57" t="n">
        <f aca="false">H93/3600</f>
        <v>1.70842777777778</v>
      </c>
      <c r="L93" s="74" t="n">
        <v>195.4656</v>
      </c>
      <c r="M93" s="75" t="n">
        <v>35.0506</v>
      </c>
      <c r="N93" s="75" t="n">
        <v>38.5177</v>
      </c>
      <c r="O93" s="75" t="n">
        <v>38.2862</v>
      </c>
      <c r="P93" s="75" t="n">
        <v>6277.09</v>
      </c>
      <c r="Q93" s="75" t="n">
        <v>7.57</v>
      </c>
      <c r="R93" s="57" t="n">
        <f aca="false">P93/3600</f>
        <v>1.74363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123.26</v>
      </c>
      <c r="I94" s="77" t="n">
        <v>7.55</v>
      </c>
      <c r="J94" s="63" t="n">
        <f aca="false">H94/3600</f>
        <v>1.70090555555556</v>
      </c>
      <c r="L94" s="76" t="n">
        <v>137.1808</v>
      </c>
      <c r="M94" s="77" t="n">
        <v>30.5746</v>
      </c>
      <c r="N94" s="77" t="n">
        <v>37.3566</v>
      </c>
      <c r="O94" s="77" t="n">
        <v>36.892</v>
      </c>
      <c r="P94" s="77" t="n">
        <v>6237.82</v>
      </c>
      <c r="Q94" s="77" t="n">
        <v>7.51</v>
      </c>
      <c r="R94" s="63" t="n">
        <f aca="false">P94/3600</f>
        <v>1.7327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044.09</v>
      </c>
      <c r="I95" s="73" t="n">
        <v>15.41</v>
      </c>
      <c r="J95" s="52" t="n">
        <f aca="false">H95/3600</f>
        <v>3.34558055555556</v>
      </c>
      <c r="L95" s="72" t="n">
        <v>740.0998</v>
      </c>
      <c r="M95" s="73" t="n">
        <v>47.2052</v>
      </c>
      <c r="N95" s="73" t="n">
        <v>50.5303</v>
      </c>
      <c r="O95" s="73" t="n">
        <v>51.5794</v>
      </c>
      <c r="P95" s="73" t="n">
        <v>12300.26</v>
      </c>
      <c r="Q95" s="73" t="n">
        <v>15.47</v>
      </c>
      <c r="R95" s="52" t="n">
        <f aca="false">P95/3600</f>
        <v>3.4167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1802.72</v>
      </c>
      <c r="I96" s="75" t="n">
        <v>14.99</v>
      </c>
      <c r="J96" s="57" t="n">
        <f aca="false">H96/3600</f>
        <v>3.27853333333333</v>
      </c>
      <c r="L96" s="74" t="n">
        <v>445.7178</v>
      </c>
      <c r="M96" s="75" t="n">
        <v>43.4433</v>
      </c>
      <c r="N96" s="75" t="n">
        <v>47.3249</v>
      </c>
      <c r="O96" s="75" t="n">
        <v>48.5292</v>
      </c>
      <c r="P96" s="75" t="n">
        <v>12023.78</v>
      </c>
      <c r="Q96" s="75" t="n">
        <v>14.71</v>
      </c>
      <c r="R96" s="57" t="n">
        <f aca="false">P96/3600</f>
        <v>3.3399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454.89</v>
      </c>
      <c r="I97" s="75" t="n">
        <v>14.16</v>
      </c>
      <c r="J97" s="57" t="n">
        <f aca="false">H97/3600</f>
        <v>3.18191388888889</v>
      </c>
      <c r="L97" s="74" t="n">
        <v>268.0531</v>
      </c>
      <c r="M97" s="75" t="n">
        <v>39.6733</v>
      </c>
      <c r="N97" s="75" t="n">
        <v>44.4898</v>
      </c>
      <c r="O97" s="75" t="n">
        <v>45.4099</v>
      </c>
      <c r="P97" s="75" t="n">
        <v>11652.37</v>
      </c>
      <c r="Q97" s="75" t="n">
        <v>14.1</v>
      </c>
      <c r="R97" s="57" t="n">
        <f aca="false">P97/3600</f>
        <v>3.2367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225.02</v>
      </c>
      <c r="I98" s="77" t="n">
        <v>13.65</v>
      </c>
      <c r="J98" s="63" t="n">
        <f aca="false">H98/3600</f>
        <v>3.11806111111111</v>
      </c>
      <c r="L98" s="76" t="n">
        <v>164.5603</v>
      </c>
      <c r="M98" s="77" t="n">
        <v>35.9615</v>
      </c>
      <c r="N98" s="77" t="n">
        <v>42.6502</v>
      </c>
      <c r="O98" s="77" t="n">
        <v>44.0565</v>
      </c>
      <c r="P98" s="77" t="n">
        <v>11495.39</v>
      </c>
      <c r="Q98" s="77" t="n">
        <v>13.64</v>
      </c>
      <c r="R98" s="63" t="n">
        <f aca="false">P98/3600</f>
        <v>3.1931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7868411416137</v>
      </c>
      <c r="J106" s="81" t="n">
        <f aca="false">GEOMEAN(J3:J98)</f>
        <v>0</v>
      </c>
      <c r="Q106" s="81" t="n">
        <f aca="false">GEOMEAN(Q3:Q98)</f>
        <v>11.678767504052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083099226819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01497222222222</v>
      </c>
      <c r="J108" s="81" t="n">
        <f aca="false">SUM(J3:J98)</f>
        <v>272.6095</v>
      </c>
      <c r="Q108" s="81" t="n">
        <f aca="false">SUM(Q3:Q98)/3600</f>
        <v>0.395313888888889</v>
      </c>
      <c r="R108" s="81" t="n">
        <f aca="false">SUM(R3:R98)</f>
        <v>275.3972194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1.7081429840083</v>
      </c>
      <c r="J113" s="81" t="n">
        <f aca="false">GEOMEAN(J19:J82)</f>
        <v>2.15311148088609</v>
      </c>
      <c r="Q113" s="81" t="n">
        <f aca="false">GEOMEAN(Q19:Q82)</f>
        <v>11.5969458474028</v>
      </c>
      <c r="R113" s="81" t="n">
        <f aca="false">GEOMEAN(R19:R82)</f>
        <v>2.176627952999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0502581258408</v>
      </c>
      <c r="R114" s="82" t="n">
        <f aca="false">R113/J113</f>
        <v>1.01092208755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739.97</v>
      </c>
      <c r="I19" s="73" t="n">
        <v>25.35</v>
      </c>
      <c r="J19" s="52" t="n">
        <f aca="false">H19/3600</f>
        <v>3.53888055555556</v>
      </c>
      <c r="L19" s="72" t="n">
        <v>5694.2064</v>
      </c>
      <c r="M19" s="73" t="n">
        <v>41.0934</v>
      </c>
      <c r="N19" s="73" t="n">
        <v>42.9245</v>
      </c>
      <c r="O19" s="73" t="n">
        <v>44.3326</v>
      </c>
      <c r="P19" s="73" t="n">
        <v>12947.79</v>
      </c>
      <c r="Q19" s="73" t="n">
        <v>24.75</v>
      </c>
      <c r="R19" s="52" t="n">
        <f aca="false">P19/3600</f>
        <v>3.5966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1386.84</v>
      </c>
      <c r="I20" s="75" t="n">
        <v>19.45</v>
      </c>
      <c r="J20" s="57" t="n">
        <f aca="false">H20/3600</f>
        <v>3.16301111111111</v>
      </c>
      <c r="L20" s="74" t="n">
        <v>2586.1912</v>
      </c>
      <c r="M20" s="75" t="n">
        <v>39.0353</v>
      </c>
      <c r="N20" s="75" t="n">
        <v>41.3399</v>
      </c>
      <c r="O20" s="75" t="n">
        <v>42.5098</v>
      </c>
      <c r="P20" s="75" t="n">
        <v>11668.37</v>
      </c>
      <c r="Q20" s="75" t="n">
        <v>19.41</v>
      </c>
      <c r="R20" s="57" t="n">
        <f aca="false">P20/3600</f>
        <v>3.2412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0185.64</v>
      </c>
      <c r="I21" s="75" t="n">
        <v>16.15</v>
      </c>
      <c r="J21" s="57" t="n">
        <f aca="false">H21/3600</f>
        <v>2.82934444444444</v>
      </c>
      <c r="L21" s="74" t="n">
        <v>1226.7576</v>
      </c>
      <c r="M21" s="75" t="n">
        <v>36.5651</v>
      </c>
      <c r="N21" s="75" t="n">
        <v>40.0919</v>
      </c>
      <c r="O21" s="75" t="n">
        <v>41.2967</v>
      </c>
      <c r="P21" s="75" t="n">
        <v>10397.57</v>
      </c>
      <c r="Q21" s="75" t="n">
        <v>15.99</v>
      </c>
      <c r="R21" s="57" t="n">
        <f aca="false">P21/3600</f>
        <v>2.8882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329.96</v>
      </c>
      <c r="I22" s="77" t="n">
        <v>14.17</v>
      </c>
      <c r="J22" s="63" t="n">
        <f aca="false">H22/3600</f>
        <v>2.59165555555556</v>
      </c>
      <c r="L22" s="76" t="n">
        <v>588.9912</v>
      </c>
      <c r="M22" s="77" t="n">
        <v>34.0351</v>
      </c>
      <c r="N22" s="77" t="n">
        <v>39.242</v>
      </c>
      <c r="O22" s="77" t="n">
        <v>40.5412</v>
      </c>
      <c r="P22" s="77" t="n">
        <v>9451.7</v>
      </c>
      <c r="Q22" s="77" t="n">
        <v>13.88</v>
      </c>
      <c r="R22" s="63" t="n">
        <f aca="false">P22/3600</f>
        <v>2.6254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0975.29</v>
      </c>
      <c r="I23" s="73" t="n">
        <v>28.76</v>
      </c>
      <c r="J23" s="52" t="n">
        <f aca="false">H23/3600</f>
        <v>3.04869166666667</v>
      </c>
      <c r="L23" s="72" t="n">
        <v>8336.0496</v>
      </c>
      <c r="M23" s="73" t="n">
        <v>39.186</v>
      </c>
      <c r="N23" s="73" t="n">
        <v>41.4047</v>
      </c>
      <c r="O23" s="73" t="n">
        <v>42.4099</v>
      </c>
      <c r="P23" s="73" t="n">
        <v>10922.45</v>
      </c>
      <c r="Q23" s="73" t="n">
        <v>27.96</v>
      </c>
      <c r="R23" s="52" t="n">
        <f aca="false">P23/3600</f>
        <v>3.0340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398.83</v>
      </c>
      <c r="I24" s="75" t="n">
        <v>20.28</v>
      </c>
      <c r="J24" s="57" t="n">
        <f aca="false">H24/3600</f>
        <v>2.61078611111111</v>
      </c>
      <c r="L24" s="74" t="n">
        <v>3317.1848</v>
      </c>
      <c r="M24" s="75" t="n">
        <v>36.3826</v>
      </c>
      <c r="N24" s="75" t="n">
        <v>39.3962</v>
      </c>
      <c r="O24" s="75" t="n">
        <v>40.3881</v>
      </c>
      <c r="P24" s="75" t="n">
        <v>9597.85</v>
      </c>
      <c r="Q24" s="75" t="n">
        <v>19.95</v>
      </c>
      <c r="R24" s="57" t="n">
        <f aca="false">P24/3600</f>
        <v>2.6660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428.04</v>
      </c>
      <c r="I25" s="75" t="n">
        <v>15.81</v>
      </c>
      <c r="J25" s="57" t="n">
        <f aca="false">H25/3600</f>
        <v>2.34112222222222</v>
      </c>
      <c r="L25" s="74" t="n">
        <v>1389.224</v>
      </c>
      <c r="M25" s="75" t="n">
        <v>33.7216</v>
      </c>
      <c r="N25" s="75" t="n">
        <v>37.8682</v>
      </c>
      <c r="O25" s="75" t="n">
        <v>39.1147</v>
      </c>
      <c r="P25" s="75" t="n">
        <v>8645.89</v>
      </c>
      <c r="Q25" s="75" t="n">
        <v>15.75</v>
      </c>
      <c r="R25" s="57" t="n">
        <f aca="false">P25/3600</f>
        <v>2.4016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7900.28</v>
      </c>
      <c r="I26" s="77" t="n">
        <v>13.36</v>
      </c>
      <c r="J26" s="63" t="n">
        <f aca="false">H26/3600</f>
        <v>2.19452222222222</v>
      </c>
      <c r="L26" s="76" t="n">
        <v>592.756</v>
      </c>
      <c r="M26" s="77" t="n">
        <v>31.2562</v>
      </c>
      <c r="N26" s="77" t="n">
        <v>36.844</v>
      </c>
      <c r="O26" s="77" t="n">
        <v>38.3929</v>
      </c>
      <c r="P26" s="77" t="n">
        <v>8010.51</v>
      </c>
      <c r="Q26" s="77" t="n">
        <v>13.05</v>
      </c>
      <c r="R26" s="63" t="n">
        <f aca="false">P26/3600</f>
        <v>2.2251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4006.33</v>
      </c>
      <c r="I27" s="73" t="n">
        <v>67.68</v>
      </c>
      <c r="J27" s="52" t="n">
        <f aca="false">H27/3600</f>
        <v>6.668425</v>
      </c>
      <c r="L27" s="72" t="n">
        <v>20793.4952</v>
      </c>
      <c r="M27" s="73" t="n">
        <v>38.1346</v>
      </c>
      <c r="N27" s="73" t="n">
        <v>39.6889</v>
      </c>
      <c r="O27" s="73" t="n">
        <v>42.8364</v>
      </c>
      <c r="P27" s="73" t="n">
        <v>23436.89</v>
      </c>
      <c r="Q27" s="73" t="n">
        <v>58.09</v>
      </c>
      <c r="R27" s="52" t="n">
        <f aca="false">P27/3600</f>
        <v>6.5102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9419.87</v>
      </c>
      <c r="I28" s="75" t="n">
        <v>37.98</v>
      </c>
      <c r="J28" s="57" t="n">
        <f aca="false">H28/3600</f>
        <v>5.39440833333333</v>
      </c>
      <c r="L28" s="74" t="n">
        <v>6334.8664</v>
      </c>
      <c r="M28" s="75" t="n">
        <v>36.2752</v>
      </c>
      <c r="N28" s="75" t="n">
        <v>38.6423</v>
      </c>
      <c r="O28" s="75" t="n">
        <v>40.9741</v>
      </c>
      <c r="P28" s="75" t="n">
        <v>19883.56</v>
      </c>
      <c r="Q28" s="75" t="n">
        <v>38.13</v>
      </c>
      <c r="R28" s="57" t="n">
        <f aca="false">P28/3600</f>
        <v>5.5232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561.57</v>
      </c>
      <c r="I29" s="75" t="n">
        <v>30.98</v>
      </c>
      <c r="J29" s="57" t="n">
        <f aca="false">H29/3600</f>
        <v>4.87821388888889</v>
      </c>
      <c r="L29" s="74" t="n">
        <v>2793.56</v>
      </c>
      <c r="M29" s="75" t="n">
        <v>34.1776</v>
      </c>
      <c r="N29" s="75" t="n">
        <v>37.7433</v>
      </c>
      <c r="O29" s="75" t="n">
        <v>39.4219</v>
      </c>
      <c r="P29" s="75" t="n">
        <v>17956.59</v>
      </c>
      <c r="Q29" s="75" t="n">
        <v>30.59</v>
      </c>
      <c r="R29" s="57" t="n">
        <f aca="false">P29/3600</f>
        <v>4.98794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6150.24</v>
      </c>
      <c r="I30" s="77" t="n">
        <v>26.52</v>
      </c>
      <c r="J30" s="63" t="n">
        <f aca="false">H30/3600</f>
        <v>4.48617777777778</v>
      </c>
      <c r="L30" s="76" t="n">
        <v>1344.1864</v>
      </c>
      <c r="M30" s="77" t="n">
        <v>31.9112</v>
      </c>
      <c r="N30" s="77" t="n">
        <v>37.0084</v>
      </c>
      <c r="O30" s="77" t="n">
        <v>38.2205</v>
      </c>
      <c r="P30" s="77" t="n">
        <v>16565.04</v>
      </c>
      <c r="Q30" s="77" t="n">
        <v>26.25</v>
      </c>
      <c r="R30" s="63" t="n">
        <f aca="false">P30/3600</f>
        <v>4.601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0766.96</v>
      </c>
      <c r="I31" s="73" t="n">
        <v>66.12</v>
      </c>
      <c r="J31" s="52" t="n">
        <f aca="false">H31/3600</f>
        <v>8.54637777777778</v>
      </c>
      <c r="L31" s="72" t="n">
        <v>22059.2016</v>
      </c>
      <c r="M31" s="73" t="n">
        <v>38.8512</v>
      </c>
      <c r="N31" s="73" t="n">
        <v>43.2056</v>
      </c>
      <c r="O31" s="73" t="n">
        <v>44.206</v>
      </c>
      <c r="P31" s="73" t="n">
        <v>30714.68</v>
      </c>
      <c r="Q31" s="73" t="n">
        <v>64.17</v>
      </c>
      <c r="R31" s="52" t="n">
        <f aca="false">P31/3600</f>
        <v>8.53185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5864.86</v>
      </c>
      <c r="I32" s="75" t="n">
        <v>45.13</v>
      </c>
      <c r="J32" s="57" t="n">
        <f aca="false">H32/3600</f>
        <v>7.18468333333333</v>
      </c>
      <c r="L32" s="74" t="n">
        <v>7661.0152</v>
      </c>
      <c r="M32" s="75" t="n">
        <v>36.9972</v>
      </c>
      <c r="N32" s="75" t="n">
        <v>41.7573</v>
      </c>
      <c r="O32" s="75" t="n">
        <v>42.1092</v>
      </c>
      <c r="P32" s="75" t="n">
        <v>26345.85</v>
      </c>
      <c r="Q32" s="75" t="n">
        <v>45.28</v>
      </c>
      <c r="R32" s="57" t="n">
        <f aca="false">P32/3600</f>
        <v>7.31829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2666.25</v>
      </c>
      <c r="I33" s="75" t="n">
        <v>36.53</v>
      </c>
      <c r="J33" s="57" t="n">
        <f aca="false">H33/3600</f>
        <v>6.29618055555556</v>
      </c>
      <c r="L33" s="74" t="n">
        <v>3481.6904</v>
      </c>
      <c r="M33" s="75" t="n">
        <v>35.0156</v>
      </c>
      <c r="N33" s="75" t="n">
        <v>40.4776</v>
      </c>
      <c r="O33" s="75" t="n">
        <v>40.3383</v>
      </c>
      <c r="P33" s="75" t="n">
        <v>23139.96</v>
      </c>
      <c r="Q33" s="75" t="n">
        <v>37.21</v>
      </c>
      <c r="R33" s="57" t="n">
        <f aca="false">P33/3600</f>
        <v>6.42776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0347.27</v>
      </c>
      <c r="I34" s="77" t="n">
        <v>31.28</v>
      </c>
      <c r="J34" s="63" t="n">
        <f aca="false">H34/3600</f>
        <v>5.65201944444445</v>
      </c>
      <c r="L34" s="76" t="n">
        <v>1720.792</v>
      </c>
      <c r="M34" s="77" t="n">
        <v>32.8588</v>
      </c>
      <c r="N34" s="77" t="n">
        <v>39.5204</v>
      </c>
      <c r="O34" s="77" t="n">
        <v>38.9954</v>
      </c>
      <c r="P34" s="77" t="n">
        <v>20701.21</v>
      </c>
      <c r="Q34" s="77" t="n">
        <v>30.87</v>
      </c>
      <c r="R34" s="63" t="n">
        <f aca="false">P34/3600</f>
        <v>5.7503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0160.34</v>
      </c>
      <c r="I35" s="73" t="n">
        <v>110.03</v>
      </c>
      <c r="J35" s="52" t="n">
        <f aca="false">H35/3600</f>
        <v>8.37787222222222</v>
      </c>
      <c r="L35" s="72" t="n">
        <v>52218.8168</v>
      </c>
      <c r="M35" s="73" t="n">
        <v>37.0277</v>
      </c>
      <c r="N35" s="73" t="n">
        <v>41.5323</v>
      </c>
      <c r="O35" s="73" t="n">
        <v>43.7148</v>
      </c>
      <c r="P35" s="73" t="n">
        <v>28795.27</v>
      </c>
      <c r="Q35" s="73" t="n">
        <v>99.99</v>
      </c>
      <c r="R35" s="52" t="n">
        <f aca="false">P35/3600</f>
        <v>7.9986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1521.78</v>
      </c>
      <c r="I36" s="75" t="n">
        <v>52.31</v>
      </c>
      <c r="J36" s="57" t="n">
        <f aca="false">H36/3600</f>
        <v>5.97827222222222</v>
      </c>
      <c r="L36" s="74" t="n">
        <v>8109.4688</v>
      </c>
      <c r="M36" s="75" t="n">
        <v>34.7078</v>
      </c>
      <c r="N36" s="75" t="n">
        <v>40.0668</v>
      </c>
      <c r="O36" s="75" t="n">
        <v>42.4465</v>
      </c>
      <c r="P36" s="75" t="n">
        <v>21607.56</v>
      </c>
      <c r="Q36" s="75" t="n">
        <v>47.8</v>
      </c>
      <c r="R36" s="57" t="n">
        <f aca="false">P36/3600</f>
        <v>6.002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144.52</v>
      </c>
      <c r="I37" s="75" t="n">
        <v>35.05</v>
      </c>
      <c r="J37" s="57" t="n">
        <f aca="false">H37/3600</f>
        <v>5.31792222222222</v>
      </c>
      <c r="L37" s="74" t="n">
        <v>2311.4104</v>
      </c>
      <c r="M37" s="75" t="n">
        <v>32.87</v>
      </c>
      <c r="N37" s="75" t="n">
        <v>38.8924</v>
      </c>
      <c r="O37" s="75" t="n">
        <v>41.4332</v>
      </c>
      <c r="P37" s="75" t="n">
        <v>19442.32</v>
      </c>
      <c r="Q37" s="75" t="n">
        <v>34.3</v>
      </c>
      <c r="R37" s="57" t="n">
        <f aca="false">P37/3600</f>
        <v>5.400644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7691.94</v>
      </c>
      <c r="I38" s="77" t="n">
        <v>29.37</v>
      </c>
      <c r="J38" s="63" t="n">
        <f aca="false">H38/3600</f>
        <v>4.91442777777778</v>
      </c>
      <c r="L38" s="76" t="n">
        <v>854.3184</v>
      </c>
      <c r="M38" s="77" t="n">
        <v>30.6302</v>
      </c>
      <c r="N38" s="77" t="n">
        <v>38.0669</v>
      </c>
      <c r="O38" s="77" t="n">
        <v>40.6957</v>
      </c>
      <c r="P38" s="77" t="n">
        <v>18326.18</v>
      </c>
      <c r="Q38" s="77" t="n">
        <v>29.2</v>
      </c>
      <c r="R38" s="63" t="n">
        <f aca="false">P38/3600</f>
        <v>5.0906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907.36</v>
      </c>
      <c r="I39" s="73" t="n">
        <v>11.38</v>
      </c>
      <c r="J39" s="52" t="n">
        <f aca="false">H39/3600</f>
        <v>1.36315555555556</v>
      </c>
      <c r="L39" s="72" t="n">
        <v>4035.3688</v>
      </c>
      <c r="M39" s="73" t="n">
        <v>39.4505</v>
      </c>
      <c r="N39" s="73" t="n">
        <v>41.8114</v>
      </c>
      <c r="O39" s="73" t="n">
        <v>42.1844</v>
      </c>
      <c r="P39" s="73" t="n">
        <v>4983.09</v>
      </c>
      <c r="Q39" s="73" t="n">
        <v>11.14</v>
      </c>
      <c r="R39" s="52" t="n">
        <f aca="false">P39/3600</f>
        <v>1.3841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298.76</v>
      </c>
      <c r="I40" s="75" t="n">
        <v>8.91</v>
      </c>
      <c r="J40" s="57" t="n">
        <f aca="false">H40/3600</f>
        <v>1.1941</v>
      </c>
      <c r="L40" s="74" t="n">
        <v>1879.8584</v>
      </c>
      <c r="M40" s="75" t="n">
        <v>36.3789</v>
      </c>
      <c r="N40" s="75" t="n">
        <v>39.3621</v>
      </c>
      <c r="O40" s="75" t="n">
        <v>39.4266</v>
      </c>
      <c r="P40" s="75" t="n">
        <v>4392.97</v>
      </c>
      <c r="Q40" s="75" t="n">
        <v>8.76</v>
      </c>
      <c r="R40" s="57" t="n">
        <f aca="false">P40/3600</f>
        <v>1.2202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809.23</v>
      </c>
      <c r="I41" s="75" t="n">
        <v>6.98</v>
      </c>
      <c r="J41" s="57" t="n">
        <f aca="false">H41/3600</f>
        <v>1.05811944444444</v>
      </c>
      <c r="L41" s="74" t="n">
        <v>882.8264</v>
      </c>
      <c r="M41" s="75" t="n">
        <v>33.607</v>
      </c>
      <c r="N41" s="75" t="n">
        <v>37.5927</v>
      </c>
      <c r="O41" s="75" t="n">
        <v>37.3997</v>
      </c>
      <c r="P41" s="75" t="n">
        <v>3908.77</v>
      </c>
      <c r="Q41" s="75" t="n">
        <v>6.83</v>
      </c>
      <c r="R41" s="57" t="n">
        <f aca="false">P41/3600</f>
        <v>1.0857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449.26</v>
      </c>
      <c r="I42" s="77" t="n">
        <v>5.69</v>
      </c>
      <c r="J42" s="63" t="n">
        <f aca="false">H42/3600</f>
        <v>0.958127777777778</v>
      </c>
      <c r="L42" s="76" t="n">
        <v>438.7816</v>
      </c>
      <c r="M42" s="77" t="n">
        <v>31.1703</v>
      </c>
      <c r="N42" s="77" t="n">
        <v>36.2959</v>
      </c>
      <c r="O42" s="77" t="n">
        <v>36.0065</v>
      </c>
      <c r="P42" s="77" t="n">
        <v>3538.58</v>
      </c>
      <c r="Q42" s="77" t="n">
        <v>5.65</v>
      </c>
      <c r="R42" s="63" t="n">
        <f aca="false">P42/3600</f>
        <v>0.98293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604.75</v>
      </c>
      <c r="I43" s="73" t="n">
        <v>13.42</v>
      </c>
      <c r="J43" s="52" t="n">
        <f aca="false">H43/3600</f>
        <v>1.556875</v>
      </c>
      <c r="L43" s="72" t="n">
        <v>4672.0912</v>
      </c>
      <c r="M43" s="73" t="n">
        <v>39.2983</v>
      </c>
      <c r="N43" s="73" t="n">
        <v>42.4849</v>
      </c>
      <c r="O43" s="73" t="n">
        <v>43.7023</v>
      </c>
      <c r="P43" s="73" t="n">
        <v>5643.86</v>
      </c>
      <c r="Q43" s="73" t="n">
        <v>13.14</v>
      </c>
      <c r="R43" s="52" t="n">
        <f aca="false">P43/3600</f>
        <v>1.5677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873.88</v>
      </c>
      <c r="I44" s="75" t="n">
        <v>9.81</v>
      </c>
      <c r="J44" s="57" t="n">
        <f aca="false">H44/3600</f>
        <v>1.35385555555556</v>
      </c>
      <c r="L44" s="74" t="n">
        <v>2038.5848</v>
      </c>
      <c r="M44" s="75" t="n">
        <v>36.4303</v>
      </c>
      <c r="N44" s="75" t="n">
        <v>40.4392</v>
      </c>
      <c r="O44" s="75" t="n">
        <v>41.3898</v>
      </c>
      <c r="P44" s="75" t="n">
        <v>4949.05</v>
      </c>
      <c r="Q44" s="75" t="n">
        <v>9.8</v>
      </c>
      <c r="R44" s="57" t="n">
        <f aca="false">P44/3600</f>
        <v>1.3747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364.82</v>
      </c>
      <c r="I45" s="75" t="n">
        <v>7.88</v>
      </c>
      <c r="J45" s="57" t="n">
        <f aca="false">H45/3600</f>
        <v>1.21245</v>
      </c>
      <c r="L45" s="74" t="n">
        <v>958.8432</v>
      </c>
      <c r="M45" s="75" t="n">
        <v>33.554</v>
      </c>
      <c r="N45" s="75" t="n">
        <v>38.7339</v>
      </c>
      <c r="O45" s="75" t="n">
        <v>39.5722</v>
      </c>
      <c r="P45" s="75" t="n">
        <v>4461.75</v>
      </c>
      <c r="Q45" s="75" t="n">
        <v>7.74</v>
      </c>
      <c r="R45" s="57" t="n">
        <f aca="false">P45/3600</f>
        <v>1.2393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015.24</v>
      </c>
      <c r="I46" s="77" t="n">
        <v>6.63</v>
      </c>
      <c r="J46" s="63" t="n">
        <f aca="false">H46/3600</f>
        <v>1.11534444444444</v>
      </c>
      <c r="L46" s="76" t="n">
        <v>475.608</v>
      </c>
      <c r="M46" s="77" t="n">
        <v>30.7533</v>
      </c>
      <c r="N46" s="77" t="n">
        <v>37.5273</v>
      </c>
      <c r="O46" s="77" t="n">
        <v>38.2667</v>
      </c>
      <c r="P46" s="77" t="n">
        <v>4108.01</v>
      </c>
      <c r="Q46" s="77" t="n">
        <v>6.55</v>
      </c>
      <c r="R46" s="63" t="n">
        <f aca="false">P46/3600</f>
        <v>1.1411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206.96</v>
      </c>
      <c r="I47" s="73" t="n">
        <v>16.78</v>
      </c>
      <c r="J47" s="52" t="n">
        <f aca="false">H47/3600</f>
        <v>1.44637777777778</v>
      </c>
      <c r="L47" s="72" t="n">
        <v>9086.1312</v>
      </c>
      <c r="M47" s="73" t="n">
        <v>37.2355</v>
      </c>
      <c r="N47" s="73" t="n">
        <v>40.1058</v>
      </c>
      <c r="O47" s="73" t="n">
        <v>40.9706</v>
      </c>
      <c r="P47" s="73" t="n">
        <v>5164.42</v>
      </c>
      <c r="Q47" s="73" t="n">
        <v>16.17</v>
      </c>
      <c r="R47" s="52" t="n">
        <f aca="false">P47/3600</f>
        <v>1.4345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384.03</v>
      </c>
      <c r="I48" s="75" t="n">
        <v>11.58</v>
      </c>
      <c r="J48" s="57" t="n">
        <f aca="false">H48/3600</f>
        <v>1.21778611111111</v>
      </c>
      <c r="L48" s="74" t="n">
        <v>3724.428</v>
      </c>
      <c r="M48" s="75" t="n">
        <v>33.5609</v>
      </c>
      <c r="N48" s="75" t="n">
        <v>37.6376</v>
      </c>
      <c r="O48" s="75" t="n">
        <v>38.4648</v>
      </c>
      <c r="P48" s="75" t="n">
        <v>4323.46</v>
      </c>
      <c r="Q48" s="75" t="n">
        <v>11.35</v>
      </c>
      <c r="R48" s="57" t="n">
        <f aca="false">P48/3600</f>
        <v>1.2009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689.31</v>
      </c>
      <c r="I49" s="75" t="n">
        <v>8.3</v>
      </c>
      <c r="J49" s="57" t="n">
        <f aca="false">H49/3600</f>
        <v>1.02480833333333</v>
      </c>
      <c r="L49" s="74" t="n">
        <v>1565.7464</v>
      </c>
      <c r="M49" s="75" t="n">
        <v>30.2544</v>
      </c>
      <c r="N49" s="75" t="n">
        <v>35.8788</v>
      </c>
      <c r="O49" s="75" t="n">
        <v>36.6419</v>
      </c>
      <c r="P49" s="75" t="n">
        <v>3755.97</v>
      </c>
      <c r="Q49" s="75" t="n">
        <v>8.2</v>
      </c>
      <c r="R49" s="57" t="n">
        <f aca="false">P49/3600</f>
        <v>1.0433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289.72</v>
      </c>
      <c r="I50" s="77" t="n">
        <v>6.38</v>
      </c>
      <c r="J50" s="63" t="n">
        <f aca="false">H50/3600</f>
        <v>0.913811111111111</v>
      </c>
      <c r="L50" s="76" t="n">
        <v>649.4848</v>
      </c>
      <c r="M50" s="77" t="n">
        <v>27.2435</v>
      </c>
      <c r="N50" s="77" t="n">
        <v>34.6022</v>
      </c>
      <c r="O50" s="77" t="n">
        <v>35.3673</v>
      </c>
      <c r="P50" s="77" t="n">
        <v>3371.43</v>
      </c>
      <c r="Q50" s="77" t="n">
        <v>6.28</v>
      </c>
      <c r="R50" s="63" t="n">
        <f aca="false">P50/3600</f>
        <v>0.93650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430.96</v>
      </c>
      <c r="I51" s="73" t="n">
        <v>10.39</v>
      </c>
      <c r="J51" s="52" t="n">
        <f aca="false">H51/3600</f>
        <v>1.23082222222222</v>
      </c>
      <c r="L51" s="72" t="n">
        <v>5925.4624</v>
      </c>
      <c r="M51" s="73" t="n">
        <v>38.8601</v>
      </c>
      <c r="N51" s="73" t="n">
        <v>40.7878</v>
      </c>
      <c r="O51" s="73" t="n">
        <v>42.1797</v>
      </c>
      <c r="P51" s="73" t="n">
        <v>4444.65</v>
      </c>
      <c r="Q51" s="73" t="n">
        <v>10.19</v>
      </c>
      <c r="R51" s="52" t="n">
        <f aca="false">P51/3600</f>
        <v>1.2346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796.64</v>
      </c>
      <c r="I52" s="75" t="n">
        <v>7.44</v>
      </c>
      <c r="J52" s="57" t="n">
        <f aca="false">H52/3600</f>
        <v>1.05462222222222</v>
      </c>
      <c r="L52" s="74" t="n">
        <v>2395.7992</v>
      </c>
      <c r="M52" s="75" t="n">
        <v>35.3864</v>
      </c>
      <c r="N52" s="75" t="n">
        <v>38.2765</v>
      </c>
      <c r="O52" s="75" t="n">
        <v>39.8665</v>
      </c>
      <c r="P52" s="75" t="n">
        <v>3829.63</v>
      </c>
      <c r="Q52" s="75" t="n">
        <v>7.36</v>
      </c>
      <c r="R52" s="57" t="n">
        <f aca="false">P52/3600</f>
        <v>1.06378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258.18</v>
      </c>
      <c r="I53" s="75" t="n">
        <v>5.64</v>
      </c>
      <c r="J53" s="57" t="n">
        <f aca="false">H53/3600</f>
        <v>0.90505</v>
      </c>
      <c r="L53" s="74" t="n">
        <v>1040.8232</v>
      </c>
      <c r="M53" s="75" t="n">
        <v>32.3285</v>
      </c>
      <c r="N53" s="75" t="n">
        <v>36.4774</v>
      </c>
      <c r="O53" s="75" t="n">
        <v>38.1023</v>
      </c>
      <c r="P53" s="75" t="n">
        <v>3312.48</v>
      </c>
      <c r="Q53" s="75" t="n">
        <v>5.6</v>
      </c>
      <c r="R53" s="57" t="n">
        <f aca="false">P53/3600</f>
        <v>0.92013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810.78</v>
      </c>
      <c r="I54" s="77" t="n">
        <v>4.27</v>
      </c>
      <c r="J54" s="63" t="n">
        <f aca="false">H54/3600</f>
        <v>0.780772222222222</v>
      </c>
      <c r="L54" s="76" t="n">
        <v>462.8616</v>
      </c>
      <c r="M54" s="77" t="n">
        <v>29.646</v>
      </c>
      <c r="N54" s="77" t="n">
        <v>35.2493</v>
      </c>
      <c r="O54" s="77" t="n">
        <v>36.8474</v>
      </c>
      <c r="P54" s="77" t="n">
        <v>2859.83</v>
      </c>
      <c r="Q54" s="77" t="n">
        <v>4.4</v>
      </c>
      <c r="R54" s="63" t="n">
        <f aca="false">P54/3600</f>
        <v>0.79439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387.45</v>
      </c>
      <c r="I55" s="73" t="n">
        <v>3.42</v>
      </c>
      <c r="J55" s="52" t="n">
        <f aca="false">H55/3600</f>
        <v>0.385402777777778</v>
      </c>
      <c r="L55" s="72" t="n">
        <v>1799.7672</v>
      </c>
      <c r="M55" s="73" t="n">
        <v>39.8913</v>
      </c>
      <c r="N55" s="73" t="n">
        <v>42.7576</v>
      </c>
      <c r="O55" s="73" t="n">
        <v>42.1138</v>
      </c>
      <c r="P55" s="73" t="n">
        <v>1402.3</v>
      </c>
      <c r="Q55" s="73" t="n">
        <v>3.36</v>
      </c>
      <c r="R55" s="52" t="n">
        <f aca="false">P55/3600</f>
        <v>0.3895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23.53</v>
      </c>
      <c r="I56" s="75" t="n">
        <v>2.73</v>
      </c>
      <c r="J56" s="57" t="n">
        <f aca="false">H56/3600</f>
        <v>0.339869444444444</v>
      </c>
      <c r="L56" s="74" t="n">
        <v>904.584</v>
      </c>
      <c r="M56" s="75" t="n">
        <v>36.2534</v>
      </c>
      <c r="N56" s="75" t="n">
        <v>40.1566</v>
      </c>
      <c r="O56" s="75" t="n">
        <v>39.1599</v>
      </c>
      <c r="P56" s="75" t="n">
        <v>1238.59</v>
      </c>
      <c r="Q56" s="75" t="n">
        <v>2.65</v>
      </c>
      <c r="R56" s="57" t="n">
        <f aca="false">P56/3600</f>
        <v>0.34405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67.6</v>
      </c>
      <c r="I57" s="75" t="n">
        <v>2.12</v>
      </c>
      <c r="J57" s="57" t="n">
        <f aca="false">H57/3600</f>
        <v>0.296555555555556</v>
      </c>
      <c r="L57" s="74" t="n">
        <v>436.9024</v>
      </c>
      <c r="M57" s="75" t="n">
        <v>32.929</v>
      </c>
      <c r="N57" s="75" t="n">
        <v>38.2215</v>
      </c>
      <c r="O57" s="75" t="n">
        <v>36.9226</v>
      </c>
      <c r="P57" s="75" t="n">
        <v>1094.75</v>
      </c>
      <c r="Q57" s="75" t="n">
        <v>2.12</v>
      </c>
      <c r="R57" s="57" t="n">
        <f aca="false">P57/3600</f>
        <v>0.3040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46.46</v>
      </c>
      <c r="I58" s="77" t="n">
        <v>1.73</v>
      </c>
      <c r="J58" s="63" t="n">
        <f aca="false">H58/3600</f>
        <v>0.262905555555556</v>
      </c>
      <c r="L58" s="76" t="n">
        <v>215.8008</v>
      </c>
      <c r="M58" s="77" t="n">
        <v>30.1143</v>
      </c>
      <c r="N58" s="77" t="n">
        <v>36.8878</v>
      </c>
      <c r="O58" s="77" t="n">
        <v>35.3177</v>
      </c>
      <c r="P58" s="77" t="n">
        <v>974.27</v>
      </c>
      <c r="Q58" s="77" t="n">
        <v>1.71</v>
      </c>
      <c r="R58" s="63" t="n">
        <f aca="false">P58/3600</f>
        <v>0.2706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334.84</v>
      </c>
      <c r="I59" s="73" t="n">
        <v>4.88</v>
      </c>
      <c r="J59" s="52" t="n">
        <f aca="false">H59/3600</f>
        <v>0.370788888888889</v>
      </c>
      <c r="L59" s="72" t="n">
        <v>2589.188</v>
      </c>
      <c r="M59" s="73" t="n">
        <v>37.1797</v>
      </c>
      <c r="N59" s="73" t="n">
        <v>41.9881</v>
      </c>
      <c r="O59" s="73" t="n">
        <v>42.8758</v>
      </c>
      <c r="P59" s="73" t="n">
        <v>1327.22</v>
      </c>
      <c r="Q59" s="73" t="n">
        <v>4.54</v>
      </c>
      <c r="R59" s="52" t="n">
        <f aca="false">P59/3600</f>
        <v>0.3686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074.82</v>
      </c>
      <c r="I60" s="75" t="n">
        <v>3.12</v>
      </c>
      <c r="J60" s="57" t="n">
        <f aca="false">H60/3600</f>
        <v>0.298561111111111</v>
      </c>
      <c r="L60" s="74" t="n">
        <v>855.1376</v>
      </c>
      <c r="M60" s="75" t="n">
        <v>33.4469</v>
      </c>
      <c r="N60" s="75" t="n">
        <v>40.2277</v>
      </c>
      <c r="O60" s="75" t="n">
        <v>40.9714</v>
      </c>
      <c r="P60" s="75" t="n">
        <v>1071.67</v>
      </c>
      <c r="Q60" s="75" t="n">
        <v>3.02</v>
      </c>
      <c r="R60" s="57" t="n">
        <f aca="false">P60/3600</f>
        <v>0.2976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19.16</v>
      </c>
      <c r="I61" s="75" t="n">
        <v>2.08</v>
      </c>
      <c r="J61" s="57" t="n">
        <f aca="false">H61/3600</f>
        <v>0.255322222222222</v>
      </c>
      <c r="L61" s="74" t="n">
        <v>309.4944</v>
      </c>
      <c r="M61" s="75" t="n">
        <v>30.5186</v>
      </c>
      <c r="N61" s="75" t="n">
        <v>38.8881</v>
      </c>
      <c r="O61" s="75" t="n">
        <v>39.7595</v>
      </c>
      <c r="P61" s="75" t="n">
        <v>932.58</v>
      </c>
      <c r="Q61" s="75" t="n">
        <v>2.05</v>
      </c>
      <c r="R61" s="57" t="n">
        <f aca="false">P61/3600</f>
        <v>0.2590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35.1</v>
      </c>
      <c r="I62" s="77" t="n">
        <v>1.57</v>
      </c>
      <c r="J62" s="63" t="n">
        <f aca="false">H62/3600</f>
        <v>0.231972222222222</v>
      </c>
      <c r="L62" s="76" t="n">
        <v>123.8304</v>
      </c>
      <c r="M62" s="77" t="n">
        <v>27.8304</v>
      </c>
      <c r="N62" s="77" t="n">
        <v>38.035</v>
      </c>
      <c r="O62" s="77" t="n">
        <v>38.8386</v>
      </c>
      <c r="P62" s="77" t="n">
        <v>860.86</v>
      </c>
      <c r="Q62" s="77" t="n">
        <v>1.55</v>
      </c>
      <c r="R62" s="63" t="n">
        <f aca="false">P62/3600</f>
        <v>0.2391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154.43</v>
      </c>
      <c r="I63" s="73" t="n">
        <v>3.86</v>
      </c>
      <c r="J63" s="52" t="n">
        <f aca="false">H63/3600</f>
        <v>0.320675</v>
      </c>
      <c r="L63" s="72" t="n">
        <v>2076.324</v>
      </c>
      <c r="M63" s="73" t="n">
        <v>36.9641</v>
      </c>
      <c r="N63" s="73" t="n">
        <v>39.8059</v>
      </c>
      <c r="O63" s="73" t="n">
        <v>40.4732</v>
      </c>
      <c r="P63" s="73" t="n">
        <v>1146.81</v>
      </c>
      <c r="Q63" s="73" t="n">
        <v>3.76</v>
      </c>
      <c r="R63" s="52" t="n">
        <f aca="false">P63/3600</f>
        <v>0.3185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40.54</v>
      </c>
      <c r="I64" s="75" t="n">
        <v>2.59</v>
      </c>
      <c r="J64" s="57" t="n">
        <f aca="false">H64/3600</f>
        <v>0.261261111111111</v>
      </c>
      <c r="L64" s="74" t="n">
        <v>851.06</v>
      </c>
      <c r="M64" s="75" t="n">
        <v>33.4369</v>
      </c>
      <c r="N64" s="75" t="n">
        <v>37.2655</v>
      </c>
      <c r="O64" s="75" t="n">
        <v>37.9097</v>
      </c>
      <c r="P64" s="75" t="n">
        <v>958.94</v>
      </c>
      <c r="Q64" s="75" t="n">
        <v>2.55</v>
      </c>
      <c r="R64" s="57" t="n">
        <f aca="false">P64/3600</f>
        <v>0.2663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09.5</v>
      </c>
      <c r="I65" s="75" t="n">
        <v>1.89</v>
      </c>
      <c r="J65" s="57" t="n">
        <f aca="false">H65/3600</f>
        <v>0.224861111111111</v>
      </c>
      <c r="L65" s="74" t="n">
        <v>354.5584</v>
      </c>
      <c r="M65" s="75" t="n">
        <v>30.2268</v>
      </c>
      <c r="N65" s="75" t="n">
        <v>35.4166</v>
      </c>
      <c r="O65" s="75" t="n">
        <v>36.0531</v>
      </c>
      <c r="P65" s="75" t="n">
        <v>828.34</v>
      </c>
      <c r="Q65" s="75" t="n">
        <v>1.86</v>
      </c>
      <c r="R65" s="57" t="n">
        <f aca="false">P65/3600</f>
        <v>0.23009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21.19</v>
      </c>
      <c r="I66" s="77" t="n">
        <v>1.41</v>
      </c>
      <c r="J66" s="63" t="n">
        <f aca="false">H66/3600</f>
        <v>0.200330555555556</v>
      </c>
      <c r="L66" s="76" t="n">
        <v>148.256</v>
      </c>
      <c r="M66" s="77" t="n">
        <v>27.3759</v>
      </c>
      <c r="N66" s="77" t="n">
        <v>34.1131</v>
      </c>
      <c r="O66" s="77" t="n">
        <v>34.6872</v>
      </c>
      <c r="P66" s="77" t="n">
        <v>744.14</v>
      </c>
      <c r="Q66" s="77" t="n">
        <v>1.48</v>
      </c>
      <c r="R66" s="63" t="n">
        <f aca="false">P66/3600</f>
        <v>0.2067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98.83</v>
      </c>
      <c r="I67" s="73" t="n">
        <v>2.59</v>
      </c>
      <c r="J67" s="52" t="n">
        <f aca="false">H67/3600</f>
        <v>0.277452777777778</v>
      </c>
      <c r="L67" s="72" t="n">
        <v>1377.4824</v>
      </c>
      <c r="M67" s="73" t="n">
        <v>38.7752</v>
      </c>
      <c r="N67" s="73" t="n">
        <v>40.4991</v>
      </c>
      <c r="O67" s="73" t="n">
        <v>41.521</v>
      </c>
      <c r="P67" s="73" t="n">
        <v>1005.62</v>
      </c>
      <c r="Q67" s="73" t="n">
        <v>2.53</v>
      </c>
      <c r="R67" s="52" t="n">
        <f aca="false">P67/3600</f>
        <v>0.2793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67.56</v>
      </c>
      <c r="I68" s="75" t="n">
        <v>1.96</v>
      </c>
      <c r="J68" s="57" t="n">
        <f aca="false">H68/3600</f>
        <v>0.240988888888889</v>
      </c>
      <c r="L68" s="74" t="n">
        <v>653.564</v>
      </c>
      <c r="M68" s="75" t="n">
        <v>34.9839</v>
      </c>
      <c r="N68" s="75" t="n">
        <v>37.7922</v>
      </c>
      <c r="O68" s="75" t="n">
        <v>38.8882</v>
      </c>
      <c r="P68" s="75" t="n">
        <v>873.89</v>
      </c>
      <c r="Q68" s="75" t="n">
        <v>1.93</v>
      </c>
      <c r="R68" s="57" t="n">
        <f aca="false">P68/3600</f>
        <v>0.24274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740.98</v>
      </c>
      <c r="I69" s="75" t="n">
        <v>1.48</v>
      </c>
      <c r="J69" s="57" t="n">
        <f aca="false">H69/3600</f>
        <v>0.205827777777778</v>
      </c>
      <c r="L69" s="74" t="n">
        <v>304.084</v>
      </c>
      <c r="M69" s="75" t="n">
        <v>31.6712</v>
      </c>
      <c r="N69" s="75" t="n">
        <v>35.9149</v>
      </c>
      <c r="O69" s="75" t="n">
        <v>36.963</v>
      </c>
      <c r="P69" s="75" t="n">
        <v>749.53</v>
      </c>
      <c r="Q69" s="75" t="n">
        <v>1.45</v>
      </c>
      <c r="R69" s="57" t="n">
        <f aca="false">P69/3600</f>
        <v>0.20820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38.85</v>
      </c>
      <c r="I70" s="77" t="n">
        <v>1.14</v>
      </c>
      <c r="J70" s="63" t="n">
        <f aca="false">H70/3600</f>
        <v>0.177458333333333</v>
      </c>
      <c r="L70" s="76" t="n">
        <v>144.8016</v>
      </c>
      <c r="M70" s="77" t="n">
        <v>29.0096</v>
      </c>
      <c r="N70" s="77" t="n">
        <v>34.5171</v>
      </c>
      <c r="O70" s="77" t="n">
        <v>35.6104</v>
      </c>
      <c r="P70" s="77" t="n">
        <v>647.62</v>
      </c>
      <c r="Q70" s="77" t="n">
        <v>1.12</v>
      </c>
      <c r="R70" s="63" t="n">
        <f aca="false">P70/3600</f>
        <v>0.1798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077.16</v>
      </c>
      <c r="I71" s="73" t="n">
        <v>17</v>
      </c>
      <c r="J71" s="52" t="n">
        <f aca="false">H71/3600</f>
        <v>2.24365555555556</v>
      </c>
      <c r="L71" s="72" t="n">
        <v>2258.5472</v>
      </c>
      <c r="M71" s="73" t="n">
        <v>42.6521</v>
      </c>
      <c r="N71" s="73" t="n">
        <v>46.294</v>
      </c>
      <c r="O71" s="73" t="n">
        <v>47.2137</v>
      </c>
      <c r="P71" s="73" t="n">
        <v>8348.17</v>
      </c>
      <c r="Q71" s="73" t="n">
        <v>16.78</v>
      </c>
      <c r="R71" s="52" t="n">
        <f aca="false">P71/3600</f>
        <v>2.3189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472.57</v>
      </c>
      <c r="I72" s="75" t="n">
        <v>13.29</v>
      </c>
      <c r="J72" s="57" t="n">
        <f aca="false">H72/3600</f>
        <v>2.07571388888889</v>
      </c>
      <c r="L72" s="74" t="n">
        <v>801.1832</v>
      </c>
      <c r="M72" s="75" t="n">
        <v>40.5054</v>
      </c>
      <c r="N72" s="75" t="n">
        <v>45.0234</v>
      </c>
      <c r="O72" s="75" t="n">
        <v>45.6427</v>
      </c>
      <c r="P72" s="75" t="n">
        <v>7693.96</v>
      </c>
      <c r="Q72" s="75" t="n">
        <v>13.07</v>
      </c>
      <c r="R72" s="57" t="n">
        <f aca="false">P72/3600</f>
        <v>2.13721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127.26</v>
      </c>
      <c r="I73" s="75" t="n">
        <v>11.64</v>
      </c>
      <c r="J73" s="57" t="n">
        <f aca="false">H73/3600</f>
        <v>1.97979444444444</v>
      </c>
      <c r="L73" s="74" t="n">
        <v>367.2664</v>
      </c>
      <c r="M73" s="75" t="n">
        <v>38.1594</v>
      </c>
      <c r="N73" s="75" t="n">
        <v>43.6937</v>
      </c>
      <c r="O73" s="75" t="n">
        <v>43.956</v>
      </c>
      <c r="P73" s="75" t="n">
        <v>7371.12</v>
      </c>
      <c r="Q73" s="75" t="n">
        <v>11.47</v>
      </c>
      <c r="R73" s="57" t="n">
        <f aca="false">P73/3600</f>
        <v>2.0475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6970.16</v>
      </c>
      <c r="I74" s="77" t="n">
        <v>10.6</v>
      </c>
      <c r="J74" s="63" t="n">
        <f aca="false">H74/3600</f>
        <v>1.93615555555556</v>
      </c>
      <c r="L74" s="76" t="n">
        <v>190.5664</v>
      </c>
      <c r="M74" s="77" t="n">
        <v>35.5133</v>
      </c>
      <c r="N74" s="77" t="n">
        <v>42.7601</v>
      </c>
      <c r="O74" s="77" t="n">
        <v>42.8069</v>
      </c>
      <c r="P74" s="77" t="n">
        <v>7303.25</v>
      </c>
      <c r="Q74" s="77" t="n">
        <v>10.7</v>
      </c>
      <c r="R74" s="63" t="n">
        <f aca="false">P74/3600</f>
        <v>2.02868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277.74</v>
      </c>
      <c r="I75" s="73" t="n">
        <v>17.86</v>
      </c>
      <c r="J75" s="52" t="n">
        <f aca="false">H75/3600</f>
        <v>2.29937222222222</v>
      </c>
      <c r="L75" s="72" t="n">
        <v>3178.5808</v>
      </c>
      <c r="M75" s="73" t="n">
        <v>42.3616</v>
      </c>
      <c r="N75" s="73" t="n">
        <v>47.7035</v>
      </c>
      <c r="O75" s="73" t="n">
        <v>47.3183</v>
      </c>
      <c r="P75" s="73" t="n">
        <v>8441.57</v>
      </c>
      <c r="Q75" s="73" t="n">
        <v>17.83</v>
      </c>
      <c r="R75" s="52" t="n">
        <f aca="false">P75/3600</f>
        <v>2.3448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549.03</v>
      </c>
      <c r="I76" s="75" t="n">
        <v>13.91</v>
      </c>
      <c r="J76" s="57" t="n">
        <f aca="false">H76/3600</f>
        <v>2.09695277777778</v>
      </c>
      <c r="L76" s="74" t="n">
        <v>1007.74</v>
      </c>
      <c r="M76" s="75" t="n">
        <v>40.0074</v>
      </c>
      <c r="N76" s="75" t="n">
        <v>46.2231</v>
      </c>
      <c r="O76" s="75" t="n">
        <v>45.4886</v>
      </c>
      <c r="P76" s="75" t="n">
        <v>7737.88</v>
      </c>
      <c r="Q76" s="75" t="n">
        <v>13.39</v>
      </c>
      <c r="R76" s="57" t="n">
        <f aca="false">P76/3600</f>
        <v>2.1494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199.4</v>
      </c>
      <c r="I77" s="75" t="n">
        <v>11.82</v>
      </c>
      <c r="J77" s="57" t="n">
        <f aca="false">H77/3600</f>
        <v>1.99983333333333</v>
      </c>
      <c r="L77" s="74" t="n">
        <v>443.6112</v>
      </c>
      <c r="M77" s="75" t="n">
        <v>37.4332</v>
      </c>
      <c r="N77" s="75" t="n">
        <v>45.0462</v>
      </c>
      <c r="O77" s="75" t="n">
        <v>43.6895</v>
      </c>
      <c r="P77" s="75" t="n">
        <v>7420.09</v>
      </c>
      <c r="Q77" s="75" t="n">
        <v>11.76</v>
      </c>
      <c r="R77" s="57" t="n">
        <f aca="false">P77/3600</f>
        <v>2.061136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6955.23</v>
      </c>
      <c r="I78" s="77" t="n">
        <v>10.68</v>
      </c>
      <c r="J78" s="63" t="n">
        <f aca="false">H78/3600</f>
        <v>1.93200833333333</v>
      </c>
      <c r="L78" s="76" t="n">
        <v>227.1</v>
      </c>
      <c r="M78" s="77" t="n">
        <v>34.5617</v>
      </c>
      <c r="N78" s="77" t="n">
        <v>44.2769</v>
      </c>
      <c r="O78" s="77" t="n">
        <v>42.5688</v>
      </c>
      <c r="P78" s="77" t="n">
        <v>7176.97</v>
      </c>
      <c r="Q78" s="77" t="n">
        <v>10.62</v>
      </c>
      <c r="R78" s="63" t="n">
        <f aca="false">P78/3600</f>
        <v>1.99360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455.83</v>
      </c>
      <c r="I79" s="73" t="n">
        <v>17.14</v>
      </c>
      <c r="J79" s="52" t="n">
        <f aca="false">H79/3600</f>
        <v>2.34884166666667</v>
      </c>
      <c r="L79" s="72" t="n">
        <v>2604.9528</v>
      </c>
      <c r="M79" s="73" t="n">
        <v>42.3679</v>
      </c>
      <c r="N79" s="73" t="n">
        <v>47.3776</v>
      </c>
      <c r="O79" s="73" t="n">
        <v>47.6082</v>
      </c>
      <c r="P79" s="73" t="n">
        <v>8635.9</v>
      </c>
      <c r="Q79" s="73" t="n">
        <v>16.86</v>
      </c>
      <c r="R79" s="52" t="n">
        <f aca="false">P79/3600</f>
        <v>2.39886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7710.89</v>
      </c>
      <c r="I80" s="75" t="n">
        <v>12.93</v>
      </c>
      <c r="J80" s="57" t="n">
        <f aca="false">H80/3600</f>
        <v>2.14191388888889</v>
      </c>
      <c r="L80" s="74" t="n">
        <v>791.4384</v>
      </c>
      <c r="M80" s="75" t="n">
        <v>40.0801</v>
      </c>
      <c r="N80" s="75" t="n">
        <v>45.5736</v>
      </c>
      <c r="O80" s="75" t="n">
        <v>45.7488</v>
      </c>
      <c r="P80" s="75" t="n">
        <v>7948.97</v>
      </c>
      <c r="Q80" s="75" t="n">
        <v>12.87</v>
      </c>
      <c r="R80" s="57" t="n">
        <f aca="false">P80/3600</f>
        <v>2.20804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325.93</v>
      </c>
      <c r="I81" s="75" t="n">
        <v>11.33</v>
      </c>
      <c r="J81" s="57" t="n">
        <f aca="false">H81/3600</f>
        <v>2.03498055555556</v>
      </c>
      <c r="L81" s="74" t="n">
        <v>336.7944</v>
      </c>
      <c r="M81" s="75" t="n">
        <v>37.6579</v>
      </c>
      <c r="N81" s="75" t="n">
        <v>44.0751</v>
      </c>
      <c r="O81" s="75" t="n">
        <v>44.0219</v>
      </c>
      <c r="P81" s="75" t="n">
        <v>7531.58</v>
      </c>
      <c r="Q81" s="75" t="n">
        <v>11.21</v>
      </c>
      <c r="R81" s="57" t="n">
        <f aca="false">P81/3600</f>
        <v>2.0921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059.9</v>
      </c>
      <c r="I82" s="77" t="n">
        <v>10.43</v>
      </c>
      <c r="J82" s="63" t="n">
        <f aca="false">H82/3600</f>
        <v>1.96108333333333</v>
      </c>
      <c r="L82" s="76" t="n">
        <v>169.4904</v>
      </c>
      <c r="M82" s="77" t="n">
        <v>35.0747</v>
      </c>
      <c r="N82" s="77" t="n">
        <v>42.9323</v>
      </c>
      <c r="O82" s="77" t="n">
        <v>42.737</v>
      </c>
      <c r="P82" s="77" t="n">
        <v>7316.31</v>
      </c>
      <c r="Q82" s="77" t="n">
        <v>10.4</v>
      </c>
      <c r="R82" s="63" t="n">
        <f aca="false">P82/3600</f>
        <v>2.03230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804.83</v>
      </c>
      <c r="I83" s="73" t="n">
        <v>11.52</v>
      </c>
      <c r="J83" s="52" t="n">
        <f aca="false">H83/3600</f>
        <v>1.334675</v>
      </c>
      <c r="L83" s="72" t="n">
        <v>4385.024</v>
      </c>
      <c r="M83" s="73" t="n">
        <v>39.5341</v>
      </c>
      <c r="N83" s="73" t="n">
        <v>41.5024</v>
      </c>
      <c r="O83" s="73" t="n">
        <v>41.9191</v>
      </c>
      <c r="P83" s="73" t="n">
        <v>4891.44</v>
      </c>
      <c r="Q83" s="73" t="n">
        <v>11.38</v>
      </c>
      <c r="R83" s="52" t="n">
        <f aca="false">P83/3600</f>
        <v>1.3587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209.05</v>
      </c>
      <c r="I84" s="75" t="n">
        <v>8.92</v>
      </c>
      <c r="J84" s="57" t="n">
        <f aca="false">H84/3600</f>
        <v>1.16918055555556</v>
      </c>
      <c r="L84" s="74" t="n">
        <v>2049.756</v>
      </c>
      <c r="M84" s="75" t="n">
        <v>36.3172</v>
      </c>
      <c r="N84" s="75" t="n">
        <v>38.7761</v>
      </c>
      <c r="O84" s="75" t="n">
        <v>38.9788</v>
      </c>
      <c r="P84" s="75" t="n">
        <v>4305</v>
      </c>
      <c r="Q84" s="75" t="n">
        <v>8.78</v>
      </c>
      <c r="R84" s="57" t="n">
        <f aca="false">P84/3600</f>
        <v>1.1958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747.03</v>
      </c>
      <c r="I85" s="75" t="n">
        <v>6.98</v>
      </c>
      <c r="J85" s="57" t="n">
        <f aca="false">H85/3600</f>
        <v>1.04084166666667</v>
      </c>
      <c r="L85" s="74" t="n">
        <v>964.3912</v>
      </c>
      <c r="M85" s="75" t="n">
        <v>33.4208</v>
      </c>
      <c r="N85" s="75" t="n">
        <v>36.749</v>
      </c>
      <c r="O85" s="75" t="n">
        <v>36.7575</v>
      </c>
      <c r="P85" s="75" t="n">
        <v>3830.99</v>
      </c>
      <c r="Q85" s="75" t="n">
        <v>6.93</v>
      </c>
      <c r="R85" s="57" t="n">
        <f aca="false">P85/3600</f>
        <v>1.0641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387.97</v>
      </c>
      <c r="I86" s="77" t="n">
        <v>5.76</v>
      </c>
      <c r="J86" s="63" t="n">
        <f aca="false">H86/3600</f>
        <v>0.941102777777778</v>
      </c>
      <c r="L86" s="76" t="n">
        <v>483.6824</v>
      </c>
      <c r="M86" s="77" t="n">
        <v>30.7757</v>
      </c>
      <c r="N86" s="77" t="n">
        <v>35.1954</v>
      </c>
      <c r="O86" s="77" t="n">
        <v>35.0536</v>
      </c>
      <c r="P86" s="77" t="n">
        <v>3486.15</v>
      </c>
      <c r="Q86" s="77" t="n">
        <v>5.7</v>
      </c>
      <c r="R86" s="63" t="n">
        <f aca="false">P86/3600</f>
        <v>0.9683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1588.37</v>
      </c>
      <c r="I87" s="73" t="n">
        <v>24</v>
      </c>
      <c r="J87" s="52" t="n">
        <f aca="false">H87/3600</f>
        <v>3.21899166666667</v>
      </c>
      <c r="L87" s="72" t="n">
        <v>5871.7958</v>
      </c>
      <c r="M87" s="73" t="n">
        <v>41.5523</v>
      </c>
      <c r="N87" s="73" t="n">
        <v>44.6645</v>
      </c>
      <c r="O87" s="73" t="n">
        <v>44.6239</v>
      </c>
      <c r="P87" s="73" t="n">
        <v>11711.31</v>
      </c>
      <c r="Q87" s="73" t="n">
        <v>23.49</v>
      </c>
      <c r="R87" s="52" t="n">
        <f aca="false">P87/3600</f>
        <v>3.2531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940.29</v>
      </c>
      <c r="I88" s="75" t="n">
        <v>19.52</v>
      </c>
      <c r="J88" s="57" t="n">
        <f aca="false">H88/3600</f>
        <v>2.76119166666667</v>
      </c>
      <c r="L88" s="74" t="n">
        <v>2952.779</v>
      </c>
      <c r="M88" s="75" t="n">
        <v>37.7863</v>
      </c>
      <c r="N88" s="75" t="n">
        <v>41.8407</v>
      </c>
      <c r="O88" s="75" t="n">
        <v>41.517</v>
      </c>
      <c r="P88" s="75" t="n">
        <v>9993.06</v>
      </c>
      <c r="Q88" s="75" t="n">
        <v>18.83</v>
      </c>
      <c r="R88" s="57" t="n">
        <f aca="false">P88/3600</f>
        <v>2.7758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340.03</v>
      </c>
      <c r="I89" s="75" t="n">
        <v>15.23</v>
      </c>
      <c r="J89" s="57" t="n">
        <f aca="false">H89/3600</f>
        <v>2.316675</v>
      </c>
      <c r="L89" s="74" t="n">
        <v>1392.48</v>
      </c>
      <c r="M89" s="75" t="n">
        <v>34.2077</v>
      </c>
      <c r="N89" s="75" t="n">
        <v>39.7288</v>
      </c>
      <c r="O89" s="75" t="n">
        <v>39.1218</v>
      </c>
      <c r="P89" s="75" t="n">
        <v>8489.6</v>
      </c>
      <c r="Q89" s="75" t="n">
        <v>15.08</v>
      </c>
      <c r="R89" s="57" t="n">
        <f aca="false">P89/3600</f>
        <v>2.3582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257.92</v>
      </c>
      <c r="I90" s="77" t="n">
        <v>12.17</v>
      </c>
      <c r="J90" s="63" t="n">
        <f aca="false">H90/3600</f>
        <v>2.01608888888889</v>
      </c>
      <c r="L90" s="76" t="n">
        <v>620.6146</v>
      </c>
      <c r="M90" s="77" t="n">
        <v>30.9875</v>
      </c>
      <c r="N90" s="77" t="n">
        <v>38.2715</v>
      </c>
      <c r="O90" s="77" t="n">
        <v>37.3559</v>
      </c>
      <c r="P90" s="77" t="n">
        <v>7377.05</v>
      </c>
      <c r="Q90" s="77" t="n">
        <v>12.02</v>
      </c>
      <c r="R90" s="63" t="n">
        <f aca="false">P90/3600</f>
        <v>2.0491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469.01</v>
      </c>
      <c r="I91" s="73" t="n">
        <v>4.84</v>
      </c>
      <c r="J91" s="52" t="n">
        <f aca="false">H91/3600</f>
        <v>0.963613888888889</v>
      </c>
      <c r="L91" s="72" t="n">
        <v>378.0128</v>
      </c>
      <c r="M91" s="73" t="n">
        <v>44.1084</v>
      </c>
      <c r="N91" s="73" t="n">
        <v>43.7878</v>
      </c>
      <c r="O91" s="73" t="n">
        <v>43.5957</v>
      </c>
      <c r="P91" s="73" t="n">
        <v>3616.82</v>
      </c>
      <c r="Q91" s="73" t="n">
        <v>4.79</v>
      </c>
      <c r="R91" s="52" t="n">
        <f aca="false">P91/3600</f>
        <v>1.0046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372.64</v>
      </c>
      <c r="I92" s="75" t="n">
        <v>4.72</v>
      </c>
      <c r="J92" s="57" t="n">
        <f aca="false">H92/3600</f>
        <v>0.936844444444444</v>
      </c>
      <c r="L92" s="74" t="n">
        <v>268.7448</v>
      </c>
      <c r="M92" s="75" t="n">
        <v>39.6282</v>
      </c>
      <c r="N92" s="75" t="n">
        <v>40.5019</v>
      </c>
      <c r="O92" s="75" t="n">
        <v>40.2702</v>
      </c>
      <c r="P92" s="75" t="n">
        <v>3526.22</v>
      </c>
      <c r="Q92" s="75" t="n">
        <v>4.73</v>
      </c>
      <c r="R92" s="57" t="n">
        <f aca="false">P92/3600</f>
        <v>0.97950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336.18</v>
      </c>
      <c r="I93" s="75" t="n">
        <v>4.7</v>
      </c>
      <c r="J93" s="57" t="n">
        <f aca="false">H93/3600</f>
        <v>0.926716666666667</v>
      </c>
      <c r="L93" s="74" t="n">
        <v>194.4824</v>
      </c>
      <c r="M93" s="75" t="n">
        <v>35.0069</v>
      </c>
      <c r="N93" s="75" t="n">
        <v>38.5259</v>
      </c>
      <c r="O93" s="75" t="n">
        <v>38.236</v>
      </c>
      <c r="P93" s="75" t="n">
        <v>3476.45</v>
      </c>
      <c r="Q93" s="75" t="n">
        <v>4.66</v>
      </c>
      <c r="R93" s="57" t="n">
        <f aca="false">P93/3600</f>
        <v>0.96568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281.87</v>
      </c>
      <c r="I94" s="77" t="n">
        <v>4.56</v>
      </c>
      <c r="J94" s="63" t="n">
        <f aca="false">H94/3600</f>
        <v>0.911630555555556</v>
      </c>
      <c r="L94" s="76" t="n">
        <v>135.4872</v>
      </c>
      <c r="M94" s="77" t="n">
        <v>30.5177</v>
      </c>
      <c r="N94" s="77" t="n">
        <v>37.335</v>
      </c>
      <c r="O94" s="77" t="n">
        <v>36.855</v>
      </c>
      <c r="P94" s="77" t="n">
        <v>3410.6</v>
      </c>
      <c r="Q94" s="77" t="n">
        <v>4.54</v>
      </c>
      <c r="R94" s="63" t="n">
        <f aca="false">P94/3600</f>
        <v>0.94738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254.31</v>
      </c>
      <c r="I95" s="73" t="n">
        <v>11.12</v>
      </c>
      <c r="J95" s="52" t="n">
        <f aca="false">H95/3600</f>
        <v>2.01508611111111</v>
      </c>
      <c r="L95" s="72" t="n">
        <v>753.8739</v>
      </c>
      <c r="M95" s="73" t="n">
        <v>47.1304</v>
      </c>
      <c r="N95" s="73" t="n">
        <v>50.4222</v>
      </c>
      <c r="O95" s="73" t="n">
        <v>51.3995</v>
      </c>
      <c r="P95" s="73" t="n">
        <v>7475.13</v>
      </c>
      <c r="Q95" s="73" t="n">
        <v>11.13</v>
      </c>
      <c r="R95" s="52" t="n">
        <f aca="false">P95/3600</f>
        <v>2.0764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6900.55</v>
      </c>
      <c r="I96" s="75" t="n">
        <v>10.45</v>
      </c>
      <c r="J96" s="57" t="n">
        <f aca="false">H96/3600</f>
        <v>1.91681944444444</v>
      </c>
      <c r="L96" s="74" t="n">
        <v>450.8371</v>
      </c>
      <c r="M96" s="75" t="n">
        <v>43.3396</v>
      </c>
      <c r="N96" s="75" t="n">
        <v>47.244</v>
      </c>
      <c r="O96" s="75" t="n">
        <v>48.3787</v>
      </c>
      <c r="P96" s="75" t="n">
        <v>7119.91</v>
      </c>
      <c r="Q96" s="75" t="n">
        <v>10.47</v>
      </c>
      <c r="R96" s="57" t="n">
        <f aca="false">P96/3600</f>
        <v>1.97775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667.37</v>
      </c>
      <c r="I97" s="75" t="n">
        <v>9.94</v>
      </c>
      <c r="J97" s="57" t="n">
        <f aca="false">H97/3600</f>
        <v>1.85204722222222</v>
      </c>
      <c r="L97" s="74" t="n">
        <v>264.1734</v>
      </c>
      <c r="M97" s="75" t="n">
        <v>39.5729</v>
      </c>
      <c r="N97" s="75" t="n">
        <v>44.3092</v>
      </c>
      <c r="O97" s="75" t="n">
        <v>45.3866</v>
      </c>
      <c r="P97" s="75" t="n">
        <v>6842.81</v>
      </c>
      <c r="Q97" s="75" t="n">
        <v>9.87</v>
      </c>
      <c r="R97" s="57" t="n">
        <f aca="false">P97/3600</f>
        <v>1.9007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442.32</v>
      </c>
      <c r="I98" s="77" t="n">
        <v>9.43</v>
      </c>
      <c r="J98" s="63" t="n">
        <f aca="false">H98/3600</f>
        <v>1.78953333333333</v>
      </c>
      <c r="L98" s="76" t="n">
        <v>160.9715</v>
      </c>
      <c r="M98" s="77" t="n">
        <v>35.9024</v>
      </c>
      <c r="N98" s="77" t="n">
        <v>42.5346</v>
      </c>
      <c r="O98" s="77" t="n">
        <v>43.859</v>
      </c>
      <c r="P98" s="77" t="n">
        <v>6628.37</v>
      </c>
      <c r="Q98" s="77" t="n">
        <v>9.38</v>
      </c>
      <c r="R98" s="63" t="n">
        <f aca="false">P98/3600</f>
        <v>1.8412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64071777267277</v>
      </c>
      <c r="J106" s="81" t="n">
        <f aca="false">GEOMEAN(J3:J98)</f>
        <v>0</v>
      </c>
      <c r="Q106" s="81" t="n">
        <f aca="false">GEOMEAN(Q3:Q98)</f>
        <v>9.4852457681184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387339944801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40236111111111</v>
      </c>
      <c r="J108" s="81" t="n">
        <f aca="false">SUM(J3:J98)</f>
        <v>169.91065</v>
      </c>
      <c r="Q108" s="81" t="n">
        <f aca="false">SUM(Q3:Q98)/3600</f>
        <v>0.330055555555556</v>
      </c>
      <c r="R108" s="81" t="n">
        <f aca="false">SUM(R3:R98)</f>
        <v>172.380277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9.80300965751443</v>
      </c>
      <c r="J113" s="81" t="n">
        <f aca="false">GEOMEAN(J19:J82)</f>
        <v>1.35020901087262</v>
      </c>
      <c r="Q113" s="81" t="n">
        <f aca="false">GEOMEAN(Q19:Q82)</f>
        <v>9.6292795153724</v>
      </c>
      <c r="R113" s="81" t="n">
        <f aca="false">GEOMEAN(R19:R82)</f>
        <v>1.3724104979067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2277877079427</v>
      </c>
      <c r="R114" s="82" t="n">
        <f aca="false">R113/J113</f>
        <v>1.016443000198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29.18</v>
      </c>
      <c r="I3" s="51" t="n">
        <v>88.63</v>
      </c>
      <c r="J3" s="52" t="n">
        <f aca="false">H3/3600</f>
        <v>2.03588333333333</v>
      </c>
      <c r="L3" s="50" t="n">
        <v>104706.096</v>
      </c>
      <c r="M3" s="51" t="n">
        <v>43.5335</v>
      </c>
      <c r="N3" s="51" t="n">
        <v>42.867</v>
      </c>
      <c r="O3" s="51" t="n">
        <v>44.822</v>
      </c>
      <c r="P3" s="51" t="n">
        <v>7274.46</v>
      </c>
      <c r="Q3" s="51" t="n">
        <v>85.95</v>
      </c>
      <c r="R3" s="53" t="n">
        <f aca="false">P3/3600</f>
        <v>2.0206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737.37</v>
      </c>
      <c r="I4" s="56" t="n">
        <v>77.64</v>
      </c>
      <c r="J4" s="57" t="n">
        <f aca="false">H4/3600</f>
        <v>1.87149166666667</v>
      </c>
      <c r="L4" s="55" t="n">
        <v>58794.6112</v>
      </c>
      <c r="M4" s="56" t="n">
        <v>40.297</v>
      </c>
      <c r="N4" s="56" t="n">
        <v>40.2078</v>
      </c>
      <c r="O4" s="56" t="n">
        <v>42.2083</v>
      </c>
      <c r="P4" s="56" t="n">
        <v>6689.8</v>
      </c>
      <c r="Q4" s="56" t="n">
        <v>76.91</v>
      </c>
      <c r="R4" s="58" t="n">
        <f aca="false">P4/3600</f>
        <v>1.85827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273.69</v>
      </c>
      <c r="I5" s="56" t="n">
        <v>71.21</v>
      </c>
      <c r="J5" s="57" t="n">
        <f aca="false">H5/3600</f>
        <v>1.74269166666667</v>
      </c>
      <c r="L5" s="55" t="n">
        <v>33355.6064</v>
      </c>
      <c r="M5" s="56" t="n">
        <v>37.1739</v>
      </c>
      <c r="N5" s="56" t="n">
        <v>38.4401</v>
      </c>
      <c r="O5" s="56" t="n">
        <v>40.3909</v>
      </c>
      <c r="P5" s="56" t="n">
        <v>6238.75</v>
      </c>
      <c r="Q5" s="56" t="n">
        <v>71.91</v>
      </c>
      <c r="R5" s="58" t="n">
        <f aca="false">P5/3600</f>
        <v>1.73298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5854.18</v>
      </c>
      <c r="I6" s="62" t="n">
        <v>63.26</v>
      </c>
      <c r="J6" s="63" t="n">
        <f aca="false">H6/3600</f>
        <v>1.62616111111111</v>
      </c>
      <c r="L6" s="61" t="n">
        <v>18746.8048</v>
      </c>
      <c r="M6" s="62" t="n">
        <v>34.0726</v>
      </c>
      <c r="N6" s="62" t="n">
        <v>37.2443</v>
      </c>
      <c r="O6" s="62" t="n">
        <v>39.2173</v>
      </c>
      <c r="P6" s="62" t="n">
        <v>5849.3</v>
      </c>
      <c r="Q6" s="62" t="n">
        <v>63.4</v>
      </c>
      <c r="R6" s="64" t="n">
        <f aca="false">P6/3600</f>
        <v>1.6248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533.66</v>
      </c>
      <c r="I7" s="51" t="n">
        <v>91.11</v>
      </c>
      <c r="J7" s="52" t="n">
        <f aca="false">H7/3600</f>
        <v>2.09268333333333</v>
      </c>
      <c r="L7" s="50" t="n">
        <v>108006.7808</v>
      </c>
      <c r="M7" s="51" t="n">
        <v>43.4246</v>
      </c>
      <c r="N7" s="51" t="n">
        <v>45.866</v>
      </c>
      <c r="O7" s="51" t="n">
        <v>45.3779</v>
      </c>
      <c r="P7" s="51" t="n">
        <v>7377.3</v>
      </c>
      <c r="Q7" s="51" t="n">
        <v>88</v>
      </c>
      <c r="R7" s="53" t="n">
        <f aca="false">P7/3600</f>
        <v>2.049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944.65</v>
      </c>
      <c r="I8" s="56" t="n">
        <v>82.52</v>
      </c>
      <c r="J8" s="57" t="n">
        <f aca="false">H8/3600</f>
        <v>1.92906944444444</v>
      </c>
      <c r="L8" s="55" t="n">
        <v>62735.0656</v>
      </c>
      <c r="M8" s="56" t="n">
        <v>39.9485</v>
      </c>
      <c r="N8" s="56" t="n">
        <v>43.4396</v>
      </c>
      <c r="O8" s="56" t="n">
        <v>43.5298</v>
      </c>
      <c r="P8" s="56" t="n">
        <v>6939.27</v>
      </c>
      <c r="Q8" s="56" t="n">
        <v>82.47</v>
      </c>
      <c r="R8" s="58" t="n">
        <f aca="false">P8/3600</f>
        <v>1.9275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407.94</v>
      </c>
      <c r="I9" s="56" t="n">
        <v>74.97</v>
      </c>
      <c r="J9" s="57" t="n">
        <f aca="false">H9/3600</f>
        <v>1.77998333333333</v>
      </c>
      <c r="L9" s="55" t="n">
        <v>35653.5008</v>
      </c>
      <c r="M9" s="56" t="n">
        <v>36.8207</v>
      </c>
      <c r="N9" s="56" t="n">
        <v>41.3318</v>
      </c>
      <c r="O9" s="56" t="n">
        <v>41.8239</v>
      </c>
      <c r="P9" s="56" t="n">
        <v>6342.83</v>
      </c>
      <c r="Q9" s="56" t="n">
        <v>74.54</v>
      </c>
      <c r="R9" s="58" t="n">
        <f aca="false">P9/3600</f>
        <v>1.76189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101.58</v>
      </c>
      <c r="I10" s="62" t="n">
        <v>68.34</v>
      </c>
      <c r="J10" s="63" t="n">
        <f aca="false">H10/3600</f>
        <v>1.69488333333333</v>
      </c>
      <c r="L10" s="61" t="n">
        <v>20837.3728</v>
      </c>
      <c r="M10" s="62" t="n">
        <v>33.9776</v>
      </c>
      <c r="N10" s="62" t="n">
        <v>39.7769</v>
      </c>
      <c r="O10" s="62" t="n">
        <v>40.5501</v>
      </c>
      <c r="P10" s="62" t="n">
        <v>5967.04</v>
      </c>
      <c r="Q10" s="62" t="n">
        <v>68.42</v>
      </c>
      <c r="R10" s="64" t="n">
        <f aca="false">P10/3600</f>
        <v>1.6575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338.12</v>
      </c>
      <c r="I11" s="51" t="n">
        <v>171.77</v>
      </c>
      <c r="J11" s="52" t="n">
        <f aca="false">H11/3600</f>
        <v>4.81614444444444</v>
      </c>
      <c r="L11" s="50" t="n">
        <v>385817.1664</v>
      </c>
      <c r="M11" s="51" t="n">
        <v>42.6856</v>
      </c>
      <c r="N11" s="51" t="n">
        <v>42.9437</v>
      </c>
      <c r="O11" s="51" t="n">
        <v>41.2058</v>
      </c>
      <c r="P11" s="51" t="n">
        <v>16896.25</v>
      </c>
      <c r="Q11" s="51" t="n">
        <v>165.69</v>
      </c>
      <c r="R11" s="53" t="n">
        <f aca="false">P11/3600</f>
        <v>4.69340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713.86</v>
      </c>
      <c r="I12" s="56" t="n">
        <v>149.29</v>
      </c>
      <c r="J12" s="57" t="n">
        <f aca="false">H12/3600</f>
        <v>4.36496111111111</v>
      </c>
      <c r="L12" s="55" t="n">
        <v>251375.0848</v>
      </c>
      <c r="M12" s="56" t="n">
        <v>38.9573</v>
      </c>
      <c r="N12" s="56" t="n">
        <v>40.1226</v>
      </c>
      <c r="O12" s="56" t="n">
        <v>37.8201</v>
      </c>
      <c r="P12" s="56" t="n">
        <v>15354.09</v>
      </c>
      <c r="Q12" s="56" t="n">
        <v>142.79</v>
      </c>
      <c r="R12" s="58" t="n">
        <f aca="false">P12/3600</f>
        <v>4.26502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5124.74</v>
      </c>
      <c r="I13" s="56" t="n">
        <v>137.13</v>
      </c>
      <c r="J13" s="57" t="n">
        <f aca="false">H13/3600</f>
        <v>4.20131666666667</v>
      </c>
      <c r="L13" s="55" t="n">
        <v>159391.1584</v>
      </c>
      <c r="M13" s="56" t="n">
        <v>34.8505</v>
      </c>
      <c r="N13" s="56" t="n">
        <v>38.4874</v>
      </c>
      <c r="O13" s="56" t="n">
        <v>36.1728</v>
      </c>
      <c r="P13" s="56" t="n">
        <v>14246.11</v>
      </c>
      <c r="Q13" s="56" t="n">
        <v>136.01</v>
      </c>
      <c r="R13" s="58" t="n">
        <f aca="false">P13/3600</f>
        <v>3.95725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57.5</v>
      </c>
      <c r="I14" s="62" t="n">
        <v>131.83</v>
      </c>
      <c r="J14" s="63" t="n">
        <f aca="false">H14/3600</f>
        <v>3.76597222222222</v>
      </c>
      <c r="L14" s="61" t="n">
        <v>81662.1488</v>
      </c>
      <c r="M14" s="62" t="n">
        <v>30.391</v>
      </c>
      <c r="N14" s="62" t="n">
        <v>37.0791</v>
      </c>
      <c r="O14" s="62" t="n">
        <v>34.8457</v>
      </c>
      <c r="P14" s="62" t="n">
        <v>13943.22</v>
      </c>
      <c r="Q14" s="62" t="n">
        <v>130.08</v>
      </c>
      <c r="R14" s="64" t="n">
        <f aca="false">P14/3600</f>
        <v>3.87311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2883.31</v>
      </c>
      <c r="I15" s="51" t="n">
        <v>124.34</v>
      </c>
      <c r="J15" s="52" t="n">
        <f aca="false">H15/3600</f>
        <v>3.57869722222222</v>
      </c>
      <c r="L15" s="50" t="n">
        <v>97316.272</v>
      </c>
      <c r="M15" s="51" t="n">
        <v>43.661</v>
      </c>
      <c r="N15" s="51" t="n">
        <v>47.1263</v>
      </c>
      <c r="O15" s="51" t="n">
        <v>46.6725</v>
      </c>
      <c r="P15" s="51" t="n">
        <v>12631.24</v>
      </c>
      <c r="Q15" s="51" t="n">
        <v>124.21</v>
      </c>
      <c r="R15" s="53" t="n">
        <f aca="false">P15/3600</f>
        <v>3.50867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398.27</v>
      </c>
      <c r="I16" s="56" t="n">
        <v>117.86</v>
      </c>
      <c r="J16" s="57" t="n">
        <f aca="false">H16/3600</f>
        <v>3.16618611111111</v>
      </c>
      <c r="L16" s="55" t="n">
        <v>46889.8288</v>
      </c>
      <c r="M16" s="56" t="n">
        <v>41.4235</v>
      </c>
      <c r="N16" s="56" t="n">
        <v>46.1924</v>
      </c>
      <c r="O16" s="56" t="n">
        <v>45.9619</v>
      </c>
      <c r="P16" s="56" t="n">
        <v>11319.45</v>
      </c>
      <c r="Q16" s="56" t="n">
        <v>114.37</v>
      </c>
      <c r="R16" s="58" t="n">
        <f aca="false">P16/3600</f>
        <v>3.144291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067.66</v>
      </c>
      <c r="I17" s="56" t="n">
        <v>110.39</v>
      </c>
      <c r="J17" s="57" t="n">
        <f aca="false">H17/3600</f>
        <v>3.07435</v>
      </c>
      <c r="L17" s="55" t="n">
        <v>27232.6704</v>
      </c>
      <c r="M17" s="56" t="n">
        <v>39.8704</v>
      </c>
      <c r="N17" s="56" t="n">
        <v>45.5069</v>
      </c>
      <c r="O17" s="56" t="n">
        <v>45.4358</v>
      </c>
      <c r="P17" s="56" t="n">
        <v>11202.94</v>
      </c>
      <c r="Q17" s="56" t="n">
        <v>110.81</v>
      </c>
      <c r="R17" s="58" t="n">
        <f aca="false">P17/3600</f>
        <v>3.111927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0740.28</v>
      </c>
      <c r="I18" s="62" t="n">
        <v>106.07</v>
      </c>
      <c r="J18" s="63" t="n">
        <f aca="false">H18/3600</f>
        <v>2.98341111111111</v>
      </c>
      <c r="L18" s="61" t="n">
        <v>15283.336</v>
      </c>
      <c r="M18" s="62" t="n">
        <v>38.101</v>
      </c>
      <c r="N18" s="62" t="n">
        <v>44.9636</v>
      </c>
      <c r="O18" s="62" t="n">
        <v>45.0274</v>
      </c>
      <c r="P18" s="62" t="n">
        <v>10738.56</v>
      </c>
      <c r="Q18" s="62" t="n">
        <v>101.84</v>
      </c>
      <c r="R18" s="64" t="n">
        <f aca="false">P18/3600</f>
        <v>2.98293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452.86</v>
      </c>
      <c r="I19" s="73" t="n">
        <v>55.22</v>
      </c>
      <c r="J19" s="52" t="n">
        <f aca="false">H19/3600</f>
        <v>1.51468333333333</v>
      </c>
      <c r="L19" s="72" t="n">
        <v>22405.4896</v>
      </c>
      <c r="M19" s="73" t="n">
        <v>42.7976</v>
      </c>
      <c r="N19" s="73" t="n">
        <v>44.5516</v>
      </c>
      <c r="O19" s="73" t="n">
        <v>46.0285</v>
      </c>
      <c r="P19" s="73" t="n">
        <v>5393.41</v>
      </c>
      <c r="Q19" s="73" t="n">
        <v>54.35</v>
      </c>
      <c r="R19" s="52" t="n">
        <f aca="false">P19/3600</f>
        <v>1.4981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003.93</v>
      </c>
      <c r="I20" s="75" t="n">
        <v>50.45</v>
      </c>
      <c r="J20" s="57" t="n">
        <f aca="false">H20/3600</f>
        <v>1.38998055555556</v>
      </c>
      <c r="L20" s="74" t="n">
        <v>12344.8944</v>
      </c>
      <c r="M20" s="75" t="n">
        <v>41.0965</v>
      </c>
      <c r="N20" s="75" t="n">
        <v>42.7749</v>
      </c>
      <c r="O20" s="75" t="n">
        <v>43.6318</v>
      </c>
      <c r="P20" s="75" t="n">
        <v>5034.74</v>
      </c>
      <c r="Q20" s="75" t="n">
        <v>50.44</v>
      </c>
      <c r="R20" s="57" t="n">
        <f aca="false">P20/3600</f>
        <v>1.3985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732.59</v>
      </c>
      <c r="I21" s="75" t="n">
        <v>46.86</v>
      </c>
      <c r="J21" s="57" t="n">
        <f aca="false">H21/3600</f>
        <v>1.31460833333333</v>
      </c>
      <c r="L21" s="74" t="n">
        <v>6992.6784</v>
      </c>
      <c r="M21" s="75" t="n">
        <v>38.9743</v>
      </c>
      <c r="N21" s="75" t="n">
        <v>41.4029</v>
      </c>
      <c r="O21" s="75" t="n">
        <v>42.0903</v>
      </c>
      <c r="P21" s="75" t="n">
        <v>4730.16</v>
      </c>
      <c r="Q21" s="75" t="n">
        <v>46.57</v>
      </c>
      <c r="R21" s="57" t="n">
        <f aca="false">P21/3600</f>
        <v>1.31393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445.25</v>
      </c>
      <c r="I22" s="77" t="n">
        <v>44.64</v>
      </c>
      <c r="J22" s="63" t="n">
        <f aca="false">H22/3600</f>
        <v>1.23479166666667</v>
      </c>
      <c r="L22" s="76" t="n">
        <v>3894.4912</v>
      </c>
      <c r="M22" s="77" t="n">
        <v>36.4616</v>
      </c>
      <c r="N22" s="77" t="n">
        <v>40.397</v>
      </c>
      <c r="O22" s="77" t="n">
        <v>41.1704</v>
      </c>
      <c r="P22" s="77" t="n">
        <v>4437.89</v>
      </c>
      <c r="Q22" s="77" t="n">
        <v>44.77</v>
      </c>
      <c r="R22" s="63" t="n">
        <f aca="false">P22/3600</f>
        <v>1.2327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190.05</v>
      </c>
      <c r="I23" s="73" t="n">
        <v>78.49</v>
      </c>
      <c r="J23" s="52" t="n">
        <f aca="false">H23/3600</f>
        <v>1.71945833333333</v>
      </c>
      <c r="L23" s="72" t="n">
        <v>54065.4696</v>
      </c>
      <c r="M23" s="73" t="n">
        <v>41.7843</v>
      </c>
      <c r="N23" s="73" t="n">
        <v>43.4587</v>
      </c>
      <c r="O23" s="73" t="n">
        <v>44.0642</v>
      </c>
      <c r="P23" s="73" t="n">
        <v>6045.28</v>
      </c>
      <c r="Q23" s="73" t="n">
        <v>77.12</v>
      </c>
      <c r="R23" s="52" t="n">
        <f aca="false">P23/3600</f>
        <v>1.6792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563.48</v>
      </c>
      <c r="I24" s="75" t="n">
        <v>68.24</v>
      </c>
      <c r="J24" s="57" t="n">
        <f aca="false">H24/3600</f>
        <v>1.54541111111111</v>
      </c>
      <c r="L24" s="74" t="n">
        <v>29321.88</v>
      </c>
      <c r="M24" s="75" t="n">
        <v>38.6562</v>
      </c>
      <c r="N24" s="75" t="n">
        <v>40.942</v>
      </c>
      <c r="O24" s="75" t="n">
        <v>41.1793</v>
      </c>
      <c r="P24" s="75" t="n">
        <v>5524.03</v>
      </c>
      <c r="Q24" s="75" t="n">
        <v>69.52</v>
      </c>
      <c r="R24" s="57" t="n">
        <f aca="false">P24/3600</f>
        <v>1.5344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066.35</v>
      </c>
      <c r="I25" s="75" t="n">
        <v>59.98</v>
      </c>
      <c r="J25" s="57" t="n">
        <f aca="false">H25/3600</f>
        <v>1.40731944444444</v>
      </c>
      <c r="L25" s="74" t="n">
        <v>15208.7528</v>
      </c>
      <c r="M25" s="75" t="n">
        <v>35.5717</v>
      </c>
      <c r="N25" s="75" t="n">
        <v>39.1226</v>
      </c>
      <c r="O25" s="75" t="n">
        <v>39.5982</v>
      </c>
      <c r="P25" s="75" t="n">
        <v>5054.44</v>
      </c>
      <c r="Q25" s="75" t="n">
        <v>61.25</v>
      </c>
      <c r="R25" s="57" t="n">
        <f aca="false">P25/3600</f>
        <v>1.40401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593.63</v>
      </c>
      <c r="I26" s="77" t="n">
        <v>51.49</v>
      </c>
      <c r="J26" s="63" t="n">
        <f aca="false">H26/3600</f>
        <v>1.27600833333333</v>
      </c>
      <c r="L26" s="76" t="n">
        <v>7418.9408</v>
      </c>
      <c r="M26" s="77" t="n">
        <v>32.6689</v>
      </c>
      <c r="N26" s="77" t="n">
        <v>37.8773</v>
      </c>
      <c r="O26" s="77" t="n">
        <v>38.8078</v>
      </c>
      <c r="P26" s="77" t="n">
        <v>4593.59</v>
      </c>
      <c r="Q26" s="77" t="n">
        <v>51.65</v>
      </c>
      <c r="R26" s="63" t="n">
        <f aca="false">P26/3600</f>
        <v>1.2759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229.73</v>
      </c>
      <c r="I27" s="73" t="n">
        <v>162.5</v>
      </c>
      <c r="J27" s="52" t="n">
        <f aca="false">H27/3600</f>
        <v>3.674925</v>
      </c>
      <c r="L27" s="72" t="n">
        <v>104196.9168</v>
      </c>
      <c r="M27" s="73" t="n">
        <v>40.414</v>
      </c>
      <c r="N27" s="73" t="n">
        <v>41.5435</v>
      </c>
      <c r="O27" s="73" t="n">
        <v>44.2659</v>
      </c>
      <c r="P27" s="73" t="n">
        <v>12779.44</v>
      </c>
      <c r="Q27" s="73" t="n">
        <v>157.19</v>
      </c>
      <c r="R27" s="52" t="n">
        <f aca="false">P27/3600</f>
        <v>3.5498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571.69</v>
      </c>
      <c r="I28" s="75" t="n">
        <v>133.36</v>
      </c>
      <c r="J28" s="57" t="n">
        <f aca="false">H28/3600</f>
        <v>3.21435833333333</v>
      </c>
      <c r="L28" s="74" t="n">
        <v>50017.0704</v>
      </c>
      <c r="M28" s="75" t="n">
        <v>37.9602</v>
      </c>
      <c r="N28" s="75" t="n">
        <v>39.5051</v>
      </c>
      <c r="O28" s="75" t="n">
        <v>42.1408</v>
      </c>
      <c r="P28" s="75" t="n">
        <v>11424.41</v>
      </c>
      <c r="Q28" s="75" t="n">
        <v>132.39</v>
      </c>
      <c r="R28" s="57" t="n">
        <f aca="false">P28/3600</f>
        <v>3.17344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529.85</v>
      </c>
      <c r="I29" s="75" t="n">
        <v>120.49</v>
      </c>
      <c r="J29" s="57" t="n">
        <f aca="false">H29/3600</f>
        <v>2.92495833333333</v>
      </c>
      <c r="L29" s="74" t="n">
        <v>27083.7408</v>
      </c>
      <c r="M29" s="75" t="n">
        <v>35.6924</v>
      </c>
      <c r="N29" s="75" t="n">
        <v>38.4437</v>
      </c>
      <c r="O29" s="75" t="n">
        <v>40.4826</v>
      </c>
      <c r="P29" s="75" t="n">
        <v>10475.81</v>
      </c>
      <c r="Q29" s="75" t="n">
        <v>122.64</v>
      </c>
      <c r="R29" s="57" t="n">
        <f aca="false">P29/3600</f>
        <v>2.9099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9851.84</v>
      </c>
      <c r="I30" s="77" t="n">
        <v>107.42</v>
      </c>
      <c r="J30" s="63" t="n">
        <f aca="false">H30/3600</f>
        <v>2.73662222222222</v>
      </c>
      <c r="L30" s="76" t="n">
        <v>14537.552</v>
      </c>
      <c r="M30" s="77" t="n">
        <v>33.2219</v>
      </c>
      <c r="N30" s="77" t="n">
        <v>37.6087</v>
      </c>
      <c r="O30" s="77" t="n">
        <v>39.231</v>
      </c>
      <c r="P30" s="77" t="n">
        <v>9764.05</v>
      </c>
      <c r="Q30" s="77" t="n">
        <v>107.28</v>
      </c>
      <c r="R30" s="63" t="n">
        <f aca="false">P30/3600</f>
        <v>2.71223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779.83</v>
      </c>
      <c r="I31" s="73" t="n">
        <v>135.79</v>
      </c>
      <c r="J31" s="52" t="n">
        <f aca="false">H31/3600</f>
        <v>3.272175</v>
      </c>
      <c r="L31" s="72" t="n">
        <v>69453.5304</v>
      </c>
      <c r="M31" s="73" t="n">
        <v>40.9987</v>
      </c>
      <c r="N31" s="73" t="n">
        <v>44.4384</v>
      </c>
      <c r="O31" s="73" t="n">
        <v>46.0961</v>
      </c>
      <c r="P31" s="73" t="n">
        <v>11426.9</v>
      </c>
      <c r="Q31" s="73" t="n">
        <v>136.54</v>
      </c>
      <c r="R31" s="52" t="n">
        <f aca="false">P31/3600</f>
        <v>3.17413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470.8</v>
      </c>
      <c r="I32" s="75" t="n">
        <v>116.1</v>
      </c>
      <c r="J32" s="57" t="n">
        <f aca="false">H32/3600</f>
        <v>2.90855555555556</v>
      </c>
      <c r="L32" s="74" t="n">
        <v>29589.8656</v>
      </c>
      <c r="M32" s="75" t="n">
        <v>38.6594</v>
      </c>
      <c r="N32" s="75" t="n">
        <v>42.8791</v>
      </c>
      <c r="O32" s="75" t="n">
        <v>43.8446</v>
      </c>
      <c r="P32" s="75" t="n">
        <v>10342.7</v>
      </c>
      <c r="Q32" s="75" t="n">
        <v>115.42</v>
      </c>
      <c r="R32" s="57" t="n">
        <f aca="false">P32/3600</f>
        <v>2.87297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9823.89</v>
      </c>
      <c r="I33" s="75" t="n">
        <v>108.44</v>
      </c>
      <c r="J33" s="57" t="n">
        <f aca="false">H33/3600</f>
        <v>2.72885833333333</v>
      </c>
      <c r="L33" s="74" t="n">
        <v>15529.196</v>
      </c>
      <c r="M33" s="75" t="n">
        <v>36.8737</v>
      </c>
      <c r="N33" s="75" t="n">
        <v>41.5281</v>
      </c>
      <c r="O33" s="75" t="n">
        <v>42.0014</v>
      </c>
      <c r="P33" s="75" t="n">
        <v>9886.75</v>
      </c>
      <c r="Q33" s="75" t="n">
        <v>107.18</v>
      </c>
      <c r="R33" s="57" t="n">
        <f aca="false">P33/3600</f>
        <v>2.74631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354.39</v>
      </c>
      <c r="I34" s="77" t="n">
        <v>97.14</v>
      </c>
      <c r="J34" s="63" t="n">
        <f aca="false">H34/3600</f>
        <v>2.59844166666667</v>
      </c>
      <c r="L34" s="76" t="n">
        <v>8670.3992</v>
      </c>
      <c r="M34" s="77" t="n">
        <v>34.849</v>
      </c>
      <c r="N34" s="77" t="n">
        <v>40.4847</v>
      </c>
      <c r="O34" s="77" t="n">
        <v>40.6068</v>
      </c>
      <c r="P34" s="77" t="n">
        <v>9341.07</v>
      </c>
      <c r="Q34" s="77" t="n">
        <v>102.35</v>
      </c>
      <c r="R34" s="63" t="n">
        <f aca="false">P34/3600</f>
        <v>2.59474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675.48</v>
      </c>
      <c r="I35" s="73" t="n">
        <v>201.52</v>
      </c>
      <c r="J35" s="52" t="n">
        <f aca="false">H35/3600</f>
        <v>4.3543</v>
      </c>
      <c r="L35" s="72" t="n">
        <v>192666.9768</v>
      </c>
      <c r="M35" s="73" t="n">
        <v>42.3357</v>
      </c>
      <c r="N35" s="73" t="n">
        <v>42.652</v>
      </c>
      <c r="O35" s="73" t="n">
        <v>44.4428</v>
      </c>
      <c r="P35" s="73" t="n">
        <v>15056.87</v>
      </c>
      <c r="Q35" s="73" t="n">
        <v>201</v>
      </c>
      <c r="R35" s="52" t="n">
        <f aca="false">P35/3600</f>
        <v>4.18246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939.68</v>
      </c>
      <c r="I36" s="75" t="n">
        <v>171.13</v>
      </c>
      <c r="J36" s="57" t="n">
        <f aca="false">H36/3600</f>
        <v>3.87213333333333</v>
      </c>
      <c r="L36" s="74" t="n">
        <v>80493.912</v>
      </c>
      <c r="M36" s="75" t="n">
        <v>36.9867</v>
      </c>
      <c r="N36" s="75" t="n">
        <v>40.6947</v>
      </c>
      <c r="O36" s="75" t="n">
        <v>42.8969</v>
      </c>
      <c r="P36" s="75" t="n">
        <v>13708.3</v>
      </c>
      <c r="Q36" s="75" t="n">
        <v>169.82</v>
      </c>
      <c r="R36" s="57" t="n">
        <f aca="false">P36/3600</f>
        <v>3.80786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495.79</v>
      </c>
      <c r="I37" s="75" t="n">
        <v>151.9</v>
      </c>
      <c r="J37" s="57" t="n">
        <f aca="false">H37/3600</f>
        <v>3.47105277777778</v>
      </c>
      <c r="L37" s="74" t="n">
        <v>41918.2488</v>
      </c>
      <c r="M37" s="75" t="n">
        <v>34.5144</v>
      </c>
      <c r="N37" s="75" t="n">
        <v>39.225</v>
      </c>
      <c r="O37" s="75" t="n">
        <v>41.6752</v>
      </c>
      <c r="P37" s="75" t="n">
        <v>12534.27</v>
      </c>
      <c r="Q37" s="75" t="n">
        <v>148.51</v>
      </c>
      <c r="R37" s="57" t="n">
        <f aca="false">P37/3600</f>
        <v>3.48174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1762.73</v>
      </c>
      <c r="I38" s="77" t="n">
        <v>131.26</v>
      </c>
      <c r="J38" s="63" t="n">
        <f aca="false">H38/3600</f>
        <v>3.267425</v>
      </c>
      <c r="L38" s="76" t="n">
        <v>22503.3896</v>
      </c>
      <c r="M38" s="77" t="n">
        <v>32.0432</v>
      </c>
      <c r="N38" s="77" t="n">
        <v>38.2229</v>
      </c>
      <c r="O38" s="77" t="n">
        <v>40.7867</v>
      </c>
      <c r="P38" s="77" t="n">
        <v>11716.33</v>
      </c>
      <c r="Q38" s="77" t="n">
        <v>132.87</v>
      </c>
      <c r="R38" s="63" t="n">
        <f aca="false">P38/3600</f>
        <v>3.2545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592.71</v>
      </c>
      <c r="I39" s="73" t="n">
        <v>34.82</v>
      </c>
      <c r="J39" s="52" t="n">
        <f aca="false">H39/3600</f>
        <v>0.720197222222222</v>
      </c>
      <c r="L39" s="72" t="n">
        <v>21268.6456</v>
      </c>
      <c r="M39" s="73" t="n">
        <v>41.679</v>
      </c>
      <c r="N39" s="73" t="n">
        <v>43.95</v>
      </c>
      <c r="O39" s="73" t="n">
        <v>44.6547</v>
      </c>
      <c r="P39" s="73" t="n">
        <v>2522.52</v>
      </c>
      <c r="Q39" s="73" t="n">
        <v>34.14</v>
      </c>
      <c r="R39" s="52" t="n">
        <f aca="false">P39/3600</f>
        <v>0.700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20.18</v>
      </c>
      <c r="I40" s="75" t="n">
        <v>29.56</v>
      </c>
      <c r="J40" s="57" t="n">
        <f aca="false">H40/3600</f>
        <v>0.644494444444444</v>
      </c>
      <c r="L40" s="74" t="n">
        <v>11361.3664</v>
      </c>
      <c r="M40" s="75" t="n">
        <v>38.2691</v>
      </c>
      <c r="N40" s="75" t="n">
        <v>41.2868</v>
      </c>
      <c r="O40" s="75" t="n">
        <v>41.7306</v>
      </c>
      <c r="P40" s="75" t="n">
        <v>2269.88</v>
      </c>
      <c r="Q40" s="75" t="n">
        <v>29.36</v>
      </c>
      <c r="R40" s="57" t="n">
        <f aca="false">P40/3600</f>
        <v>0.63052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092.52</v>
      </c>
      <c r="I41" s="75" t="n">
        <v>25.01</v>
      </c>
      <c r="J41" s="57" t="n">
        <f aca="false">H41/3600</f>
        <v>0.581255555555556</v>
      </c>
      <c r="L41" s="74" t="n">
        <v>6049.992</v>
      </c>
      <c r="M41" s="75" t="n">
        <v>35.3361</v>
      </c>
      <c r="N41" s="75" t="n">
        <v>39.3744</v>
      </c>
      <c r="O41" s="75" t="n">
        <v>39.5594</v>
      </c>
      <c r="P41" s="75" t="n">
        <v>2072.39</v>
      </c>
      <c r="Q41" s="75" t="n">
        <v>24.64</v>
      </c>
      <c r="R41" s="57" t="n">
        <f aca="false">P41/3600</f>
        <v>0.57566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11.94</v>
      </c>
      <c r="I42" s="77" t="n">
        <v>21.52</v>
      </c>
      <c r="J42" s="63" t="n">
        <f aca="false">H42/3600</f>
        <v>0.531094444444444</v>
      </c>
      <c r="L42" s="76" t="n">
        <v>3376.6416</v>
      </c>
      <c r="M42" s="77" t="n">
        <v>32.7587</v>
      </c>
      <c r="N42" s="77" t="n">
        <v>37.8699</v>
      </c>
      <c r="O42" s="77" t="n">
        <v>37.8733</v>
      </c>
      <c r="P42" s="77" t="n">
        <v>1899.93</v>
      </c>
      <c r="Q42" s="77" t="n">
        <v>21.39</v>
      </c>
      <c r="R42" s="63" t="n">
        <f aca="false">P42/3600</f>
        <v>0.52775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905.81</v>
      </c>
      <c r="I43" s="73" t="n">
        <v>37.56</v>
      </c>
      <c r="J43" s="52" t="n">
        <f aca="false">H43/3600</f>
        <v>0.807169444444444</v>
      </c>
      <c r="L43" s="72" t="n">
        <v>23850.0096</v>
      </c>
      <c r="M43" s="73" t="n">
        <v>42.036</v>
      </c>
      <c r="N43" s="73" t="n">
        <v>44.1216</v>
      </c>
      <c r="O43" s="73" t="n">
        <v>45.6099</v>
      </c>
      <c r="P43" s="73" t="n">
        <v>2828.19</v>
      </c>
      <c r="Q43" s="73" t="n">
        <v>36.83</v>
      </c>
      <c r="R43" s="52" t="n">
        <f aca="false">P43/3600</f>
        <v>0.78560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62.92</v>
      </c>
      <c r="I44" s="75" t="n">
        <v>33.55</v>
      </c>
      <c r="J44" s="57" t="n">
        <f aca="false">H44/3600</f>
        <v>0.7397</v>
      </c>
      <c r="L44" s="74" t="n">
        <v>14323.0696</v>
      </c>
      <c r="M44" s="75" t="n">
        <v>39.086</v>
      </c>
      <c r="N44" s="75" t="n">
        <v>41.7252</v>
      </c>
      <c r="O44" s="75" t="n">
        <v>42.9549</v>
      </c>
      <c r="P44" s="75" t="n">
        <v>2637.06</v>
      </c>
      <c r="Q44" s="75" t="n">
        <v>33.36</v>
      </c>
      <c r="R44" s="57" t="n">
        <f aca="false">P44/3600</f>
        <v>0.73251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08.55</v>
      </c>
      <c r="I45" s="75" t="n">
        <v>30.14</v>
      </c>
      <c r="J45" s="57" t="n">
        <f aca="false">H45/3600</f>
        <v>0.696819444444445</v>
      </c>
      <c r="L45" s="74" t="n">
        <v>8435.2472</v>
      </c>
      <c r="M45" s="75" t="n">
        <v>35.9665</v>
      </c>
      <c r="N45" s="75" t="n">
        <v>39.8165</v>
      </c>
      <c r="O45" s="75" t="n">
        <v>40.8727</v>
      </c>
      <c r="P45" s="75" t="n">
        <v>2475.46</v>
      </c>
      <c r="Q45" s="75" t="n">
        <v>30.19</v>
      </c>
      <c r="R45" s="57" t="n">
        <f aca="false">P45/3600</f>
        <v>0.68762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328.22</v>
      </c>
      <c r="I46" s="77" t="n">
        <v>27.06</v>
      </c>
      <c r="J46" s="63" t="n">
        <f aca="false">H46/3600</f>
        <v>0.646727777777778</v>
      </c>
      <c r="L46" s="76" t="n">
        <v>4804.864</v>
      </c>
      <c r="M46" s="77" t="n">
        <v>32.8219</v>
      </c>
      <c r="N46" s="77" t="n">
        <v>38.3725</v>
      </c>
      <c r="O46" s="77" t="n">
        <v>39.3288</v>
      </c>
      <c r="P46" s="77" t="n">
        <v>2333.08</v>
      </c>
      <c r="Q46" s="77" t="n">
        <v>27.05</v>
      </c>
      <c r="R46" s="63" t="n">
        <f aca="false">P46/3600</f>
        <v>0.64807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842.61</v>
      </c>
      <c r="I47" s="73" t="n">
        <v>42.37</v>
      </c>
      <c r="J47" s="52" t="n">
        <f aca="false">H47/3600</f>
        <v>0.789613888888889</v>
      </c>
      <c r="L47" s="72" t="n">
        <v>44896.832</v>
      </c>
      <c r="M47" s="73" t="n">
        <v>41.1305</v>
      </c>
      <c r="N47" s="73" t="n">
        <v>42.5345</v>
      </c>
      <c r="O47" s="73" t="n">
        <v>43.4508</v>
      </c>
      <c r="P47" s="73" t="n">
        <v>2732.02</v>
      </c>
      <c r="Q47" s="73" t="n">
        <v>41.1</v>
      </c>
      <c r="R47" s="52" t="n">
        <f aca="false">P47/3600</f>
        <v>0.75889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613.97</v>
      </c>
      <c r="I48" s="75" t="n">
        <v>37.13</v>
      </c>
      <c r="J48" s="57" t="n">
        <f aca="false">H48/3600</f>
        <v>0.726102777777778</v>
      </c>
      <c r="L48" s="74" t="n">
        <v>27981.2088</v>
      </c>
      <c r="M48" s="75" t="n">
        <v>36.9031</v>
      </c>
      <c r="N48" s="75" t="n">
        <v>39.3508</v>
      </c>
      <c r="O48" s="75" t="n">
        <v>40.1835</v>
      </c>
      <c r="P48" s="75" t="n">
        <v>2539.19</v>
      </c>
      <c r="Q48" s="75" t="n">
        <v>36.36</v>
      </c>
      <c r="R48" s="57" t="n">
        <f aca="false">P48/3600</f>
        <v>0.70533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0.46</v>
      </c>
      <c r="I49" s="75" t="n">
        <v>32.49</v>
      </c>
      <c r="J49" s="57" t="n">
        <f aca="false">H49/3600</f>
        <v>0.661238888888889</v>
      </c>
      <c r="L49" s="74" t="n">
        <v>16812.7848</v>
      </c>
      <c r="M49" s="75" t="n">
        <v>33.0276</v>
      </c>
      <c r="N49" s="75" t="n">
        <v>37.2382</v>
      </c>
      <c r="O49" s="75" t="n">
        <v>37.953</v>
      </c>
      <c r="P49" s="75" t="n">
        <v>2363.51</v>
      </c>
      <c r="Q49" s="75" t="n">
        <v>32.42</v>
      </c>
      <c r="R49" s="57" t="n">
        <f aca="false">P49/3600</f>
        <v>0.65653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165.21</v>
      </c>
      <c r="I50" s="77" t="n">
        <v>28.4</v>
      </c>
      <c r="J50" s="63" t="n">
        <f aca="false">H50/3600</f>
        <v>0.601447222222222</v>
      </c>
      <c r="L50" s="76" t="n">
        <v>9054.8496</v>
      </c>
      <c r="M50" s="77" t="n">
        <v>29.2481</v>
      </c>
      <c r="N50" s="77" t="n">
        <v>35.7917</v>
      </c>
      <c r="O50" s="77" t="n">
        <v>36.4326</v>
      </c>
      <c r="P50" s="77" t="n">
        <v>2156.81</v>
      </c>
      <c r="Q50" s="77" t="n">
        <v>28.29</v>
      </c>
      <c r="R50" s="63" t="n">
        <f aca="false">P50/3600</f>
        <v>0.5991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1.65</v>
      </c>
      <c r="I51" s="73" t="n">
        <v>18.93</v>
      </c>
      <c r="J51" s="52" t="n">
        <f aca="false">H51/3600</f>
        <v>0.431013888888889</v>
      </c>
      <c r="L51" s="72" t="n">
        <v>15601.9032</v>
      </c>
      <c r="M51" s="73" t="n">
        <v>42.4847</v>
      </c>
      <c r="N51" s="73" t="n">
        <v>43.7397</v>
      </c>
      <c r="O51" s="73" t="n">
        <v>44.5408</v>
      </c>
      <c r="P51" s="73" t="n">
        <v>1510.63</v>
      </c>
      <c r="Q51" s="73" t="n">
        <v>18.67</v>
      </c>
      <c r="R51" s="52" t="n">
        <f aca="false">P51/3600</f>
        <v>0.41961944444444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22.38</v>
      </c>
      <c r="I52" s="75" t="n">
        <v>16.56</v>
      </c>
      <c r="J52" s="57" t="n">
        <f aca="false">H52/3600</f>
        <v>0.395105555555556</v>
      </c>
      <c r="L52" s="74" t="n">
        <v>9432.6256</v>
      </c>
      <c r="M52" s="75" t="n">
        <v>39.0568</v>
      </c>
      <c r="N52" s="75" t="n">
        <v>40.2983</v>
      </c>
      <c r="O52" s="75" t="n">
        <v>41.8089</v>
      </c>
      <c r="P52" s="75" t="n">
        <v>1402.32</v>
      </c>
      <c r="Q52" s="75" t="n">
        <v>16.56</v>
      </c>
      <c r="R52" s="57" t="n">
        <f aca="false">P52/3600</f>
        <v>0.38953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12.66</v>
      </c>
      <c r="I53" s="75" t="n">
        <v>15.02</v>
      </c>
      <c r="J53" s="57" t="n">
        <f aca="false">H53/3600</f>
        <v>0.364627777777778</v>
      </c>
      <c r="L53" s="74" t="n">
        <v>5386.8696</v>
      </c>
      <c r="M53" s="75" t="n">
        <v>35.5404</v>
      </c>
      <c r="N53" s="75" t="n">
        <v>38.0322</v>
      </c>
      <c r="O53" s="75" t="n">
        <v>39.88</v>
      </c>
      <c r="P53" s="75" t="n">
        <v>1312.19</v>
      </c>
      <c r="Q53" s="75" t="n">
        <v>15.02</v>
      </c>
      <c r="R53" s="57" t="n">
        <f aca="false">P53/3600</f>
        <v>0.36449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199.05</v>
      </c>
      <c r="I54" s="77" t="n">
        <v>13.46</v>
      </c>
      <c r="J54" s="63" t="n">
        <f aca="false">H54/3600</f>
        <v>0.333069444444444</v>
      </c>
      <c r="L54" s="76" t="n">
        <v>2632.1296</v>
      </c>
      <c r="M54" s="77" t="n">
        <v>32.0021</v>
      </c>
      <c r="N54" s="77" t="n">
        <v>36.6182</v>
      </c>
      <c r="O54" s="77" t="n">
        <v>38.4144</v>
      </c>
      <c r="P54" s="77" t="n">
        <v>1185.95</v>
      </c>
      <c r="Q54" s="77" t="n">
        <v>13.45</v>
      </c>
      <c r="R54" s="63" t="n">
        <f aca="false">P54/3600</f>
        <v>0.32943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606.8</v>
      </c>
      <c r="I55" s="73" t="n">
        <v>7.76</v>
      </c>
      <c r="J55" s="52" t="n">
        <f aca="false">H55/3600</f>
        <v>0.168555555555556</v>
      </c>
      <c r="L55" s="72" t="n">
        <v>5445.1648</v>
      </c>
      <c r="M55" s="73" t="n">
        <v>43.1106</v>
      </c>
      <c r="N55" s="73" t="n">
        <v>45.2838</v>
      </c>
      <c r="O55" s="73" t="n">
        <v>45.1016</v>
      </c>
      <c r="P55" s="73" t="n">
        <v>586.53</v>
      </c>
      <c r="Q55" s="73" t="n">
        <v>7.57</v>
      </c>
      <c r="R55" s="52" t="n">
        <f aca="false">P55/3600</f>
        <v>0.1629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55.5</v>
      </c>
      <c r="I56" s="75" t="n">
        <v>6.86</v>
      </c>
      <c r="J56" s="57" t="n">
        <f aca="false">H56/3600</f>
        <v>0.154305555555556</v>
      </c>
      <c r="L56" s="74" t="n">
        <v>3249.6992</v>
      </c>
      <c r="M56" s="75" t="n">
        <v>39.3971</v>
      </c>
      <c r="N56" s="75" t="n">
        <v>42.2194</v>
      </c>
      <c r="O56" s="75" t="n">
        <v>41.7873</v>
      </c>
      <c r="P56" s="75" t="n">
        <v>548.12</v>
      </c>
      <c r="Q56" s="75" t="n">
        <v>6.82</v>
      </c>
      <c r="R56" s="57" t="n">
        <f aca="false">P56/3600</f>
        <v>0.1522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10.2</v>
      </c>
      <c r="I57" s="75" t="n">
        <v>6.1</v>
      </c>
      <c r="J57" s="57" t="n">
        <f aca="false">H57/3600</f>
        <v>0.141722222222222</v>
      </c>
      <c r="L57" s="74" t="n">
        <v>1854.2168</v>
      </c>
      <c r="M57" s="75" t="n">
        <v>35.886</v>
      </c>
      <c r="N57" s="75" t="n">
        <v>39.9341</v>
      </c>
      <c r="O57" s="75" t="n">
        <v>39.3346</v>
      </c>
      <c r="P57" s="75" t="n">
        <v>506.08</v>
      </c>
      <c r="Q57" s="75" t="n">
        <v>6.06</v>
      </c>
      <c r="R57" s="57" t="n">
        <f aca="false">P57/3600</f>
        <v>0.1405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3.43</v>
      </c>
      <c r="I58" s="77" t="n">
        <v>5.48</v>
      </c>
      <c r="J58" s="63" t="n">
        <f aca="false">H58/3600</f>
        <v>0.131508333333333</v>
      </c>
      <c r="L58" s="76" t="n">
        <v>1020.1744</v>
      </c>
      <c r="M58" s="77" t="n">
        <v>32.6408</v>
      </c>
      <c r="N58" s="77" t="n">
        <v>38.3348</v>
      </c>
      <c r="O58" s="77" t="n">
        <v>37.5609</v>
      </c>
      <c r="P58" s="77" t="n">
        <v>469.79</v>
      </c>
      <c r="Q58" s="77" t="n">
        <v>5.42</v>
      </c>
      <c r="R58" s="63" t="n">
        <f aca="false">P58/3600</f>
        <v>0.1304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820.4</v>
      </c>
      <c r="I59" s="73" t="n">
        <v>11.54</v>
      </c>
      <c r="J59" s="52" t="n">
        <f aca="false">H59/3600</f>
        <v>0.227888888888889</v>
      </c>
      <c r="L59" s="72" t="n">
        <v>13421.9672</v>
      </c>
      <c r="M59" s="73" t="n">
        <v>41.3</v>
      </c>
      <c r="N59" s="73" t="n">
        <v>43.1977</v>
      </c>
      <c r="O59" s="73" t="n">
        <v>44.1988</v>
      </c>
      <c r="P59" s="73" t="n">
        <v>783.01</v>
      </c>
      <c r="Q59" s="73" t="n">
        <v>11.26</v>
      </c>
      <c r="R59" s="52" t="n">
        <f aca="false">P59/3600</f>
        <v>0.2175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66.79</v>
      </c>
      <c r="I60" s="75" t="n">
        <v>10.38</v>
      </c>
      <c r="J60" s="57" t="n">
        <f aca="false">H60/3600</f>
        <v>0.212997222222222</v>
      </c>
      <c r="L60" s="74" t="n">
        <v>8509.6776</v>
      </c>
      <c r="M60" s="75" t="n">
        <v>36.8083</v>
      </c>
      <c r="N60" s="75" t="n">
        <v>40.574</v>
      </c>
      <c r="O60" s="75" t="n">
        <v>41.6962</v>
      </c>
      <c r="P60" s="75" t="n">
        <v>742.2</v>
      </c>
      <c r="Q60" s="75" t="n">
        <v>10.18</v>
      </c>
      <c r="R60" s="57" t="n">
        <f aca="false">P60/3600</f>
        <v>0.2061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2.56</v>
      </c>
      <c r="I61" s="75" t="n">
        <v>9.03</v>
      </c>
      <c r="J61" s="57" t="n">
        <f aca="false">H61/3600</f>
        <v>0.192377777777778</v>
      </c>
      <c r="L61" s="74" t="n">
        <v>5275.0544</v>
      </c>
      <c r="M61" s="75" t="n">
        <v>33.0269</v>
      </c>
      <c r="N61" s="75" t="n">
        <v>38.9749</v>
      </c>
      <c r="O61" s="75" t="n">
        <v>39.9497</v>
      </c>
      <c r="P61" s="75" t="n">
        <v>682.24</v>
      </c>
      <c r="Q61" s="75" t="n">
        <v>8.82</v>
      </c>
      <c r="R61" s="57" t="n">
        <f aca="false">P61/3600</f>
        <v>0.18951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32.93</v>
      </c>
      <c r="I62" s="77" t="n">
        <v>8.06</v>
      </c>
      <c r="J62" s="63" t="n">
        <f aca="false">H62/3600</f>
        <v>0.175813888888889</v>
      </c>
      <c r="L62" s="76" t="n">
        <v>3144.7448</v>
      </c>
      <c r="M62" s="77" t="n">
        <v>29.4729</v>
      </c>
      <c r="N62" s="77" t="n">
        <v>37.9145</v>
      </c>
      <c r="O62" s="77" t="n">
        <v>38.7681</v>
      </c>
      <c r="P62" s="77" t="n">
        <v>627.52</v>
      </c>
      <c r="Q62" s="77" t="n">
        <v>7.93</v>
      </c>
      <c r="R62" s="63" t="n">
        <f aca="false">P62/3600</f>
        <v>0.1743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718.66</v>
      </c>
      <c r="I63" s="73" t="n">
        <v>10.95</v>
      </c>
      <c r="J63" s="52" t="n">
        <f aca="false">H63/3600</f>
        <v>0.199627777777778</v>
      </c>
      <c r="L63" s="72" t="n">
        <v>11818.3312</v>
      </c>
      <c r="M63" s="73" t="n">
        <v>41.1389</v>
      </c>
      <c r="N63" s="73" t="n">
        <v>42.2467</v>
      </c>
      <c r="O63" s="73" t="n">
        <v>42.99</v>
      </c>
      <c r="P63" s="73" t="n">
        <v>688.5</v>
      </c>
      <c r="Q63" s="73" t="n">
        <v>10.48</v>
      </c>
      <c r="R63" s="52" t="n">
        <f aca="false">P63/3600</f>
        <v>0.191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3.46</v>
      </c>
      <c r="I64" s="75" t="n">
        <v>9.45</v>
      </c>
      <c r="J64" s="57" t="n">
        <f aca="false">H64/3600</f>
        <v>0.184294444444444</v>
      </c>
      <c r="L64" s="74" t="n">
        <v>7332.9472</v>
      </c>
      <c r="M64" s="75" t="n">
        <v>36.7398</v>
      </c>
      <c r="N64" s="75" t="n">
        <v>39.0984</v>
      </c>
      <c r="O64" s="75" t="n">
        <v>39.6223</v>
      </c>
      <c r="P64" s="75" t="n">
        <v>645.75</v>
      </c>
      <c r="Q64" s="75" t="n">
        <v>9.29</v>
      </c>
      <c r="R64" s="57" t="n">
        <f aca="false">P64/3600</f>
        <v>0.1793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598.63</v>
      </c>
      <c r="I65" s="75" t="n">
        <v>8.14</v>
      </c>
      <c r="J65" s="57" t="n">
        <f aca="false">H65/3600</f>
        <v>0.166286111111111</v>
      </c>
      <c r="L65" s="74" t="n">
        <v>4169.644</v>
      </c>
      <c r="M65" s="75" t="n">
        <v>32.6691</v>
      </c>
      <c r="N65" s="75" t="n">
        <v>36.8351</v>
      </c>
      <c r="O65" s="75" t="n">
        <v>37.297</v>
      </c>
      <c r="P65" s="75" t="n">
        <v>591.95</v>
      </c>
      <c r="Q65" s="75" t="n">
        <v>8</v>
      </c>
      <c r="R65" s="57" t="n">
        <f aca="false">P65/3600</f>
        <v>0.1644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37.13</v>
      </c>
      <c r="I66" s="77" t="n">
        <v>6.9</v>
      </c>
      <c r="J66" s="63" t="n">
        <f aca="false">H66/3600</f>
        <v>0.149202777777778</v>
      </c>
      <c r="L66" s="76" t="n">
        <v>2120.4</v>
      </c>
      <c r="M66" s="77" t="n">
        <v>29.0651</v>
      </c>
      <c r="N66" s="77" t="n">
        <v>35.3016</v>
      </c>
      <c r="O66" s="77" t="n">
        <v>35.7534</v>
      </c>
      <c r="P66" s="77" t="n">
        <v>533.91</v>
      </c>
      <c r="Q66" s="77" t="n">
        <v>6.84</v>
      </c>
      <c r="R66" s="63" t="n">
        <f aca="false">P66/3600</f>
        <v>0.1483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3.2</v>
      </c>
      <c r="I67" s="73" t="n">
        <v>5.2</v>
      </c>
      <c r="J67" s="52" t="n">
        <f aca="false">H67/3600</f>
        <v>0.112</v>
      </c>
      <c r="L67" s="72" t="n">
        <v>4665.9</v>
      </c>
      <c r="M67" s="73" t="n">
        <v>42.709</v>
      </c>
      <c r="N67" s="73" t="n">
        <v>43.2677</v>
      </c>
      <c r="O67" s="73" t="n">
        <v>44.1827</v>
      </c>
      <c r="P67" s="73" t="n">
        <v>393.22</v>
      </c>
      <c r="Q67" s="73" t="n">
        <v>5.11</v>
      </c>
      <c r="R67" s="52" t="n">
        <f aca="false">P67/3600</f>
        <v>0.1092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0.37</v>
      </c>
      <c r="I68" s="75" t="n">
        <v>4.56</v>
      </c>
      <c r="J68" s="57" t="n">
        <f aca="false">H68/3600</f>
        <v>0.102880555555556</v>
      </c>
      <c r="L68" s="74" t="n">
        <v>2814.6328</v>
      </c>
      <c r="M68" s="75" t="n">
        <v>38.5241</v>
      </c>
      <c r="N68" s="75" t="n">
        <v>39.8954</v>
      </c>
      <c r="O68" s="75" t="n">
        <v>41.2162</v>
      </c>
      <c r="P68" s="75" t="n">
        <v>364.37</v>
      </c>
      <c r="Q68" s="75" t="n">
        <v>4.49</v>
      </c>
      <c r="R68" s="57" t="n">
        <f aca="false">P68/3600</f>
        <v>0.1012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38.56</v>
      </c>
      <c r="I69" s="75" t="n">
        <v>4.05</v>
      </c>
      <c r="J69" s="57" t="n">
        <f aca="false">H69/3600</f>
        <v>0.0940444444444444</v>
      </c>
      <c r="L69" s="74" t="n">
        <v>1522.4904</v>
      </c>
      <c r="M69" s="75" t="n">
        <v>34.522</v>
      </c>
      <c r="N69" s="75" t="n">
        <v>37.7214</v>
      </c>
      <c r="O69" s="75" t="n">
        <v>38.8981</v>
      </c>
      <c r="P69" s="75" t="n">
        <v>331.51</v>
      </c>
      <c r="Q69" s="75" t="n">
        <v>4.04</v>
      </c>
      <c r="R69" s="57" t="n">
        <f aca="false">P69/3600</f>
        <v>0.09208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03.57</v>
      </c>
      <c r="I70" s="77" t="n">
        <v>3.53</v>
      </c>
      <c r="J70" s="63" t="n">
        <f aca="false">H70/3600</f>
        <v>0.084325</v>
      </c>
      <c r="L70" s="76" t="n">
        <v>754.816</v>
      </c>
      <c r="M70" s="77" t="n">
        <v>31.226</v>
      </c>
      <c r="N70" s="77" t="n">
        <v>36.1666</v>
      </c>
      <c r="O70" s="77" t="n">
        <v>37.1787</v>
      </c>
      <c r="P70" s="77" t="n">
        <v>303.16</v>
      </c>
      <c r="Q70" s="77" t="n">
        <v>3.48</v>
      </c>
      <c r="R70" s="63" t="n">
        <f aca="false">P70/3600</f>
        <v>0.08421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819.27</v>
      </c>
      <c r="I71" s="73" t="n">
        <v>67.18</v>
      </c>
      <c r="J71" s="52" t="n">
        <f aca="false">H71/3600</f>
        <v>1.61646388888889</v>
      </c>
      <c r="L71" s="72" t="n">
        <v>21706.3</v>
      </c>
      <c r="M71" s="73" t="n">
        <v>44.821</v>
      </c>
      <c r="N71" s="73" t="n">
        <v>47.5463</v>
      </c>
      <c r="O71" s="73" t="n">
        <v>48.5047</v>
      </c>
      <c r="P71" s="73" t="n">
        <v>5727.13</v>
      </c>
      <c r="Q71" s="73" t="n">
        <v>66.11</v>
      </c>
      <c r="R71" s="52" t="n">
        <f aca="false">P71/3600</f>
        <v>1.59086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500.4</v>
      </c>
      <c r="I72" s="75" t="n">
        <v>60.22</v>
      </c>
      <c r="J72" s="57" t="n">
        <f aca="false">H72/3600</f>
        <v>1.52788888888889</v>
      </c>
      <c r="L72" s="74" t="n">
        <v>12738.4856</v>
      </c>
      <c r="M72" s="75" t="n">
        <v>42.3417</v>
      </c>
      <c r="N72" s="75" t="n">
        <v>45.7413</v>
      </c>
      <c r="O72" s="75" t="n">
        <v>46.4792</v>
      </c>
      <c r="P72" s="75" t="n">
        <v>5467.93</v>
      </c>
      <c r="Q72" s="75" t="n">
        <v>60.61</v>
      </c>
      <c r="R72" s="57" t="n">
        <f aca="false">P72/3600</f>
        <v>1.51886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283.13</v>
      </c>
      <c r="I73" s="75" t="n">
        <v>56.44</v>
      </c>
      <c r="J73" s="57" t="n">
        <f aca="false">H73/3600</f>
        <v>1.46753611111111</v>
      </c>
      <c r="L73" s="74" t="n">
        <v>7591.7392</v>
      </c>
      <c r="M73" s="75" t="n">
        <v>39.5897</v>
      </c>
      <c r="N73" s="75" t="n">
        <v>44.0412</v>
      </c>
      <c r="O73" s="75" t="n">
        <v>44.6502</v>
      </c>
      <c r="P73" s="75" t="n">
        <v>5302.37</v>
      </c>
      <c r="Q73" s="75" t="n">
        <v>56.62</v>
      </c>
      <c r="R73" s="57" t="n">
        <f aca="false">P73/3600</f>
        <v>1.47288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066.43</v>
      </c>
      <c r="I74" s="77" t="n">
        <v>52.93</v>
      </c>
      <c r="J74" s="63" t="n">
        <f aca="false">H74/3600</f>
        <v>1.40734166666667</v>
      </c>
      <c r="L74" s="76" t="n">
        <v>4531.3448</v>
      </c>
      <c r="M74" s="77" t="n">
        <v>36.6204</v>
      </c>
      <c r="N74" s="77" t="n">
        <v>42.8371</v>
      </c>
      <c r="O74" s="77" t="n">
        <v>43.3205</v>
      </c>
      <c r="P74" s="77" t="n">
        <v>5041.87</v>
      </c>
      <c r="Q74" s="77" t="n">
        <v>52.72</v>
      </c>
      <c r="R74" s="63" t="n">
        <f aca="false">P74/3600</f>
        <v>1.40051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653.04</v>
      </c>
      <c r="I75" s="73" t="n">
        <v>65.2</v>
      </c>
      <c r="J75" s="52" t="n">
        <f aca="false">H75/3600</f>
        <v>1.57028888888889</v>
      </c>
      <c r="L75" s="72" t="n">
        <v>22079.5784</v>
      </c>
      <c r="M75" s="73" t="n">
        <v>44.7938</v>
      </c>
      <c r="N75" s="73" t="n">
        <v>48.8104</v>
      </c>
      <c r="O75" s="73" t="n">
        <v>48.6989</v>
      </c>
      <c r="P75" s="73" t="n">
        <v>5590.06</v>
      </c>
      <c r="Q75" s="73" t="n">
        <v>64.26</v>
      </c>
      <c r="R75" s="52" t="n">
        <f aca="false">P75/3600</f>
        <v>1.55279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463.32</v>
      </c>
      <c r="I76" s="75" t="n">
        <v>60.74</v>
      </c>
      <c r="J76" s="57" t="n">
        <f aca="false">H76/3600</f>
        <v>1.51758888888889</v>
      </c>
      <c r="L76" s="74" t="n">
        <v>13583.5984</v>
      </c>
      <c r="M76" s="75" t="n">
        <v>42.3471</v>
      </c>
      <c r="N76" s="75" t="n">
        <v>46.9858</v>
      </c>
      <c r="O76" s="75" t="n">
        <v>46.1718</v>
      </c>
      <c r="P76" s="75" t="n">
        <v>5454.32</v>
      </c>
      <c r="Q76" s="75" t="n">
        <v>60.61</v>
      </c>
      <c r="R76" s="57" t="n">
        <f aca="false">P76/3600</f>
        <v>1.5150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259.64</v>
      </c>
      <c r="I77" s="75" t="n">
        <v>56.28</v>
      </c>
      <c r="J77" s="57" t="n">
        <f aca="false">H77/3600</f>
        <v>1.46101111111111</v>
      </c>
      <c r="L77" s="74" t="n">
        <v>8486.6008</v>
      </c>
      <c r="M77" s="75" t="n">
        <v>39.5171</v>
      </c>
      <c r="N77" s="75" t="n">
        <v>45.6714</v>
      </c>
      <c r="O77" s="75" t="n">
        <v>43.9475</v>
      </c>
      <c r="P77" s="75" t="n">
        <v>5239.96</v>
      </c>
      <c r="Q77" s="75" t="n">
        <v>56.37</v>
      </c>
      <c r="R77" s="57" t="n">
        <f aca="false">P77/3600</f>
        <v>1.4555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092.8</v>
      </c>
      <c r="I78" s="77" t="n">
        <v>52.28</v>
      </c>
      <c r="J78" s="63" t="n">
        <f aca="false">H78/3600</f>
        <v>1.41466666666667</v>
      </c>
      <c r="L78" s="76" t="n">
        <v>5098.7544</v>
      </c>
      <c r="M78" s="77" t="n">
        <v>36.2979</v>
      </c>
      <c r="N78" s="77" t="n">
        <v>44.5989</v>
      </c>
      <c r="O78" s="77" t="n">
        <v>42.5125</v>
      </c>
      <c r="P78" s="77" t="n">
        <v>5065.12</v>
      </c>
      <c r="Q78" s="77" t="n">
        <v>52.34</v>
      </c>
      <c r="R78" s="63" t="n">
        <f aca="false">P78/3600</f>
        <v>1.4069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710.9</v>
      </c>
      <c r="I79" s="73" t="n">
        <v>65.7</v>
      </c>
      <c r="J79" s="52" t="n">
        <f aca="false">H79/3600</f>
        <v>1.58636111111111</v>
      </c>
      <c r="L79" s="72" t="n">
        <v>23883.1824</v>
      </c>
      <c r="M79" s="73" t="n">
        <v>44.7548</v>
      </c>
      <c r="N79" s="73" t="n">
        <v>48.8624</v>
      </c>
      <c r="O79" s="73" t="n">
        <v>49.1112</v>
      </c>
      <c r="P79" s="73" t="n">
        <v>5653.38</v>
      </c>
      <c r="Q79" s="73" t="n">
        <v>66.57</v>
      </c>
      <c r="R79" s="52" t="n">
        <f aca="false">P79/3600</f>
        <v>1.5703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422.57</v>
      </c>
      <c r="I80" s="75" t="n">
        <v>59.89</v>
      </c>
      <c r="J80" s="57" t="n">
        <f aca="false">H80/3600</f>
        <v>1.50626944444444</v>
      </c>
      <c r="L80" s="74" t="n">
        <v>13784.5824</v>
      </c>
      <c r="M80" s="75" t="n">
        <v>41.9579</v>
      </c>
      <c r="N80" s="75" t="n">
        <v>46.6914</v>
      </c>
      <c r="O80" s="75" t="n">
        <v>46.9376</v>
      </c>
      <c r="P80" s="75" t="n">
        <v>5434.76</v>
      </c>
      <c r="Q80" s="75" t="n">
        <v>59.8</v>
      </c>
      <c r="R80" s="57" t="n">
        <f aca="false">P80/3600</f>
        <v>1.50965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352.58</v>
      </c>
      <c r="I81" s="75" t="n">
        <v>56.33</v>
      </c>
      <c r="J81" s="57" t="n">
        <f aca="false">H81/3600</f>
        <v>1.48682777777778</v>
      </c>
      <c r="L81" s="74" t="n">
        <v>7898.1352</v>
      </c>
      <c r="M81" s="75" t="n">
        <v>39.1021</v>
      </c>
      <c r="N81" s="75" t="n">
        <v>44.8137</v>
      </c>
      <c r="O81" s="75" t="n">
        <v>45.0691</v>
      </c>
      <c r="P81" s="75" t="n">
        <v>5291.88</v>
      </c>
      <c r="Q81" s="75" t="n">
        <v>56.69</v>
      </c>
      <c r="R81" s="57" t="n">
        <f aca="false">P81/3600</f>
        <v>1.46996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020.25</v>
      </c>
      <c r="I82" s="77" t="n">
        <v>51.98</v>
      </c>
      <c r="J82" s="63" t="n">
        <f aca="false">H82/3600</f>
        <v>1.39451388888889</v>
      </c>
      <c r="L82" s="76" t="n">
        <v>4470.8272</v>
      </c>
      <c r="M82" s="77" t="n">
        <v>36.2387</v>
      </c>
      <c r="N82" s="77" t="n">
        <v>43.3824</v>
      </c>
      <c r="O82" s="77" t="n">
        <v>43.603</v>
      </c>
      <c r="P82" s="77" t="n">
        <v>5059.22</v>
      </c>
      <c r="Q82" s="77" t="n">
        <v>51.35</v>
      </c>
      <c r="R82" s="63" t="n">
        <f aca="false">P82/3600</f>
        <v>1.4053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539.6</v>
      </c>
      <c r="I83" s="73" t="n">
        <v>34.72</v>
      </c>
      <c r="J83" s="52" t="n">
        <f aca="false">H83/3600</f>
        <v>0.705444444444444</v>
      </c>
      <c r="L83" s="72" t="n">
        <v>23240.5712</v>
      </c>
      <c r="M83" s="73" t="n">
        <v>41.907</v>
      </c>
      <c r="N83" s="73" t="n">
        <v>43.847</v>
      </c>
      <c r="O83" s="73" t="n">
        <v>44.4938</v>
      </c>
      <c r="P83" s="73" t="n">
        <v>2483.15</v>
      </c>
      <c r="Q83" s="73" t="n">
        <v>33.88</v>
      </c>
      <c r="R83" s="52" t="n">
        <f aca="false">P83/3600</f>
        <v>0.68976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96.77</v>
      </c>
      <c r="I84" s="75" t="n">
        <v>29.61</v>
      </c>
      <c r="J84" s="57" t="n">
        <f aca="false">H84/3600</f>
        <v>0.637991666666667</v>
      </c>
      <c r="L84" s="74" t="n">
        <v>13201.6992</v>
      </c>
      <c r="M84" s="75" t="n">
        <v>38.4354</v>
      </c>
      <c r="N84" s="75" t="n">
        <v>40.8259</v>
      </c>
      <c r="O84" s="75" t="n">
        <v>41.267</v>
      </c>
      <c r="P84" s="75" t="n">
        <v>2239.23</v>
      </c>
      <c r="Q84" s="75" t="n">
        <v>29.33</v>
      </c>
      <c r="R84" s="57" t="n">
        <f aca="false">P84/3600</f>
        <v>0.62200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106.78</v>
      </c>
      <c r="I85" s="75" t="n">
        <v>25.71</v>
      </c>
      <c r="J85" s="57" t="n">
        <f aca="false">H85/3600</f>
        <v>0.585216666666667</v>
      </c>
      <c r="L85" s="74" t="n">
        <v>7526.808</v>
      </c>
      <c r="M85" s="75" t="n">
        <v>35.3574</v>
      </c>
      <c r="N85" s="75" t="n">
        <v>38.6286</v>
      </c>
      <c r="O85" s="75" t="n">
        <v>38.8557</v>
      </c>
      <c r="P85" s="75" t="n">
        <v>2076.74</v>
      </c>
      <c r="Q85" s="75" t="n">
        <v>25.35</v>
      </c>
      <c r="R85" s="57" t="n">
        <f aca="false">P85/3600</f>
        <v>0.57687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46.97</v>
      </c>
      <c r="I86" s="77" t="n">
        <v>22.86</v>
      </c>
      <c r="J86" s="63" t="n">
        <f aca="false">H86/3600</f>
        <v>0.540825</v>
      </c>
      <c r="L86" s="76" t="n">
        <v>4439.2912</v>
      </c>
      <c r="M86" s="77" t="n">
        <v>32.5105</v>
      </c>
      <c r="N86" s="77" t="n">
        <v>36.9635</v>
      </c>
      <c r="O86" s="77" t="n">
        <v>37.0362</v>
      </c>
      <c r="P86" s="77" t="n">
        <v>1959.18</v>
      </c>
      <c r="Q86" s="77" t="n">
        <v>22.53</v>
      </c>
      <c r="R86" s="63" t="n">
        <f aca="false">P86/3600</f>
        <v>0.54421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355.57</v>
      </c>
      <c r="I87" s="73" t="n">
        <v>57.48</v>
      </c>
      <c r="J87" s="52" t="n">
        <f aca="false">H87/3600</f>
        <v>1.20988055555556</v>
      </c>
      <c r="L87" s="72" t="n">
        <v>24909.3667</v>
      </c>
      <c r="M87" s="73" t="n">
        <v>44.9273</v>
      </c>
      <c r="N87" s="73" t="n">
        <v>46.6772</v>
      </c>
      <c r="O87" s="73" t="n">
        <v>46.9994</v>
      </c>
      <c r="P87" s="73" t="n">
        <v>4234.85</v>
      </c>
      <c r="Q87" s="73" t="n">
        <v>56.55</v>
      </c>
      <c r="R87" s="52" t="n">
        <f aca="false">P87/3600</f>
        <v>1.1763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4033.01</v>
      </c>
      <c r="I88" s="75" t="n">
        <v>52.08</v>
      </c>
      <c r="J88" s="57" t="n">
        <f aca="false">H88/3600</f>
        <v>1.12028055555556</v>
      </c>
      <c r="L88" s="74" t="n">
        <v>16772.6573</v>
      </c>
      <c r="M88" s="75" t="n">
        <v>40.7669</v>
      </c>
      <c r="N88" s="75" t="n">
        <v>43.3465</v>
      </c>
      <c r="O88" s="75" t="n">
        <v>43.6353</v>
      </c>
      <c r="P88" s="75" t="n">
        <v>3929.56</v>
      </c>
      <c r="Q88" s="75" t="n">
        <v>50.96</v>
      </c>
      <c r="R88" s="57" t="n">
        <f aca="false">P88/3600</f>
        <v>1.09154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727.41</v>
      </c>
      <c r="I89" s="75" t="n">
        <v>47.43</v>
      </c>
      <c r="J89" s="57" t="n">
        <f aca="false">H89/3600</f>
        <v>1.03539166666667</v>
      </c>
      <c r="L89" s="74" t="n">
        <v>11000.3746</v>
      </c>
      <c r="M89" s="75" t="n">
        <v>36.9339</v>
      </c>
      <c r="N89" s="75" t="n">
        <v>40.8847</v>
      </c>
      <c r="O89" s="75" t="n">
        <v>40.8344</v>
      </c>
      <c r="P89" s="75" t="n">
        <v>3692.23</v>
      </c>
      <c r="Q89" s="75" t="n">
        <v>46.89</v>
      </c>
      <c r="R89" s="57" t="n">
        <f aca="false">P89/3600</f>
        <v>1.02561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43.39</v>
      </c>
      <c r="I90" s="77" t="n">
        <v>43.85</v>
      </c>
      <c r="J90" s="63" t="n">
        <f aca="false">H90/3600</f>
        <v>0.984275</v>
      </c>
      <c r="L90" s="76" t="n">
        <v>7080.7382</v>
      </c>
      <c r="M90" s="77" t="n">
        <v>33.2796</v>
      </c>
      <c r="N90" s="77" t="n">
        <v>39.1829</v>
      </c>
      <c r="O90" s="77" t="n">
        <v>38.5777</v>
      </c>
      <c r="P90" s="77" t="n">
        <v>3544.79</v>
      </c>
      <c r="Q90" s="77" t="n">
        <v>43.63</v>
      </c>
      <c r="R90" s="63" t="n">
        <f aca="false">P90/3600</f>
        <v>0.98466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257.22</v>
      </c>
      <c r="I91" s="73" t="n">
        <v>43.37</v>
      </c>
      <c r="J91" s="52" t="n">
        <f aca="false">H91/3600</f>
        <v>0.904783333333333</v>
      </c>
      <c r="L91" s="72" t="n">
        <v>38884.8032</v>
      </c>
      <c r="M91" s="73" t="n">
        <v>46.2851</v>
      </c>
      <c r="N91" s="73" t="n">
        <v>44.6966</v>
      </c>
      <c r="O91" s="73" t="n">
        <v>44.7845</v>
      </c>
      <c r="P91" s="73" t="n">
        <v>3157.77</v>
      </c>
      <c r="Q91" s="73" t="n">
        <v>42.46</v>
      </c>
      <c r="R91" s="52" t="n">
        <f aca="false">P91/3600</f>
        <v>0.87715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153.67</v>
      </c>
      <c r="I92" s="75" t="n">
        <v>40</v>
      </c>
      <c r="J92" s="57" t="n">
        <f aca="false">H92/3600</f>
        <v>0.876019444444445</v>
      </c>
      <c r="L92" s="74" t="n">
        <v>29043.5032</v>
      </c>
      <c r="M92" s="75" t="n">
        <v>41.9207</v>
      </c>
      <c r="N92" s="75" t="n">
        <v>40.6628</v>
      </c>
      <c r="O92" s="75" t="n">
        <v>41.1298</v>
      </c>
      <c r="P92" s="75" t="n">
        <v>3038.72</v>
      </c>
      <c r="Q92" s="75" t="n">
        <v>39.4</v>
      </c>
      <c r="R92" s="57" t="n">
        <f aca="false">P92/3600</f>
        <v>0.84408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3024.37</v>
      </c>
      <c r="I93" s="75" t="n">
        <v>38.27</v>
      </c>
      <c r="J93" s="57" t="n">
        <f aca="false">H93/3600</f>
        <v>0.840102777777778</v>
      </c>
      <c r="L93" s="74" t="n">
        <v>21924.2144</v>
      </c>
      <c r="M93" s="75" t="n">
        <v>37.2555</v>
      </c>
      <c r="N93" s="75" t="n">
        <v>38.6581</v>
      </c>
      <c r="O93" s="75" t="n">
        <v>39.2514</v>
      </c>
      <c r="P93" s="75" t="n">
        <v>2956.79</v>
      </c>
      <c r="Q93" s="75" t="n">
        <v>38.33</v>
      </c>
      <c r="R93" s="57" t="n">
        <f aca="false">P93/3600</f>
        <v>0.82133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78.59</v>
      </c>
      <c r="I94" s="77" t="n">
        <v>37.01</v>
      </c>
      <c r="J94" s="63" t="n">
        <f aca="false">H94/3600</f>
        <v>0.799608333333333</v>
      </c>
      <c r="L94" s="76" t="n">
        <v>15930.2856</v>
      </c>
      <c r="M94" s="77" t="n">
        <v>32.3681</v>
      </c>
      <c r="N94" s="77" t="n">
        <v>37.6376</v>
      </c>
      <c r="O94" s="77" t="n">
        <v>37.8048</v>
      </c>
      <c r="P94" s="77" t="n">
        <v>2866.87</v>
      </c>
      <c r="Q94" s="77" t="n">
        <v>36.5</v>
      </c>
      <c r="R94" s="63" t="n">
        <f aca="false">P94/3600</f>
        <v>0.79635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89.08</v>
      </c>
      <c r="I95" s="73" t="n">
        <v>45.01</v>
      </c>
      <c r="J95" s="52" t="n">
        <f aca="false">H95/3600</f>
        <v>1.02474444444444</v>
      </c>
      <c r="L95" s="72" t="n">
        <v>5451.7888</v>
      </c>
      <c r="M95" s="73" t="n">
        <v>50.4017</v>
      </c>
      <c r="N95" s="73" t="n">
        <v>53.3611</v>
      </c>
      <c r="O95" s="73" t="n">
        <v>54.211</v>
      </c>
      <c r="P95" s="73" t="n">
        <v>3684.91</v>
      </c>
      <c r="Q95" s="73" t="n">
        <v>45.27</v>
      </c>
      <c r="R95" s="52" t="n">
        <f aca="false">P95/3600</f>
        <v>1.0235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649.46</v>
      </c>
      <c r="I96" s="75" t="n">
        <v>44.25</v>
      </c>
      <c r="J96" s="57" t="n">
        <f aca="false">H96/3600</f>
        <v>1.01373888888889</v>
      </c>
      <c r="L96" s="74" t="n">
        <v>3685.7398</v>
      </c>
      <c r="M96" s="75" t="n">
        <v>46.8554</v>
      </c>
      <c r="N96" s="75" t="n">
        <v>50.1485</v>
      </c>
      <c r="O96" s="75" t="n">
        <v>51.1764</v>
      </c>
      <c r="P96" s="75" t="n">
        <v>3622.68</v>
      </c>
      <c r="Q96" s="75" t="n">
        <v>43.74</v>
      </c>
      <c r="R96" s="57" t="n">
        <f aca="false">P96/3600</f>
        <v>1.006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72.52</v>
      </c>
      <c r="I97" s="75" t="n">
        <v>43.06</v>
      </c>
      <c r="J97" s="57" t="n">
        <f aca="false">H97/3600</f>
        <v>0.992366666666667</v>
      </c>
      <c r="L97" s="74" t="n">
        <v>2498.5514</v>
      </c>
      <c r="M97" s="75" t="n">
        <v>43.2749</v>
      </c>
      <c r="N97" s="75" t="n">
        <v>47.6665</v>
      </c>
      <c r="O97" s="75" t="n">
        <v>48.8675</v>
      </c>
      <c r="P97" s="75" t="n">
        <v>3639.59</v>
      </c>
      <c r="Q97" s="75" t="n">
        <v>44.23</v>
      </c>
      <c r="R97" s="57" t="n">
        <f aca="false">P97/3600</f>
        <v>1.0109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511</v>
      </c>
      <c r="I98" s="77" t="n">
        <v>40.87</v>
      </c>
      <c r="J98" s="63" t="n">
        <f aca="false">H98/3600</f>
        <v>0.975277777777778</v>
      </c>
      <c r="L98" s="76" t="n">
        <v>1658.2938</v>
      </c>
      <c r="M98" s="77" t="n">
        <v>39.428</v>
      </c>
      <c r="N98" s="77" t="n">
        <v>45.8373</v>
      </c>
      <c r="O98" s="77" t="n">
        <v>47.2562</v>
      </c>
      <c r="P98" s="77" t="n">
        <v>3514.02</v>
      </c>
      <c r="Q98" s="77" t="n">
        <v>41.47</v>
      </c>
      <c r="R98" s="63" t="n">
        <f aca="false">P98/3600</f>
        <v>0.97611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0.5745535045846</v>
      </c>
      <c r="J106" s="81" t="n">
        <f aca="false">GEOMEAN(J3:J98)</f>
        <v>0.95672836335543</v>
      </c>
      <c r="Q106" s="81" t="n">
        <f aca="false">GEOMEAN(Q3:Q98)</f>
        <v>40.2386351886482</v>
      </c>
      <c r="R106" s="81" t="n">
        <f aca="false">GEOMEAN(R3:R98)</f>
        <v>0.944940434352732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1720960875185</v>
      </c>
      <c r="R107" s="82" t="n">
        <f aca="false">R106/J106</f>
        <v>0.987678917596468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57530555555556</v>
      </c>
      <c r="J108" s="81" t="n">
        <f aca="false">SUM(J3:J98)</f>
        <v>139.520166666667</v>
      </c>
      <c r="Q108" s="81" t="n">
        <f aca="false">SUM(Q3:Q98)/3600</f>
        <v>1.562625</v>
      </c>
      <c r="R108" s="81" t="n">
        <f aca="false">SUM(R3:R98)</f>
        <v>137.85808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8727.88</v>
      </c>
      <c r="I3" s="73" t="n">
        <v>46.65</v>
      </c>
      <c r="J3" s="52" t="n">
        <f aca="false">H3/3600</f>
        <v>5.20218888888889</v>
      </c>
      <c r="L3" s="50" t="n">
        <v>12925.8416</v>
      </c>
      <c r="M3" s="51" t="n">
        <v>41.7438</v>
      </c>
      <c r="N3" s="51" t="n">
        <v>41.5211</v>
      </c>
      <c r="O3" s="51" t="n">
        <v>44.2511</v>
      </c>
      <c r="P3" s="51" t="n">
        <v>18613.96</v>
      </c>
      <c r="Q3" s="51" t="n">
        <v>46.36</v>
      </c>
      <c r="R3" s="52" t="n">
        <f aca="false">P3/3600</f>
        <v>5.1705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6529.28</v>
      </c>
      <c r="I4" s="75" t="n">
        <v>40.59</v>
      </c>
      <c r="J4" s="57" t="n">
        <f aca="false">H4/3600</f>
        <v>4.59146666666667</v>
      </c>
      <c r="L4" s="55" t="n">
        <v>5311.9392</v>
      </c>
      <c r="M4" s="56" t="n">
        <v>39.2441</v>
      </c>
      <c r="N4" s="56" t="n">
        <v>39.8354</v>
      </c>
      <c r="O4" s="56" t="n">
        <v>42.3066</v>
      </c>
      <c r="P4" s="56" t="n">
        <v>16473.54</v>
      </c>
      <c r="Q4" s="56" t="n">
        <v>40.42</v>
      </c>
      <c r="R4" s="57" t="n">
        <f aca="false">P4/3600</f>
        <v>4.57598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5304.47</v>
      </c>
      <c r="I5" s="75" t="n">
        <v>36.68</v>
      </c>
      <c r="J5" s="57" t="n">
        <f aca="false">H5/3600</f>
        <v>4.25124166666667</v>
      </c>
      <c r="L5" s="55" t="n">
        <v>2575.8288</v>
      </c>
      <c r="M5" s="56" t="n">
        <v>36.6603</v>
      </c>
      <c r="N5" s="56" t="n">
        <v>38.5568</v>
      </c>
      <c r="O5" s="56" t="n">
        <v>40.7766</v>
      </c>
      <c r="P5" s="56" t="n">
        <v>15288.6</v>
      </c>
      <c r="Q5" s="56" t="n">
        <v>36.56</v>
      </c>
      <c r="R5" s="57" t="n">
        <f aca="false">P5/3600</f>
        <v>4.2468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705.51</v>
      </c>
      <c r="I6" s="77" t="n">
        <v>33.03</v>
      </c>
      <c r="J6" s="63" t="n">
        <f aca="false">H6/3600</f>
        <v>4.08486388888889</v>
      </c>
      <c r="L6" s="61" t="n">
        <v>1341.152</v>
      </c>
      <c r="M6" s="62" t="n">
        <v>33.9691</v>
      </c>
      <c r="N6" s="62" t="n">
        <v>37.5719</v>
      </c>
      <c r="O6" s="62" t="n">
        <v>39.6993</v>
      </c>
      <c r="P6" s="62" t="n">
        <v>14548</v>
      </c>
      <c r="Q6" s="62" t="n">
        <v>32.2</v>
      </c>
      <c r="R6" s="63" t="n">
        <f aca="false">P6/3600</f>
        <v>4.0411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7171.54</v>
      </c>
      <c r="I7" s="73" t="n">
        <v>66.02</v>
      </c>
      <c r="J7" s="52" t="n">
        <f aca="false">H7/3600</f>
        <v>7.54765</v>
      </c>
      <c r="L7" s="50" t="n">
        <v>32815.6272</v>
      </c>
      <c r="M7" s="51" t="n">
        <v>40.344</v>
      </c>
      <c r="N7" s="51" t="n">
        <v>45.1596</v>
      </c>
      <c r="O7" s="51" t="n">
        <v>44.8107</v>
      </c>
      <c r="P7" s="51" t="n">
        <v>26745.16</v>
      </c>
      <c r="Q7" s="51" t="n">
        <v>63.55</v>
      </c>
      <c r="R7" s="52" t="n">
        <f aca="false">P7/3600</f>
        <v>7.4292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3550.7</v>
      </c>
      <c r="I8" s="75" t="n">
        <v>54.72</v>
      </c>
      <c r="J8" s="57" t="n">
        <f aca="false">H8/3600</f>
        <v>6.54186111111111</v>
      </c>
      <c r="L8" s="55" t="n">
        <v>15845.1056</v>
      </c>
      <c r="M8" s="56" t="n">
        <v>37.3852</v>
      </c>
      <c r="N8" s="56" t="n">
        <v>43.2276</v>
      </c>
      <c r="O8" s="56" t="n">
        <v>43.4275</v>
      </c>
      <c r="P8" s="56" t="n">
        <v>23374.08</v>
      </c>
      <c r="Q8" s="56" t="n">
        <v>55.25</v>
      </c>
      <c r="R8" s="57" t="n">
        <f aca="false">P8/3600</f>
        <v>6.492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1228.21</v>
      </c>
      <c r="I9" s="75" t="n">
        <v>46.6</v>
      </c>
      <c r="J9" s="57" t="n">
        <f aca="false">H9/3600</f>
        <v>5.896725</v>
      </c>
      <c r="L9" s="55" t="n">
        <v>8327.9776</v>
      </c>
      <c r="M9" s="56" t="n">
        <v>34.4352</v>
      </c>
      <c r="N9" s="56" t="n">
        <v>41.5827</v>
      </c>
      <c r="O9" s="56" t="n">
        <v>42.1183</v>
      </c>
      <c r="P9" s="56" t="n">
        <v>21086.41</v>
      </c>
      <c r="Q9" s="56" t="n">
        <v>46.36</v>
      </c>
      <c r="R9" s="57" t="n">
        <f aca="false">P9/3600</f>
        <v>5.8573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9431.3</v>
      </c>
      <c r="I10" s="77" t="n">
        <v>42.32</v>
      </c>
      <c r="J10" s="63" t="n">
        <f aca="false">H10/3600</f>
        <v>5.39758333333333</v>
      </c>
      <c r="L10" s="61" t="n">
        <v>4666.5344</v>
      </c>
      <c r="M10" s="62" t="n">
        <v>31.6595</v>
      </c>
      <c r="N10" s="62" t="n">
        <v>40.3085</v>
      </c>
      <c r="O10" s="62" t="n">
        <v>41.0628</v>
      </c>
      <c r="P10" s="62" t="n">
        <v>19377.83</v>
      </c>
      <c r="Q10" s="62" t="n">
        <v>44.3</v>
      </c>
      <c r="R10" s="63" t="n">
        <f aca="false">P10/3600</f>
        <v>5.3827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5060.74</v>
      </c>
      <c r="I11" s="73" t="n">
        <v>145.6</v>
      </c>
      <c r="J11" s="52" t="n">
        <f aca="false">H11/3600</f>
        <v>20.8502055555556</v>
      </c>
      <c r="L11" s="50" t="n">
        <v>227269.9872</v>
      </c>
      <c r="M11" s="51" t="n">
        <v>39.5171</v>
      </c>
      <c r="N11" s="51" t="n">
        <v>39.76</v>
      </c>
      <c r="O11" s="51" t="n">
        <v>37.9874</v>
      </c>
      <c r="P11" s="51" t="n">
        <v>72771.86</v>
      </c>
      <c r="Q11" s="51" t="n">
        <v>144.43</v>
      </c>
      <c r="R11" s="52" t="n">
        <f aca="false">P11/3600</f>
        <v>20.2144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61778.99</v>
      </c>
      <c r="I12" s="75" t="n">
        <v>129.73</v>
      </c>
      <c r="J12" s="57" t="n">
        <f aca="false">H12/3600</f>
        <v>17.1608305555556</v>
      </c>
      <c r="L12" s="55" t="n">
        <v>110636.3904</v>
      </c>
      <c r="M12" s="56" t="n">
        <v>33.8911</v>
      </c>
      <c r="N12" s="56" t="n">
        <v>38.3508</v>
      </c>
      <c r="O12" s="56" t="n">
        <v>36.6214</v>
      </c>
      <c r="P12" s="56" t="n">
        <v>60350.46</v>
      </c>
      <c r="Q12" s="56" t="n">
        <v>132.92</v>
      </c>
      <c r="R12" s="57" t="n">
        <f aca="false">P12/3600</f>
        <v>16.7640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5041.1</v>
      </c>
      <c r="I13" s="75" t="n">
        <v>105.12</v>
      </c>
      <c r="J13" s="57" t="n">
        <f aca="false">H13/3600</f>
        <v>12.5114166666667</v>
      </c>
      <c r="L13" s="55" t="n">
        <v>26207.984</v>
      </c>
      <c r="M13" s="56" t="n">
        <v>29.3061</v>
      </c>
      <c r="N13" s="56" t="n">
        <v>37.3823</v>
      </c>
      <c r="O13" s="56" t="n">
        <v>35.5716</v>
      </c>
      <c r="P13" s="56" t="n">
        <v>42954.4</v>
      </c>
      <c r="Q13" s="56" t="n">
        <v>98.77</v>
      </c>
      <c r="R13" s="57" t="n">
        <f aca="false">P13/3600</f>
        <v>11.93177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5875.76</v>
      </c>
      <c r="I14" s="77" t="n">
        <v>79.35</v>
      </c>
      <c r="J14" s="63" t="n">
        <f aca="false">H14/3600</f>
        <v>9.96548888888889</v>
      </c>
      <c r="L14" s="61" t="n">
        <v>7343.8</v>
      </c>
      <c r="M14" s="62" t="n">
        <v>28.0342</v>
      </c>
      <c r="N14" s="62" t="n">
        <v>36.688</v>
      </c>
      <c r="O14" s="62" t="n">
        <v>34.8099</v>
      </c>
      <c r="P14" s="62" t="n">
        <v>36092.09</v>
      </c>
      <c r="Q14" s="62" t="n">
        <v>81.26</v>
      </c>
      <c r="R14" s="63" t="n">
        <f aca="false">P14/3600</f>
        <v>10.025580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8383.44</v>
      </c>
      <c r="I15" s="73" t="n">
        <v>90.77</v>
      </c>
      <c r="J15" s="52" t="n">
        <f aca="false">H15/3600</f>
        <v>13.4398444444444</v>
      </c>
      <c r="L15" s="50" t="n">
        <v>22657.296</v>
      </c>
      <c r="M15" s="51" t="n">
        <v>41.4829</v>
      </c>
      <c r="N15" s="51" t="n">
        <v>46.8398</v>
      </c>
      <c r="O15" s="51" t="n">
        <v>46.4684</v>
      </c>
      <c r="P15" s="51" t="n">
        <v>47142.14</v>
      </c>
      <c r="Q15" s="51" t="n">
        <v>90.66</v>
      </c>
      <c r="R15" s="52" t="n">
        <f aca="false">P15/3600</f>
        <v>13.0950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9233.57</v>
      </c>
      <c r="I16" s="75" t="n">
        <v>75.83</v>
      </c>
      <c r="J16" s="57" t="n">
        <f aca="false">H16/3600</f>
        <v>10.8982138888889</v>
      </c>
      <c r="L16" s="55" t="n">
        <v>5919.9984</v>
      </c>
      <c r="M16" s="56" t="n">
        <v>40.1803</v>
      </c>
      <c r="N16" s="56" t="n">
        <v>46.0956</v>
      </c>
      <c r="O16" s="56" t="n">
        <v>45.9257</v>
      </c>
      <c r="P16" s="56" t="n">
        <v>38993.04</v>
      </c>
      <c r="Q16" s="56" t="n">
        <v>76.43</v>
      </c>
      <c r="R16" s="57" t="n">
        <f aca="false">P16/3600</f>
        <v>10.831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5356.5</v>
      </c>
      <c r="I17" s="75" t="n">
        <v>67.42</v>
      </c>
      <c r="J17" s="57" t="n">
        <f aca="false">H17/3600</f>
        <v>9.82125</v>
      </c>
      <c r="L17" s="55" t="n">
        <v>2485.8608</v>
      </c>
      <c r="M17" s="56" t="n">
        <v>38.837</v>
      </c>
      <c r="N17" s="56" t="n">
        <v>45.4704</v>
      </c>
      <c r="O17" s="56" t="n">
        <v>45.4739</v>
      </c>
      <c r="P17" s="56" t="n">
        <v>35409.37</v>
      </c>
      <c r="Q17" s="56" t="n">
        <v>69.38</v>
      </c>
      <c r="R17" s="57" t="n">
        <f aca="false">P17/3600</f>
        <v>9.835936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764.53</v>
      </c>
      <c r="I18" s="77" t="n">
        <v>57.85</v>
      </c>
      <c r="J18" s="63" t="n">
        <f aca="false">H18/3600</f>
        <v>9.10125833333333</v>
      </c>
      <c r="L18" s="61" t="n">
        <v>1213.8288</v>
      </c>
      <c r="M18" s="62" t="n">
        <v>37.0992</v>
      </c>
      <c r="N18" s="62" t="n">
        <v>45.0117</v>
      </c>
      <c r="O18" s="62" t="n">
        <v>45.1415</v>
      </c>
      <c r="P18" s="62" t="n">
        <v>33009.51</v>
      </c>
      <c r="Q18" s="62" t="n">
        <v>57.03</v>
      </c>
      <c r="R18" s="63" t="n">
        <f aca="false">P18/3600</f>
        <v>9.16930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7494.28</v>
      </c>
      <c r="I19" s="73" t="n">
        <v>38.32</v>
      </c>
      <c r="J19" s="52" t="n">
        <f aca="false">H19/3600</f>
        <v>4.85952222222222</v>
      </c>
      <c r="L19" s="72" t="n">
        <v>4720.1688</v>
      </c>
      <c r="M19" s="73" t="n">
        <v>41.765</v>
      </c>
      <c r="N19" s="73" t="n">
        <v>43.6657</v>
      </c>
      <c r="O19" s="73" t="n">
        <v>45.4184</v>
      </c>
      <c r="P19" s="73" t="n">
        <v>17249.97</v>
      </c>
      <c r="Q19" s="73" t="n">
        <v>38.3</v>
      </c>
      <c r="R19" s="52" t="n">
        <f aca="false">P19/3600</f>
        <v>4.7916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5380.66</v>
      </c>
      <c r="I20" s="75" t="n">
        <v>34.27</v>
      </c>
      <c r="J20" s="57" t="n">
        <f aca="false">H20/3600</f>
        <v>4.27240555555556</v>
      </c>
      <c r="L20" s="74" t="n">
        <v>2208.472</v>
      </c>
      <c r="M20" s="75" t="n">
        <v>39.8609</v>
      </c>
      <c r="N20" s="75" t="n">
        <v>42.3242</v>
      </c>
      <c r="O20" s="75" t="n">
        <v>43.4849</v>
      </c>
      <c r="P20" s="75" t="n">
        <v>15314.21</v>
      </c>
      <c r="Q20" s="75" t="n">
        <v>33.2</v>
      </c>
      <c r="R20" s="57" t="n">
        <f aca="false">P20/3600</f>
        <v>4.2539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966.31</v>
      </c>
      <c r="I21" s="75" t="n">
        <v>29.8</v>
      </c>
      <c r="J21" s="57" t="n">
        <f aca="false">H21/3600</f>
        <v>3.87953055555556</v>
      </c>
      <c r="L21" s="74" t="n">
        <v>1087.1104</v>
      </c>
      <c r="M21" s="75" t="n">
        <v>37.4811</v>
      </c>
      <c r="N21" s="75" t="n">
        <v>41.1932</v>
      </c>
      <c r="O21" s="75" t="n">
        <v>42.1485</v>
      </c>
      <c r="P21" s="75" t="n">
        <v>13959.7</v>
      </c>
      <c r="Q21" s="75" t="n">
        <v>29.77</v>
      </c>
      <c r="R21" s="57" t="n">
        <f aca="false">P21/3600</f>
        <v>3.8776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3040.69</v>
      </c>
      <c r="I22" s="77" t="n">
        <v>26.11</v>
      </c>
      <c r="J22" s="63" t="n">
        <f aca="false">H22/3600</f>
        <v>3.62241388888889</v>
      </c>
      <c r="L22" s="76" t="n">
        <v>551.656</v>
      </c>
      <c r="M22" s="77" t="n">
        <v>35.055</v>
      </c>
      <c r="N22" s="77" t="n">
        <v>40.3439</v>
      </c>
      <c r="O22" s="77" t="n">
        <v>41.3141</v>
      </c>
      <c r="P22" s="77" t="n">
        <v>13024.29</v>
      </c>
      <c r="Q22" s="77" t="n">
        <v>25.92</v>
      </c>
      <c r="R22" s="63" t="n">
        <f aca="false">P22/3600</f>
        <v>3.6178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6254.19</v>
      </c>
      <c r="I23" s="73" t="n">
        <v>40.37</v>
      </c>
      <c r="J23" s="52" t="n">
        <f aca="false">H23/3600</f>
        <v>4.51505277777778</v>
      </c>
      <c r="L23" s="72" t="n">
        <v>7648.8976</v>
      </c>
      <c r="M23" s="73" t="n">
        <v>40.0944</v>
      </c>
      <c r="N23" s="73" t="n">
        <v>42.5688</v>
      </c>
      <c r="O23" s="73" t="n">
        <v>43.8842</v>
      </c>
      <c r="P23" s="73" t="n">
        <v>15959.78</v>
      </c>
      <c r="Q23" s="73" t="n">
        <v>40.08</v>
      </c>
      <c r="R23" s="52" t="n">
        <f aca="false">P23/3600</f>
        <v>4.4332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4126.18</v>
      </c>
      <c r="I24" s="75" t="n">
        <v>35.21</v>
      </c>
      <c r="J24" s="57" t="n">
        <f aca="false">H24/3600</f>
        <v>3.92393888888889</v>
      </c>
      <c r="L24" s="74" t="n">
        <v>3383.0392</v>
      </c>
      <c r="M24" s="75" t="n">
        <v>37.5747</v>
      </c>
      <c r="N24" s="75" t="n">
        <v>40.76</v>
      </c>
      <c r="O24" s="75" t="n">
        <v>41.4904</v>
      </c>
      <c r="P24" s="75" t="n">
        <v>13938.36</v>
      </c>
      <c r="Q24" s="75" t="n">
        <v>35.03</v>
      </c>
      <c r="R24" s="57" t="n">
        <f aca="false">P24/3600</f>
        <v>3.8717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844.58</v>
      </c>
      <c r="I25" s="75" t="n">
        <v>30.86</v>
      </c>
      <c r="J25" s="57" t="n">
        <f aca="false">H25/3600</f>
        <v>3.56793888888889</v>
      </c>
      <c r="L25" s="74" t="n">
        <v>1572.3248</v>
      </c>
      <c r="M25" s="75" t="n">
        <v>34.9433</v>
      </c>
      <c r="N25" s="75" t="n">
        <v>39.2389</v>
      </c>
      <c r="O25" s="75" t="n">
        <v>39.9231</v>
      </c>
      <c r="P25" s="75" t="n">
        <v>12890.79</v>
      </c>
      <c r="Q25" s="75" t="n">
        <v>30.78</v>
      </c>
      <c r="R25" s="57" t="n">
        <f aca="false">P25/3600</f>
        <v>3.5807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2150.67</v>
      </c>
      <c r="I26" s="77" t="n">
        <v>25.21</v>
      </c>
      <c r="J26" s="63" t="n">
        <f aca="false">H26/3600</f>
        <v>3.37518611111111</v>
      </c>
      <c r="L26" s="76" t="n">
        <v>731.5888</v>
      </c>
      <c r="M26" s="77" t="n">
        <v>32.3938</v>
      </c>
      <c r="N26" s="77" t="n">
        <v>38.1039</v>
      </c>
      <c r="O26" s="77" t="n">
        <v>39.0762</v>
      </c>
      <c r="P26" s="77" t="n">
        <v>12091.04</v>
      </c>
      <c r="Q26" s="77" t="n">
        <v>25.11</v>
      </c>
      <c r="R26" s="63" t="n">
        <f aca="false">P26/3600</f>
        <v>3.3586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7789.06</v>
      </c>
      <c r="I27" s="73" t="n">
        <v>80.9</v>
      </c>
      <c r="J27" s="52" t="n">
        <f aca="false">H27/3600</f>
        <v>10.4969611111111</v>
      </c>
      <c r="L27" s="72" t="n">
        <v>16700.812</v>
      </c>
      <c r="M27" s="73" t="n">
        <v>38.477</v>
      </c>
      <c r="N27" s="73" t="n">
        <v>40.0724</v>
      </c>
      <c r="O27" s="73" t="n">
        <v>43.6845</v>
      </c>
      <c r="P27" s="73" t="n">
        <v>36285.1</v>
      </c>
      <c r="Q27" s="73" t="n">
        <v>78.02</v>
      </c>
      <c r="R27" s="52" t="n">
        <f aca="false">P27/3600</f>
        <v>10.079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0457.52</v>
      </c>
      <c r="I28" s="75" t="n">
        <v>66.08</v>
      </c>
      <c r="J28" s="57" t="n">
        <f aca="false">H28/3600</f>
        <v>8.46042222222222</v>
      </c>
      <c r="L28" s="74" t="n">
        <v>5718.2488</v>
      </c>
      <c r="M28" s="75" t="n">
        <v>36.907</v>
      </c>
      <c r="N28" s="75" t="n">
        <v>39.1746</v>
      </c>
      <c r="O28" s="75" t="n">
        <v>41.9673</v>
      </c>
      <c r="P28" s="75" t="n">
        <v>30285.62</v>
      </c>
      <c r="Q28" s="75" t="n">
        <v>65.42</v>
      </c>
      <c r="R28" s="57" t="n">
        <f aca="false">P28/3600</f>
        <v>8.4126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7505.7</v>
      </c>
      <c r="I29" s="75" t="n">
        <v>60.38</v>
      </c>
      <c r="J29" s="57" t="n">
        <f aca="false">H29/3600</f>
        <v>7.64047222222222</v>
      </c>
      <c r="L29" s="74" t="n">
        <v>2727.06</v>
      </c>
      <c r="M29" s="75" t="n">
        <v>34.9935</v>
      </c>
      <c r="N29" s="75" t="n">
        <v>38.3616</v>
      </c>
      <c r="O29" s="75" t="n">
        <v>40.4699</v>
      </c>
      <c r="P29" s="75" t="n">
        <v>27545.09</v>
      </c>
      <c r="Q29" s="75" t="n">
        <v>60.22</v>
      </c>
      <c r="R29" s="57" t="n">
        <f aca="false">P29/3600</f>
        <v>7.65141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5655.15</v>
      </c>
      <c r="I30" s="77" t="n">
        <v>54.24</v>
      </c>
      <c r="J30" s="63" t="n">
        <f aca="false">H30/3600</f>
        <v>7.12643055555556</v>
      </c>
      <c r="L30" s="76" t="n">
        <v>1390.624</v>
      </c>
      <c r="M30" s="77" t="n">
        <v>32.7911</v>
      </c>
      <c r="N30" s="77" t="n">
        <v>37.6513</v>
      </c>
      <c r="O30" s="77" t="n">
        <v>39.3279</v>
      </c>
      <c r="P30" s="77" t="n">
        <v>25830.5</v>
      </c>
      <c r="Q30" s="77" t="n">
        <v>54.89</v>
      </c>
      <c r="R30" s="63" t="n">
        <f aca="false">P30/3600</f>
        <v>7.17513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3578</v>
      </c>
      <c r="I31" s="73" t="n">
        <v>88.19</v>
      </c>
      <c r="J31" s="52" t="n">
        <f aca="false">H31/3600</f>
        <v>12.105</v>
      </c>
      <c r="L31" s="72" t="n">
        <v>16454.6008</v>
      </c>
      <c r="M31" s="73" t="n">
        <v>39.1849</v>
      </c>
      <c r="N31" s="73" t="n">
        <v>43.9714</v>
      </c>
      <c r="O31" s="73" t="n">
        <v>45.2939</v>
      </c>
      <c r="P31" s="73" t="n">
        <v>42555.66</v>
      </c>
      <c r="Q31" s="73" t="n">
        <v>89.83</v>
      </c>
      <c r="R31" s="52" t="n">
        <f aca="false">P31/3600</f>
        <v>11.8210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6577.94</v>
      </c>
      <c r="I32" s="75" t="n">
        <v>74.76</v>
      </c>
      <c r="J32" s="57" t="n">
        <f aca="false">H32/3600</f>
        <v>10.1605388888889</v>
      </c>
      <c r="L32" s="74" t="n">
        <v>6037.6736</v>
      </c>
      <c r="M32" s="75" t="n">
        <v>37.5511</v>
      </c>
      <c r="N32" s="75" t="n">
        <v>42.6897</v>
      </c>
      <c r="O32" s="75" t="n">
        <v>43.2853</v>
      </c>
      <c r="P32" s="75" t="n">
        <v>36413.99</v>
      </c>
      <c r="Q32" s="75" t="n">
        <v>79.57</v>
      </c>
      <c r="R32" s="57" t="n">
        <f aca="false">P32/3600</f>
        <v>10.11499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817.33</v>
      </c>
      <c r="I33" s="75" t="n">
        <v>67.38</v>
      </c>
      <c r="J33" s="57" t="n">
        <f aca="false">H33/3600</f>
        <v>9.115925</v>
      </c>
      <c r="L33" s="74" t="n">
        <v>2862.4272</v>
      </c>
      <c r="M33" s="75" t="n">
        <v>35.6882</v>
      </c>
      <c r="N33" s="75" t="n">
        <v>41.4693</v>
      </c>
      <c r="O33" s="75" t="n">
        <v>41.4702</v>
      </c>
      <c r="P33" s="75" t="n">
        <v>32960.44</v>
      </c>
      <c r="Q33" s="75" t="n">
        <v>67.16</v>
      </c>
      <c r="R33" s="57" t="n">
        <f aca="false">P33/3600</f>
        <v>9.15567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0383.17</v>
      </c>
      <c r="I34" s="77" t="n">
        <v>63.86</v>
      </c>
      <c r="J34" s="63" t="n">
        <f aca="false">H34/3600</f>
        <v>8.43976944444444</v>
      </c>
      <c r="L34" s="76" t="n">
        <v>1501.9544</v>
      </c>
      <c r="M34" s="77" t="n">
        <v>33.6945</v>
      </c>
      <c r="N34" s="77" t="n">
        <v>40.5177</v>
      </c>
      <c r="O34" s="77" t="n">
        <v>40.1509</v>
      </c>
      <c r="P34" s="77" t="n">
        <v>30617.81</v>
      </c>
      <c r="Q34" s="77" t="n">
        <v>63.04</v>
      </c>
      <c r="R34" s="63" t="n">
        <f aca="false">P34/3600</f>
        <v>8.5049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0761.32</v>
      </c>
      <c r="I35" s="73" t="n">
        <v>125.8</v>
      </c>
      <c r="J35" s="52" t="n">
        <f aca="false">H35/3600</f>
        <v>14.1003666666667</v>
      </c>
      <c r="L35" s="72" t="n">
        <v>37478.128</v>
      </c>
      <c r="M35" s="73" t="n">
        <v>37.2067</v>
      </c>
      <c r="N35" s="73" t="n">
        <v>42.2265</v>
      </c>
      <c r="O35" s="73" t="n">
        <v>44.3952</v>
      </c>
      <c r="P35" s="73" t="n">
        <v>47391.52</v>
      </c>
      <c r="Q35" s="73" t="n">
        <v>117.13</v>
      </c>
      <c r="R35" s="52" t="n">
        <f aca="false">P35/3600</f>
        <v>13.1643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6927.07</v>
      </c>
      <c r="I36" s="75" t="n">
        <v>82.65</v>
      </c>
      <c r="J36" s="57" t="n">
        <f aca="false">H36/3600</f>
        <v>10.2575194444444</v>
      </c>
      <c r="L36" s="74" t="n">
        <v>6765.9352</v>
      </c>
      <c r="M36" s="75" t="n">
        <v>35.3139</v>
      </c>
      <c r="N36" s="75" t="n">
        <v>40.922</v>
      </c>
      <c r="O36" s="75" t="n">
        <v>43.2152</v>
      </c>
      <c r="P36" s="75" t="n">
        <v>36100.18</v>
      </c>
      <c r="Q36" s="75" t="n">
        <v>80.97</v>
      </c>
      <c r="R36" s="57" t="n">
        <f aca="false">P36/3600</f>
        <v>10.0278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2719.58</v>
      </c>
      <c r="I37" s="75" t="n">
        <v>69.61</v>
      </c>
      <c r="J37" s="57" t="n">
        <f aca="false">H37/3600</f>
        <v>9.08877222222222</v>
      </c>
      <c r="L37" s="74" t="n">
        <v>2209.5984</v>
      </c>
      <c r="M37" s="75" t="n">
        <v>33.8674</v>
      </c>
      <c r="N37" s="75" t="n">
        <v>39.6428</v>
      </c>
      <c r="O37" s="75" t="n">
        <v>42.1605</v>
      </c>
      <c r="P37" s="75" t="n">
        <v>32356.89</v>
      </c>
      <c r="Q37" s="75" t="n">
        <v>70.32</v>
      </c>
      <c r="R37" s="57" t="n">
        <f aca="false">P37/3600</f>
        <v>8.98802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0665.35</v>
      </c>
      <c r="I38" s="77" t="n">
        <v>63.97</v>
      </c>
      <c r="J38" s="63" t="n">
        <f aca="false">H38/3600</f>
        <v>8.51815277777778</v>
      </c>
      <c r="L38" s="76" t="n">
        <v>993.4176</v>
      </c>
      <c r="M38" s="77" t="n">
        <v>32.084</v>
      </c>
      <c r="N38" s="77" t="n">
        <v>38.7002</v>
      </c>
      <c r="O38" s="77" t="n">
        <v>41.3546</v>
      </c>
      <c r="P38" s="77" t="n">
        <v>30746.38</v>
      </c>
      <c r="Q38" s="77" t="n">
        <v>63.5</v>
      </c>
      <c r="R38" s="63" t="n">
        <f aca="false">P38/3600</f>
        <v>8.5406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7849.36</v>
      </c>
      <c r="I39" s="73" t="n">
        <v>17.11</v>
      </c>
      <c r="J39" s="52" t="n">
        <f aca="false">H39/3600</f>
        <v>2.18037777777778</v>
      </c>
      <c r="L39" s="72" t="n">
        <v>3454.8728</v>
      </c>
      <c r="M39" s="73" t="n">
        <v>40.4785</v>
      </c>
      <c r="N39" s="73" t="n">
        <v>43.2334</v>
      </c>
      <c r="O39" s="73" t="n">
        <v>43.9065</v>
      </c>
      <c r="P39" s="73" t="n">
        <v>7707.93</v>
      </c>
      <c r="Q39" s="73" t="n">
        <v>16.65</v>
      </c>
      <c r="R39" s="52" t="n">
        <f aca="false">P39/3600</f>
        <v>2.1410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6803.18</v>
      </c>
      <c r="I40" s="75" t="n">
        <v>14.19</v>
      </c>
      <c r="J40" s="57" t="n">
        <f aca="false">H40/3600</f>
        <v>1.88977222222222</v>
      </c>
      <c r="L40" s="74" t="n">
        <v>1666.4496</v>
      </c>
      <c r="M40" s="75" t="n">
        <v>37.3377</v>
      </c>
      <c r="N40" s="75" t="n">
        <v>40.8867</v>
      </c>
      <c r="O40" s="75" t="n">
        <v>41.2059</v>
      </c>
      <c r="P40" s="75" t="n">
        <v>6774.74</v>
      </c>
      <c r="Q40" s="75" t="n">
        <v>14.15</v>
      </c>
      <c r="R40" s="57" t="n">
        <f aca="false">P40/3600</f>
        <v>1.8818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065.62</v>
      </c>
      <c r="I41" s="75" t="n">
        <v>11.38</v>
      </c>
      <c r="J41" s="57" t="n">
        <f aca="false">H41/3600</f>
        <v>1.68489444444444</v>
      </c>
      <c r="L41" s="74" t="n">
        <v>823.0832</v>
      </c>
      <c r="M41" s="75" t="n">
        <v>34.4594</v>
      </c>
      <c r="N41" s="75" t="n">
        <v>38.9884</v>
      </c>
      <c r="O41" s="75" t="n">
        <v>39.0727</v>
      </c>
      <c r="P41" s="75" t="n">
        <v>6045.3</v>
      </c>
      <c r="Q41" s="75" t="n">
        <v>11.33</v>
      </c>
      <c r="R41" s="57" t="n">
        <f aca="false">P41/3600</f>
        <v>1.679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5489.1</v>
      </c>
      <c r="I42" s="77" t="n">
        <v>9.49</v>
      </c>
      <c r="J42" s="63" t="n">
        <f aca="false">H42/3600</f>
        <v>1.52475</v>
      </c>
      <c r="L42" s="76" t="n">
        <v>436.896</v>
      </c>
      <c r="M42" s="77" t="n">
        <v>31.991</v>
      </c>
      <c r="N42" s="77" t="n">
        <v>37.5888</v>
      </c>
      <c r="O42" s="77" t="n">
        <v>37.4819</v>
      </c>
      <c r="P42" s="77" t="n">
        <v>5496.59</v>
      </c>
      <c r="Q42" s="77" t="n">
        <v>9.46</v>
      </c>
      <c r="R42" s="63" t="n">
        <f aca="false">P42/3600</f>
        <v>1.5268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8648.93</v>
      </c>
      <c r="I43" s="73" t="n">
        <v>18.52</v>
      </c>
      <c r="J43" s="52" t="n">
        <f aca="false">H43/3600</f>
        <v>2.40248055555556</v>
      </c>
      <c r="L43" s="72" t="n">
        <v>3611.1504</v>
      </c>
      <c r="M43" s="73" t="n">
        <v>40.2836</v>
      </c>
      <c r="N43" s="73" t="n">
        <v>43.6803</v>
      </c>
      <c r="O43" s="73" t="n">
        <v>45.2675</v>
      </c>
      <c r="P43" s="73" t="n">
        <v>8520.53</v>
      </c>
      <c r="Q43" s="73" t="n">
        <v>18.27</v>
      </c>
      <c r="R43" s="52" t="n">
        <f aca="false">P43/3600</f>
        <v>2.3668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7683.22</v>
      </c>
      <c r="I44" s="75" t="n">
        <v>15.92</v>
      </c>
      <c r="J44" s="57" t="n">
        <f aca="false">H44/3600</f>
        <v>2.13422777777778</v>
      </c>
      <c r="L44" s="74" t="n">
        <v>1715.0736</v>
      </c>
      <c r="M44" s="75" t="n">
        <v>37.7473</v>
      </c>
      <c r="N44" s="75" t="n">
        <v>41.7199</v>
      </c>
      <c r="O44" s="75" t="n">
        <v>42.928</v>
      </c>
      <c r="P44" s="75" t="n">
        <v>7547.92</v>
      </c>
      <c r="Q44" s="75" t="n">
        <v>15.74</v>
      </c>
      <c r="R44" s="57" t="n">
        <f aca="false">P44/3600</f>
        <v>2.0966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6908.69</v>
      </c>
      <c r="I45" s="75" t="n">
        <v>13.54</v>
      </c>
      <c r="J45" s="57" t="n">
        <f aca="false">H45/3600</f>
        <v>1.91908055555556</v>
      </c>
      <c r="L45" s="74" t="n">
        <v>869.1472</v>
      </c>
      <c r="M45" s="75" t="n">
        <v>34.9734</v>
      </c>
      <c r="N45" s="75" t="n">
        <v>40.0456</v>
      </c>
      <c r="O45" s="75" t="n">
        <v>41.0248</v>
      </c>
      <c r="P45" s="75" t="n">
        <v>6905.24</v>
      </c>
      <c r="Q45" s="75" t="n">
        <v>13.47</v>
      </c>
      <c r="R45" s="57" t="n">
        <f aca="false">P45/3600</f>
        <v>1.9181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6444.65</v>
      </c>
      <c r="I46" s="77" t="n">
        <v>11.42</v>
      </c>
      <c r="J46" s="63" t="n">
        <f aca="false">H46/3600</f>
        <v>1.79018055555556</v>
      </c>
      <c r="L46" s="76" t="n">
        <v>459.3664</v>
      </c>
      <c r="M46" s="77" t="n">
        <v>32.1909</v>
      </c>
      <c r="N46" s="77" t="n">
        <v>38.715</v>
      </c>
      <c r="O46" s="77" t="n">
        <v>39.6258</v>
      </c>
      <c r="P46" s="77" t="n">
        <v>6464.66</v>
      </c>
      <c r="Q46" s="77" t="n">
        <v>11.37</v>
      </c>
      <c r="R46" s="63" t="n">
        <f aca="false">P46/3600</f>
        <v>1.7957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8387.03</v>
      </c>
      <c r="I47" s="73" t="n">
        <v>19.81</v>
      </c>
      <c r="J47" s="52" t="n">
        <f aca="false">H47/3600</f>
        <v>2.32973055555556</v>
      </c>
      <c r="L47" s="72" t="n">
        <v>6838.2424</v>
      </c>
      <c r="M47" s="73" t="n">
        <v>38.3018</v>
      </c>
      <c r="N47" s="73" t="n">
        <v>41.503</v>
      </c>
      <c r="O47" s="73" t="n">
        <v>42.5994</v>
      </c>
      <c r="P47" s="73" t="n">
        <v>8136.23</v>
      </c>
      <c r="Q47" s="73" t="n">
        <v>19.28</v>
      </c>
      <c r="R47" s="52" t="n">
        <f aca="false">P47/3600</f>
        <v>2.2600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121.55</v>
      </c>
      <c r="I48" s="75" t="n">
        <v>15.91</v>
      </c>
      <c r="J48" s="57" t="n">
        <f aca="false">H48/3600</f>
        <v>1.97820833333333</v>
      </c>
      <c r="L48" s="74" t="n">
        <v>3121.924</v>
      </c>
      <c r="M48" s="75" t="n">
        <v>34.8274</v>
      </c>
      <c r="N48" s="75" t="n">
        <v>38.9447</v>
      </c>
      <c r="O48" s="75" t="n">
        <v>39.8913</v>
      </c>
      <c r="P48" s="75" t="n">
        <v>6934.27</v>
      </c>
      <c r="Q48" s="75" t="n">
        <v>15.63</v>
      </c>
      <c r="R48" s="57" t="n">
        <f aca="false">P48/3600</f>
        <v>1.92618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6208.89</v>
      </c>
      <c r="I49" s="75" t="n">
        <v>13.54</v>
      </c>
      <c r="J49" s="57" t="n">
        <f aca="false">H49/3600</f>
        <v>1.72469166666667</v>
      </c>
      <c r="L49" s="74" t="n">
        <v>1477.6736</v>
      </c>
      <c r="M49" s="75" t="n">
        <v>31.6281</v>
      </c>
      <c r="N49" s="75" t="n">
        <v>37.0783</v>
      </c>
      <c r="O49" s="75" t="n">
        <v>37.9308</v>
      </c>
      <c r="P49" s="75" t="n">
        <v>6160.69</v>
      </c>
      <c r="Q49" s="75" t="n">
        <v>13.31</v>
      </c>
      <c r="R49" s="57" t="n">
        <f aca="false">P49/3600</f>
        <v>1.71130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5604.08</v>
      </c>
      <c r="I50" s="77" t="n">
        <v>11.87</v>
      </c>
      <c r="J50" s="63" t="n">
        <f aca="false">H50/3600</f>
        <v>1.55668888888889</v>
      </c>
      <c r="L50" s="76" t="n">
        <v>704.1168</v>
      </c>
      <c r="M50" s="77" t="n">
        <v>28.6517</v>
      </c>
      <c r="N50" s="77" t="n">
        <v>35.804</v>
      </c>
      <c r="O50" s="77" t="n">
        <v>36.5546</v>
      </c>
      <c r="P50" s="77" t="n">
        <v>5638.37</v>
      </c>
      <c r="Q50" s="77" t="n">
        <v>11.83</v>
      </c>
      <c r="R50" s="63" t="n">
        <f aca="false">P50/3600</f>
        <v>1.56621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180.83</v>
      </c>
      <c r="I51" s="73" t="n">
        <v>13.54</v>
      </c>
      <c r="J51" s="52" t="n">
        <f aca="false">H51/3600</f>
        <v>1.71689722222222</v>
      </c>
      <c r="L51" s="72" t="n">
        <v>4836.9944</v>
      </c>
      <c r="M51" s="73" t="n">
        <v>39.0336</v>
      </c>
      <c r="N51" s="73" t="n">
        <v>41.5148</v>
      </c>
      <c r="O51" s="73" t="n">
        <v>43.024</v>
      </c>
      <c r="P51" s="73" t="n">
        <v>6061.8</v>
      </c>
      <c r="Q51" s="73" t="n">
        <v>13.41</v>
      </c>
      <c r="R51" s="52" t="n">
        <f aca="false">P51/3600</f>
        <v>1.6838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224.41</v>
      </c>
      <c r="I52" s="75" t="n">
        <v>10.91</v>
      </c>
      <c r="J52" s="57" t="n">
        <f aca="false">H52/3600</f>
        <v>1.451225</v>
      </c>
      <c r="L52" s="74" t="n">
        <v>2054.7128</v>
      </c>
      <c r="M52" s="75" t="n">
        <v>35.859</v>
      </c>
      <c r="N52" s="75" t="n">
        <v>39.2163</v>
      </c>
      <c r="O52" s="75" t="n">
        <v>40.8795</v>
      </c>
      <c r="P52" s="75" t="n">
        <v>5172.85</v>
      </c>
      <c r="Q52" s="75" t="n">
        <v>10.85</v>
      </c>
      <c r="R52" s="57" t="n">
        <f aca="false">P52/3600</f>
        <v>1.43690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510.16</v>
      </c>
      <c r="I53" s="75" t="n">
        <v>8.82</v>
      </c>
      <c r="J53" s="57" t="n">
        <f aca="false">H53/3600</f>
        <v>1.25282222222222</v>
      </c>
      <c r="L53" s="74" t="n">
        <v>969.5752</v>
      </c>
      <c r="M53" s="75" t="n">
        <v>32.9962</v>
      </c>
      <c r="N53" s="75" t="n">
        <v>37.3744</v>
      </c>
      <c r="O53" s="75" t="n">
        <v>39.1472</v>
      </c>
      <c r="P53" s="75" t="n">
        <v>4485.58</v>
      </c>
      <c r="Q53" s="75" t="n">
        <v>8.8</v>
      </c>
      <c r="R53" s="57" t="n">
        <f aca="false">P53/3600</f>
        <v>1.2459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003.04</v>
      </c>
      <c r="I54" s="77" t="n">
        <v>7.23</v>
      </c>
      <c r="J54" s="63" t="n">
        <f aca="false">H54/3600</f>
        <v>1.11195555555556</v>
      </c>
      <c r="L54" s="76" t="n">
        <v>470.0968</v>
      </c>
      <c r="M54" s="77" t="n">
        <v>30.3149</v>
      </c>
      <c r="N54" s="77" t="n">
        <v>36.0949</v>
      </c>
      <c r="O54" s="77" t="n">
        <v>37.8519</v>
      </c>
      <c r="P54" s="77" t="n">
        <v>3987.32</v>
      </c>
      <c r="Q54" s="77" t="n">
        <v>7.19</v>
      </c>
      <c r="R54" s="63" t="n">
        <f aca="false">P54/3600</f>
        <v>1.1075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104.57</v>
      </c>
      <c r="I55" s="73" t="n">
        <v>4.78</v>
      </c>
      <c r="J55" s="52" t="n">
        <f aca="false">H55/3600</f>
        <v>0.584602777777778</v>
      </c>
      <c r="L55" s="72" t="n">
        <v>1521.7768</v>
      </c>
      <c r="M55" s="73" t="n">
        <v>40.7614</v>
      </c>
      <c r="N55" s="73" t="n">
        <v>44.1586</v>
      </c>
      <c r="O55" s="73" t="n">
        <v>43.294</v>
      </c>
      <c r="P55" s="73" t="n">
        <v>2064.13</v>
      </c>
      <c r="Q55" s="73" t="n">
        <v>4.72</v>
      </c>
      <c r="R55" s="52" t="n">
        <f aca="false">P55/3600</f>
        <v>0.57336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853.61</v>
      </c>
      <c r="I56" s="75" t="n">
        <v>3.88</v>
      </c>
      <c r="J56" s="57" t="n">
        <f aca="false">H56/3600</f>
        <v>0.514891666666667</v>
      </c>
      <c r="L56" s="74" t="n">
        <v>763.3248</v>
      </c>
      <c r="M56" s="75" t="n">
        <v>36.9454</v>
      </c>
      <c r="N56" s="75" t="n">
        <v>41.4959</v>
      </c>
      <c r="O56" s="75" t="n">
        <v>40.2507</v>
      </c>
      <c r="P56" s="75" t="n">
        <v>1845.84</v>
      </c>
      <c r="Q56" s="75" t="n">
        <v>3.9</v>
      </c>
      <c r="R56" s="57" t="n">
        <f aca="false">P56/3600</f>
        <v>0.5127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637.87</v>
      </c>
      <c r="I57" s="75" t="n">
        <v>3.06</v>
      </c>
      <c r="J57" s="57" t="n">
        <f aca="false">H57/3600</f>
        <v>0.454963888888889</v>
      </c>
      <c r="L57" s="74" t="n">
        <v>378.7968</v>
      </c>
      <c r="M57" s="75" t="n">
        <v>33.5578</v>
      </c>
      <c r="N57" s="75" t="n">
        <v>39.5067</v>
      </c>
      <c r="O57" s="75" t="n">
        <v>37.9462</v>
      </c>
      <c r="P57" s="75" t="n">
        <v>1636.07</v>
      </c>
      <c r="Q57" s="75" t="n">
        <v>3.04</v>
      </c>
      <c r="R57" s="57" t="n">
        <f aca="false">P57/3600</f>
        <v>0.45446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486.07</v>
      </c>
      <c r="I58" s="77" t="n">
        <v>2.53</v>
      </c>
      <c r="J58" s="63" t="n">
        <f aca="false">H58/3600</f>
        <v>0.412797222222222</v>
      </c>
      <c r="L58" s="76" t="n">
        <v>197.3592</v>
      </c>
      <c r="M58" s="77" t="n">
        <v>30.7409</v>
      </c>
      <c r="N58" s="77" t="n">
        <v>38.0617</v>
      </c>
      <c r="O58" s="77" t="n">
        <v>36.3449</v>
      </c>
      <c r="P58" s="77" t="n">
        <v>1483.96</v>
      </c>
      <c r="Q58" s="77" t="n">
        <v>2.54</v>
      </c>
      <c r="R58" s="63" t="n">
        <f aca="false">P58/3600</f>
        <v>0.4122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262.71</v>
      </c>
      <c r="I59" s="73" t="n">
        <v>5.44</v>
      </c>
      <c r="J59" s="52" t="n">
        <f aca="false">H59/3600</f>
        <v>0.628530555555556</v>
      </c>
      <c r="L59" s="72" t="n">
        <v>1634.9848</v>
      </c>
      <c r="M59" s="73" t="n">
        <v>38.1111</v>
      </c>
      <c r="N59" s="73" t="n">
        <v>43.2451</v>
      </c>
      <c r="O59" s="73" t="n">
        <v>44.417</v>
      </c>
      <c r="P59" s="73" t="n">
        <v>2164.93</v>
      </c>
      <c r="Q59" s="73" t="n">
        <v>5.18</v>
      </c>
      <c r="R59" s="52" t="n">
        <f aca="false">P59/3600</f>
        <v>0.6013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858.02</v>
      </c>
      <c r="I60" s="75" t="n">
        <v>4.23</v>
      </c>
      <c r="J60" s="57" t="n">
        <f aca="false">H60/3600</f>
        <v>0.516116666666667</v>
      </c>
      <c r="L60" s="74" t="n">
        <v>624.188</v>
      </c>
      <c r="M60" s="75" t="n">
        <v>34.8915</v>
      </c>
      <c r="N60" s="75" t="n">
        <v>41.0399</v>
      </c>
      <c r="O60" s="75" t="n">
        <v>42.1157</v>
      </c>
      <c r="P60" s="75" t="n">
        <v>1816.04</v>
      </c>
      <c r="Q60" s="75" t="n">
        <v>4.02</v>
      </c>
      <c r="R60" s="57" t="n">
        <f aca="false">P60/3600</f>
        <v>0.5044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631.86</v>
      </c>
      <c r="I61" s="75" t="n">
        <v>3.55</v>
      </c>
      <c r="J61" s="57" t="n">
        <f aca="false">H61/3600</f>
        <v>0.453294444444444</v>
      </c>
      <c r="L61" s="74" t="n">
        <v>281.7952</v>
      </c>
      <c r="M61" s="75" t="n">
        <v>32.0497</v>
      </c>
      <c r="N61" s="75" t="n">
        <v>39.4982</v>
      </c>
      <c r="O61" s="75" t="n">
        <v>40.491</v>
      </c>
      <c r="P61" s="75" t="n">
        <v>1628.33</v>
      </c>
      <c r="Q61" s="75" t="n">
        <v>3.5</v>
      </c>
      <c r="R61" s="57" t="n">
        <f aca="false">P61/3600</f>
        <v>0.45231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521.78</v>
      </c>
      <c r="I62" s="77" t="n">
        <v>3.07</v>
      </c>
      <c r="J62" s="63" t="n">
        <f aca="false">H62/3600</f>
        <v>0.422716666666667</v>
      </c>
      <c r="L62" s="76" t="n">
        <v>144.3016</v>
      </c>
      <c r="M62" s="77" t="n">
        <v>29.3305</v>
      </c>
      <c r="N62" s="77" t="n">
        <v>38.4291</v>
      </c>
      <c r="O62" s="77" t="n">
        <v>39.4038</v>
      </c>
      <c r="P62" s="77" t="n">
        <v>1513.46</v>
      </c>
      <c r="Q62" s="77" t="n">
        <v>3.04</v>
      </c>
      <c r="R62" s="63" t="n">
        <f aca="false">P62/3600</f>
        <v>0.4204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916.61</v>
      </c>
      <c r="I63" s="73" t="n">
        <v>4.62</v>
      </c>
      <c r="J63" s="52" t="n">
        <f aca="false">H63/3600</f>
        <v>0.532391666666667</v>
      </c>
      <c r="L63" s="72" t="n">
        <v>1648.5136</v>
      </c>
      <c r="M63" s="73" t="n">
        <v>38.2296</v>
      </c>
      <c r="N63" s="73" t="n">
        <v>41.3396</v>
      </c>
      <c r="O63" s="73" t="n">
        <v>42.3277</v>
      </c>
      <c r="P63" s="73" t="n">
        <v>1844.09</v>
      </c>
      <c r="Q63" s="73" t="n">
        <v>4.54</v>
      </c>
      <c r="R63" s="52" t="n">
        <f aca="false">P63/3600</f>
        <v>0.5122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602.11</v>
      </c>
      <c r="I64" s="75" t="n">
        <v>3.68</v>
      </c>
      <c r="J64" s="57" t="n">
        <f aca="false">H64/3600</f>
        <v>0.445030555555556</v>
      </c>
      <c r="L64" s="74" t="n">
        <v>763.8032</v>
      </c>
      <c r="M64" s="75" t="n">
        <v>34.844</v>
      </c>
      <c r="N64" s="75" t="n">
        <v>38.7427</v>
      </c>
      <c r="O64" s="75" t="n">
        <v>39.5016</v>
      </c>
      <c r="P64" s="75" t="n">
        <v>1578.67</v>
      </c>
      <c r="Q64" s="75" t="n">
        <v>3.66</v>
      </c>
      <c r="R64" s="57" t="n">
        <f aca="false">P64/3600</f>
        <v>0.43851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397.31</v>
      </c>
      <c r="I65" s="75" t="n">
        <v>2.84</v>
      </c>
      <c r="J65" s="57" t="n">
        <f aca="false">H65/3600</f>
        <v>0.388141666666667</v>
      </c>
      <c r="L65" s="74" t="n">
        <v>358.1168</v>
      </c>
      <c r="M65" s="75" t="n">
        <v>31.597</v>
      </c>
      <c r="N65" s="75" t="n">
        <v>36.7684</v>
      </c>
      <c r="O65" s="75" t="n">
        <v>37.4189</v>
      </c>
      <c r="P65" s="75" t="n">
        <v>1391.13</v>
      </c>
      <c r="Q65" s="75" t="n">
        <v>2.82</v>
      </c>
      <c r="R65" s="57" t="n">
        <f aca="false">P65/3600</f>
        <v>0.3864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278.52</v>
      </c>
      <c r="I66" s="77" t="n">
        <v>2.31</v>
      </c>
      <c r="J66" s="63" t="n">
        <f aca="false">H66/3600</f>
        <v>0.355144444444444</v>
      </c>
      <c r="L66" s="76" t="n">
        <v>166.856</v>
      </c>
      <c r="M66" s="77" t="n">
        <v>28.6463</v>
      </c>
      <c r="N66" s="77" t="n">
        <v>35.3855</v>
      </c>
      <c r="O66" s="77" t="n">
        <v>35.9845</v>
      </c>
      <c r="P66" s="77" t="n">
        <v>1263.51</v>
      </c>
      <c r="Q66" s="77" t="n">
        <v>2.27</v>
      </c>
      <c r="R66" s="63" t="n">
        <f aca="false">P66/3600</f>
        <v>0.3509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435.08</v>
      </c>
      <c r="I67" s="73" t="n">
        <v>3.38</v>
      </c>
      <c r="J67" s="52" t="n">
        <f aca="false">H67/3600</f>
        <v>0.398633333333333</v>
      </c>
      <c r="L67" s="72" t="n">
        <v>1219.5152</v>
      </c>
      <c r="M67" s="73" t="n">
        <v>39.5261</v>
      </c>
      <c r="N67" s="73" t="n">
        <v>41.6455</v>
      </c>
      <c r="O67" s="73" t="n">
        <v>42.782</v>
      </c>
      <c r="P67" s="73" t="n">
        <v>1403.67</v>
      </c>
      <c r="Q67" s="73" t="n">
        <v>3.33</v>
      </c>
      <c r="R67" s="52" t="n">
        <f aca="false">P67/3600</f>
        <v>0.3899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247.85</v>
      </c>
      <c r="I68" s="75" t="n">
        <v>2.66</v>
      </c>
      <c r="J68" s="57" t="n">
        <f aca="false">H68/3600</f>
        <v>0.346625</v>
      </c>
      <c r="L68" s="74" t="n">
        <v>599.7808</v>
      </c>
      <c r="M68" s="75" t="n">
        <v>35.7447</v>
      </c>
      <c r="N68" s="75" t="n">
        <v>38.957</v>
      </c>
      <c r="O68" s="75" t="n">
        <v>40.1985</v>
      </c>
      <c r="P68" s="75" t="n">
        <v>1221.92</v>
      </c>
      <c r="Q68" s="75" t="n">
        <v>2.66</v>
      </c>
      <c r="R68" s="57" t="n">
        <f aca="false">P68/3600</f>
        <v>0.3394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070.44</v>
      </c>
      <c r="I69" s="75" t="n">
        <v>2.07</v>
      </c>
      <c r="J69" s="57" t="n">
        <f aca="false">H69/3600</f>
        <v>0.297344444444444</v>
      </c>
      <c r="L69" s="74" t="n">
        <v>291.2664</v>
      </c>
      <c r="M69" s="75" t="n">
        <v>32.304</v>
      </c>
      <c r="N69" s="75" t="n">
        <v>37.0063</v>
      </c>
      <c r="O69" s="75" t="n">
        <v>38.2236</v>
      </c>
      <c r="P69" s="75" t="n">
        <v>1062.63</v>
      </c>
      <c r="Q69" s="75" t="n">
        <v>2.05</v>
      </c>
      <c r="R69" s="57" t="n">
        <f aca="false">P69/3600</f>
        <v>0.2951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945.3</v>
      </c>
      <c r="I70" s="77" t="n">
        <v>1.68</v>
      </c>
      <c r="J70" s="63" t="n">
        <f aca="false">H70/3600</f>
        <v>0.262583333333333</v>
      </c>
      <c r="L70" s="76" t="n">
        <v>142.8632</v>
      </c>
      <c r="M70" s="77" t="n">
        <v>29.5216</v>
      </c>
      <c r="N70" s="77" t="n">
        <v>35.598</v>
      </c>
      <c r="O70" s="77" t="n">
        <v>36.681</v>
      </c>
      <c r="P70" s="77" t="n">
        <v>937.6</v>
      </c>
      <c r="Q70" s="77" t="n">
        <v>1.66</v>
      </c>
      <c r="R70" s="63" t="n">
        <f aca="false">P70/3600</f>
        <v>0.2604444444444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7718.8</v>
      </c>
      <c r="I83" s="73" t="n">
        <v>17.02</v>
      </c>
      <c r="J83" s="52" t="n">
        <f aca="false">H83/3600</f>
        <v>2.14411111111111</v>
      </c>
      <c r="L83" s="72" t="n">
        <v>3596.6728</v>
      </c>
      <c r="M83" s="73" t="n">
        <v>40.6153</v>
      </c>
      <c r="N83" s="73" t="n">
        <v>43.1807</v>
      </c>
      <c r="O83" s="73" t="n">
        <v>43.7878</v>
      </c>
      <c r="P83" s="73" t="n">
        <v>7625.4</v>
      </c>
      <c r="Q83" s="73" t="n">
        <v>16.87</v>
      </c>
      <c r="R83" s="52" t="n">
        <f aca="false">P83/3600</f>
        <v>2.1181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6785.62</v>
      </c>
      <c r="I84" s="75" t="n">
        <v>14.5</v>
      </c>
      <c r="J84" s="57" t="n">
        <f aca="false">H84/3600</f>
        <v>1.88489444444444</v>
      </c>
      <c r="L84" s="74" t="n">
        <v>1780.7696</v>
      </c>
      <c r="M84" s="75" t="n">
        <v>37.3974</v>
      </c>
      <c r="N84" s="75" t="n">
        <v>40.576</v>
      </c>
      <c r="O84" s="75" t="n">
        <v>40.8646</v>
      </c>
      <c r="P84" s="75" t="n">
        <v>6736.29</v>
      </c>
      <c r="Q84" s="75" t="n">
        <v>14.42</v>
      </c>
      <c r="R84" s="57" t="n">
        <f aca="false">P84/3600</f>
        <v>1.8711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034.62</v>
      </c>
      <c r="I85" s="75" t="n">
        <v>11.74</v>
      </c>
      <c r="J85" s="57" t="n">
        <f aca="false">H85/3600</f>
        <v>1.67628333333333</v>
      </c>
      <c r="L85" s="74" t="n">
        <v>897.0512</v>
      </c>
      <c r="M85" s="75" t="n">
        <v>34.404</v>
      </c>
      <c r="N85" s="75" t="n">
        <v>38.4162</v>
      </c>
      <c r="O85" s="75" t="n">
        <v>38.4802</v>
      </c>
      <c r="P85" s="75" t="n">
        <v>6002.73</v>
      </c>
      <c r="Q85" s="75" t="n">
        <v>11.66</v>
      </c>
      <c r="R85" s="57" t="n">
        <f aca="false">P85/3600</f>
        <v>1.6674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504.03</v>
      </c>
      <c r="I86" s="77" t="n">
        <v>10.18</v>
      </c>
      <c r="J86" s="63" t="n">
        <f aca="false">H86/3600</f>
        <v>1.52889722222222</v>
      </c>
      <c r="L86" s="76" t="n">
        <v>484.9568</v>
      </c>
      <c r="M86" s="77" t="n">
        <v>31.7801</v>
      </c>
      <c r="N86" s="77" t="n">
        <v>36.8503</v>
      </c>
      <c r="O86" s="77" t="n">
        <v>36.807</v>
      </c>
      <c r="P86" s="77" t="n">
        <v>5476.82</v>
      </c>
      <c r="Q86" s="77" t="n">
        <v>10.03</v>
      </c>
      <c r="R86" s="63" t="n">
        <f aca="false">P86/3600</f>
        <v>1.5213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6504.77</v>
      </c>
      <c r="I87" s="73" t="n">
        <v>33.2</v>
      </c>
      <c r="J87" s="52" t="n">
        <f aca="false">H87/3600</f>
        <v>4.58465833333333</v>
      </c>
      <c r="L87" s="72" t="n">
        <v>5557.9555</v>
      </c>
      <c r="M87" s="73" t="n">
        <v>42.4566</v>
      </c>
      <c r="N87" s="73" t="n">
        <v>45.9351</v>
      </c>
      <c r="O87" s="73" t="n">
        <v>45.9897</v>
      </c>
      <c r="P87" s="73" t="n">
        <v>16312.19</v>
      </c>
      <c r="Q87" s="73" t="n">
        <v>34.04</v>
      </c>
      <c r="R87" s="52" t="n">
        <f aca="false">P87/3600</f>
        <v>4.5311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4201.13</v>
      </c>
      <c r="I88" s="75" t="n">
        <v>28.63</v>
      </c>
      <c r="J88" s="57" t="n">
        <f aca="false">H88/3600</f>
        <v>3.94475833333333</v>
      </c>
      <c r="L88" s="74" t="n">
        <v>2866.1693</v>
      </c>
      <c r="M88" s="75" t="n">
        <v>38.41</v>
      </c>
      <c r="N88" s="75" t="n">
        <v>43.1545</v>
      </c>
      <c r="O88" s="75" t="n">
        <v>43.1818</v>
      </c>
      <c r="P88" s="75" t="n">
        <v>14056.24</v>
      </c>
      <c r="Q88" s="75" t="n">
        <v>28.39</v>
      </c>
      <c r="R88" s="57" t="n">
        <f aca="false">P88/3600</f>
        <v>3.9045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2225.19</v>
      </c>
      <c r="I89" s="75" t="n">
        <v>24.7</v>
      </c>
      <c r="J89" s="57" t="n">
        <f aca="false">H89/3600</f>
        <v>3.39588611111111</v>
      </c>
      <c r="L89" s="74" t="n">
        <v>1416.1027</v>
      </c>
      <c r="M89" s="75" t="n">
        <v>34.7308</v>
      </c>
      <c r="N89" s="75" t="n">
        <v>41.0135</v>
      </c>
      <c r="O89" s="75" t="n">
        <v>40.7792</v>
      </c>
      <c r="P89" s="75" t="n">
        <v>12186.42</v>
      </c>
      <c r="Q89" s="75" t="n">
        <v>24.07</v>
      </c>
      <c r="R89" s="57" t="n">
        <f aca="false">P89/3600</f>
        <v>3.3851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0754.35</v>
      </c>
      <c r="I90" s="77" t="n">
        <v>20.72</v>
      </c>
      <c r="J90" s="63" t="n">
        <f aca="false">H90/3600</f>
        <v>2.98731944444444</v>
      </c>
      <c r="L90" s="76" t="n">
        <v>709.0901</v>
      </c>
      <c r="M90" s="77" t="n">
        <v>31.6575</v>
      </c>
      <c r="N90" s="77" t="n">
        <v>39.5214</v>
      </c>
      <c r="O90" s="77" t="n">
        <v>38.8336</v>
      </c>
      <c r="P90" s="77" t="n">
        <v>10733.63</v>
      </c>
      <c r="Q90" s="77" t="n">
        <v>20.21</v>
      </c>
      <c r="R90" s="63" t="n">
        <f aca="false">P90/3600</f>
        <v>2.98156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128.89</v>
      </c>
      <c r="I91" s="73" t="n">
        <v>10.74</v>
      </c>
      <c r="J91" s="52" t="n">
        <f aca="false">H91/3600</f>
        <v>1.70246944444444</v>
      </c>
      <c r="L91" s="72" t="n">
        <v>1543.6008</v>
      </c>
      <c r="M91" s="73" t="n">
        <v>47.9638</v>
      </c>
      <c r="N91" s="73" t="n">
        <v>45.6498</v>
      </c>
      <c r="O91" s="73" t="n">
        <v>45.7042</v>
      </c>
      <c r="P91" s="73" t="n">
        <v>6066.02</v>
      </c>
      <c r="Q91" s="73" t="n">
        <v>10.48</v>
      </c>
      <c r="R91" s="52" t="n">
        <f aca="false">P91/3600</f>
        <v>1.6850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5912.96</v>
      </c>
      <c r="I92" s="75" t="n">
        <v>11.34</v>
      </c>
      <c r="J92" s="57" t="n">
        <f aca="false">H92/3600</f>
        <v>1.64248888888889</v>
      </c>
      <c r="L92" s="74" t="n">
        <v>1153.3896</v>
      </c>
      <c r="M92" s="75" t="n">
        <v>43.7559</v>
      </c>
      <c r="N92" s="75" t="n">
        <v>41.4743</v>
      </c>
      <c r="O92" s="75" t="n">
        <v>41.7826</v>
      </c>
      <c r="P92" s="75" t="n">
        <v>5951.68</v>
      </c>
      <c r="Q92" s="75" t="n">
        <v>11.21</v>
      </c>
      <c r="R92" s="57" t="n">
        <f aca="false">P92/3600</f>
        <v>1.6532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5802.7</v>
      </c>
      <c r="I93" s="75" t="n">
        <v>11.94</v>
      </c>
      <c r="J93" s="57" t="n">
        <f aca="false">H93/3600</f>
        <v>1.61186111111111</v>
      </c>
      <c r="L93" s="74" t="n">
        <v>871.856</v>
      </c>
      <c r="M93" s="75" t="n">
        <v>39.0416</v>
      </c>
      <c r="N93" s="75" t="n">
        <v>39.3339</v>
      </c>
      <c r="O93" s="75" t="n">
        <v>39.8696</v>
      </c>
      <c r="P93" s="75" t="n">
        <v>5811.12</v>
      </c>
      <c r="Q93" s="75" t="n">
        <v>12.01</v>
      </c>
      <c r="R93" s="57" t="n">
        <f aca="false">P93/3600</f>
        <v>1.614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5713.36</v>
      </c>
      <c r="I94" s="77" t="n">
        <v>12.57</v>
      </c>
      <c r="J94" s="63" t="n">
        <f aca="false">H94/3600</f>
        <v>1.58704444444444</v>
      </c>
      <c r="L94" s="76" t="n">
        <v>641.9408</v>
      </c>
      <c r="M94" s="77" t="n">
        <v>34.0852</v>
      </c>
      <c r="N94" s="77" t="n">
        <v>38.2241</v>
      </c>
      <c r="O94" s="77" t="n">
        <v>38.5539</v>
      </c>
      <c r="P94" s="77" t="n">
        <v>5743.41</v>
      </c>
      <c r="Q94" s="77" t="n">
        <v>12.57</v>
      </c>
      <c r="R94" s="63" t="n">
        <f aca="false">P94/3600</f>
        <v>1.5953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0456.79</v>
      </c>
      <c r="I95" s="73" t="n">
        <v>22.34</v>
      </c>
      <c r="J95" s="52" t="n">
        <f aca="false">H95/3600</f>
        <v>2.90466388888889</v>
      </c>
      <c r="L95" s="72" t="n">
        <v>859.7078</v>
      </c>
      <c r="M95" s="73" t="n">
        <v>50.228</v>
      </c>
      <c r="N95" s="73" t="n">
        <v>53.5403</v>
      </c>
      <c r="O95" s="73" t="n">
        <v>54.5823</v>
      </c>
      <c r="P95" s="73" t="n">
        <v>10401.09</v>
      </c>
      <c r="Q95" s="73" t="n">
        <v>22.45</v>
      </c>
      <c r="R95" s="52" t="n">
        <f aca="false">P95/3600</f>
        <v>2.8891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9927.36</v>
      </c>
      <c r="I96" s="75" t="n">
        <v>22.35</v>
      </c>
      <c r="J96" s="57" t="n">
        <f aca="false">H96/3600</f>
        <v>2.7576</v>
      </c>
      <c r="L96" s="74" t="n">
        <v>536.9542</v>
      </c>
      <c r="M96" s="75" t="n">
        <v>46.5516</v>
      </c>
      <c r="N96" s="75" t="n">
        <v>50.4802</v>
      </c>
      <c r="O96" s="75" t="n">
        <v>51.5986</v>
      </c>
      <c r="P96" s="75" t="n">
        <v>9913.49</v>
      </c>
      <c r="Q96" s="75" t="n">
        <v>22.06</v>
      </c>
      <c r="R96" s="57" t="n">
        <f aca="false">P96/3600</f>
        <v>2.7537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9479.84</v>
      </c>
      <c r="I97" s="75" t="n">
        <v>21.28</v>
      </c>
      <c r="J97" s="57" t="n">
        <f aca="false">H97/3600</f>
        <v>2.63328888888889</v>
      </c>
      <c r="L97" s="74" t="n">
        <v>343.4925</v>
      </c>
      <c r="M97" s="75" t="n">
        <v>42.9986</v>
      </c>
      <c r="N97" s="75" t="n">
        <v>48.1069</v>
      </c>
      <c r="O97" s="75" t="n">
        <v>49.3537</v>
      </c>
      <c r="P97" s="75" t="n">
        <v>9558.62</v>
      </c>
      <c r="Q97" s="75" t="n">
        <v>22.79</v>
      </c>
      <c r="R97" s="57" t="n">
        <f aca="false">P97/3600</f>
        <v>2.6551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9304.37</v>
      </c>
      <c r="I98" s="77" t="n">
        <v>20.6</v>
      </c>
      <c r="J98" s="63" t="n">
        <f aca="false">H98/3600</f>
        <v>2.58454722222222</v>
      </c>
      <c r="L98" s="76" t="n">
        <v>225.895</v>
      </c>
      <c r="M98" s="77" t="n">
        <v>39.3872</v>
      </c>
      <c r="N98" s="77" t="n">
        <v>46.3507</v>
      </c>
      <c r="O98" s="77" t="n">
        <v>47.7114</v>
      </c>
      <c r="P98" s="77" t="n">
        <v>9346.32</v>
      </c>
      <c r="Q98" s="77" t="n">
        <v>20.69</v>
      </c>
      <c r="R98" s="63" t="n">
        <f aca="false">P98/3600</f>
        <v>2.596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9.7720889962221</v>
      </c>
      <c r="J106" s="81" t="n">
        <f aca="false">GEOMEAN(J3:J98)</f>
        <v>0</v>
      </c>
      <c r="Q106" s="81" t="n">
        <f aca="false">GEOMEAN(Q3:Q98)</f>
        <v>19.63985352604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331201320182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88077777777778</v>
      </c>
      <c r="J108" s="81" t="n">
        <f aca="false">SUM(J3:J98)</f>
        <v>370.020972222222</v>
      </c>
      <c r="Q108" s="81" t="n">
        <f aca="false">SUM(Q3:Q98)/3600</f>
        <v>0.783822222222222</v>
      </c>
      <c r="R108" s="81" t="n">
        <f aca="false">SUM(R3:R98)</f>
        <v>365.157011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57.1565602057847</v>
      </c>
      <c r="J113" s="81" t="n">
        <f aca="false">GEOMEAN(J3:J38)</f>
        <v>7.30220903342852</v>
      </c>
      <c r="Q113" s="81" t="n">
        <f aca="false">GEOMEAN(Q3:Q38)</f>
        <v>56.9198340138576</v>
      </c>
      <c r="R113" s="81" t="n">
        <f aca="false">GEOMEAN(R3:R38)</f>
        <v>7.22548483142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5858284839488</v>
      </c>
      <c r="R114" s="82" t="n">
        <f aca="false">R113/J113</f>
        <v>0.9894930148320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5885.11</v>
      </c>
      <c r="I19" s="73" t="n">
        <v>39.93</v>
      </c>
      <c r="J19" s="52" t="n">
        <f aca="false">H19/3600</f>
        <v>7.19030833333333</v>
      </c>
      <c r="L19" s="72" t="n">
        <v>5111.0448</v>
      </c>
      <c r="M19" s="73" t="n">
        <v>41.7527</v>
      </c>
      <c r="N19" s="73" t="n">
        <v>43.3619</v>
      </c>
      <c r="O19" s="73" t="n">
        <v>44.7643</v>
      </c>
      <c r="P19" s="73" t="n">
        <v>25599.22</v>
      </c>
      <c r="Q19" s="73" t="n">
        <v>40.16</v>
      </c>
      <c r="R19" s="52" t="n">
        <f aca="false">P19/3600</f>
        <v>7.110894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2897.82</v>
      </c>
      <c r="I20" s="75" t="n">
        <v>35.2</v>
      </c>
      <c r="J20" s="57" t="n">
        <f aca="false">H20/3600</f>
        <v>6.36050555555556</v>
      </c>
      <c r="L20" s="74" t="n">
        <v>2414.1752</v>
      </c>
      <c r="M20" s="75" t="n">
        <v>39.6817</v>
      </c>
      <c r="N20" s="75" t="n">
        <v>41.748</v>
      </c>
      <c r="O20" s="75" t="n">
        <v>42.8113</v>
      </c>
      <c r="P20" s="75" t="n">
        <v>22830.2</v>
      </c>
      <c r="Q20" s="75" t="n">
        <v>35.06</v>
      </c>
      <c r="R20" s="57" t="n">
        <f aca="false">P20/3600</f>
        <v>6.3417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0598.2</v>
      </c>
      <c r="I21" s="75" t="n">
        <v>30.63</v>
      </c>
      <c r="J21" s="57" t="n">
        <f aca="false">H21/3600</f>
        <v>5.72172222222222</v>
      </c>
      <c r="L21" s="74" t="n">
        <v>1172.3264</v>
      </c>
      <c r="M21" s="75" t="n">
        <v>37.1048</v>
      </c>
      <c r="N21" s="75" t="n">
        <v>40.5116</v>
      </c>
      <c r="O21" s="75" t="n">
        <v>41.5949</v>
      </c>
      <c r="P21" s="75" t="n">
        <v>20657.97</v>
      </c>
      <c r="Q21" s="75" t="n">
        <v>30.47</v>
      </c>
      <c r="R21" s="57" t="n">
        <f aca="false">P21/3600</f>
        <v>5.7383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9061.34</v>
      </c>
      <c r="I22" s="77" t="n">
        <v>26.79</v>
      </c>
      <c r="J22" s="63" t="n">
        <f aca="false">H22/3600</f>
        <v>5.29481666666667</v>
      </c>
      <c r="L22" s="76" t="n">
        <v>571.4952</v>
      </c>
      <c r="M22" s="77" t="n">
        <v>34.4904</v>
      </c>
      <c r="N22" s="77" t="n">
        <v>39.6292</v>
      </c>
      <c r="O22" s="77" t="n">
        <v>40.8294</v>
      </c>
      <c r="P22" s="77" t="n">
        <v>18958.11</v>
      </c>
      <c r="Q22" s="77" t="n">
        <v>26.54</v>
      </c>
      <c r="R22" s="63" t="n">
        <f aca="false">P22/3600</f>
        <v>5.2661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4256.18</v>
      </c>
      <c r="I23" s="73" t="n">
        <v>43.4</v>
      </c>
      <c r="J23" s="52" t="n">
        <f aca="false">H23/3600</f>
        <v>6.73782777777778</v>
      </c>
      <c r="L23" s="72" t="n">
        <v>7775.2536</v>
      </c>
      <c r="M23" s="73" t="n">
        <v>39.7211</v>
      </c>
      <c r="N23" s="73" t="n">
        <v>41.8842</v>
      </c>
      <c r="O23" s="73" t="n">
        <v>42.9222</v>
      </c>
      <c r="P23" s="73" t="n">
        <v>23792.94</v>
      </c>
      <c r="Q23" s="73" t="n">
        <v>43.32</v>
      </c>
      <c r="R23" s="52" t="n">
        <f aca="false">P23/3600</f>
        <v>6.6091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0790.48</v>
      </c>
      <c r="I24" s="75" t="n">
        <v>35.42</v>
      </c>
      <c r="J24" s="57" t="n">
        <f aca="false">H24/3600</f>
        <v>5.77513333333333</v>
      </c>
      <c r="L24" s="74" t="n">
        <v>3148.7984</v>
      </c>
      <c r="M24" s="75" t="n">
        <v>36.8302</v>
      </c>
      <c r="N24" s="75" t="n">
        <v>39.7709</v>
      </c>
      <c r="O24" s="75" t="n">
        <v>40.7208</v>
      </c>
      <c r="P24" s="75" t="n">
        <v>20694.86</v>
      </c>
      <c r="Q24" s="75" t="n">
        <v>35.41</v>
      </c>
      <c r="R24" s="57" t="n">
        <f aca="false">P24/3600</f>
        <v>5.7485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8765.35</v>
      </c>
      <c r="I25" s="75" t="n">
        <v>30.48</v>
      </c>
      <c r="J25" s="57" t="n">
        <f aca="false">H25/3600</f>
        <v>5.21259722222222</v>
      </c>
      <c r="L25" s="74" t="n">
        <v>1336.0544</v>
      </c>
      <c r="M25" s="75" t="n">
        <v>34.051</v>
      </c>
      <c r="N25" s="75" t="n">
        <v>38.1979</v>
      </c>
      <c r="O25" s="75" t="n">
        <v>39.4118</v>
      </c>
      <c r="P25" s="75" t="n">
        <v>18671.01</v>
      </c>
      <c r="Q25" s="75" t="n">
        <v>30.3</v>
      </c>
      <c r="R25" s="57" t="n">
        <f aca="false">P25/3600</f>
        <v>5.1863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7272.23</v>
      </c>
      <c r="I26" s="77" t="n">
        <v>26.54</v>
      </c>
      <c r="J26" s="63" t="n">
        <f aca="false">H26/3600</f>
        <v>4.79784166666667</v>
      </c>
      <c r="L26" s="76" t="n">
        <v>572.4208</v>
      </c>
      <c r="M26" s="77" t="n">
        <v>31.4722</v>
      </c>
      <c r="N26" s="77" t="n">
        <v>37.1355</v>
      </c>
      <c r="O26" s="77" t="n">
        <v>38.6679</v>
      </c>
      <c r="P26" s="77" t="n">
        <v>17173.58</v>
      </c>
      <c r="Q26" s="77" t="n">
        <v>26.46</v>
      </c>
      <c r="R26" s="63" t="n">
        <f aca="false">P26/3600</f>
        <v>4.7704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1295.62</v>
      </c>
      <c r="I27" s="73" t="n">
        <v>87.46</v>
      </c>
      <c r="J27" s="52" t="n">
        <f aca="false">H27/3600</f>
        <v>14.2487833333333</v>
      </c>
      <c r="L27" s="72" t="n">
        <v>17527.9488</v>
      </c>
      <c r="M27" s="73" t="n">
        <v>38.5506</v>
      </c>
      <c r="N27" s="73" t="n">
        <v>39.9824</v>
      </c>
      <c r="O27" s="73" t="n">
        <v>43.3031</v>
      </c>
      <c r="P27" s="73" t="n">
        <v>49140.27</v>
      </c>
      <c r="Q27" s="73" t="n">
        <v>82.37</v>
      </c>
      <c r="R27" s="52" t="n">
        <f aca="false">P27/3600</f>
        <v>13.6500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1819.43</v>
      </c>
      <c r="I28" s="75" t="n">
        <v>66.66</v>
      </c>
      <c r="J28" s="57" t="n">
        <f aca="false">H28/3600</f>
        <v>11.6165083333333</v>
      </c>
      <c r="L28" s="74" t="n">
        <v>5686.0208</v>
      </c>
      <c r="M28" s="75" t="n">
        <v>36.6671</v>
      </c>
      <c r="N28" s="75" t="n">
        <v>38.8594</v>
      </c>
      <c r="O28" s="75" t="n">
        <v>41.2925</v>
      </c>
      <c r="P28" s="75" t="n">
        <v>41548.22</v>
      </c>
      <c r="Q28" s="75" t="n">
        <v>70.3</v>
      </c>
      <c r="R28" s="57" t="n">
        <f aca="false">P28/3600</f>
        <v>11.5411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7640.68</v>
      </c>
      <c r="I29" s="75" t="n">
        <v>62.24</v>
      </c>
      <c r="J29" s="57" t="n">
        <f aca="false">H29/3600</f>
        <v>10.4557444444444</v>
      </c>
      <c r="L29" s="74" t="n">
        <v>2619.8928</v>
      </c>
      <c r="M29" s="75" t="n">
        <v>34.5482</v>
      </c>
      <c r="N29" s="75" t="n">
        <v>37.9486</v>
      </c>
      <c r="O29" s="75" t="n">
        <v>39.7827</v>
      </c>
      <c r="P29" s="75" t="n">
        <v>37652.81</v>
      </c>
      <c r="Q29" s="75" t="n">
        <v>62.2</v>
      </c>
      <c r="R29" s="57" t="n">
        <f aca="false">P29/3600</f>
        <v>10.459113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5030.26</v>
      </c>
      <c r="I30" s="77" t="n">
        <v>51.76</v>
      </c>
      <c r="J30" s="63" t="n">
        <f aca="false">H30/3600</f>
        <v>9.73062777777778</v>
      </c>
      <c r="L30" s="76" t="n">
        <v>1292.2296</v>
      </c>
      <c r="M30" s="77" t="n">
        <v>32.2468</v>
      </c>
      <c r="N30" s="77" t="n">
        <v>37.2144</v>
      </c>
      <c r="O30" s="77" t="n">
        <v>38.6113</v>
      </c>
      <c r="P30" s="77" t="n">
        <v>35017.59</v>
      </c>
      <c r="Q30" s="77" t="n">
        <v>51.34</v>
      </c>
      <c r="R30" s="63" t="n">
        <f aca="false">P30/3600</f>
        <v>9.7271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0711.23</v>
      </c>
      <c r="I31" s="73" t="n">
        <v>93.11</v>
      </c>
      <c r="J31" s="52" t="n">
        <f aca="false">H31/3600</f>
        <v>16.8642305555556</v>
      </c>
      <c r="L31" s="72" t="n">
        <v>18351.4168</v>
      </c>
      <c r="M31" s="73" t="n">
        <v>39.3096</v>
      </c>
      <c r="N31" s="73" t="n">
        <v>43.7703</v>
      </c>
      <c r="O31" s="73" t="n">
        <v>45.0549</v>
      </c>
      <c r="P31" s="73" t="n">
        <v>59626.21</v>
      </c>
      <c r="Q31" s="73" t="n">
        <v>91.43</v>
      </c>
      <c r="R31" s="52" t="n">
        <f aca="false">P31/3600</f>
        <v>16.5628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1285.62</v>
      </c>
      <c r="I32" s="75" t="n">
        <v>78.25</v>
      </c>
      <c r="J32" s="57" t="n">
        <f aca="false">H32/3600</f>
        <v>14.2460055555556</v>
      </c>
      <c r="L32" s="74" t="n">
        <v>6662.1</v>
      </c>
      <c r="M32" s="75" t="n">
        <v>37.5008</v>
      </c>
      <c r="N32" s="75" t="n">
        <v>42.363</v>
      </c>
      <c r="O32" s="75" t="n">
        <v>42.9134</v>
      </c>
      <c r="P32" s="75" t="n">
        <v>51059.6</v>
      </c>
      <c r="Q32" s="75" t="n">
        <v>79.97</v>
      </c>
      <c r="R32" s="57" t="n">
        <f aca="false">P32/3600</f>
        <v>14.1832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5142.59</v>
      </c>
      <c r="I33" s="75" t="n">
        <v>69.97</v>
      </c>
      <c r="J33" s="57" t="n">
        <f aca="false">H33/3600</f>
        <v>12.5396083333333</v>
      </c>
      <c r="L33" s="74" t="n">
        <v>3155.4912</v>
      </c>
      <c r="M33" s="75" t="n">
        <v>35.5562</v>
      </c>
      <c r="N33" s="75" t="n">
        <v>41.1125</v>
      </c>
      <c r="O33" s="75" t="n">
        <v>41.0748</v>
      </c>
      <c r="P33" s="75" t="n">
        <v>45229.14</v>
      </c>
      <c r="Q33" s="75" t="n">
        <v>70.45</v>
      </c>
      <c r="R33" s="57" t="n">
        <f aca="false">P33/3600</f>
        <v>12.5636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1373.46</v>
      </c>
      <c r="I34" s="77" t="n">
        <v>65.75</v>
      </c>
      <c r="J34" s="63" t="n">
        <f aca="false">H34/3600</f>
        <v>11.4926277777778</v>
      </c>
      <c r="L34" s="76" t="n">
        <v>1606.0664</v>
      </c>
      <c r="M34" s="77" t="n">
        <v>33.4447</v>
      </c>
      <c r="N34" s="77" t="n">
        <v>40.0947</v>
      </c>
      <c r="O34" s="77" t="n">
        <v>39.6903</v>
      </c>
      <c r="P34" s="77" t="n">
        <v>41502.51</v>
      </c>
      <c r="Q34" s="77" t="n">
        <v>70.27</v>
      </c>
      <c r="R34" s="63" t="n">
        <f aca="false">P34/3600</f>
        <v>11.5284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68614.76</v>
      </c>
      <c r="I35" s="73" t="n">
        <v>136.34</v>
      </c>
      <c r="J35" s="52" t="n">
        <f aca="false">H35/3600</f>
        <v>19.0596555555556</v>
      </c>
      <c r="L35" s="72" t="n">
        <v>47427.9696</v>
      </c>
      <c r="M35" s="73" t="n">
        <v>37.7086</v>
      </c>
      <c r="N35" s="73" t="n">
        <v>41.9405</v>
      </c>
      <c r="O35" s="73" t="n">
        <v>44.1329</v>
      </c>
      <c r="P35" s="73" t="n">
        <v>64069.42</v>
      </c>
      <c r="Q35" s="73" t="n">
        <v>135.71</v>
      </c>
      <c r="R35" s="52" t="n">
        <f aca="false">P35/3600</f>
        <v>17.7970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49507.73</v>
      </c>
      <c r="I36" s="75" t="n">
        <v>88.84</v>
      </c>
      <c r="J36" s="57" t="n">
        <f aca="false">H36/3600</f>
        <v>13.7521472222222</v>
      </c>
      <c r="L36" s="74" t="n">
        <v>6369.9248</v>
      </c>
      <c r="M36" s="75" t="n">
        <v>35.2812</v>
      </c>
      <c r="N36" s="75" t="n">
        <v>40.5257</v>
      </c>
      <c r="O36" s="75" t="n">
        <v>42.9483</v>
      </c>
      <c r="P36" s="75" t="n">
        <v>48203.48</v>
      </c>
      <c r="Q36" s="75" t="n">
        <v>79.68</v>
      </c>
      <c r="R36" s="57" t="n">
        <f aca="false">P36/3600</f>
        <v>13.3898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3064.09</v>
      </c>
      <c r="I37" s="75" t="n">
        <v>71.38</v>
      </c>
      <c r="J37" s="57" t="n">
        <f aca="false">H37/3600</f>
        <v>11.9622472222222</v>
      </c>
      <c r="L37" s="74" t="n">
        <v>1862.1304</v>
      </c>
      <c r="M37" s="75" t="n">
        <v>33.4978</v>
      </c>
      <c r="N37" s="75" t="n">
        <v>39.294</v>
      </c>
      <c r="O37" s="75" t="n">
        <v>41.948</v>
      </c>
      <c r="P37" s="75" t="n">
        <v>42737.79</v>
      </c>
      <c r="Q37" s="75" t="n">
        <v>70.4</v>
      </c>
      <c r="R37" s="57" t="n">
        <f aca="false">P37/3600</f>
        <v>11.87160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0460.26</v>
      </c>
      <c r="I38" s="77" t="n">
        <v>62.88</v>
      </c>
      <c r="J38" s="63" t="n">
        <f aca="false">H38/3600</f>
        <v>11.2389611111111</v>
      </c>
      <c r="L38" s="76" t="n">
        <v>751.8272</v>
      </c>
      <c r="M38" s="77" t="n">
        <v>31.4515</v>
      </c>
      <c r="N38" s="77" t="n">
        <v>38.4275</v>
      </c>
      <c r="O38" s="77" t="n">
        <v>41.1141</v>
      </c>
      <c r="P38" s="77" t="n">
        <v>40380.75</v>
      </c>
      <c r="Q38" s="77" t="n">
        <v>62.99</v>
      </c>
      <c r="R38" s="63" t="n">
        <f aca="false">P38/3600</f>
        <v>11.2168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0575.63</v>
      </c>
      <c r="I39" s="73" t="n">
        <v>17.54</v>
      </c>
      <c r="J39" s="52" t="n">
        <f aca="false">H39/3600</f>
        <v>2.937675</v>
      </c>
      <c r="L39" s="72" t="n">
        <v>3622.4928</v>
      </c>
      <c r="M39" s="73" t="n">
        <v>40.0768</v>
      </c>
      <c r="N39" s="73" t="n">
        <v>42.7076</v>
      </c>
      <c r="O39" s="73" t="n">
        <v>43.3698</v>
      </c>
      <c r="P39" s="73" t="n">
        <v>10464.44</v>
      </c>
      <c r="Q39" s="73" t="n">
        <v>17.31</v>
      </c>
      <c r="R39" s="52" t="n">
        <f aca="false">P39/3600</f>
        <v>2.9067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9339.25</v>
      </c>
      <c r="I40" s="75" t="n">
        <v>15.02</v>
      </c>
      <c r="J40" s="57" t="n">
        <f aca="false">H40/3600</f>
        <v>2.59423611111111</v>
      </c>
      <c r="L40" s="74" t="n">
        <v>1715.7328</v>
      </c>
      <c r="M40" s="75" t="n">
        <v>36.9553</v>
      </c>
      <c r="N40" s="75" t="n">
        <v>40.1679</v>
      </c>
      <c r="O40" s="75" t="n">
        <v>40.6148</v>
      </c>
      <c r="P40" s="75" t="n">
        <v>9220.4</v>
      </c>
      <c r="Q40" s="75" t="n">
        <v>14.95</v>
      </c>
      <c r="R40" s="57" t="n">
        <f aca="false">P40/3600</f>
        <v>2.5612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8296.61</v>
      </c>
      <c r="I41" s="75" t="n">
        <v>12.64</v>
      </c>
      <c r="J41" s="57" t="n">
        <f aca="false">H41/3600</f>
        <v>2.30461388888889</v>
      </c>
      <c r="L41" s="74" t="n">
        <v>831.352</v>
      </c>
      <c r="M41" s="75" t="n">
        <v>34.2294</v>
      </c>
      <c r="N41" s="75" t="n">
        <v>38.2023</v>
      </c>
      <c r="O41" s="75" t="n">
        <v>38.4478</v>
      </c>
      <c r="P41" s="75" t="n">
        <v>8223.14</v>
      </c>
      <c r="Q41" s="75" t="n">
        <v>12.44</v>
      </c>
      <c r="R41" s="57" t="n">
        <f aca="false">P41/3600</f>
        <v>2.2842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7449.04</v>
      </c>
      <c r="I42" s="77" t="n">
        <v>10.32</v>
      </c>
      <c r="J42" s="63" t="n">
        <f aca="false">H42/3600</f>
        <v>2.06917777777778</v>
      </c>
      <c r="L42" s="76" t="n">
        <v>428.4704</v>
      </c>
      <c r="M42" s="77" t="n">
        <v>31.8315</v>
      </c>
      <c r="N42" s="77" t="n">
        <v>36.7876</v>
      </c>
      <c r="O42" s="77" t="n">
        <v>36.9159</v>
      </c>
      <c r="P42" s="77" t="n">
        <v>7418.04</v>
      </c>
      <c r="Q42" s="77" t="n">
        <v>10.38</v>
      </c>
      <c r="R42" s="63" t="n">
        <f aca="false">P42/3600</f>
        <v>2.0605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2053.84</v>
      </c>
      <c r="I43" s="73" t="n">
        <v>20.24</v>
      </c>
      <c r="J43" s="52" t="n">
        <f aca="false">H43/3600</f>
        <v>3.34828888888889</v>
      </c>
      <c r="L43" s="72" t="n">
        <v>4102.7888</v>
      </c>
      <c r="M43" s="73" t="n">
        <v>40.0313</v>
      </c>
      <c r="N43" s="73" t="n">
        <v>43.0695</v>
      </c>
      <c r="O43" s="73" t="n">
        <v>44.4946</v>
      </c>
      <c r="P43" s="73" t="n">
        <v>11828.78</v>
      </c>
      <c r="Q43" s="73" t="n">
        <v>19.77</v>
      </c>
      <c r="R43" s="52" t="n">
        <f aca="false">P43/3600</f>
        <v>3.2857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0515.06</v>
      </c>
      <c r="I44" s="75" t="n">
        <v>16.59</v>
      </c>
      <c r="J44" s="57" t="n">
        <f aca="false">H44/3600</f>
        <v>2.92085</v>
      </c>
      <c r="L44" s="74" t="n">
        <v>1858.0248</v>
      </c>
      <c r="M44" s="75" t="n">
        <v>37.1751</v>
      </c>
      <c r="N44" s="75" t="n">
        <v>40.9787</v>
      </c>
      <c r="O44" s="75" t="n">
        <v>42.1139</v>
      </c>
      <c r="P44" s="75" t="n">
        <v>10460.12</v>
      </c>
      <c r="Q44" s="75" t="n">
        <v>16.61</v>
      </c>
      <c r="R44" s="57" t="n">
        <f aca="false">P44/3600</f>
        <v>2.9055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9544.36</v>
      </c>
      <c r="I45" s="75" t="n">
        <v>14.26</v>
      </c>
      <c r="J45" s="57" t="n">
        <f aca="false">H45/3600</f>
        <v>2.65121111111111</v>
      </c>
      <c r="L45" s="74" t="n">
        <v>905.16</v>
      </c>
      <c r="M45" s="75" t="n">
        <v>34.2501</v>
      </c>
      <c r="N45" s="75" t="n">
        <v>39.2488</v>
      </c>
      <c r="O45" s="75" t="n">
        <v>40.2073</v>
      </c>
      <c r="P45" s="75" t="n">
        <v>9469.61</v>
      </c>
      <c r="Q45" s="75" t="n">
        <v>14.29</v>
      </c>
      <c r="R45" s="57" t="n">
        <f aca="false">P45/3600</f>
        <v>2.6304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8777.31</v>
      </c>
      <c r="I46" s="77" t="n">
        <v>11.98</v>
      </c>
      <c r="J46" s="63" t="n">
        <f aca="false">H46/3600</f>
        <v>2.43814166666667</v>
      </c>
      <c r="L46" s="76" t="n">
        <v>460.7832</v>
      </c>
      <c r="M46" s="77" t="n">
        <v>31.3883</v>
      </c>
      <c r="N46" s="77" t="n">
        <v>37.981</v>
      </c>
      <c r="O46" s="77" t="n">
        <v>38.8514</v>
      </c>
      <c r="P46" s="77" t="n">
        <v>8743.35</v>
      </c>
      <c r="Q46" s="77" t="n">
        <v>12.03</v>
      </c>
      <c r="R46" s="63" t="n">
        <f aca="false">P46/3600</f>
        <v>2.42870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1871.58</v>
      </c>
      <c r="I47" s="73" t="n">
        <v>22.81</v>
      </c>
      <c r="J47" s="52" t="n">
        <f aca="false">H47/3600</f>
        <v>3.29766111111111</v>
      </c>
      <c r="L47" s="72" t="n">
        <v>7952.4528</v>
      </c>
      <c r="M47" s="73" t="n">
        <v>38.0358</v>
      </c>
      <c r="N47" s="73" t="n">
        <v>40.8146</v>
      </c>
      <c r="O47" s="73" t="n">
        <v>41.7553</v>
      </c>
      <c r="P47" s="73" t="n">
        <v>11564.71</v>
      </c>
      <c r="Q47" s="73" t="n">
        <v>21.89</v>
      </c>
      <c r="R47" s="52" t="n">
        <f aca="false">P47/3600</f>
        <v>3.2124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0017.33</v>
      </c>
      <c r="I48" s="75" t="n">
        <v>17.71</v>
      </c>
      <c r="J48" s="57" t="n">
        <f aca="false">H48/3600</f>
        <v>2.78259166666667</v>
      </c>
      <c r="L48" s="74" t="n">
        <v>3397.1416</v>
      </c>
      <c r="M48" s="75" t="n">
        <v>34.2495</v>
      </c>
      <c r="N48" s="75" t="n">
        <v>38.1529</v>
      </c>
      <c r="O48" s="75" t="n">
        <v>39.0159</v>
      </c>
      <c r="P48" s="75" t="n">
        <v>9860.47</v>
      </c>
      <c r="Q48" s="75" t="n">
        <v>17.25</v>
      </c>
      <c r="R48" s="57" t="n">
        <f aca="false">P48/3600</f>
        <v>2.73901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8623.66</v>
      </c>
      <c r="I49" s="75" t="n">
        <v>14.02</v>
      </c>
      <c r="J49" s="57" t="n">
        <f aca="false">H49/3600</f>
        <v>2.39546111111111</v>
      </c>
      <c r="L49" s="74" t="n">
        <v>1478.7616</v>
      </c>
      <c r="M49" s="75" t="n">
        <v>30.8037</v>
      </c>
      <c r="N49" s="75" t="n">
        <v>36.2736</v>
      </c>
      <c r="O49" s="75" t="n">
        <v>37.0761</v>
      </c>
      <c r="P49" s="75" t="n">
        <v>8608.32</v>
      </c>
      <c r="Q49" s="75" t="n">
        <v>14.04</v>
      </c>
      <c r="R49" s="57" t="n">
        <f aca="false">P49/3600</f>
        <v>2.391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7663.13</v>
      </c>
      <c r="I50" s="77" t="n">
        <v>11.62</v>
      </c>
      <c r="J50" s="63" t="n">
        <f aca="false">H50/3600</f>
        <v>2.12864722222222</v>
      </c>
      <c r="L50" s="76" t="n">
        <v>639.9552</v>
      </c>
      <c r="M50" s="77" t="n">
        <v>27.6687</v>
      </c>
      <c r="N50" s="77" t="n">
        <v>35.0053</v>
      </c>
      <c r="O50" s="77" t="n">
        <v>35.763</v>
      </c>
      <c r="P50" s="77" t="n">
        <v>7614.86</v>
      </c>
      <c r="Q50" s="77" t="n">
        <v>11.44</v>
      </c>
      <c r="R50" s="63" t="n">
        <f aca="false">P50/3600</f>
        <v>2.1152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8739.03</v>
      </c>
      <c r="I51" s="73" t="n">
        <v>14.61</v>
      </c>
      <c r="J51" s="52" t="n">
        <f aca="false">H51/3600</f>
        <v>2.42750833333333</v>
      </c>
      <c r="L51" s="72" t="n">
        <v>5748.8288</v>
      </c>
      <c r="M51" s="73" t="n">
        <v>39.7643</v>
      </c>
      <c r="N51" s="73" t="n">
        <v>41.3764</v>
      </c>
      <c r="O51" s="73" t="n">
        <v>42.7769</v>
      </c>
      <c r="P51" s="73" t="n">
        <v>8565.43</v>
      </c>
      <c r="Q51" s="73" t="n">
        <v>14.41</v>
      </c>
      <c r="R51" s="52" t="n">
        <f aca="false">P51/3600</f>
        <v>2.3792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7520.1</v>
      </c>
      <c r="I52" s="75" t="n">
        <v>11.8</v>
      </c>
      <c r="J52" s="57" t="n">
        <f aca="false">H52/3600</f>
        <v>2.08891666666667</v>
      </c>
      <c r="L52" s="74" t="n">
        <v>2279.9504</v>
      </c>
      <c r="M52" s="75" t="n">
        <v>36.1195</v>
      </c>
      <c r="N52" s="75" t="n">
        <v>38.742</v>
      </c>
      <c r="O52" s="75" t="n">
        <v>40.4238</v>
      </c>
      <c r="P52" s="75" t="n">
        <v>7411.98</v>
      </c>
      <c r="Q52" s="75" t="n">
        <v>11.68</v>
      </c>
      <c r="R52" s="57" t="n">
        <f aca="false">P52/3600</f>
        <v>2.0588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6504.22</v>
      </c>
      <c r="I53" s="75" t="n">
        <v>9.85</v>
      </c>
      <c r="J53" s="57" t="n">
        <f aca="false">H53/3600</f>
        <v>1.80672777777778</v>
      </c>
      <c r="L53" s="74" t="n">
        <v>1001.1576</v>
      </c>
      <c r="M53" s="75" t="n">
        <v>32.9419</v>
      </c>
      <c r="N53" s="75" t="n">
        <v>36.9089</v>
      </c>
      <c r="O53" s="75" t="n">
        <v>38.6781</v>
      </c>
      <c r="P53" s="75" t="n">
        <v>6468.16</v>
      </c>
      <c r="Q53" s="75" t="n">
        <v>9.82</v>
      </c>
      <c r="R53" s="57" t="n">
        <f aca="false">P53/3600</f>
        <v>1.7967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5705.85</v>
      </c>
      <c r="I54" s="77" t="n">
        <v>8.15</v>
      </c>
      <c r="J54" s="63" t="n">
        <f aca="false">H54/3600</f>
        <v>1.58495833333333</v>
      </c>
      <c r="L54" s="76" t="n">
        <v>453.344</v>
      </c>
      <c r="M54" s="77" t="n">
        <v>30.0622</v>
      </c>
      <c r="N54" s="77" t="n">
        <v>35.6334</v>
      </c>
      <c r="O54" s="77" t="n">
        <v>37.3791</v>
      </c>
      <c r="P54" s="77" t="n">
        <v>5698.51</v>
      </c>
      <c r="Q54" s="77" t="n">
        <v>8.13</v>
      </c>
      <c r="R54" s="63" t="n">
        <f aca="false">P54/3600</f>
        <v>1.5829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874.84</v>
      </c>
      <c r="I55" s="73" t="n">
        <v>5.11</v>
      </c>
      <c r="J55" s="52" t="n">
        <f aca="false">H55/3600</f>
        <v>0.798566666666667</v>
      </c>
      <c r="L55" s="72" t="n">
        <v>1753.096</v>
      </c>
      <c r="M55" s="73" t="n">
        <v>40.8034</v>
      </c>
      <c r="N55" s="73" t="n">
        <v>43.6033</v>
      </c>
      <c r="O55" s="73" t="n">
        <v>42.9594</v>
      </c>
      <c r="P55" s="73" t="n">
        <v>2845.55</v>
      </c>
      <c r="Q55" s="73" t="n">
        <v>4.92</v>
      </c>
      <c r="R55" s="52" t="n">
        <f aca="false">P55/3600</f>
        <v>0.7904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558.78</v>
      </c>
      <c r="I56" s="75" t="n">
        <v>4.14</v>
      </c>
      <c r="J56" s="57" t="n">
        <f aca="false">H56/3600</f>
        <v>0.710772222222222</v>
      </c>
      <c r="L56" s="74" t="n">
        <v>867.688</v>
      </c>
      <c r="M56" s="75" t="n">
        <v>36.9023</v>
      </c>
      <c r="N56" s="75" t="n">
        <v>40.8358</v>
      </c>
      <c r="O56" s="75" t="n">
        <v>39.7398</v>
      </c>
      <c r="P56" s="75" t="n">
        <v>2538.04</v>
      </c>
      <c r="Q56" s="75" t="n">
        <v>4.12</v>
      </c>
      <c r="R56" s="57" t="n">
        <f aca="false">P56/3600</f>
        <v>0.7050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276.65</v>
      </c>
      <c r="I57" s="75" t="n">
        <v>3.39</v>
      </c>
      <c r="J57" s="57" t="n">
        <f aca="false">H57/3600</f>
        <v>0.632402777777778</v>
      </c>
      <c r="L57" s="74" t="n">
        <v>423.412</v>
      </c>
      <c r="M57" s="75" t="n">
        <v>33.4344</v>
      </c>
      <c r="N57" s="75" t="n">
        <v>38.833</v>
      </c>
      <c r="O57" s="75" t="n">
        <v>37.4552</v>
      </c>
      <c r="P57" s="75" t="n">
        <v>2280.85</v>
      </c>
      <c r="Q57" s="75" t="n">
        <v>3.36</v>
      </c>
      <c r="R57" s="57" t="n">
        <f aca="false">P57/3600</f>
        <v>0.63356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038.05</v>
      </c>
      <c r="I58" s="77" t="n">
        <v>2.77</v>
      </c>
      <c r="J58" s="63" t="n">
        <f aca="false">H58/3600</f>
        <v>0.566125</v>
      </c>
      <c r="L58" s="76" t="n">
        <v>214.3064</v>
      </c>
      <c r="M58" s="77" t="n">
        <v>30.5151</v>
      </c>
      <c r="N58" s="77" t="n">
        <v>37.4339</v>
      </c>
      <c r="O58" s="77" t="n">
        <v>35.8119</v>
      </c>
      <c r="P58" s="77" t="n">
        <v>2030.33</v>
      </c>
      <c r="Q58" s="77" t="n">
        <v>2.76</v>
      </c>
      <c r="R58" s="63" t="n">
        <f aca="false">P58/3600</f>
        <v>0.5639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213.2</v>
      </c>
      <c r="I59" s="73" t="n">
        <v>6.36</v>
      </c>
      <c r="J59" s="52" t="n">
        <f aca="false">H59/3600</f>
        <v>0.892555555555556</v>
      </c>
      <c r="L59" s="72" t="n">
        <v>2167.1504</v>
      </c>
      <c r="M59" s="73" t="n">
        <v>38.0288</v>
      </c>
      <c r="N59" s="73" t="n">
        <v>42.5919</v>
      </c>
      <c r="O59" s="73" t="n">
        <v>43.7338</v>
      </c>
      <c r="P59" s="73" t="n">
        <v>3087.3</v>
      </c>
      <c r="Q59" s="73" t="n">
        <v>6.07</v>
      </c>
      <c r="R59" s="52" t="n">
        <f aca="false">P59/3600</f>
        <v>0.8575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658.63</v>
      </c>
      <c r="I60" s="75" t="n">
        <v>4.49</v>
      </c>
      <c r="J60" s="57" t="n">
        <f aca="false">H60/3600</f>
        <v>0.738508333333333</v>
      </c>
      <c r="L60" s="74" t="n">
        <v>742.988</v>
      </c>
      <c r="M60" s="75" t="n">
        <v>34.3149</v>
      </c>
      <c r="N60" s="75" t="n">
        <v>40.7029</v>
      </c>
      <c r="O60" s="75" t="n">
        <v>41.7379</v>
      </c>
      <c r="P60" s="75" t="n">
        <v>2604.54</v>
      </c>
      <c r="Q60" s="75" t="n">
        <v>4.52</v>
      </c>
      <c r="R60" s="57" t="n">
        <f aca="false">P60/3600</f>
        <v>0.7234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293.85</v>
      </c>
      <c r="I61" s="75" t="n">
        <v>3.65</v>
      </c>
      <c r="J61" s="57" t="n">
        <f aca="false">H61/3600</f>
        <v>0.637180555555556</v>
      </c>
      <c r="L61" s="74" t="n">
        <v>289.1752</v>
      </c>
      <c r="M61" s="75" t="n">
        <v>31.228</v>
      </c>
      <c r="N61" s="75" t="n">
        <v>39.2057</v>
      </c>
      <c r="O61" s="75" t="n">
        <v>40.0835</v>
      </c>
      <c r="P61" s="75" t="n">
        <v>2273.97</v>
      </c>
      <c r="Q61" s="75" t="n">
        <v>3.64</v>
      </c>
      <c r="R61" s="57" t="n">
        <f aca="false">P61/3600</f>
        <v>0.6316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062.67</v>
      </c>
      <c r="I62" s="77" t="n">
        <v>3.02</v>
      </c>
      <c r="J62" s="63" t="n">
        <f aca="false">H62/3600</f>
        <v>0.572963888888889</v>
      </c>
      <c r="L62" s="76" t="n">
        <v>128.1336</v>
      </c>
      <c r="M62" s="77" t="n">
        <v>28.3617</v>
      </c>
      <c r="N62" s="77" t="n">
        <v>38.354</v>
      </c>
      <c r="O62" s="77" t="n">
        <v>39.0569</v>
      </c>
      <c r="P62" s="77" t="n">
        <v>2053.87</v>
      </c>
      <c r="Q62" s="77" t="n">
        <v>3.03</v>
      </c>
      <c r="R62" s="63" t="n">
        <f aca="false">P62/3600</f>
        <v>0.570519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712.44</v>
      </c>
      <c r="I63" s="73" t="n">
        <v>5.3</v>
      </c>
      <c r="J63" s="52" t="n">
        <f aca="false">H63/3600</f>
        <v>0.753455555555556</v>
      </c>
      <c r="L63" s="72" t="n">
        <v>1912.4672</v>
      </c>
      <c r="M63" s="73" t="n">
        <v>37.7108</v>
      </c>
      <c r="N63" s="73" t="n">
        <v>40.5173</v>
      </c>
      <c r="O63" s="73" t="n">
        <v>41.2315</v>
      </c>
      <c r="P63" s="73" t="n">
        <v>2616.86</v>
      </c>
      <c r="Q63" s="73" t="n">
        <v>5.11</v>
      </c>
      <c r="R63" s="52" t="n">
        <f aca="false">P63/3600</f>
        <v>0.7269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271.96</v>
      </c>
      <c r="I64" s="75" t="n">
        <v>3.95</v>
      </c>
      <c r="J64" s="57" t="n">
        <f aca="false">H64/3600</f>
        <v>0.6311</v>
      </c>
      <c r="L64" s="74" t="n">
        <v>813.0112</v>
      </c>
      <c r="M64" s="75" t="n">
        <v>33.9778</v>
      </c>
      <c r="N64" s="75" t="n">
        <v>37.8679</v>
      </c>
      <c r="O64" s="75" t="n">
        <v>38.4684</v>
      </c>
      <c r="P64" s="75" t="n">
        <v>2237.41</v>
      </c>
      <c r="Q64" s="75" t="n">
        <v>3.94</v>
      </c>
      <c r="R64" s="57" t="n">
        <f aca="false">P64/3600</f>
        <v>0.6215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950.63</v>
      </c>
      <c r="I65" s="75" t="n">
        <v>2.9</v>
      </c>
      <c r="J65" s="57" t="n">
        <f aca="false">H65/3600</f>
        <v>0.541841666666667</v>
      </c>
      <c r="L65" s="74" t="n">
        <v>348.5544</v>
      </c>
      <c r="M65" s="75" t="n">
        <v>30.5926</v>
      </c>
      <c r="N65" s="75" t="n">
        <v>35.9358</v>
      </c>
      <c r="O65" s="75" t="n">
        <v>36.4869</v>
      </c>
      <c r="P65" s="75" t="n">
        <v>1936.3</v>
      </c>
      <c r="Q65" s="75" t="n">
        <v>2.88</v>
      </c>
      <c r="R65" s="57" t="n">
        <f aca="false">P65/3600</f>
        <v>0.5378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736.66</v>
      </c>
      <c r="I66" s="77" t="n">
        <v>2.29</v>
      </c>
      <c r="J66" s="63" t="n">
        <f aca="false">H66/3600</f>
        <v>0.482405555555556</v>
      </c>
      <c r="L66" s="76" t="n">
        <v>148.8784</v>
      </c>
      <c r="M66" s="77" t="n">
        <v>27.66</v>
      </c>
      <c r="N66" s="77" t="n">
        <v>34.5219</v>
      </c>
      <c r="O66" s="77" t="n">
        <v>35.1376</v>
      </c>
      <c r="P66" s="77" t="n">
        <v>1715.45</v>
      </c>
      <c r="Q66" s="77" t="n">
        <v>2.3</v>
      </c>
      <c r="R66" s="63" t="n">
        <f aca="false">P66/3600</f>
        <v>0.4765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048.82</v>
      </c>
      <c r="I67" s="73" t="n">
        <v>3.65</v>
      </c>
      <c r="J67" s="52" t="n">
        <f aca="false">H67/3600</f>
        <v>0.569116666666667</v>
      </c>
      <c r="L67" s="72" t="n">
        <v>1357.0208</v>
      </c>
      <c r="M67" s="73" t="n">
        <v>39.7646</v>
      </c>
      <c r="N67" s="73" t="n">
        <v>41.1467</v>
      </c>
      <c r="O67" s="73" t="n">
        <v>42.2424</v>
      </c>
      <c r="P67" s="73" t="n">
        <v>2013.98</v>
      </c>
      <c r="Q67" s="73" t="n">
        <v>3.63</v>
      </c>
      <c r="R67" s="52" t="n">
        <f aca="false">P67/3600</f>
        <v>0.5594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803.44</v>
      </c>
      <c r="I68" s="75" t="n">
        <v>2.97</v>
      </c>
      <c r="J68" s="57" t="n">
        <f aca="false">H68/3600</f>
        <v>0.500955555555556</v>
      </c>
      <c r="L68" s="74" t="n">
        <v>641.436</v>
      </c>
      <c r="M68" s="75" t="n">
        <v>35.6413</v>
      </c>
      <c r="N68" s="75" t="n">
        <v>38.3172</v>
      </c>
      <c r="O68" s="75" t="n">
        <v>39.5126</v>
      </c>
      <c r="P68" s="75" t="n">
        <v>1774.45</v>
      </c>
      <c r="Q68" s="75" t="n">
        <v>2.97</v>
      </c>
      <c r="R68" s="57" t="n">
        <f aca="false">P68/3600</f>
        <v>0.49290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567.85</v>
      </c>
      <c r="I69" s="75" t="n">
        <v>2.31</v>
      </c>
      <c r="J69" s="57" t="n">
        <f aca="false">H69/3600</f>
        <v>0.435513888888889</v>
      </c>
      <c r="L69" s="74" t="n">
        <v>299.4728</v>
      </c>
      <c r="M69" s="75" t="n">
        <v>32.0627</v>
      </c>
      <c r="N69" s="75" t="n">
        <v>36.3155</v>
      </c>
      <c r="O69" s="75" t="n">
        <v>37.4801</v>
      </c>
      <c r="P69" s="75" t="n">
        <v>1558.88</v>
      </c>
      <c r="Q69" s="75" t="n">
        <v>2.34</v>
      </c>
      <c r="R69" s="57" t="n">
        <f aca="false">P69/3600</f>
        <v>0.4330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368.96</v>
      </c>
      <c r="I70" s="77" t="n">
        <v>1.8</v>
      </c>
      <c r="J70" s="63" t="n">
        <f aca="false">H70/3600</f>
        <v>0.380266666666667</v>
      </c>
      <c r="L70" s="76" t="n">
        <v>143.9424</v>
      </c>
      <c r="M70" s="77" t="n">
        <v>29.283</v>
      </c>
      <c r="N70" s="77" t="n">
        <v>34.9318</v>
      </c>
      <c r="O70" s="77" t="n">
        <v>35.9734</v>
      </c>
      <c r="P70" s="77" t="n">
        <v>1367.19</v>
      </c>
      <c r="Q70" s="77" t="n">
        <v>1.79</v>
      </c>
      <c r="R70" s="63" t="n">
        <f aca="false">P70/3600</f>
        <v>0.3797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8936.82</v>
      </c>
      <c r="I71" s="73" t="n">
        <v>31.4</v>
      </c>
      <c r="J71" s="52" t="n">
        <f aca="false">H71/3600</f>
        <v>5.26022777777778</v>
      </c>
      <c r="L71" s="72" t="n">
        <v>1938.1304</v>
      </c>
      <c r="M71" s="73" t="n">
        <v>43.4661</v>
      </c>
      <c r="N71" s="73" t="n">
        <v>46.9758</v>
      </c>
      <c r="O71" s="73" t="n">
        <v>47.9361</v>
      </c>
      <c r="P71" s="73" t="n">
        <v>18817.92</v>
      </c>
      <c r="Q71" s="73" t="n">
        <v>31.28</v>
      </c>
      <c r="R71" s="52" t="n">
        <f aca="false">P71/3600</f>
        <v>5.227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7401.06</v>
      </c>
      <c r="I72" s="75" t="n">
        <v>25.99</v>
      </c>
      <c r="J72" s="57" t="n">
        <f aca="false">H72/3600</f>
        <v>4.83362777777778</v>
      </c>
      <c r="L72" s="74" t="n">
        <v>724.64</v>
      </c>
      <c r="M72" s="75" t="n">
        <v>41.212</v>
      </c>
      <c r="N72" s="75" t="n">
        <v>45.5888</v>
      </c>
      <c r="O72" s="75" t="n">
        <v>46.1804</v>
      </c>
      <c r="P72" s="75" t="n">
        <v>17370.01</v>
      </c>
      <c r="Q72" s="75" t="n">
        <v>26.01</v>
      </c>
      <c r="R72" s="57" t="n">
        <f aca="false">P72/3600</f>
        <v>4.8250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6504.74</v>
      </c>
      <c r="I73" s="75" t="n">
        <v>22.61</v>
      </c>
      <c r="J73" s="57" t="n">
        <f aca="false">H73/3600</f>
        <v>4.58465</v>
      </c>
      <c r="L73" s="74" t="n">
        <v>352.7168</v>
      </c>
      <c r="M73" s="75" t="n">
        <v>38.6846</v>
      </c>
      <c r="N73" s="75" t="n">
        <v>44.2864</v>
      </c>
      <c r="O73" s="75" t="n">
        <v>44.6653</v>
      </c>
      <c r="P73" s="75" t="n">
        <v>16519.24</v>
      </c>
      <c r="Q73" s="75" t="n">
        <v>22.52</v>
      </c>
      <c r="R73" s="57" t="n">
        <f aca="false">P73/3600</f>
        <v>4.5886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5997.42</v>
      </c>
      <c r="I74" s="77" t="n">
        <v>20.46</v>
      </c>
      <c r="J74" s="63" t="n">
        <f aca="false">H74/3600</f>
        <v>4.44372777777778</v>
      </c>
      <c r="L74" s="76" t="n">
        <v>187.1704</v>
      </c>
      <c r="M74" s="77" t="n">
        <v>35.9606</v>
      </c>
      <c r="N74" s="77" t="n">
        <v>43.2151</v>
      </c>
      <c r="O74" s="77" t="n">
        <v>43.4365</v>
      </c>
      <c r="P74" s="77" t="n">
        <v>16086.86</v>
      </c>
      <c r="Q74" s="77" t="n">
        <v>20.3</v>
      </c>
      <c r="R74" s="63" t="n">
        <f aca="false">P74/3600</f>
        <v>4.4685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9253.93</v>
      </c>
      <c r="I75" s="73" t="n">
        <v>32.16</v>
      </c>
      <c r="J75" s="52" t="n">
        <f aca="false">H75/3600</f>
        <v>5.34831388888889</v>
      </c>
      <c r="L75" s="72" t="n">
        <v>2583.392</v>
      </c>
      <c r="M75" s="73" t="n">
        <v>43.294</v>
      </c>
      <c r="N75" s="73" t="n">
        <v>48.5151</v>
      </c>
      <c r="O75" s="73" t="n">
        <v>48.1547</v>
      </c>
      <c r="P75" s="73" t="n">
        <v>19085.22</v>
      </c>
      <c r="Q75" s="73" t="n">
        <v>31.3</v>
      </c>
      <c r="R75" s="52" t="n">
        <f aca="false">P75/3600</f>
        <v>5.301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7573.65</v>
      </c>
      <c r="I76" s="75" t="n">
        <v>27.72</v>
      </c>
      <c r="J76" s="57" t="n">
        <f aca="false">H76/3600</f>
        <v>4.88156944444445</v>
      </c>
      <c r="L76" s="74" t="n">
        <v>862.7728</v>
      </c>
      <c r="M76" s="75" t="n">
        <v>41.0217</v>
      </c>
      <c r="N76" s="75" t="n">
        <v>46.9983</v>
      </c>
      <c r="O76" s="75" t="n">
        <v>46.0608</v>
      </c>
      <c r="P76" s="75" t="n">
        <v>17479.91</v>
      </c>
      <c r="Q76" s="75" t="n">
        <v>27.34</v>
      </c>
      <c r="R76" s="57" t="n">
        <f aca="false">P76/3600</f>
        <v>4.85553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6749.76</v>
      </c>
      <c r="I77" s="75" t="n">
        <v>24.83</v>
      </c>
      <c r="J77" s="57" t="n">
        <f aca="false">H77/3600</f>
        <v>4.65271111111111</v>
      </c>
      <c r="L77" s="74" t="n">
        <v>411.1064</v>
      </c>
      <c r="M77" s="75" t="n">
        <v>38.4342</v>
      </c>
      <c r="N77" s="75" t="n">
        <v>45.8944</v>
      </c>
      <c r="O77" s="75" t="n">
        <v>44.2175</v>
      </c>
      <c r="P77" s="75" t="n">
        <v>16682.89</v>
      </c>
      <c r="Q77" s="75" t="n">
        <v>24.49</v>
      </c>
      <c r="R77" s="57" t="n">
        <f aca="false">P77/3600</f>
        <v>4.634136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6140.38</v>
      </c>
      <c r="I78" s="77" t="n">
        <v>22.29</v>
      </c>
      <c r="J78" s="63" t="n">
        <f aca="false">H78/3600</f>
        <v>4.48343888888889</v>
      </c>
      <c r="L78" s="76" t="n">
        <v>218.944</v>
      </c>
      <c r="M78" s="77" t="n">
        <v>35.4181</v>
      </c>
      <c r="N78" s="77" t="n">
        <v>44.8476</v>
      </c>
      <c r="O78" s="77" t="n">
        <v>42.8342</v>
      </c>
      <c r="P78" s="77" t="n">
        <v>16138.52</v>
      </c>
      <c r="Q78" s="77" t="n">
        <v>22.27</v>
      </c>
      <c r="R78" s="63" t="n">
        <f aca="false">P78/3600</f>
        <v>4.4829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9321.38</v>
      </c>
      <c r="I79" s="73" t="n">
        <v>31.2</v>
      </c>
      <c r="J79" s="52" t="n">
        <f aca="false">H79/3600</f>
        <v>5.36705</v>
      </c>
      <c r="L79" s="72" t="n">
        <v>2187.68</v>
      </c>
      <c r="M79" s="73" t="n">
        <v>43.154</v>
      </c>
      <c r="N79" s="73" t="n">
        <v>48.2713</v>
      </c>
      <c r="O79" s="73" t="n">
        <v>48.4968</v>
      </c>
      <c r="P79" s="73" t="n">
        <v>19224.81</v>
      </c>
      <c r="Q79" s="73" t="n">
        <v>33.73</v>
      </c>
      <c r="R79" s="52" t="n">
        <f aca="false">P79/3600</f>
        <v>5.3402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7590.53</v>
      </c>
      <c r="I80" s="75" t="n">
        <v>27.57</v>
      </c>
      <c r="J80" s="57" t="n">
        <f aca="false">H80/3600</f>
        <v>4.88625833333333</v>
      </c>
      <c r="L80" s="74" t="n">
        <v>704.236</v>
      </c>
      <c r="M80" s="75" t="n">
        <v>40.7796</v>
      </c>
      <c r="N80" s="75" t="n">
        <v>46.427</v>
      </c>
      <c r="O80" s="75" t="n">
        <v>46.5023</v>
      </c>
      <c r="P80" s="75" t="n">
        <v>17658.73</v>
      </c>
      <c r="Q80" s="75" t="n">
        <v>27.8</v>
      </c>
      <c r="R80" s="57" t="n">
        <f aca="false">P80/3600</f>
        <v>4.90520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6676</v>
      </c>
      <c r="I81" s="75" t="n">
        <v>24.7</v>
      </c>
      <c r="J81" s="57" t="n">
        <f aca="false">H81/3600</f>
        <v>4.63222222222222</v>
      </c>
      <c r="L81" s="74" t="n">
        <v>317.428</v>
      </c>
      <c r="M81" s="75" t="n">
        <v>38.2343</v>
      </c>
      <c r="N81" s="75" t="n">
        <v>44.7541</v>
      </c>
      <c r="O81" s="75" t="n">
        <v>44.806</v>
      </c>
      <c r="P81" s="75" t="n">
        <v>16687.38</v>
      </c>
      <c r="Q81" s="75" t="n">
        <v>24.69</v>
      </c>
      <c r="R81" s="57" t="n">
        <f aca="false">P81/3600</f>
        <v>4.6353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6072.54</v>
      </c>
      <c r="I82" s="77" t="n">
        <v>21.27</v>
      </c>
      <c r="J82" s="63" t="n">
        <f aca="false">H82/3600</f>
        <v>4.46459444444445</v>
      </c>
      <c r="L82" s="76" t="n">
        <v>165.8928</v>
      </c>
      <c r="M82" s="77" t="n">
        <v>35.5924</v>
      </c>
      <c r="N82" s="77" t="n">
        <v>43.4522</v>
      </c>
      <c r="O82" s="77" t="n">
        <v>43.5027</v>
      </c>
      <c r="P82" s="77" t="n">
        <v>16110.01</v>
      </c>
      <c r="Q82" s="77" t="n">
        <v>21.34</v>
      </c>
      <c r="R82" s="63" t="n">
        <f aca="false">P82/3600</f>
        <v>4.47500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0515.38</v>
      </c>
      <c r="I83" s="73" t="n">
        <v>17.7</v>
      </c>
      <c r="J83" s="52" t="n">
        <f aca="false">H83/3600</f>
        <v>2.92093888888889</v>
      </c>
      <c r="L83" s="72" t="n">
        <v>3832.6344</v>
      </c>
      <c r="M83" s="73" t="n">
        <v>40.2026</v>
      </c>
      <c r="N83" s="73" t="n">
        <v>42.4577</v>
      </c>
      <c r="O83" s="73" t="n">
        <v>43.0214</v>
      </c>
      <c r="P83" s="73" t="n">
        <v>10299.25</v>
      </c>
      <c r="Q83" s="73" t="n">
        <v>17.41</v>
      </c>
      <c r="R83" s="52" t="n">
        <f aca="false">P83/3600</f>
        <v>2.8609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202.53</v>
      </c>
      <c r="I84" s="75" t="n">
        <v>14.78</v>
      </c>
      <c r="J84" s="57" t="n">
        <f aca="false">H84/3600</f>
        <v>2.55625833333333</v>
      </c>
      <c r="L84" s="74" t="n">
        <v>1811.7936</v>
      </c>
      <c r="M84" s="75" t="n">
        <v>36.9777</v>
      </c>
      <c r="N84" s="75" t="n">
        <v>39.6972</v>
      </c>
      <c r="O84" s="75" t="n">
        <v>40.0395</v>
      </c>
      <c r="P84" s="75" t="n">
        <v>9131.35</v>
      </c>
      <c r="Q84" s="75" t="n">
        <v>14.63</v>
      </c>
      <c r="R84" s="57" t="n">
        <f aca="false">P84/3600</f>
        <v>2.53648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159.56</v>
      </c>
      <c r="I85" s="75" t="n">
        <v>12.17</v>
      </c>
      <c r="J85" s="57" t="n">
        <f aca="false">H85/3600</f>
        <v>2.26654444444444</v>
      </c>
      <c r="L85" s="74" t="n">
        <v>884.1992</v>
      </c>
      <c r="M85" s="75" t="n">
        <v>34.0919</v>
      </c>
      <c r="N85" s="75" t="n">
        <v>37.5416</v>
      </c>
      <c r="O85" s="75" t="n">
        <v>37.7118</v>
      </c>
      <c r="P85" s="75" t="n">
        <v>8146.85</v>
      </c>
      <c r="Q85" s="75" t="n">
        <v>12.15</v>
      </c>
      <c r="R85" s="57" t="n">
        <f aca="false">P85/3600</f>
        <v>2.26301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398.06</v>
      </c>
      <c r="I86" s="77" t="n">
        <v>10.22</v>
      </c>
      <c r="J86" s="63" t="n">
        <f aca="false">H86/3600</f>
        <v>2.05501666666667</v>
      </c>
      <c r="L86" s="76" t="n">
        <v>461.3576</v>
      </c>
      <c r="M86" s="77" t="n">
        <v>31.5038</v>
      </c>
      <c r="N86" s="77" t="n">
        <v>35.9809</v>
      </c>
      <c r="O86" s="77" t="n">
        <v>36.0632</v>
      </c>
      <c r="P86" s="77" t="n">
        <v>7400.46</v>
      </c>
      <c r="Q86" s="77" t="n">
        <v>10.24</v>
      </c>
      <c r="R86" s="63" t="n">
        <f aca="false">P86/3600</f>
        <v>2.0556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2683.13</v>
      </c>
      <c r="I87" s="73" t="n">
        <v>32.19</v>
      </c>
      <c r="J87" s="52" t="n">
        <f aca="false">H87/3600</f>
        <v>6.30086944444444</v>
      </c>
      <c r="L87" s="72" t="n">
        <v>5805.9562</v>
      </c>
      <c r="M87" s="73" t="n">
        <v>42.801</v>
      </c>
      <c r="N87" s="73" t="n">
        <v>45.4474</v>
      </c>
      <c r="O87" s="73" t="n">
        <v>45.7239</v>
      </c>
      <c r="P87" s="73" t="n">
        <v>22353.17</v>
      </c>
      <c r="Q87" s="73" t="n">
        <v>31.81</v>
      </c>
      <c r="R87" s="52" t="n">
        <f aca="false">P87/3600</f>
        <v>6.2092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9864.62</v>
      </c>
      <c r="I88" s="75" t="n">
        <v>27.67</v>
      </c>
      <c r="J88" s="57" t="n">
        <f aca="false">H88/3600</f>
        <v>5.51795</v>
      </c>
      <c r="L88" s="74" t="n">
        <v>2889.4598</v>
      </c>
      <c r="M88" s="75" t="n">
        <v>38.7364</v>
      </c>
      <c r="N88" s="75" t="n">
        <v>42.4495</v>
      </c>
      <c r="O88" s="75" t="n">
        <v>42.724</v>
      </c>
      <c r="P88" s="75" t="n">
        <v>19607.85</v>
      </c>
      <c r="Q88" s="75" t="n">
        <v>27.39</v>
      </c>
      <c r="R88" s="57" t="n">
        <f aca="false">P88/3600</f>
        <v>5.4466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7233.82</v>
      </c>
      <c r="I89" s="75" t="n">
        <v>23.6</v>
      </c>
      <c r="J89" s="57" t="n">
        <f aca="false">H89/3600</f>
        <v>4.78717222222222</v>
      </c>
      <c r="L89" s="74" t="n">
        <v>1380.4766</v>
      </c>
      <c r="M89" s="75" t="n">
        <v>35.0151</v>
      </c>
      <c r="N89" s="75" t="n">
        <v>40.2786</v>
      </c>
      <c r="O89" s="75" t="n">
        <v>40.1569</v>
      </c>
      <c r="P89" s="75" t="n">
        <v>17164.4</v>
      </c>
      <c r="Q89" s="75" t="n">
        <v>23.44</v>
      </c>
      <c r="R89" s="57" t="n">
        <f aca="false">P89/3600</f>
        <v>4.7678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5132.24</v>
      </c>
      <c r="I90" s="77" t="n">
        <v>19.86</v>
      </c>
      <c r="J90" s="63" t="n">
        <f aca="false">H90/3600</f>
        <v>4.2034</v>
      </c>
      <c r="L90" s="76" t="n">
        <v>631.3085</v>
      </c>
      <c r="M90" s="77" t="n">
        <v>31.7176</v>
      </c>
      <c r="N90" s="77" t="n">
        <v>38.8313</v>
      </c>
      <c r="O90" s="77" t="n">
        <v>38.1159</v>
      </c>
      <c r="P90" s="77" t="n">
        <v>15159.24</v>
      </c>
      <c r="Q90" s="77" t="n">
        <v>19.87</v>
      </c>
      <c r="R90" s="63" t="n">
        <f aca="false">P90/3600</f>
        <v>4.210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8210.66</v>
      </c>
      <c r="I91" s="73" t="n">
        <v>9.74</v>
      </c>
      <c r="J91" s="52" t="n">
        <f aca="false">H91/3600</f>
        <v>2.28073888888889</v>
      </c>
      <c r="L91" s="72" t="n">
        <v>354.2424</v>
      </c>
      <c r="M91" s="73" t="n">
        <v>46.8492</v>
      </c>
      <c r="N91" s="73" t="n">
        <v>44.5133</v>
      </c>
      <c r="O91" s="73" t="n">
        <v>44.5054</v>
      </c>
      <c r="P91" s="73" t="n">
        <v>8220.45</v>
      </c>
      <c r="Q91" s="73" t="n">
        <v>9.71</v>
      </c>
      <c r="R91" s="52" t="n">
        <f aca="false">P91/3600</f>
        <v>2.2834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8024.16</v>
      </c>
      <c r="I92" s="75" t="n">
        <v>9.86</v>
      </c>
      <c r="J92" s="57" t="n">
        <f aca="false">H92/3600</f>
        <v>2.22893333333333</v>
      </c>
      <c r="L92" s="74" t="n">
        <v>257.4</v>
      </c>
      <c r="M92" s="75" t="n">
        <v>42.4423</v>
      </c>
      <c r="N92" s="75" t="n">
        <v>40.6862</v>
      </c>
      <c r="O92" s="75" t="n">
        <v>40.917</v>
      </c>
      <c r="P92" s="75" t="n">
        <v>8072.02</v>
      </c>
      <c r="Q92" s="75" t="n">
        <v>9.83</v>
      </c>
      <c r="R92" s="57" t="n">
        <f aca="false">P92/3600</f>
        <v>2.24222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7975.18</v>
      </c>
      <c r="I93" s="75" t="n">
        <v>10.21</v>
      </c>
      <c r="J93" s="57" t="n">
        <f aca="false">H93/3600</f>
        <v>2.21532777777778</v>
      </c>
      <c r="L93" s="74" t="n">
        <v>192.2704</v>
      </c>
      <c r="M93" s="75" t="n">
        <v>37.7918</v>
      </c>
      <c r="N93" s="75" t="n">
        <v>38.7787</v>
      </c>
      <c r="O93" s="75" t="n">
        <v>39.0525</v>
      </c>
      <c r="P93" s="75" t="n">
        <v>7978.98</v>
      </c>
      <c r="Q93" s="75" t="n">
        <v>9.95</v>
      </c>
      <c r="R93" s="57" t="n">
        <f aca="false">P93/3600</f>
        <v>2.2163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7870.38</v>
      </c>
      <c r="I94" s="77" t="n">
        <v>9.91</v>
      </c>
      <c r="J94" s="63" t="n">
        <f aca="false">H94/3600</f>
        <v>2.18621666666667</v>
      </c>
      <c r="L94" s="76" t="n">
        <v>140.2328</v>
      </c>
      <c r="M94" s="77" t="n">
        <v>32.9869</v>
      </c>
      <c r="N94" s="77" t="n">
        <v>37.7883</v>
      </c>
      <c r="O94" s="77" t="n">
        <v>37.8098</v>
      </c>
      <c r="P94" s="77" t="n">
        <v>7902.32</v>
      </c>
      <c r="Q94" s="77" t="n">
        <v>10</v>
      </c>
      <c r="R94" s="63" t="n">
        <f aca="false">P94/3600</f>
        <v>2.1950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5623.37</v>
      </c>
      <c r="I95" s="73" t="n">
        <v>23.02</v>
      </c>
      <c r="J95" s="52" t="n">
        <f aca="false">H95/3600</f>
        <v>4.339825</v>
      </c>
      <c r="L95" s="72" t="n">
        <v>709.2582</v>
      </c>
      <c r="M95" s="73" t="n">
        <v>48.5804</v>
      </c>
      <c r="N95" s="73" t="n">
        <v>51.9665</v>
      </c>
      <c r="O95" s="73" t="n">
        <v>53.1055</v>
      </c>
      <c r="P95" s="73" t="n">
        <v>15504.36</v>
      </c>
      <c r="Q95" s="73" t="n">
        <v>21.65</v>
      </c>
      <c r="R95" s="52" t="n">
        <f aca="false">P95/3600</f>
        <v>4.3067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4913.04</v>
      </c>
      <c r="I96" s="75" t="n">
        <v>21.64</v>
      </c>
      <c r="J96" s="57" t="n">
        <f aca="false">H96/3600</f>
        <v>4.14251111111111</v>
      </c>
      <c r="L96" s="74" t="n">
        <v>417.9082</v>
      </c>
      <c r="M96" s="75" t="n">
        <v>44.8314</v>
      </c>
      <c r="N96" s="75" t="n">
        <v>48.7132</v>
      </c>
      <c r="O96" s="75" t="n">
        <v>50.1611</v>
      </c>
      <c r="P96" s="75" t="n">
        <v>14975.96</v>
      </c>
      <c r="Q96" s="75" t="n">
        <v>23.38</v>
      </c>
      <c r="R96" s="57" t="n">
        <f aca="false">P96/3600</f>
        <v>4.1599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4401.84</v>
      </c>
      <c r="I97" s="75" t="n">
        <v>21.02</v>
      </c>
      <c r="J97" s="57" t="n">
        <f aca="false">H97/3600</f>
        <v>4.00051111111111</v>
      </c>
      <c r="L97" s="74" t="n">
        <v>248.2861</v>
      </c>
      <c r="M97" s="75" t="n">
        <v>41.1604</v>
      </c>
      <c r="N97" s="75" t="n">
        <v>46.4389</v>
      </c>
      <c r="O97" s="75" t="n">
        <v>47.6973</v>
      </c>
      <c r="P97" s="75" t="n">
        <v>14439.9</v>
      </c>
      <c r="Q97" s="75" t="n">
        <v>21</v>
      </c>
      <c r="R97" s="57" t="n">
        <f aca="false">P97/3600</f>
        <v>4.0110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4009.12</v>
      </c>
      <c r="I98" s="77" t="n">
        <v>20.05</v>
      </c>
      <c r="J98" s="63" t="n">
        <f aca="false">H98/3600</f>
        <v>3.89142222222222</v>
      </c>
      <c r="L98" s="76" t="n">
        <v>154.6659</v>
      </c>
      <c r="M98" s="77" t="n">
        <v>37.5398</v>
      </c>
      <c r="N98" s="77" t="n">
        <v>44.6744</v>
      </c>
      <c r="O98" s="77" t="n">
        <v>46.1401</v>
      </c>
      <c r="P98" s="77" t="n">
        <v>13962.07</v>
      </c>
      <c r="Q98" s="77" t="n">
        <v>19.85</v>
      </c>
      <c r="R98" s="63" t="n">
        <f aca="false">P98/3600</f>
        <v>3.8783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6.7427488304692</v>
      </c>
      <c r="J106" s="81" t="n">
        <f aca="false">GEOMEAN(J3:J98)</f>
        <v>0</v>
      </c>
      <c r="Q106" s="81" t="n">
        <f aca="false">GEOMEAN(Q3:Q98)</f>
        <v>16.652615072571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461654959945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79480555555556</v>
      </c>
      <c r="J108" s="81" t="n">
        <f aca="false">SUM(J3:J98)</f>
        <v>367.650325</v>
      </c>
      <c r="Q108" s="81" t="n">
        <f aca="false">SUM(Q3:Q98)/3600</f>
        <v>0.576119444444445</v>
      </c>
      <c r="R108" s="81" t="n">
        <f aca="false">SUM(R3:R98)</f>
        <v>363.6891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9328.92</v>
      </c>
      <c r="I19" s="73" t="n">
        <v>37.36</v>
      </c>
      <c r="J19" s="52" t="n">
        <f aca="false">H19/3600</f>
        <v>5.36914444444444</v>
      </c>
      <c r="L19" s="72" t="n">
        <v>5208.1184</v>
      </c>
      <c r="M19" s="73" t="n">
        <v>41.7379</v>
      </c>
      <c r="N19" s="73" t="n">
        <v>43.3591</v>
      </c>
      <c r="O19" s="73" t="n">
        <v>44.7614</v>
      </c>
      <c r="P19" s="73" t="n">
        <v>19192.48</v>
      </c>
      <c r="Q19" s="73" t="n">
        <v>37.16</v>
      </c>
      <c r="R19" s="52" t="n">
        <f aca="false">P19/3600</f>
        <v>5.331244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6503</v>
      </c>
      <c r="I20" s="75" t="n">
        <v>32.49</v>
      </c>
      <c r="J20" s="57" t="n">
        <f aca="false">H20/3600</f>
        <v>4.58416666666667</v>
      </c>
      <c r="L20" s="74" t="n">
        <v>2438.5992</v>
      </c>
      <c r="M20" s="75" t="n">
        <v>39.6711</v>
      </c>
      <c r="N20" s="75" t="n">
        <v>41.7457</v>
      </c>
      <c r="O20" s="75" t="n">
        <v>42.8067</v>
      </c>
      <c r="P20" s="75" t="n">
        <v>16397.12</v>
      </c>
      <c r="Q20" s="75" t="n">
        <v>32.3</v>
      </c>
      <c r="R20" s="57" t="n">
        <f aca="false">P20/3600</f>
        <v>4.5547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4537.75</v>
      </c>
      <c r="I21" s="75" t="n">
        <v>28.78</v>
      </c>
      <c r="J21" s="57" t="n">
        <f aca="false">H21/3600</f>
        <v>4.03826388888889</v>
      </c>
      <c r="L21" s="74" t="n">
        <v>1181.7296</v>
      </c>
      <c r="M21" s="75" t="n">
        <v>37.1048</v>
      </c>
      <c r="N21" s="75" t="n">
        <v>40.5145</v>
      </c>
      <c r="O21" s="75" t="n">
        <v>41.5727</v>
      </c>
      <c r="P21" s="75" t="n">
        <v>14386.28</v>
      </c>
      <c r="Q21" s="75" t="n">
        <v>28.44</v>
      </c>
      <c r="R21" s="57" t="n">
        <f aca="false">P21/3600</f>
        <v>3.9961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2779.22</v>
      </c>
      <c r="I22" s="77" t="n">
        <v>24.1</v>
      </c>
      <c r="J22" s="63" t="n">
        <f aca="false">H22/3600</f>
        <v>3.54978333333333</v>
      </c>
      <c r="L22" s="76" t="n">
        <v>575.0408</v>
      </c>
      <c r="M22" s="77" t="n">
        <v>34.4854</v>
      </c>
      <c r="N22" s="77" t="n">
        <v>39.6361</v>
      </c>
      <c r="O22" s="77" t="n">
        <v>40.8171</v>
      </c>
      <c r="P22" s="77" t="n">
        <v>12787.21</v>
      </c>
      <c r="Q22" s="77" t="n">
        <v>24.1</v>
      </c>
      <c r="R22" s="63" t="n">
        <f aca="false">P22/3600</f>
        <v>3.5520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7794.97</v>
      </c>
      <c r="I23" s="73" t="n">
        <v>40.56</v>
      </c>
      <c r="J23" s="52" t="n">
        <f aca="false">H23/3600</f>
        <v>4.94304722222222</v>
      </c>
      <c r="L23" s="72" t="n">
        <v>8130.9768</v>
      </c>
      <c r="M23" s="73" t="n">
        <v>39.6829</v>
      </c>
      <c r="N23" s="73" t="n">
        <v>41.8621</v>
      </c>
      <c r="O23" s="73" t="n">
        <v>42.914</v>
      </c>
      <c r="P23" s="73" t="n">
        <v>17449.8</v>
      </c>
      <c r="Q23" s="73" t="n">
        <v>39.96</v>
      </c>
      <c r="R23" s="52" t="n">
        <f aca="false">P23/3600</f>
        <v>4.8471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4429.17</v>
      </c>
      <c r="I24" s="75" t="n">
        <v>32.76</v>
      </c>
      <c r="J24" s="57" t="n">
        <f aca="false">H24/3600</f>
        <v>4.00810277777778</v>
      </c>
      <c r="L24" s="74" t="n">
        <v>3208.84</v>
      </c>
      <c r="M24" s="75" t="n">
        <v>36.8141</v>
      </c>
      <c r="N24" s="75" t="n">
        <v>39.7606</v>
      </c>
      <c r="O24" s="75" t="n">
        <v>40.7114</v>
      </c>
      <c r="P24" s="75" t="n">
        <v>14353.31</v>
      </c>
      <c r="Q24" s="75" t="n">
        <v>32.6</v>
      </c>
      <c r="R24" s="57" t="n">
        <f aca="false">P24/3600</f>
        <v>3.98703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2454.86</v>
      </c>
      <c r="I25" s="75" t="n">
        <v>27.24</v>
      </c>
      <c r="J25" s="57" t="n">
        <f aca="false">H25/3600</f>
        <v>3.45968333333333</v>
      </c>
      <c r="L25" s="74" t="n">
        <v>1348.2432</v>
      </c>
      <c r="M25" s="75" t="n">
        <v>34.0565</v>
      </c>
      <c r="N25" s="75" t="n">
        <v>38.2037</v>
      </c>
      <c r="O25" s="75" t="n">
        <v>39.3939</v>
      </c>
      <c r="P25" s="75" t="n">
        <v>12443.64</v>
      </c>
      <c r="Q25" s="75" t="n">
        <v>27.2</v>
      </c>
      <c r="R25" s="57" t="n">
        <f aca="false">P25/3600</f>
        <v>3.4565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1252.16</v>
      </c>
      <c r="I26" s="77" t="n">
        <v>25.45</v>
      </c>
      <c r="J26" s="63" t="n">
        <f aca="false">H26/3600</f>
        <v>3.1256</v>
      </c>
      <c r="L26" s="76" t="n">
        <v>574.8208</v>
      </c>
      <c r="M26" s="77" t="n">
        <v>31.4785</v>
      </c>
      <c r="N26" s="77" t="n">
        <v>37.1449</v>
      </c>
      <c r="O26" s="77" t="n">
        <v>38.6745</v>
      </c>
      <c r="P26" s="77" t="n">
        <v>11138.82</v>
      </c>
      <c r="Q26" s="77" t="n">
        <v>25.09</v>
      </c>
      <c r="R26" s="63" t="n">
        <f aca="false">P26/3600</f>
        <v>3.0941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8685.63</v>
      </c>
      <c r="I27" s="73" t="n">
        <v>82.51</v>
      </c>
      <c r="J27" s="52" t="n">
        <f aca="false">H27/3600</f>
        <v>10.7460083333333</v>
      </c>
      <c r="L27" s="72" t="n">
        <v>19494.9752</v>
      </c>
      <c r="M27" s="73" t="n">
        <v>38.491</v>
      </c>
      <c r="N27" s="73" t="n">
        <v>39.9556</v>
      </c>
      <c r="O27" s="73" t="n">
        <v>43.2476</v>
      </c>
      <c r="P27" s="73" t="n">
        <v>36606.75</v>
      </c>
      <c r="Q27" s="73" t="n">
        <v>77.99</v>
      </c>
      <c r="R27" s="52" t="n">
        <f aca="false">P27/3600</f>
        <v>10.1685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9709.99</v>
      </c>
      <c r="I28" s="75" t="n">
        <v>61.33</v>
      </c>
      <c r="J28" s="57" t="n">
        <f aca="false">H28/3600</f>
        <v>8.252775</v>
      </c>
      <c r="L28" s="74" t="n">
        <v>5886.3904</v>
      </c>
      <c r="M28" s="75" t="n">
        <v>36.6124</v>
      </c>
      <c r="N28" s="75" t="n">
        <v>38.849</v>
      </c>
      <c r="O28" s="75" t="n">
        <v>41.2879</v>
      </c>
      <c r="P28" s="75" t="n">
        <v>29322.72</v>
      </c>
      <c r="Q28" s="75" t="n">
        <v>59.99</v>
      </c>
      <c r="R28" s="57" t="n">
        <f aca="false">P28/3600</f>
        <v>8.145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5590.66</v>
      </c>
      <c r="I29" s="75" t="n">
        <v>54.85</v>
      </c>
      <c r="J29" s="57" t="n">
        <f aca="false">H29/3600</f>
        <v>7.10851666666667</v>
      </c>
      <c r="L29" s="74" t="n">
        <v>2666.9056</v>
      </c>
      <c r="M29" s="75" t="n">
        <v>34.5072</v>
      </c>
      <c r="N29" s="75" t="n">
        <v>37.9434</v>
      </c>
      <c r="O29" s="75" t="n">
        <v>39.7665</v>
      </c>
      <c r="P29" s="75" t="n">
        <v>25589.33</v>
      </c>
      <c r="Q29" s="75" t="n">
        <v>55.06</v>
      </c>
      <c r="R29" s="57" t="n">
        <f aca="false">P29/3600</f>
        <v>7.1081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3235.66</v>
      </c>
      <c r="I30" s="77" t="n">
        <v>47.02</v>
      </c>
      <c r="J30" s="63" t="n">
        <f aca="false">H30/3600</f>
        <v>6.45435</v>
      </c>
      <c r="L30" s="76" t="n">
        <v>1305.7288</v>
      </c>
      <c r="M30" s="77" t="n">
        <v>32.2234</v>
      </c>
      <c r="N30" s="77" t="n">
        <v>37.2015</v>
      </c>
      <c r="O30" s="77" t="n">
        <v>38.5927</v>
      </c>
      <c r="P30" s="77" t="n">
        <v>23227.57</v>
      </c>
      <c r="Q30" s="77" t="n">
        <v>47.15</v>
      </c>
      <c r="R30" s="63" t="n">
        <f aca="false">P30/3600</f>
        <v>6.45210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7547.42</v>
      </c>
      <c r="I31" s="73" t="n">
        <v>86.81</v>
      </c>
      <c r="J31" s="52" t="n">
        <f aca="false">H31/3600</f>
        <v>13.2076166666667</v>
      </c>
      <c r="L31" s="72" t="n">
        <v>19419.5288</v>
      </c>
      <c r="M31" s="73" t="n">
        <v>39.2927</v>
      </c>
      <c r="N31" s="73" t="n">
        <v>43.727</v>
      </c>
      <c r="O31" s="73" t="n">
        <v>44.9909</v>
      </c>
      <c r="P31" s="73" t="n">
        <v>46285.32</v>
      </c>
      <c r="Q31" s="73" t="n">
        <v>88.2</v>
      </c>
      <c r="R31" s="52" t="n">
        <f aca="false">P31/3600</f>
        <v>12.8570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38136.34</v>
      </c>
      <c r="I32" s="75" t="n">
        <v>74.23</v>
      </c>
      <c r="J32" s="57" t="n">
        <f aca="false">H32/3600</f>
        <v>10.5934277777778</v>
      </c>
      <c r="L32" s="74" t="n">
        <v>6903.2144</v>
      </c>
      <c r="M32" s="75" t="n">
        <v>37.4604</v>
      </c>
      <c r="N32" s="75" t="n">
        <v>42.3209</v>
      </c>
      <c r="O32" s="75" t="n">
        <v>42.8565</v>
      </c>
      <c r="P32" s="75" t="n">
        <v>37875.27</v>
      </c>
      <c r="Q32" s="75" t="n">
        <v>75.16</v>
      </c>
      <c r="R32" s="57" t="n">
        <f aca="false">P32/3600</f>
        <v>10.52090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2395.31</v>
      </c>
      <c r="I33" s="75" t="n">
        <v>65.08</v>
      </c>
      <c r="J33" s="57" t="n">
        <f aca="false">H33/3600</f>
        <v>8.99869722222222</v>
      </c>
      <c r="L33" s="74" t="n">
        <v>3227.312</v>
      </c>
      <c r="M33" s="75" t="n">
        <v>35.514</v>
      </c>
      <c r="N33" s="75" t="n">
        <v>41.072</v>
      </c>
      <c r="O33" s="75" t="n">
        <v>41.0316</v>
      </c>
      <c r="P33" s="75" t="n">
        <v>32394.34</v>
      </c>
      <c r="Q33" s="75" t="n">
        <v>67.03</v>
      </c>
      <c r="R33" s="57" t="n">
        <f aca="false">P33/3600</f>
        <v>8.99842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8611.17</v>
      </c>
      <c r="I34" s="77" t="n">
        <v>62.32</v>
      </c>
      <c r="J34" s="63" t="n">
        <f aca="false">H34/3600</f>
        <v>7.94754722222222</v>
      </c>
      <c r="L34" s="76" t="n">
        <v>1631.3616</v>
      </c>
      <c r="M34" s="77" t="n">
        <v>33.411</v>
      </c>
      <c r="N34" s="77" t="n">
        <v>40.1024</v>
      </c>
      <c r="O34" s="77" t="n">
        <v>39.6471</v>
      </c>
      <c r="P34" s="77" t="n">
        <v>28743.18</v>
      </c>
      <c r="Q34" s="77" t="n">
        <v>61.83</v>
      </c>
      <c r="R34" s="63" t="n">
        <f aca="false">P34/3600</f>
        <v>7.9842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2409.86</v>
      </c>
      <c r="I35" s="73" t="n">
        <v>140.74</v>
      </c>
      <c r="J35" s="52" t="n">
        <f aca="false">H35/3600</f>
        <v>14.5582944444444</v>
      </c>
      <c r="L35" s="72" t="n">
        <v>57515.8048</v>
      </c>
      <c r="M35" s="73" t="n">
        <v>37.7947</v>
      </c>
      <c r="N35" s="73" t="n">
        <v>41.7875</v>
      </c>
      <c r="O35" s="73" t="n">
        <v>44.0188</v>
      </c>
      <c r="P35" s="73" t="n">
        <v>48329.31</v>
      </c>
      <c r="Q35" s="73" t="n">
        <v>128.94</v>
      </c>
      <c r="R35" s="52" t="n">
        <f aca="false">P35/3600</f>
        <v>13.4248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5310.55</v>
      </c>
      <c r="I36" s="75" t="n">
        <v>84.38</v>
      </c>
      <c r="J36" s="57" t="n">
        <f aca="false">H36/3600</f>
        <v>9.80848611111111</v>
      </c>
      <c r="L36" s="74" t="n">
        <v>8037.8368</v>
      </c>
      <c r="M36" s="75" t="n">
        <v>35.1096</v>
      </c>
      <c r="N36" s="75" t="n">
        <v>40.4541</v>
      </c>
      <c r="O36" s="75" t="n">
        <v>42.9145</v>
      </c>
      <c r="P36" s="75" t="n">
        <v>33467.82</v>
      </c>
      <c r="Q36" s="75" t="n">
        <v>75.86</v>
      </c>
      <c r="R36" s="57" t="n">
        <f aca="false">P36/3600</f>
        <v>9.29661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8125.01</v>
      </c>
      <c r="I37" s="75" t="n">
        <v>62.59</v>
      </c>
      <c r="J37" s="57" t="n">
        <f aca="false">H37/3600</f>
        <v>7.81250277777778</v>
      </c>
      <c r="L37" s="74" t="n">
        <v>2148.7128</v>
      </c>
      <c r="M37" s="75" t="n">
        <v>33.4049</v>
      </c>
      <c r="N37" s="75" t="n">
        <v>39.2827</v>
      </c>
      <c r="O37" s="75" t="n">
        <v>41.9284</v>
      </c>
      <c r="P37" s="75" t="n">
        <v>28075.18</v>
      </c>
      <c r="Q37" s="75" t="n">
        <v>61.96</v>
      </c>
      <c r="R37" s="57" t="n">
        <f aca="false">P37/3600</f>
        <v>7.79866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5574.9</v>
      </c>
      <c r="I38" s="77" t="n">
        <v>51.44</v>
      </c>
      <c r="J38" s="63" t="n">
        <f aca="false">H38/3600</f>
        <v>7.10413888888889</v>
      </c>
      <c r="L38" s="76" t="n">
        <v>812.4272</v>
      </c>
      <c r="M38" s="77" t="n">
        <v>31.404</v>
      </c>
      <c r="N38" s="77" t="n">
        <v>38.3963</v>
      </c>
      <c r="O38" s="77" t="n">
        <v>41.1478</v>
      </c>
      <c r="P38" s="77" t="n">
        <v>25686.22</v>
      </c>
      <c r="Q38" s="77" t="n">
        <v>52.12</v>
      </c>
      <c r="R38" s="63" t="n">
        <f aca="false">P38/3600</f>
        <v>7.1350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7984.11</v>
      </c>
      <c r="I39" s="73" t="n">
        <v>15.91</v>
      </c>
      <c r="J39" s="52" t="n">
        <f aca="false">H39/3600</f>
        <v>2.21780833333333</v>
      </c>
      <c r="L39" s="72" t="n">
        <v>3859.4024</v>
      </c>
      <c r="M39" s="73" t="n">
        <v>39.9915</v>
      </c>
      <c r="N39" s="73" t="n">
        <v>42.6764</v>
      </c>
      <c r="O39" s="73" t="n">
        <v>43.2919</v>
      </c>
      <c r="P39" s="73" t="n">
        <v>7854.64</v>
      </c>
      <c r="Q39" s="73" t="n">
        <v>15.69</v>
      </c>
      <c r="R39" s="52" t="n">
        <f aca="false">P39/3600</f>
        <v>2.1818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6770.68</v>
      </c>
      <c r="I40" s="75" t="n">
        <v>13.08</v>
      </c>
      <c r="J40" s="57" t="n">
        <f aca="false">H40/3600</f>
        <v>1.88074444444444</v>
      </c>
      <c r="L40" s="74" t="n">
        <v>1785.8096</v>
      </c>
      <c r="M40" s="75" t="n">
        <v>36.8606</v>
      </c>
      <c r="N40" s="75" t="n">
        <v>40.1474</v>
      </c>
      <c r="O40" s="75" t="n">
        <v>40.5241</v>
      </c>
      <c r="P40" s="75" t="n">
        <v>6677.88</v>
      </c>
      <c r="Q40" s="75" t="n">
        <v>12.99</v>
      </c>
      <c r="R40" s="57" t="n">
        <f aca="false">P40/3600</f>
        <v>1.8549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5777.42</v>
      </c>
      <c r="I41" s="75" t="n">
        <v>11.09</v>
      </c>
      <c r="J41" s="57" t="n">
        <f aca="false">H41/3600</f>
        <v>1.60483888888889</v>
      </c>
      <c r="L41" s="74" t="n">
        <v>856.4368</v>
      </c>
      <c r="M41" s="75" t="n">
        <v>34.1475</v>
      </c>
      <c r="N41" s="75" t="n">
        <v>38.1972</v>
      </c>
      <c r="O41" s="75" t="n">
        <v>38.2944</v>
      </c>
      <c r="P41" s="75" t="n">
        <v>5759.88</v>
      </c>
      <c r="Q41" s="75" t="n">
        <v>11.09</v>
      </c>
      <c r="R41" s="57" t="n">
        <f aca="false">P41/3600</f>
        <v>1.5999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024.39</v>
      </c>
      <c r="I42" s="77" t="n">
        <v>9.02</v>
      </c>
      <c r="J42" s="63" t="n">
        <f aca="false">H42/3600</f>
        <v>1.39566388888889</v>
      </c>
      <c r="L42" s="76" t="n">
        <v>436.7744</v>
      </c>
      <c r="M42" s="77" t="n">
        <v>31.7415</v>
      </c>
      <c r="N42" s="77" t="n">
        <v>36.6864</v>
      </c>
      <c r="O42" s="77" t="n">
        <v>36.7354</v>
      </c>
      <c r="P42" s="77" t="n">
        <v>5050.51</v>
      </c>
      <c r="Q42" s="77" t="n">
        <v>9.26</v>
      </c>
      <c r="R42" s="63" t="n">
        <f aca="false">P42/3600</f>
        <v>1.40291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098.66</v>
      </c>
      <c r="I43" s="73" t="n">
        <v>18.55</v>
      </c>
      <c r="J43" s="52" t="n">
        <f aca="false">H43/3600</f>
        <v>2.52740555555556</v>
      </c>
      <c r="L43" s="72" t="n">
        <v>4453.8776</v>
      </c>
      <c r="M43" s="73" t="n">
        <v>39.9554</v>
      </c>
      <c r="N43" s="73" t="n">
        <v>43.0424</v>
      </c>
      <c r="O43" s="73" t="n">
        <v>44.4621</v>
      </c>
      <c r="P43" s="73" t="n">
        <v>8844.75</v>
      </c>
      <c r="Q43" s="73" t="n">
        <v>18.33</v>
      </c>
      <c r="R43" s="52" t="n">
        <f aca="false">P43/3600</f>
        <v>2.4568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7582.35</v>
      </c>
      <c r="I44" s="75" t="n">
        <v>15.11</v>
      </c>
      <c r="J44" s="57" t="n">
        <f aca="false">H44/3600</f>
        <v>2.10620833333333</v>
      </c>
      <c r="L44" s="74" t="n">
        <v>1950.2944</v>
      </c>
      <c r="M44" s="75" t="n">
        <v>37.0945</v>
      </c>
      <c r="N44" s="75" t="n">
        <v>40.9799</v>
      </c>
      <c r="O44" s="75" t="n">
        <v>42.1078</v>
      </c>
      <c r="P44" s="75" t="n">
        <v>7445.13</v>
      </c>
      <c r="Q44" s="75" t="n">
        <v>15.01</v>
      </c>
      <c r="R44" s="57" t="n">
        <f aca="false">P44/3600</f>
        <v>2.0680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6558.79</v>
      </c>
      <c r="I45" s="75" t="n">
        <v>12.82</v>
      </c>
      <c r="J45" s="57" t="n">
        <f aca="false">H45/3600</f>
        <v>1.82188611111111</v>
      </c>
      <c r="L45" s="74" t="n">
        <v>928.3128</v>
      </c>
      <c r="M45" s="75" t="n">
        <v>34.2045</v>
      </c>
      <c r="N45" s="75" t="n">
        <v>39.2279</v>
      </c>
      <c r="O45" s="75" t="n">
        <v>40.1895</v>
      </c>
      <c r="P45" s="75" t="n">
        <v>6545.3</v>
      </c>
      <c r="Q45" s="75" t="n">
        <v>12.97</v>
      </c>
      <c r="R45" s="57" t="n">
        <f aca="false">P45/3600</f>
        <v>1.8181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5909.31</v>
      </c>
      <c r="I46" s="77" t="n">
        <v>10.89</v>
      </c>
      <c r="J46" s="63" t="n">
        <f aca="false">H46/3600</f>
        <v>1.641475</v>
      </c>
      <c r="L46" s="76" t="n">
        <v>465.408</v>
      </c>
      <c r="M46" s="77" t="n">
        <v>31.3538</v>
      </c>
      <c r="N46" s="77" t="n">
        <v>37.985</v>
      </c>
      <c r="O46" s="77" t="n">
        <v>38.8192</v>
      </c>
      <c r="P46" s="77" t="n">
        <v>5851.83</v>
      </c>
      <c r="Q46" s="77" t="n">
        <v>11.79</v>
      </c>
      <c r="R46" s="63" t="n">
        <f aca="false">P46/3600</f>
        <v>1.62550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124.18</v>
      </c>
      <c r="I47" s="73" t="n">
        <v>21.68</v>
      </c>
      <c r="J47" s="52" t="n">
        <f aca="false">H47/3600</f>
        <v>2.53449444444444</v>
      </c>
      <c r="L47" s="72" t="n">
        <v>9229.6104</v>
      </c>
      <c r="M47" s="73" t="n">
        <v>37.8437</v>
      </c>
      <c r="N47" s="73" t="n">
        <v>40.7776</v>
      </c>
      <c r="O47" s="73" t="n">
        <v>41.7233</v>
      </c>
      <c r="P47" s="73" t="n">
        <v>8776.43</v>
      </c>
      <c r="Q47" s="73" t="n">
        <v>20.89</v>
      </c>
      <c r="R47" s="52" t="n">
        <f aca="false">P47/3600</f>
        <v>2.4378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237.38</v>
      </c>
      <c r="I48" s="75" t="n">
        <v>16.25</v>
      </c>
      <c r="J48" s="57" t="n">
        <f aca="false">H48/3600</f>
        <v>2.01038333333333</v>
      </c>
      <c r="L48" s="74" t="n">
        <v>3685.6872</v>
      </c>
      <c r="M48" s="75" t="n">
        <v>34.0451</v>
      </c>
      <c r="N48" s="75" t="n">
        <v>38.1599</v>
      </c>
      <c r="O48" s="75" t="n">
        <v>39.0123</v>
      </c>
      <c r="P48" s="75" t="n">
        <v>7007.86</v>
      </c>
      <c r="Q48" s="75" t="n">
        <v>15.81</v>
      </c>
      <c r="R48" s="57" t="n">
        <f aca="false">P48/3600</f>
        <v>1.94662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5985.19</v>
      </c>
      <c r="I49" s="75" t="n">
        <v>12.61</v>
      </c>
      <c r="J49" s="57" t="n">
        <f aca="false">H49/3600</f>
        <v>1.66255277777778</v>
      </c>
      <c r="L49" s="74" t="n">
        <v>1541.3112</v>
      </c>
      <c r="M49" s="75" t="n">
        <v>30.7218</v>
      </c>
      <c r="N49" s="75" t="n">
        <v>36.2502</v>
      </c>
      <c r="O49" s="75" t="n">
        <v>37.0869</v>
      </c>
      <c r="P49" s="75" t="n">
        <v>5887.75</v>
      </c>
      <c r="Q49" s="75" t="n">
        <v>12.55</v>
      </c>
      <c r="R49" s="57" t="n">
        <f aca="false">P49/3600</f>
        <v>1.6354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070.7</v>
      </c>
      <c r="I50" s="77" t="n">
        <v>9.74</v>
      </c>
      <c r="J50" s="63" t="n">
        <f aca="false">H50/3600</f>
        <v>1.40852777777778</v>
      </c>
      <c r="L50" s="76" t="n">
        <v>645.8928</v>
      </c>
      <c r="M50" s="77" t="n">
        <v>27.6499</v>
      </c>
      <c r="N50" s="77" t="n">
        <v>34.9686</v>
      </c>
      <c r="O50" s="77" t="n">
        <v>35.7622</v>
      </c>
      <c r="P50" s="77" t="n">
        <v>5020.65</v>
      </c>
      <c r="Q50" s="77" t="n">
        <v>9.62</v>
      </c>
      <c r="R50" s="63" t="n">
        <f aca="false">P50/3600</f>
        <v>1.3946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082.61</v>
      </c>
      <c r="I51" s="73" t="n">
        <v>14.12</v>
      </c>
      <c r="J51" s="52" t="n">
        <f aca="false">H51/3600</f>
        <v>1.96739166666667</v>
      </c>
      <c r="L51" s="72" t="n">
        <v>6077.064</v>
      </c>
      <c r="M51" s="73" t="n">
        <v>39.7846</v>
      </c>
      <c r="N51" s="73" t="n">
        <v>41.2979</v>
      </c>
      <c r="O51" s="73" t="n">
        <v>42.7239</v>
      </c>
      <c r="P51" s="73" t="n">
        <v>6893.32</v>
      </c>
      <c r="Q51" s="73" t="n">
        <v>13.82</v>
      </c>
      <c r="R51" s="52" t="n">
        <f aca="false">P51/3600</f>
        <v>1.9148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5857.33</v>
      </c>
      <c r="I52" s="75" t="n">
        <v>11.19</v>
      </c>
      <c r="J52" s="57" t="n">
        <f aca="false">H52/3600</f>
        <v>1.62703611111111</v>
      </c>
      <c r="L52" s="74" t="n">
        <v>2359.3128</v>
      </c>
      <c r="M52" s="75" t="n">
        <v>36.0328</v>
      </c>
      <c r="N52" s="75" t="n">
        <v>38.6989</v>
      </c>
      <c r="O52" s="75" t="n">
        <v>40.3762</v>
      </c>
      <c r="P52" s="75" t="n">
        <v>5777.98</v>
      </c>
      <c r="Q52" s="75" t="n">
        <v>11.22</v>
      </c>
      <c r="R52" s="57" t="n">
        <f aca="false">P52/3600</f>
        <v>1.6049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4917.51</v>
      </c>
      <c r="I53" s="75" t="n">
        <v>9.4</v>
      </c>
      <c r="J53" s="57" t="n">
        <f aca="false">H53/3600</f>
        <v>1.365975</v>
      </c>
      <c r="L53" s="74" t="n">
        <v>1013.4664</v>
      </c>
      <c r="M53" s="75" t="n">
        <v>32.8846</v>
      </c>
      <c r="N53" s="75" t="n">
        <v>36.8888</v>
      </c>
      <c r="O53" s="75" t="n">
        <v>38.6401</v>
      </c>
      <c r="P53" s="75" t="n">
        <v>4866.24</v>
      </c>
      <c r="Q53" s="75" t="n">
        <v>9.36</v>
      </c>
      <c r="R53" s="57" t="n">
        <f aca="false">P53/3600</f>
        <v>1.3517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146.96</v>
      </c>
      <c r="I54" s="77" t="n">
        <v>7.88</v>
      </c>
      <c r="J54" s="63" t="n">
        <f aca="false">H54/3600</f>
        <v>1.15193333333333</v>
      </c>
      <c r="L54" s="76" t="n">
        <v>453.9176</v>
      </c>
      <c r="M54" s="77" t="n">
        <v>30.0387</v>
      </c>
      <c r="N54" s="77" t="n">
        <v>35.6239</v>
      </c>
      <c r="O54" s="77" t="n">
        <v>37.3498</v>
      </c>
      <c r="P54" s="77" t="n">
        <v>4105.17</v>
      </c>
      <c r="Q54" s="77" t="n">
        <v>7.77</v>
      </c>
      <c r="R54" s="63" t="n">
        <f aca="false">P54/3600</f>
        <v>1.1403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33.36</v>
      </c>
      <c r="I55" s="73" t="n">
        <v>4.65</v>
      </c>
      <c r="J55" s="52" t="n">
        <f aca="false">H55/3600</f>
        <v>0.620377777777778</v>
      </c>
      <c r="L55" s="72" t="n">
        <v>1784.0344</v>
      </c>
      <c r="M55" s="73" t="n">
        <v>40.7676</v>
      </c>
      <c r="N55" s="73" t="n">
        <v>43.58</v>
      </c>
      <c r="O55" s="73" t="n">
        <v>42.9453</v>
      </c>
      <c r="P55" s="73" t="n">
        <v>2179.79</v>
      </c>
      <c r="Q55" s="73" t="n">
        <v>4.55</v>
      </c>
      <c r="R55" s="52" t="n">
        <f aca="false">P55/3600</f>
        <v>0.6054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20.99</v>
      </c>
      <c r="I56" s="75" t="n">
        <v>3.79</v>
      </c>
      <c r="J56" s="57" t="n">
        <f aca="false">H56/3600</f>
        <v>0.533608333333333</v>
      </c>
      <c r="L56" s="74" t="n">
        <v>878.548</v>
      </c>
      <c r="M56" s="75" t="n">
        <v>36.8753</v>
      </c>
      <c r="N56" s="75" t="n">
        <v>40.8085</v>
      </c>
      <c r="O56" s="75" t="n">
        <v>39.7439</v>
      </c>
      <c r="P56" s="75" t="n">
        <v>1890.56</v>
      </c>
      <c r="Q56" s="75" t="n">
        <v>3.76</v>
      </c>
      <c r="R56" s="57" t="n">
        <f aca="false">P56/3600</f>
        <v>0.5251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647.86</v>
      </c>
      <c r="I57" s="75" t="n">
        <v>3.07</v>
      </c>
      <c r="J57" s="57" t="n">
        <f aca="false">H57/3600</f>
        <v>0.457738888888889</v>
      </c>
      <c r="L57" s="74" t="n">
        <v>427.4688</v>
      </c>
      <c r="M57" s="75" t="n">
        <v>33.4261</v>
      </c>
      <c r="N57" s="75" t="n">
        <v>38.8009</v>
      </c>
      <c r="O57" s="75" t="n">
        <v>37.4271</v>
      </c>
      <c r="P57" s="75" t="n">
        <v>1628.77</v>
      </c>
      <c r="Q57" s="75" t="n">
        <v>3.06</v>
      </c>
      <c r="R57" s="57" t="n">
        <f aca="false">P57/3600</f>
        <v>0.4524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437.25</v>
      </c>
      <c r="I58" s="77" t="n">
        <v>2.52</v>
      </c>
      <c r="J58" s="63" t="n">
        <f aca="false">H58/3600</f>
        <v>0.399236111111111</v>
      </c>
      <c r="L58" s="76" t="n">
        <v>214.5088</v>
      </c>
      <c r="M58" s="77" t="n">
        <v>30.5081</v>
      </c>
      <c r="N58" s="77" t="n">
        <v>37.4237</v>
      </c>
      <c r="O58" s="77" t="n">
        <v>35.7814</v>
      </c>
      <c r="P58" s="77" t="n">
        <v>1431.55</v>
      </c>
      <c r="Q58" s="77" t="n">
        <v>2.54</v>
      </c>
      <c r="R58" s="63" t="n">
        <f aca="false">P58/3600</f>
        <v>0.3976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388.02</v>
      </c>
      <c r="I59" s="73" t="n">
        <v>5.66</v>
      </c>
      <c r="J59" s="52" t="n">
        <f aca="false">H59/3600</f>
        <v>0.663338888888889</v>
      </c>
      <c r="L59" s="72" t="n">
        <v>2757.1624</v>
      </c>
      <c r="M59" s="73" t="n">
        <v>37.9139</v>
      </c>
      <c r="N59" s="73" t="n">
        <v>42.5043</v>
      </c>
      <c r="O59" s="73" t="n">
        <v>43.6244</v>
      </c>
      <c r="P59" s="73" t="n">
        <v>2280.47</v>
      </c>
      <c r="Q59" s="73" t="n">
        <v>5.52</v>
      </c>
      <c r="R59" s="52" t="n">
        <f aca="false">P59/3600</f>
        <v>0.6334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863.13</v>
      </c>
      <c r="I60" s="75" t="n">
        <v>4.06</v>
      </c>
      <c r="J60" s="57" t="n">
        <f aca="false">H60/3600</f>
        <v>0.517536111111111</v>
      </c>
      <c r="L60" s="74" t="n">
        <v>898.528</v>
      </c>
      <c r="M60" s="75" t="n">
        <v>33.9417</v>
      </c>
      <c r="N60" s="75" t="n">
        <v>40.6355</v>
      </c>
      <c r="O60" s="75" t="n">
        <v>41.6952</v>
      </c>
      <c r="P60" s="75" t="n">
        <v>1791.23</v>
      </c>
      <c r="Q60" s="75" t="n">
        <v>4.01</v>
      </c>
      <c r="R60" s="57" t="n">
        <f aca="false">P60/3600</f>
        <v>0.49756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522.67</v>
      </c>
      <c r="I61" s="75" t="n">
        <v>3.08</v>
      </c>
      <c r="J61" s="57" t="n">
        <f aca="false">H61/3600</f>
        <v>0.422963888888889</v>
      </c>
      <c r="L61" s="74" t="n">
        <v>323.4624</v>
      </c>
      <c r="M61" s="75" t="n">
        <v>30.9571</v>
      </c>
      <c r="N61" s="75" t="n">
        <v>39.2304</v>
      </c>
      <c r="O61" s="75" t="n">
        <v>40.1297</v>
      </c>
      <c r="P61" s="75" t="n">
        <v>1485.62</v>
      </c>
      <c r="Q61" s="75" t="n">
        <v>3</v>
      </c>
      <c r="R61" s="57" t="n">
        <f aca="false">P61/3600</f>
        <v>0.4126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314.96</v>
      </c>
      <c r="I62" s="77" t="n">
        <v>2.27</v>
      </c>
      <c r="J62" s="63" t="n">
        <f aca="false">H62/3600</f>
        <v>0.365266666666667</v>
      </c>
      <c r="L62" s="76" t="n">
        <v>130.0264</v>
      </c>
      <c r="M62" s="77" t="n">
        <v>28.2414</v>
      </c>
      <c r="N62" s="77" t="n">
        <v>38.2853</v>
      </c>
      <c r="O62" s="77" t="n">
        <v>39.0775</v>
      </c>
      <c r="P62" s="77" t="n">
        <v>1307.78</v>
      </c>
      <c r="Q62" s="77" t="n">
        <v>2.26</v>
      </c>
      <c r="R62" s="63" t="n">
        <f aca="false">P62/3600</f>
        <v>0.3632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043.77</v>
      </c>
      <c r="I63" s="73" t="n">
        <v>4.77</v>
      </c>
      <c r="J63" s="52" t="n">
        <f aca="false">H63/3600</f>
        <v>0.567713888888889</v>
      </c>
      <c r="L63" s="72" t="n">
        <v>2118.324</v>
      </c>
      <c r="M63" s="73" t="n">
        <v>37.5609</v>
      </c>
      <c r="N63" s="73" t="n">
        <v>40.4917</v>
      </c>
      <c r="O63" s="73" t="n">
        <v>41.1943</v>
      </c>
      <c r="P63" s="73" t="n">
        <v>1938.48</v>
      </c>
      <c r="Q63" s="73" t="n">
        <v>4.61</v>
      </c>
      <c r="R63" s="52" t="n">
        <f aca="false">P63/3600</f>
        <v>0.5384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633.93</v>
      </c>
      <c r="I64" s="75" t="n">
        <v>3.38</v>
      </c>
      <c r="J64" s="57" t="n">
        <f aca="false">H64/3600</f>
        <v>0.453869444444444</v>
      </c>
      <c r="L64" s="74" t="n">
        <v>852.9856</v>
      </c>
      <c r="M64" s="75" t="n">
        <v>33.8631</v>
      </c>
      <c r="N64" s="75" t="n">
        <v>37.8576</v>
      </c>
      <c r="O64" s="75" t="n">
        <v>38.4577</v>
      </c>
      <c r="P64" s="75" t="n">
        <v>1550.42</v>
      </c>
      <c r="Q64" s="75" t="n">
        <v>3.36</v>
      </c>
      <c r="R64" s="57" t="n">
        <f aca="false">P64/3600</f>
        <v>0.4306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314.9</v>
      </c>
      <c r="I65" s="75" t="n">
        <v>2.5</v>
      </c>
      <c r="J65" s="57" t="n">
        <f aca="false">H65/3600</f>
        <v>0.36525</v>
      </c>
      <c r="L65" s="74" t="n">
        <v>355.0232</v>
      </c>
      <c r="M65" s="75" t="n">
        <v>30.545</v>
      </c>
      <c r="N65" s="75" t="n">
        <v>35.9337</v>
      </c>
      <c r="O65" s="75" t="n">
        <v>36.5006</v>
      </c>
      <c r="P65" s="75" t="n">
        <v>1294.5</v>
      </c>
      <c r="Q65" s="75" t="n">
        <v>2.49</v>
      </c>
      <c r="R65" s="57" t="n">
        <f aca="false">P65/3600</f>
        <v>0.3595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118.41</v>
      </c>
      <c r="I66" s="77" t="n">
        <v>1.95</v>
      </c>
      <c r="J66" s="63" t="n">
        <f aca="false">H66/3600</f>
        <v>0.310669444444444</v>
      </c>
      <c r="L66" s="76" t="n">
        <v>149.1296</v>
      </c>
      <c r="M66" s="77" t="n">
        <v>27.639</v>
      </c>
      <c r="N66" s="77" t="n">
        <v>34.5322</v>
      </c>
      <c r="O66" s="77" t="n">
        <v>35.1185</v>
      </c>
      <c r="P66" s="77" t="n">
        <v>1109.82</v>
      </c>
      <c r="Q66" s="77" t="n">
        <v>1.93</v>
      </c>
      <c r="R66" s="63" t="n">
        <f aca="false">P66/3600</f>
        <v>0.3082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35.15</v>
      </c>
      <c r="I67" s="73" t="n">
        <v>3.45</v>
      </c>
      <c r="J67" s="52" t="n">
        <f aca="false">H67/3600</f>
        <v>0.454208333333333</v>
      </c>
      <c r="L67" s="72" t="n">
        <v>1388.4192</v>
      </c>
      <c r="M67" s="73" t="n">
        <v>39.6738</v>
      </c>
      <c r="N67" s="73" t="n">
        <v>41.1025</v>
      </c>
      <c r="O67" s="73" t="n">
        <v>42.1934</v>
      </c>
      <c r="P67" s="73" t="n">
        <v>1591</v>
      </c>
      <c r="Q67" s="73" t="n">
        <v>3.41</v>
      </c>
      <c r="R67" s="52" t="n">
        <f aca="false">P67/3600</f>
        <v>0.4419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390.5</v>
      </c>
      <c r="I68" s="75" t="n">
        <v>2.81</v>
      </c>
      <c r="J68" s="57" t="n">
        <f aca="false">H68/3600</f>
        <v>0.38625</v>
      </c>
      <c r="L68" s="74" t="n">
        <v>646.6464</v>
      </c>
      <c r="M68" s="75" t="n">
        <v>35.5975</v>
      </c>
      <c r="N68" s="75" t="n">
        <v>38.2816</v>
      </c>
      <c r="O68" s="75" t="n">
        <v>39.4746</v>
      </c>
      <c r="P68" s="75" t="n">
        <v>1369.17</v>
      </c>
      <c r="Q68" s="75" t="n">
        <v>2.8</v>
      </c>
      <c r="R68" s="57" t="n">
        <f aca="false">P68/3600</f>
        <v>0.3803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159.18</v>
      </c>
      <c r="I69" s="75" t="n">
        <v>2.28</v>
      </c>
      <c r="J69" s="57" t="n">
        <f aca="false">H69/3600</f>
        <v>0.321994444444444</v>
      </c>
      <c r="L69" s="74" t="n">
        <v>300.3288</v>
      </c>
      <c r="M69" s="75" t="n">
        <v>32.0525</v>
      </c>
      <c r="N69" s="75" t="n">
        <v>36.3301</v>
      </c>
      <c r="O69" s="75" t="n">
        <v>37.4624</v>
      </c>
      <c r="P69" s="75" t="n">
        <v>1151.77</v>
      </c>
      <c r="Q69" s="75" t="n">
        <v>2.19</v>
      </c>
      <c r="R69" s="57" t="n">
        <f aca="false">P69/3600</f>
        <v>0.3199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981.44</v>
      </c>
      <c r="I70" s="77" t="n">
        <v>1.7</v>
      </c>
      <c r="J70" s="63" t="n">
        <f aca="false">H70/3600</f>
        <v>0.272622222222222</v>
      </c>
      <c r="L70" s="76" t="n">
        <v>143.6816</v>
      </c>
      <c r="M70" s="77" t="n">
        <v>29.2832</v>
      </c>
      <c r="N70" s="77" t="n">
        <v>34.9258</v>
      </c>
      <c r="O70" s="77" t="n">
        <v>35.9713</v>
      </c>
      <c r="P70" s="77" t="n">
        <v>975.76</v>
      </c>
      <c r="Q70" s="77" t="n">
        <v>1.7</v>
      </c>
      <c r="R70" s="63" t="n">
        <f aca="false">P70/3600</f>
        <v>0.2710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2547.73</v>
      </c>
      <c r="I71" s="73" t="n">
        <v>27.84</v>
      </c>
      <c r="J71" s="52" t="n">
        <f aca="false">H71/3600</f>
        <v>3.48548055555556</v>
      </c>
      <c r="L71" s="72" t="n">
        <v>2135.144</v>
      </c>
      <c r="M71" s="73" t="n">
        <v>43.405</v>
      </c>
      <c r="N71" s="73" t="n">
        <v>46.9492</v>
      </c>
      <c r="O71" s="73" t="n">
        <v>47.9327</v>
      </c>
      <c r="P71" s="73" t="n">
        <v>12408.52</v>
      </c>
      <c r="Q71" s="73" t="n">
        <v>27.53</v>
      </c>
      <c r="R71" s="52" t="n">
        <f aca="false">P71/3600</f>
        <v>3.4468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1058.7</v>
      </c>
      <c r="I72" s="75" t="n">
        <v>21.76</v>
      </c>
      <c r="J72" s="57" t="n">
        <f aca="false">H72/3600</f>
        <v>3.07186111111111</v>
      </c>
      <c r="L72" s="74" t="n">
        <v>758.98</v>
      </c>
      <c r="M72" s="75" t="n">
        <v>41.1453</v>
      </c>
      <c r="N72" s="75" t="n">
        <v>45.5802</v>
      </c>
      <c r="O72" s="75" t="n">
        <v>46.1773</v>
      </c>
      <c r="P72" s="75" t="n">
        <v>10993.17</v>
      </c>
      <c r="Q72" s="75" t="n">
        <v>21.64</v>
      </c>
      <c r="R72" s="57" t="n">
        <f aca="false">P72/3600</f>
        <v>3.05365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0262.15</v>
      </c>
      <c r="I73" s="75" t="n">
        <v>18.33</v>
      </c>
      <c r="J73" s="57" t="n">
        <f aca="false">H73/3600</f>
        <v>2.85059722222222</v>
      </c>
      <c r="L73" s="74" t="n">
        <v>358.252</v>
      </c>
      <c r="M73" s="75" t="n">
        <v>38.6297</v>
      </c>
      <c r="N73" s="75" t="n">
        <v>44.2723</v>
      </c>
      <c r="O73" s="75" t="n">
        <v>44.6125</v>
      </c>
      <c r="P73" s="75" t="n">
        <v>10365.01</v>
      </c>
      <c r="Q73" s="75" t="n">
        <v>18.27</v>
      </c>
      <c r="R73" s="57" t="n">
        <f aca="false">P73/3600</f>
        <v>2.87916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9934.32</v>
      </c>
      <c r="I74" s="77" t="n">
        <v>16.21</v>
      </c>
      <c r="J74" s="63" t="n">
        <f aca="false">H74/3600</f>
        <v>2.75953333333333</v>
      </c>
      <c r="L74" s="76" t="n">
        <v>187.7544</v>
      </c>
      <c r="M74" s="77" t="n">
        <v>35.9223</v>
      </c>
      <c r="N74" s="77" t="n">
        <v>43.2292</v>
      </c>
      <c r="O74" s="77" t="n">
        <v>43.4031</v>
      </c>
      <c r="P74" s="77" t="n">
        <v>10039.47</v>
      </c>
      <c r="Q74" s="77" t="n">
        <v>15.84</v>
      </c>
      <c r="R74" s="63" t="n">
        <f aca="false">P74/3600</f>
        <v>2.78874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3122.58</v>
      </c>
      <c r="I75" s="73" t="n">
        <v>28.26</v>
      </c>
      <c r="J75" s="52" t="n">
        <f aca="false">H75/3600</f>
        <v>3.64516111111111</v>
      </c>
      <c r="L75" s="72" t="n">
        <v>3042.7704</v>
      </c>
      <c r="M75" s="73" t="n">
        <v>43.2312</v>
      </c>
      <c r="N75" s="73" t="n">
        <v>48.4846</v>
      </c>
      <c r="O75" s="73" t="n">
        <v>48.198</v>
      </c>
      <c r="P75" s="73" t="n">
        <v>12666.07</v>
      </c>
      <c r="Q75" s="73" t="n">
        <v>27.44</v>
      </c>
      <c r="R75" s="52" t="n">
        <f aca="false">P75/3600</f>
        <v>3.5183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1148.47</v>
      </c>
      <c r="I76" s="75" t="n">
        <v>23.56</v>
      </c>
      <c r="J76" s="57" t="n">
        <f aca="false">H76/3600</f>
        <v>3.09679722222222</v>
      </c>
      <c r="L76" s="74" t="n">
        <v>943.6416</v>
      </c>
      <c r="M76" s="75" t="n">
        <v>40.9294</v>
      </c>
      <c r="N76" s="75" t="n">
        <v>47.0343</v>
      </c>
      <c r="O76" s="75" t="n">
        <v>46.1161</v>
      </c>
      <c r="P76" s="75" t="n">
        <v>11244.48</v>
      </c>
      <c r="Q76" s="75" t="n">
        <v>23.11</v>
      </c>
      <c r="R76" s="57" t="n">
        <f aca="false">P76/3600</f>
        <v>3.12346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0614.8</v>
      </c>
      <c r="I77" s="75" t="n">
        <v>20.54</v>
      </c>
      <c r="J77" s="57" t="n">
        <f aca="false">H77/3600</f>
        <v>2.94855555555556</v>
      </c>
      <c r="L77" s="74" t="n">
        <v>423.8552</v>
      </c>
      <c r="M77" s="75" t="n">
        <v>38.3984</v>
      </c>
      <c r="N77" s="75" t="n">
        <v>45.8943</v>
      </c>
      <c r="O77" s="75" t="n">
        <v>44.2411</v>
      </c>
      <c r="P77" s="75" t="n">
        <v>10434.97</v>
      </c>
      <c r="Q77" s="75" t="n">
        <v>20.53</v>
      </c>
      <c r="R77" s="57" t="n">
        <f aca="false">P77/3600</f>
        <v>2.89860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9968.44</v>
      </c>
      <c r="I78" s="77" t="n">
        <v>18.06</v>
      </c>
      <c r="J78" s="63" t="n">
        <f aca="false">H78/3600</f>
        <v>2.76901111111111</v>
      </c>
      <c r="L78" s="76" t="n">
        <v>220.0912</v>
      </c>
      <c r="M78" s="77" t="n">
        <v>35.4399</v>
      </c>
      <c r="N78" s="77" t="n">
        <v>44.882</v>
      </c>
      <c r="O78" s="77" t="n">
        <v>42.8097</v>
      </c>
      <c r="P78" s="77" t="n">
        <v>10033.21</v>
      </c>
      <c r="Q78" s="77" t="n">
        <v>17.85</v>
      </c>
      <c r="R78" s="63" t="n">
        <f aca="false">P78/3600</f>
        <v>2.78700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2927.06</v>
      </c>
      <c r="I79" s="73" t="n">
        <v>27.07</v>
      </c>
      <c r="J79" s="52" t="n">
        <f aca="false">H79/3600</f>
        <v>3.59085</v>
      </c>
      <c r="L79" s="72" t="n">
        <v>2467.1608</v>
      </c>
      <c r="M79" s="73" t="n">
        <v>43.0869</v>
      </c>
      <c r="N79" s="73" t="n">
        <v>48.2464</v>
      </c>
      <c r="O79" s="73" t="n">
        <v>48.4842</v>
      </c>
      <c r="P79" s="73" t="n">
        <v>12710.11</v>
      </c>
      <c r="Q79" s="73" t="n">
        <v>26.69</v>
      </c>
      <c r="R79" s="52" t="n">
        <f aca="false">P79/3600</f>
        <v>3.5305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1266.69</v>
      </c>
      <c r="I80" s="75" t="n">
        <v>23.13</v>
      </c>
      <c r="J80" s="57" t="n">
        <f aca="false">H80/3600</f>
        <v>3.12963611111111</v>
      </c>
      <c r="L80" s="74" t="n">
        <v>746.2192</v>
      </c>
      <c r="M80" s="75" t="n">
        <v>40.7183</v>
      </c>
      <c r="N80" s="75" t="n">
        <v>46.4144</v>
      </c>
      <c r="O80" s="75" t="n">
        <v>46.5028</v>
      </c>
      <c r="P80" s="75" t="n">
        <v>11274.98</v>
      </c>
      <c r="Q80" s="75" t="n">
        <v>23.14</v>
      </c>
      <c r="R80" s="57" t="n">
        <f aca="false">P80/3600</f>
        <v>3.1319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0451.11</v>
      </c>
      <c r="I81" s="75" t="n">
        <v>19.92</v>
      </c>
      <c r="J81" s="57" t="n">
        <f aca="false">H81/3600</f>
        <v>2.90308611111111</v>
      </c>
      <c r="L81" s="74" t="n">
        <v>322.8248</v>
      </c>
      <c r="M81" s="75" t="n">
        <v>38.1939</v>
      </c>
      <c r="N81" s="75" t="n">
        <v>44.7573</v>
      </c>
      <c r="O81" s="75" t="n">
        <v>44.7793</v>
      </c>
      <c r="P81" s="75" t="n">
        <v>10540.66</v>
      </c>
      <c r="Q81" s="75" t="n">
        <v>19.9</v>
      </c>
      <c r="R81" s="57" t="n">
        <f aca="false">P81/3600</f>
        <v>2.9279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9991.63</v>
      </c>
      <c r="I82" s="77" t="n">
        <v>16.59</v>
      </c>
      <c r="J82" s="63" t="n">
        <f aca="false">H82/3600</f>
        <v>2.77545277777778</v>
      </c>
      <c r="L82" s="76" t="n">
        <v>167.3792</v>
      </c>
      <c r="M82" s="77" t="n">
        <v>35.5707</v>
      </c>
      <c r="N82" s="77" t="n">
        <v>43.4877</v>
      </c>
      <c r="O82" s="77" t="n">
        <v>43.4394</v>
      </c>
      <c r="P82" s="77" t="n">
        <v>10099.14</v>
      </c>
      <c r="Q82" s="77" t="n">
        <v>18.72</v>
      </c>
      <c r="R82" s="63" t="n">
        <f aca="false">P82/3600</f>
        <v>2.8053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7965.14</v>
      </c>
      <c r="I83" s="73" t="n">
        <v>15.96</v>
      </c>
      <c r="J83" s="52" t="n">
        <f aca="false">H83/3600</f>
        <v>2.21253888888889</v>
      </c>
      <c r="L83" s="72" t="n">
        <v>4233.3944</v>
      </c>
      <c r="M83" s="73" t="n">
        <v>40.0872</v>
      </c>
      <c r="N83" s="73" t="n">
        <v>42.49</v>
      </c>
      <c r="O83" s="73" t="n">
        <v>43.0526</v>
      </c>
      <c r="P83" s="73" t="n">
        <v>7758.72</v>
      </c>
      <c r="Q83" s="73" t="n">
        <v>15.63</v>
      </c>
      <c r="R83" s="52" t="n">
        <f aca="false">P83/3600</f>
        <v>2.155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6648.43</v>
      </c>
      <c r="I84" s="75" t="n">
        <v>12.94</v>
      </c>
      <c r="J84" s="57" t="n">
        <f aca="false">H84/3600</f>
        <v>1.84678611111111</v>
      </c>
      <c r="L84" s="74" t="n">
        <v>1955.7048</v>
      </c>
      <c r="M84" s="75" t="n">
        <v>36.8317</v>
      </c>
      <c r="N84" s="75" t="n">
        <v>39.7315</v>
      </c>
      <c r="O84" s="75" t="n">
        <v>40.0154</v>
      </c>
      <c r="P84" s="75" t="n">
        <v>6610.34</v>
      </c>
      <c r="Q84" s="75" t="n">
        <v>12.75</v>
      </c>
      <c r="R84" s="57" t="n">
        <f aca="false">P84/3600</f>
        <v>1.83620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5676.43</v>
      </c>
      <c r="I85" s="75" t="n">
        <v>10.37</v>
      </c>
      <c r="J85" s="57" t="n">
        <f aca="false">H85/3600</f>
        <v>1.57678611111111</v>
      </c>
      <c r="L85" s="74" t="n">
        <v>931.1104</v>
      </c>
      <c r="M85" s="75" t="n">
        <v>33.9724</v>
      </c>
      <c r="N85" s="75" t="n">
        <v>37.5294</v>
      </c>
      <c r="O85" s="75" t="n">
        <v>37.7071</v>
      </c>
      <c r="P85" s="75" t="n">
        <v>5713.49</v>
      </c>
      <c r="Q85" s="75" t="n">
        <v>10.35</v>
      </c>
      <c r="R85" s="57" t="n">
        <f aca="false">P85/3600</f>
        <v>1.58708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005.51</v>
      </c>
      <c r="I86" s="77" t="n">
        <v>8.67</v>
      </c>
      <c r="J86" s="63" t="n">
        <f aca="false">H86/3600</f>
        <v>1.39041944444444</v>
      </c>
      <c r="L86" s="76" t="n">
        <v>477.2032</v>
      </c>
      <c r="M86" s="77" t="n">
        <v>31.3873</v>
      </c>
      <c r="N86" s="77" t="n">
        <v>35.9029</v>
      </c>
      <c r="O86" s="77" t="n">
        <v>35.9634</v>
      </c>
      <c r="P86" s="77" t="n">
        <v>5009.53</v>
      </c>
      <c r="Q86" s="77" t="n">
        <v>8.6</v>
      </c>
      <c r="R86" s="63" t="n">
        <f aca="false">P86/3600</f>
        <v>1.39153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7555.95</v>
      </c>
      <c r="I87" s="73" t="n">
        <v>29.07</v>
      </c>
      <c r="J87" s="52" t="n">
        <f aca="false">H87/3600</f>
        <v>4.87665277777778</v>
      </c>
      <c r="L87" s="72" t="n">
        <v>5859.3365</v>
      </c>
      <c r="M87" s="73" t="n">
        <v>42.7479</v>
      </c>
      <c r="N87" s="73" t="n">
        <v>45.3158</v>
      </c>
      <c r="O87" s="73" t="n">
        <v>45.6532</v>
      </c>
      <c r="P87" s="73" t="n">
        <v>17179.8</v>
      </c>
      <c r="Q87" s="73" t="n">
        <v>28.8</v>
      </c>
      <c r="R87" s="52" t="n">
        <f aca="false">P87/3600</f>
        <v>4.7721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4790.78</v>
      </c>
      <c r="I88" s="75" t="n">
        <v>25.15</v>
      </c>
      <c r="J88" s="57" t="n">
        <f aca="false">H88/3600</f>
        <v>4.10855</v>
      </c>
      <c r="L88" s="74" t="n">
        <v>2902.1054</v>
      </c>
      <c r="M88" s="75" t="n">
        <v>38.7226</v>
      </c>
      <c r="N88" s="75" t="n">
        <v>42.2848</v>
      </c>
      <c r="O88" s="75" t="n">
        <v>42.62</v>
      </c>
      <c r="P88" s="75" t="n">
        <v>14570.26</v>
      </c>
      <c r="Q88" s="75" t="n">
        <v>24.12</v>
      </c>
      <c r="R88" s="57" t="n">
        <f aca="false">P88/3600</f>
        <v>4.0472944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2284.91</v>
      </c>
      <c r="I89" s="75" t="n">
        <v>20.83</v>
      </c>
      <c r="J89" s="57" t="n">
        <f aca="false">H89/3600</f>
        <v>3.412475</v>
      </c>
      <c r="L89" s="74" t="n">
        <v>1379.0299</v>
      </c>
      <c r="M89" s="75" t="n">
        <v>34.9895</v>
      </c>
      <c r="N89" s="75" t="n">
        <v>40.1497</v>
      </c>
      <c r="O89" s="75" t="n">
        <v>40.0474</v>
      </c>
      <c r="P89" s="75" t="n">
        <v>12257.67</v>
      </c>
      <c r="Q89" s="75" t="n">
        <v>20.36</v>
      </c>
      <c r="R89" s="57" t="n">
        <f aca="false">P89/3600</f>
        <v>3.4049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0370.84</v>
      </c>
      <c r="I90" s="77" t="n">
        <v>17.49</v>
      </c>
      <c r="J90" s="63" t="n">
        <f aca="false">H90/3600</f>
        <v>2.88078888888889</v>
      </c>
      <c r="L90" s="76" t="n">
        <v>623.7019</v>
      </c>
      <c r="M90" s="77" t="n">
        <v>31.7058</v>
      </c>
      <c r="N90" s="77" t="n">
        <v>38.6865</v>
      </c>
      <c r="O90" s="77" t="n">
        <v>38.0117</v>
      </c>
      <c r="P90" s="77" t="n">
        <v>10393.65</v>
      </c>
      <c r="Q90" s="77" t="n">
        <v>17.37</v>
      </c>
      <c r="R90" s="63" t="n">
        <f aca="false">P90/3600</f>
        <v>2.8871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368.42</v>
      </c>
      <c r="I91" s="73" t="n">
        <v>6.8</v>
      </c>
      <c r="J91" s="52" t="n">
        <f aca="false">H91/3600</f>
        <v>1.49122777777778</v>
      </c>
      <c r="L91" s="72" t="n">
        <v>352.4192</v>
      </c>
      <c r="M91" s="73" t="n">
        <v>46.8031</v>
      </c>
      <c r="N91" s="73" t="n">
        <v>44.478</v>
      </c>
      <c r="O91" s="73" t="n">
        <v>44.4589</v>
      </c>
      <c r="P91" s="73" t="n">
        <v>5330.94</v>
      </c>
      <c r="Q91" s="73" t="n">
        <v>6.86</v>
      </c>
      <c r="R91" s="52" t="n">
        <f aca="false">P91/3600</f>
        <v>1.4808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145.05</v>
      </c>
      <c r="I92" s="75" t="n">
        <v>6.9</v>
      </c>
      <c r="J92" s="57" t="n">
        <f aca="false">H92/3600</f>
        <v>1.42918055555556</v>
      </c>
      <c r="L92" s="74" t="n">
        <v>256.4016</v>
      </c>
      <c r="M92" s="75" t="n">
        <v>42.4074</v>
      </c>
      <c r="N92" s="75" t="n">
        <v>40.687</v>
      </c>
      <c r="O92" s="75" t="n">
        <v>40.9098</v>
      </c>
      <c r="P92" s="75" t="n">
        <v>5223.28</v>
      </c>
      <c r="Q92" s="75" t="n">
        <v>7.01</v>
      </c>
      <c r="R92" s="57" t="n">
        <f aca="false">P92/3600</f>
        <v>1.4509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009.74</v>
      </c>
      <c r="I93" s="75" t="n">
        <v>7.1</v>
      </c>
      <c r="J93" s="57" t="n">
        <f aca="false">H93/3600</f>
        <v>1.39159444444444</v>
      </c>
      <c r="L93" s="74" t="n">
        <v>193.3296</v>
      </c>
      <c r="M93" s="75" t="n">
        <v>37.7423</v>
      </c>
      <c r="N93" s="75" t="n">
        <v>38.799</v>
      </c>
      <c r="O93" s="75" t="n">
        <v>39.025</v>
      </c>
      <c r="P93" s="75" t="n">
        <v>5079.88</v>
      </c>
      <c r="Q93" s="75" t="n">
        <v>7.13</v>
      </c>
      <c r="R93" s="57" t="n">
        <f aca="false">P93/3600</f>
        <v>1.41107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4955.98</v>
      </c>
      <c r="I94" s="77" t="n">
        <v>7.06</v>
      </c>
      <c r="J94" s="63" t="n">
        <f aca="false">H94/3600</f>
        <v>1.37666111111111</v>
      </c>
      <c r="L94" s="76" t="n">
        <v>137.5456</v>
      </c>
      <c r="M94" s="77" t="n">
        <v>32.9363</v>
      </c>
      <c r="N94" s="77" t="n">
        <v>37.8045</v>
      </c>
      <c r="O94" s="77" t="n">
        <v>37.7052</v>
      </c>
      <c r="P94" s="77" t="n">
        <v>4994.65</v>
      </c>
      <c r="Q94" s="77" t="n">
        <v>7.08</v>
      </c>
      <c r="R94" s="63" t="n">
        <f aca="false">P94/3600</f>
        <v>1.3874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0557.53</v>
      </c>
      <c r="I95" s="73" t="n">
        <v>19.39</v>
      </c>
      <c r="J95" s="52" t="n">
        <f aca="false">H95/3600</f>
        <v>2.93264722222222</v>
      </c>
      <c r="L95" s="72" t="n">
        <v>726.6909</v>
      </c>
      <c r="M95" s="73" t="n">
        <v>48.5655</v>
      </c>
      <c r="N95" s="73" t="n">
        <v>51.9081</v>
      </c>
      <c r="O95" s="73" t="n">
        <v>52.986</v>
      </c>
      <c r="P95" s="73" t="n">
        <v>10487.13</v>
      </c>
      <c r="Q95" s="73" t="n">
        <v>17.58</v>
      </c>
      <c r="R95" s="52" t="n">
        <f aca="false">P95/3600</f>
        <v>2.9130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9918.27</v>
      </c>
      <c r="I96" s="75" t="n">
        <v>17.42</v>
      </c>
      <c r="J96" s="57" t="n">
        <f aca="false">H96/3600</f>
        <v>2.755075</v>
      </c>
      <c r="L96" s="74" t="n">
        <v>423.8541</v>
      </c>
      <c r="M96" s="75" t="n">
        <v>44.7879</v>
      </c>
      <c r="N96" s="75" t="n">
        <v>48.6869</v>
      </c>
      <c r="O96" s="75" t="n">
        <v>50.0385</v>
      </c>
      <c r="P96" s="75" t="n">
        <v>9949.74</v>
      </c>
      <c r="Q96" s="75" t="n">
        <v>17.38</v>
      </c>
      <c r="R96" s="57" t="n">
        <f aca="false">P96/3600</f>
        <v>2.7638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9413.79</v>
      </c>
      <c r="I97" s="75" t="n">
        <v>16.64</v>
      </c>
      <c r="J97" s="57" t="n">
        <f aca="false">H97/3600</f>
        <v>2.61494166666667</v>
      </c>
      <c r="L97" s="74" t="n">
        <v>248.0496</v>
      </c>
      <c r="M97" s="75" t="n">
        <v>41.0964</v>
      </c>
      <c r="N97" s="75" t="n">
        <v>46.3072</v>
      </c>
      <c r="O97" s="75" t="n">
        <v>47.7445</v>
      </c>
      <c r="P97" s="75" t="n">
        <v>9403.12</v>
      </c>
      <c r="Q97" s="75" t="n">
        <v>16.88</v>
      </c>
      <c r="R97" s="57" t="n">
        <f aca="false">P97/3600</f>
        <v>2.6119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9059.41</v>
      </c>
      <c r="I98" s="77" t="n">
        <v>16.01</v>
      </c>
      <c r="J98" s="63" t="n">
        <f aca="false">H98/3600</f>
        <v>2.51650277777778</v>
      </c>
      <c r="L98" s="76" t="n">
        <v>151.681</v>
      </c>
      <c r="M98" s="77" t="n">
        <v>37.4766</v>
      </c>
      <c r="N98" s="77" t="n">
        <v>44.58</v>
      </c>
      <c r="O98" s="77" t="n">
        <v>46.2163</v>
      </c>
      <c r="P98" s="77" t="n">
        <v>9080.26</v>
      </c>
      <c r="Q98" s="77" t="n">
        <v>15.87</v>
      </c>
      <c r="R98" s="63" t="n">
        <f aca="false">P98/3600</f>
        <v>2.5222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4.7124498291793</v>
      </c>
      <c r="J106" s="81" t="n">
        <f aca="false">GEOMEAN(J3:J98)</f>
        <v>0</v>
      </c>
      <c r="Q106" s="81" t="n">
        <f aca="false">GEOMEAN(Q3:Q98)</f>
        <v>14.583700589241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124895979711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22886111111111</v>
      </c>
      <c r="J108" s="81" t="n">
        <f aca="false">SUM(J3:J98)</f>
        <v>257.545972222222</v>
      </c>
      <c r="Q108" s="81" t="n">
        <f aca="false">SUM(Q3:Q98)/3600</f>
        <v>0.514425</v>
      </c>
      <c r="R108" s="81" t="n">
        <f aca="false">SUM(R3:R98)</f>
        <v>253.5960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nchor_hm5.0_full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3264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87208557057413</v>
      </c>
      <c r="D12" s="23"/>
      <c r="E12" s="23"/>
      <c r="F12" s="23" t="n">
        <f aca="false">'AI-LC'!R107</f>
        <v>1.05643083825065</v>
      </c>
      <c r="G12" s="23"/>
      <c r="H12" s="23"/>
      <c r="I12" s="23" t="n">
        <f aca="false">'AI-HE10'!R107</f>
        <v>0.987678917596468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1016070150922</v>
      </c>
      <c r="D13" s="24"/>
      <c r="E13" s="24"/>
      <c r="F13" s="24" t="n">
        <f aca="false">'AI-LC'!Q107</f>
        <v>1.01110821002608</v>
      </c>
      <c r="G13" s="24"/>
      <c r="H13" s="24"/>
      <c r="I13" s="24" t="n">
        <f aca="false">'AI-HE10'!Q107</f>
        <v>0.991720960875185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0070695579364</v>
      </c>
      <c r="D26" s="24"/>
      <c r="E26" s="24"/>
      <c r="F26" s="24" t="n">
        <f aca="false">'RA-LC'!Q107</f>
        <v>0.99229891051671</v>
      </c>
      <c r="G26" s="24"/>
      <c r="H26" s="24"/>
      <c r="I26" s="24" t="n">
        <f aca="false">'RA-HE10'!Q107</f>
        <v>0.99331201320182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4770064847178</v>
      </c>
      <c r="D39" s="24"/>
      <c r="E39" s="24"/>
      <c r="F39" s="24" t="n">
        <f aca="false">'LB-LC'!Q107</f>
        <v>0.990830992268195</v>
      </c>
      <c r="G39" s="24"/>
      <c r="H39" s="24"/>
      <c r="I39" s="24" t="n">
        <f aca="false">'LB-HE10'!Q107</f>
        <v>0.994616549599458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3599168811524</v>
      </c>
      <c r="D52" s="24"/>
      <c r="E52" s="24"/>
      <c r="F52" s="24" t="n">
        <f aca="false">'LP-LC'!Q107</f>
        <v>0.983873399448017</v>
      </c>
      <c r="G52" s="24"/>
      <c r="H52" s="24"/>
      <c r="I52" s="24" t="n">
        <f aca="false">'LP-HE10'!Q107</f>
        <v>0.991248959797119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255.74</v>
      </c>
      <c r="I3" s="51" t="n">
        <v>82.24</v>
      </c>
      <c r="J3" s="52" t="n">
        <f aca="false">H3/3600</f>
        <v>2.01548333333333</v>
      </c>
      <c r="L3" s="50" t="n">
        <v>105864.4768</v>
      </c>
      <c r="M3" s="51" t="n">
        <v>43.4323</v>
      </c>
      <c r="N3" s="51" t="n">
        <v>42.7966</v>
      </c>
      <c r="O3" s="51" t="n">
        <v>44.6833</v>
      </c>
      <c r="P3" s="51" t="n">
        <v>7150.61</v>
      </c>
      <c r="Q3" s="51" t="n">
        <v>80.73</v>
      </c>
      <c r="R3" s="53" t="n">
        <f aca="false">P3/3600</f>
        <v>1.9862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641.73</v>
      </c>
      <c r="I4" s="56" t="n">
        <v>72.9</v>
      </c>
      <c r="J4" s="57" t="n">
        <f aca="false">H4/3600</f>
        <v>1.844925</v>
      </c>
      <c r="L4" s="55" t="n">
        <v>59043.5888</v>
      </c>
      <c r="M4" s="56" t="n">
        <v>40.2246</v>
      </c>
      <c r="N4" s="56" t="n">
        <v>40.1595</v>
      </c>
      <c r="O4" s="56" t="n">
        <v>42.1462</v>
      </c>
      <c r="P4" s="56" t="n">
        <v>6605.49</v>
      </c>
      <c r="Q4" s="56" t="n">
        <v>73.53</v>
      </c>
      <c r="R4" s="58" t="n">
        <f aca="false">P4/3600</f>
        <v>1.83485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256.58</v>
      </c>
      <c r="I5" s="56" t="n">
        <v>67.6</v>
      </c>
      <c r="J5" s="57" t="n">
        <f aca="false">H5/3600</f>
        <v>1.73793888888889</v>
      </c>
      <c r="L5" s="55" t="n">
        <v>33478.2192</v>
      </c>
      <c r="M5" s="56" t="n">
        <v>37.1545</v>
      </c>
      <c r="N5" s="56" t="n">
        <v>38.4084</v>
      </c>
      <c r="O5" s="56" t="n">
        <v>40.3598</v>
      </c>
      <c r="P5" s="56" t="n">
        <v>6199.92</v>
      </c>
      <c r="Q5" s="56" t="n">
        <v>67.34</v>
      </c>
      <c r="R5" s="58" t="n">
        <f aca="false">P5/3600</f>
        <v>1.7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5858.78</v>
      </c>
      <c r="I6" s="62" t="n">
        <v>60.44</v>
      </c>
      <c r="J6" s="63" t="n">
        <f aca="false">H6/3600</f>
        <v>1.62743888888889</v>
      </c>
      <c r="L6" s="61" t="n">
        <v>18796.1152</v>
      </c>
      <c r="M6" s="62" t="n">
        <v>34.0734</v>
      </c>
      <c r="N6" s="62" t="n">
        <v>37.2206</v>
      </c>
      <c r="O6" s="62" t="n">
        <v>39.2022</v>
      </c>
      <c r="P6" s="62" t="n">
        <v>5920.86</v>
      </c>
      <c r="Q6" s="62" t="n">
        <v>60.44</v>
      </c>
      <c r="R6" s="64" t="n">
        <f aca="false">P6/3600</f>
        <v>1.64468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53.43</v>
      </c>
      <c r="I7" s="51" t="n">
        <v>86.47</v>
      </c>
      <c r="J7" s="52" t="n">
        <f aca="false">H7/3600</f>
        <v>2.04261944444444</v>
      </c>
      <c r="L7" s="50" t="n">
        <v>108626.2368</v>
      </c>
      <c r="M7" s="51" t="n">
        <v>43.3262</v>
      </c>
      <c r="N7" s="51" t="n">
        <v>45.6772</v>
      </c>
      <c r="O7" s="51" t="n">
        <v>45.2487</v>
      </c>
      <c r="P7" s="51" t="n">
        <v>7254.24</v>
      </c>
      <c r="Q7" s="51" t="n">
        <v>84.27</v>
      </c>
      <c r="R7" s="53" t="n">
        <f aca="false">P7/3600</f>
        <v>2.0150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848.82</v>
      </c>
      <c r="I8" s="56" t="n">
        <v>78.91</v>
      </c>
      <c r="J8" s="57" t="n">
        <f aca="false">H8/3600</f>
        <v>1.90245</v>
      </c>
      <c r="L8" s="55" t="n">
        <v>62889.7136</v>
      </c>
      <c r="M8" s="56" t="n">
        <v>39.8846</v>
      </c>
      <c r="N8" s="56" t="n">
        <v>43.3423</v>
      </c>
      <c r="O8" s="56" t="n">
        <v>43.457</v>
      </c>
      <c r="P8" s="56" t="n">
        <v>6756.74</v>
      </c>
      <c r="Q8" s="56" t="n">
        <v>77.75</v>
      </c>
      <c r="R8" s="58" t="n">
        <f aca="false">P8/3600</f>
        <v>1.87687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302.21</v>
      </c>
      <c r="I9" s="56" t="n">
        <v>72.24</v>
      </c>
      <c r="J9" s="57" t="n">
        <f aca="false">H9/3600</f>
        <v>1.75061388888889</v>
      </c>
      <c r="L9" s="55" t="n">
        <v>35762.4176</v>
      </c>
      <c r="M9" s="56" t="n">
        <v>36.8086</v>
      </c>
      <c r="N9" s="56" t="n">
        <v>41.2863</v>
      </c>
      <c r="O9" s="56" t="n">
        <v>41.7746</v>
      </c>
      <c r="P9" s="56" t="n">
        <v>6265.71</v>
      </c>
      <c r="Q9" s="56" t="n">
        <v>73.32</v>
      </c>
      <c r="R9" s="58" t="n">
        <f aca="false">P9/3600</f>
        <v>1.7404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974</v>
      </c>
      <c r="I10" s="62" t="n">
        <v>65.45</v>
      </c>
      <c r="J10" s="63" t="n">
        <f aca="false">H10/3600</f>
        <v>1.65944444444444</v>
      </c>
      <c r="L10" s="61" t="n">
        <v>20863.8064</v>
      </c>
      <c r="M10" s="62" t="n">
        <v>33.9737</v>
      </c>
      <c r="N10" s="62" t="n">
        <v>39.7377</v>
      </c>
      <c r="O10" s="62" t="n">
        <v>40.501</v>
      </c>
      <c r="P10" s="62" t="n">
        <v>5951.77</v>
      </c>
      <c r="Q10" s="62" t="n">
        <v>66.87</v>
      </c>
      <c r="R10" s="64" t="n">
        <f aca="false">P10/3600</f>
        <v>1.65326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7374.09</v>
      </c>
      <c r="I11" s="51" t="n">
        <v>164.4</v>
      </c>
      <c r="J11" s="52" t="n">
        <f aca="false">H11/3600</f>
        <v>4.82613611111111</v>
      </c>
      <c r="L11" s="50" t="n">
        <v>386574.712</v>
      </c>
      <c r="M11" s="51" t="n">
        <v>42.5074</v>
      </c>
      <c r="N11" s="51" t="n">
        <v>42.5814</v>
      </c>
      <c r="O11" s="51" t="n">
        <v>41.028</v>
      </c>
      <c r="P11" s="51" t="n">
        <v>16791.42</v>
      </c>
      <c r="Q11" s="51" t="n">
        <v>150.75</v>
      </c>
      <c r="R11" s="53" t="n">
        <f aca="false">P11/3600</f>
        <v>4.66428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789.71</v>
      </c>
      <c r="I12" s="56" t="n">
        <v>140.34</v>
      </c>
      <c r="J12" s="57" t="n">
        <f aca="false">H12/3600</f>
        <v>4.38603055555556</v>
      </c>
      <c r="L12" s="55" t="n">
        <v>251618.6544</v>
      </c>
      <c r="M12" s="56" t="n">
        <v>38.8828</v>
      </c>
      <c r="N12" s="56" t="n">
        <v>39.9305</v>
      </c>
      <c r="O12" s="56" t="n">
        <v>37.7299</v>
      </c>
      <c r="P12" s="56" t="n">
        <v>15458.41</v>
      </c>
      <c r="Q12" s="56" t="n">
        <v>132.92</v>
      </c>
      <c r="R12" s="58" t="n">
        <f aca="false">P12/3600</f>
        <v>4.294002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526.77</v>
      </c>
      <c r="I13" s="56" t="n">
        <v>130.65</v>
      </c>
      <c r="J13" s="57" t="n">
        <f aca="false">H13/3600</f>
        <v>4.03521388888889</v>
      </c>
      <c r="L13" s="55" t="n">
        <v>159553.3088</v>
      </c>
      <c r="M13" s="56" t="n">
        <v>34.8277</v>
      </c>
      <c r="N13" s="56" t="n">
        <v>38.3601</v>
      </c>
      <c r="O13" s="56" t="n">
        <v>36.1214</v>
      </c>
      <c r="P13" s="56" t="n">
        <v>14381.25</v>
      </c>
      <c r="Q13" s="56" t="n">
        <v>129.33</v>
      </c>
      <c r="R13" s="58" t="n">
        <f aca="false">P13/3600</f>
        <v>3.994791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294.91</v>
      </c>
      <c r="I14" s="62" t="n">
        <v>125.29</v>
      </c>
      <c r="J14" s="63" t="n">
        <f aca="false">H14/3600</f>
        <v>3.69303055555556</v>
      </c>
      <c r="L14" s="61" t="n">
        <v>81783.6336</v>
      </c>
      <c r="M14" s="62" t="n">
        <v>30.3892</v>
      </c>
      <c r="N14" s="62" t="n">
        <v>37.0097</v>
      </c>
      <c r="O14" s="62" t="n">
        <v>34.8313</v>
      </c>
      <c r="P14" s="62" t="n">
        <v>13180</v>
      </c>
      <c r="Q14" s="62" t="n">
        <v>123.79</v>
      </c>
      <c r="R14" s="64" t="n">
        <f aca="false">P14/3600</f>
        <v>3.66111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2952.83</v>
      </c>
      <c r="I15" s="51" t="n">
        <v>115.62</v>
      </c>
      <c r="J15" s="52" t="n">
        <f aca="false">H15/3600</f>
        <v>3.59800833333333</v>
      </c>
      <c r="L15" s="50" t="n">
        <v>98989.7136</v>
      </c>
      <c r="M15" s="51" t="n">
        <v>43.4909</v>
      </c>
      <c r="N15" s="51" t="n">
        <v>46.5766</v>
      </c>
      <c r="O15" s="51" t="n">
        <v>46.1359</v>
      </c>
      <c r="P15" s="51" t="n">
        <v>12639.79</v>
      </c>
      <c r="Q15" s="51" t="n">
        <v>117.24</v>
      </c>
      <c r="R15" s="53" t="n">
        <f aca="false">P15/3600</f>
        <v>3.51105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313.94</v>
      </c>
      <c r="I16" s="56" t="n">
        <v>102.18</v>
      </c>
      <c r="J16" s="57" t="n">
        <f aca="false">H16/3600</f>
        <v>3.14276111111111</v>
      </c>
      <c r="L16" s="55" t="n">
        <v>47327.344</v>
      </c>
      <c r="M16" s="56" t="n">
        <v>41.2835</v>
      </c>
      <c r="N16" s="56" t="n">
        <v>45.7714</v>
      </c>
      <c r="O16" s="56" t="n">
        <v>45.5131</v>
      </c>
      <c r="P16" s="56" t="n">
        <v>11174.51</v>
      </c>
      <c r="Q16" s="56" t="n">
        <v>103.24</v>
      </c>
      <c r="R16" s="58" t="n">
        <f aca="false">P16/3600</f>
        <v>3.10403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011.57</v>
      </c>
      <c r="I17" s="56" t="n">
        <v>96.31</v>
      </c>
      <c r="J17" s="57" t="n">
        <f aca="false">H17/3600</f>
        <v>3.05876944444444</v>
      </c>
      <c r="L17" s="55" t="n">
        <v>27338.504</v>
      </c>
      <c r="M17" s="56" t="n">
        <v>39.7612</v>
      </c>
      <c r="N17" s="56" t="n">
        <v>45.0857</v>
      </c>
      <c r="O17" s="56" t="n">
        <v>45.0129</v>
      </c>
      <c r="P17" s="56" t="n">
        <v>10905.61</v>
      </c>
      <c r="Q17" s="56" t="n">
        <v>96.52</v>
      </c>
      <c r="R17" s="58" t="n">
        <f aca="false">P17/3600</f>
        <v>3.029336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423.71</v>
      </c>
      <c r="I18" s="62" t="n">
        <v>95.72</v>
      </c>
      <c r="J18" s="63" t="n">
        <f aca="false">H18/3600</f>
        <v>2.895475</v>
      </c>
      <c r="L18" s="61" t="n">
        <v>15331.832</v>
      </c>
      <c r="M18" s="62" t="n">
        <v>38.0157</v>
      </c>
      <c r="N18" s="62" t="n">
        <v>44.6357</v>
      </c>
      <c r="O18" s="62" t="n">
        <v>44.6306</v>
      </c>
      <c r="P18" s="62" t="n">
        <v>10615.07</v>
      </c>
      <c r="Q18" s="62" t="n">
        <v>91.76</v>
      </c>
      <c r="R18" s="64" t="n">
        <f aca="false">P18/3600</f>
        <v>2.948630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572.4</v>
      </c>
      <c r="I19" s="73" t="n">
        <v>51.88</v>
      </c>
      <c r="J19" s="52" t="n">
        <f aca="false">H19/3600</f>
        <v>1.54788888888889</v>
      </c>
      <c r="L19" s="72" t="n">
        <v>22789.3888</v>
      </c>
      <c r="M19" s="73" t="n">
        <v>42.7094</v>
      </c>
      <c r="N19" s="73" t="n">
        <v>44.413</v>
      </c>
      <c r="O19" s="73" t="n">
        <v>45.8174</v>
      </c>
      <c r="P19" s="73" t="n">
        <v>5390.56</v>
      </c>
      <c r="Q19" s="73" t="n">
        <v>51.19</v>
      </c>
      <c r="R19" s="52" t="n">
        <f aca="false">P19/3600</f>
        <v>1.4973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951.28</v>
      </c>
      <c r="I20" s="75" t="n">
        <v>47.46</v>
      </c>
      <c r="J20" s="57" t="n">
        <f aca="false">H20/3600</f>
        <v>1.37535555555556</v>
      </c>
      <c r="L20" s="74" t="n">
        <v>12423.4584</v>
      </c>
      <c r="M20" s="75" t="n">
        <v>41.0146</v>
      </c>
      <c r="N20" s="75" t="n">
        <v>42.6753</v>
      </c>
      <c r="O20" s="75" t="n">
        <v>43.5208</v>
      </c>
      <c r="P20" s="75" t="n">
        <v>4992.76</v>
      </c>
      <c r="Q20" s="75" t="n">
        <v>47.69</v>
      </c>
      <c r="R20" s="57" t="n">
        <f aca="false">P20/3600</f>
        <v>1.3868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56.14</v>
      </c>
      <c r="I21" s="75" t="n">
        <v>44.28</v>
      </c>
      <c r="J21" s="57" t="n">
        <f aca="false">H21/3600</f>
        <v>1.32115</v>
      </c>
      <c r="L21" s="74" t="n">
        <v>7028.3528</v>
      </c>
      <c r="M21" s="75" t="n">
        <v>38.9402</v>
      </c>
      <c r="N21" s="75" t="n">
        <v>41.302</v>
      </c>
      <c r="O21" s="75" t="n">
        <v>42.0059</v>
      </c>
      <c r="P21" s="75" t="n">
        <v>4690.38</v>
      </c>
      <c r="Q21" s="75" t="n">
        <v>44.24</v>
      </c>
      <c r="R21" s="57" t="n">
        <f aca="false">P21/3600</f>
        <v>1.3028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556.32</v>
      </c>
      <c r="I22" s="77" t="n">
        <v>41.96</v>
      </c>
      <c r="J22" s="63" t="n">
        <f aca="false">H22/3600</f>
        <v>1.26564444444444</v>
      </c>
      <c r="L22" s="76" t="n">
        <v>3914.436</v>
      </c>
      <c r="M22" s="77" t="n">
        <v>36.4462</v>
      </c>
      <c r="N22" s="77" t="n">
        <v>40.3084</v>
      </c>
      <c r="O22" s="77" t="n">
        <v>41.1301</v>
      </c>
      <c r="P22" s="77" t="n">
        <v>4559.29</v>
      </c>
      <c r="Q22" s="77" t="n">
        <v>42.01</v>
      </c>
      <c r="R22" s="63" t="n">
        <f aca="false">P22/3600</f>
        <v>1.2664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13.29</v>
      </c>
      <c r="I23" s="73" t="n">
        <v>74.11</v>
      </c>
      <c r="J23" s="52" t="n">
        <f aca="false">H23/3600</f>
        <v>1.69813611111111</v>
      </c>
      <c r="L23" s="72" t="n">
        <v>54646.3776</v>
      </c>
      <c r="M23" s="73" t="n">
        <v>41.7301</v>
      </c>
      <c r="N23" s="73" t="n">
        <v>43.3456</v>
      </c>
      <c r="O23" s="73" t="n">
        <v>43.9422</v>
      </c>
      <c r="P23" s="73" t="n">
        <v>6009.35</v>
      </c>
      <c r="Q23" s="73" t="n">
        <v>73.01</v>
      </c>
      <c r="R23" s="52" t="n">
        <f aca="false">P23/3600</f>
        <v>1.6692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74.94</v>
      </c>
      <c r="I24" s="75" t="n">
        <v>65.07</v>
      </c>
      <c r="J24" s="57" t="n">
        <f aca="false">H24/3600</f>
        <v>1.52081666666667</v>
      </c>
      <c r="L24" s="74" t="n">
        <v>29477.9968</v>
      </c>
      <c r="M24" s="75" t="n">
        <v>38.6162</v>
      </c>
      <c r="N24" s="75" t="n">
        <v>40.8678</v>
      </c>
      <c r="O24" s="75" t="n">
        <v>41.1503</v>
      </c>
      <c r="P24" s="75" t="n">
        <v>5430.83</v>
      </c>
      <c r="Q24" s="75" t="n">
        <v>66.34</v>
      </c>
      <c r="R24" s="57" t="n">
        <f aca="false">P24/3600</f>
        <v>1.50856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005.04</v>
      </c>
      <c r="I25" s="75" t="n">
        <v>56.78</v>
      </c>
      <c r="J25" s="57" t="n">
        <f aca="false">H25/3600</f>
        <v>1.39028888888889</v>
      </c>
      <c r="L25" s="74" t="n">
        <v>15277.9728</v>
      </c>
      <c r="M25" s="75" t="n">
        <v>35.565</v>
      </c>
      <c r="N25" s="75" t="n">
        <v>39.0429</v>
      </c>
      <c r="O25" s="75" t="n">
        <v>39.5858</v>
      </c>
      <c r="P25" s="75" t="n">
        <v>5012.83</v>
      </c>
      <c r="Q25" s="75" t="n">
        <v>56.95</v>
      </c>
      <c r="R25" s="57" t="n">
        <f aca="false">P25/3600</f>
        <v>1.39245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572.89</v>
      </c>
      <c r="I26" s="77" t="n">
        <v>48.72</v>
      </c>
      <c r="J26" s="63" t="n">
        <f aca="false">H26/3600</f>
        <v>1.27024722222222</v>
      </c>
      <c r="L26" s="76" t="n">
        <v>7448.1112</v>
      </c>
      <c r="M26" s="77" t="n">
        <v>32.6646</v>
      </c>
      <c r="N26" s="77" t="n">
        <v>37.81</v>
      </c>
      <c r="O26" s="77" t="n">
        <v>38.7949</v>
      </c>
      <c r="P26" s="77" t="n">
        <v>4586.05</v>
      </c>
      <c r="Q26" s="77" t="n">
        <v>48.26</v>
      </c>
      <c r="R26" s="63" t="n">
        <f aca="false">P26/3600</f>
        <v>1.2739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3041.9</v>
      </c>
      <c r="I27" s="73" t="n">
        <v>149.92</v>
      </c>
      <c r="J27" s="52" t="n">
        <f aca="false">H27/3600</f>
        <v>3.62275</v>
      </c>
      <c r="L27" s="72" t="n">
        <v>105662.312</v>
      </c>
      <c r="M27" s="73" t="n">
        <v>40.3906</v>
      </c>
      <c r="N27" s="73" t="n">
        <v>41.4803</v>
      </c>
      <c r="O27" s="73" t="n">
        <v>44.1272</v>
      </c>
      <c r="P27" s="73" t="n">
        <v>12516.16</v>
      </c>
      <c r="Q27" s="73" t="n">
        <v>149.03</v>
      </c>
      <c r="R27" s="52" t="n">
        <f aca="false">P27/3600</f>
        <v>3.4767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430.21</v>
      </c>
      <c r="I28" s="75" t="n">
        <v>128.42</v>
      </c>
      <c r="J28" s="57" t="n">
        <f aca="false">H28/3600</f>
        <v>3.17505833333333</v>
      </c>
      <c r="L28" s="74" t="n">
        <v>50307.4344</v>
      </c>
      <c r="M28" s="75" t="n">
        <v>37.92</v>
      </c>
      <c r="N28" s="75" t="n">
        <v>39.4642</v>
      </c>
      <c r="O28" s="75" t="n">
        <v>42.0683</v>
      </c>
      <c r="P28" s="75" t="n">
        <v>11196.7</v>
      </c>
      <c r="Q28" s="75" t="n">
        <v>127.54</v>
      </c>
      <c r="R28" s="57" t="n">
        <f aca="false">P28/3600</f>
        <v>3.11019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350.58</v>
      </c>
      <c r="I29" s="75" t="n">
        <v>114.21</v>
      </c>
      <c r="J29" s="57" t="n">
        <f aca="false">H29/3600</f>
        <v>2.87516111111111</v>
      </c>
      <c r="L29" s="74" t="n">
        <v>27185.8904</v>
      </c>
      <c r="M29" s="75" t="n">
        <v>35.6801</v>
      </c>
      <c r="N29" s="75" t="n">
        <v>38.4008</v>
      </c>
      <c r="O29" s="75" t="n">
        <v>40.4268</v>
      </c>
      <c r="P29" s="75" t="n">
        <v>10274.66</v>
      </c>
      <c r="Q29" s="75" t="n">
        <v>113.3</v>
      </c>
      <c r="R29" s="57" t="n">
        <f aca="false">P29/3600</f>
        <v>2.8540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06.92</v>
      </c>
      <c r="I30" s="77" t="n">
        <v>101.57</v>
      </c>
      <c r="J30" s="63" t="n">
        <f aca="false">H30/3600</f>
        <v>2.72414444444444</v>
      </c>
      <c r="L30" s="76" t="n">
        <v>14580.9344</v>
      </c>
      <c r="M30" s="77" t="n">
        <v>33.2233</v>
      </c>
      <c r="N30" s="77" t="n">
        <v>37.5818</v>
      </c>
      <c r="O30" s="77" t="n">
        <v>39.1944</v>
      </c>
      <c r="P30" s="77" t="n">
        <v>9608.59</v>
      </c>
      <c r="Q30" s="77" t="n">
        <v>104.37</v>
      </c>
      <c r="R30" s="63" t="n">
        <f aca="false">P30/3600</f>
        <v>2.6690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1181.22</v>
      </c>
      <c r="I31" s="73" t="n">
        <v>127.46</v>
      </c>
      <c r="J31" s="52" t="n">
        <f aca="false">H31/3600</f>
        <v>3.10589444444444</v>
      </c>
      <c r="L31" s="72" t="n">
        <v>70555.5744</v>
      </c>
      <c r="M31" s="73" t="n">
        <v>40.9493</v>
      </c>
      <c r="N31" s="73" t="n">
        <v>44.3256</v>
      </c>
      <c r="O31" s="73" t="n">
        <v>45.9097</v>
      </c>
      <c r="P31" s="73" t="n">
        <v>10800.32</v>
      </c>
      <c r="Q31" s="73" t="n">
        <v>124.67</v>
      </c>
      <c r="R31" s="52" t="n">
        <f aca="false">P31/3600</f>
        <v>3.0000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40.39</v>
      </c>
      <c r="I32" s="75" t="n">
        <v>106.83</v>
      </c>
      <c r="J32" s="57" t="n">
        <f aca="false">H32/3600</f>
        <v>2.78899722222222</v>
      </c>
      <c r="L32" s="74" t="n">
        <v>29848.424</v>
      </c>
      <c r="M32" s="75" t="n">
        <v>38.612</v>
      </c>
      <c r="N32" s="75" t="n">
        <v>42.7952</v>
      </c>
      <c r="O32" s="75" t="n">
        <v>43.739</v>
      </c>
      <c r="P32" s="75" t="n">
        <v>9983.7</v>
      </c>
      <c r="Q32" s="75" t="n">
        <v>107.7</v>
      </c>
      <c r="R32" s="57" t="n">
        <f aca="false">P32/3600</f>
        <v>2.773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542.64</v>
      </c>
      <c r="I33" s="75" t="n">
        <v>101.92</v>
      </c>
      <c r="J33" s="57" t="n">
        <f aca="false">H33/3600</f>
        <v>2.65073333333333</v>
      </c>
      <c r="L33" s="74" t="n">
        <v>15639.5848</v>
      </c>
      <c r="M33" s="75" t="n">
        <v>36.8481</v>
      </c>
      <c r="N33" s="75" t="n">
        <v>41.464</v>
      </c>
      <c r="O33" s="75" t="n">
        <v>41.9401</v>
      </c>
      <c r="P33" s="75" t="n">
        <v>9544.45</v>
      </c>
      <c r="Q33" s="75" t="n">
        <v>99.37</v>
      </c>
      <c r="R33" s="57" t="n">
        <f aca="false">P33/3600</f>
        <v>2.6512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110.07</v>
      </c>
      <c r="I34" s="77" t="n">
        <v>90.94</v>
      </c>
      <c r="J34" s="63" t="n">
        <f aca="false">H34/3600</f>
        <v>2.530575</v>
      </c>
      <c r="L34" s="76" t="n">
        <v>8721.132</v>
      </c>
      <c r="M34" s="77" t="n">
        <v>34.8405</v>
      </c>
      <c r="N34" s="77" t="n">
        <v>40.4499</v>
      </c>
      <c r="O34" s="77" t="n">
        <v>40.5754</v>
      </c>
      <c r="P34" s="77" t="n">
        <v>9173.36</v>
      </c>
      <c r="Q34" s="77" t="n">
        <v>94.71</v>
      </c>
      <c r="R34" s="63" t="n">
        <f aca="false">P34/3600</f>
        <v>2.54815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684.32</v>
      </c>
      <c r="I35" s="73" t="n">
        <v>182.71</v>
      </c>
      <c r="J35" s="52" t="n">
        <f aca="false">H35/3600</f>
        <v>4.07897777777778</v>
      </c>
      <c r="L35" s="72" t="n">
        <v>193245.1712</v>
      </c>
      <c r="M35" s="73" t="n">
        <v>42.2137</v>
      </c>
      <c r="N35" s="73" t="n">
        <v>42.5908</v>
      </c>
      <c r="O35" s="73" t="n">
        <v>44.3474</v>
      </c>
      <c r="P35" s="73" t="n">
        <v>14352.71</v>
      </c>
      <c r="Q35" s="73" t="n">
        <v>178.21</v>
      </c>
      <c r="R35" s="52" t="n">
        <f aca="false">P35/3600</f>
        <v>3.98686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45.84</v>
      </c>
      <c r="I36" s="75" t="n">
        <v>154.78</v>
      </c>
      <c r="J36" s="57" t="n">
        <f aca="false">H36/3600</f>
        <v>3.76273333333333</v>
      </c>
      <c r="L36" s="74" t="n">
        <v>80863.5888</v>
      </c>
      <c r="M36" s="75" t="n">
        <v>36.9589</v>
      </c>
      <c r="N36" s="75" t="n">
        <v>40.6556</v>
      </c>
      <c r="O36" s="75" t="n">
        <v>42.8346</v>
      </c>
      <c r="P36" s="75" t="n">
        <v>13407.43</v>
      </c>
      <c r="Q36" s="75" t="n">
        <v>156.91</v>
      </c>
      <c r="R36" s="57" t="n">
        <f aca="false">P36/3600</f>
        <v>3.72428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435.92</v>
      </c>
      <c r="I37" s="75" t="n">
        <v>139.06</v>
      </c>
      <c r="J37" s="57" t="n">
        <f aca="false">H37/3600</f>
        <v>3.45442222222222</v>
      </c>
      <c r="L37" s="74" t="n">
        <v>42060.7888</v>
      </c>
      <c r="M37" s="75" t="n">
        <v>34.5065</v>
      </c>
      <c r="N37" s="75" t="n">
        <v>39.204</v>
      </c>
      <c r="O37" s="75" t="n">
        <v>41.6307</v>
      </c>
      <c r="P37" s="75" t="n">
        <v>12254.05</v>
      </c>
      <c r="Q37" s="75" t="n">
        <v>138.67</v>
      </c>
      <c r="R37" s="57" t="n">
        <f aca="false">P37/3600</f>
        <v>3.4039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673.5</v>
      </c>
      <c r="I38" s="77" t="n">
        <v>124.88</v>
      </c>
      <c r="J38" s="63" t="n">
        <f aca="false">H38/3600</f>
        <v>3.24263888888889</v>
      </c>
      <c r="L38" s="76" t="n">
        <v>22574.0968</v>
      </c>
      <c r="M38" s="77" t="n">
        <v>32.0443</v>
      </c>
      <c r="N38" s="77" t="n">
        <v>38.2137</v>
      </c>
      <c r="O38" s="77" t="n">
        <v>40.7556</v>
      </c>
      <c r="P38" s="77" t="n">
        <v>11528.99</v>
      </c>
      <c r="Q38" s="77" t="n">
        <v>124.07</v>
      </c>
      <c r="R38" s="63" t="n">
        <f aca="false">P38/3600</f>
        <v>3.2024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61.88</v>
      </c>
      <c r="I39" s="73" t="n">
        <v>32.75</v>
      </c>
      <c r="J39" s="52" t="n">
        <f aca="false">H39/3600</f>
        <v>0.683855555555556</v>
      </c>
      <c r="L39" s="72" t="n">
        <v>21432.524</v>
      </c>
      <c r="M39" s="73" t="n">
        <v>41.6148</v>
      </c>
      <c r="N39" s="73" t="n">
        <v>43.8679</v>
      </c>
      <c r="O39" s="73" t="n">
        <v>44.5273</v>
      </c>
      <c r="P39" s="73" t="n">
        <v>2395.37</v>
      </c>
      <c r="Q39" s="73" t="n">
        <v>31.92</v>
      </c>
      <c r="R39" s="52" t="n">
        <f aca="false">P39/3600</f>
        <v>0.6653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0.41</v>
      </c>
      <c r="I40" s="75" t="n">
        <v>28.21</v>
      </c>
      <c r="J40" s="57" t="n">
        <f aca="false">H40/3600</f>
        <v>0.625113888888889</v>
      </c>
      <c r="L40" s="74" t="n">
        <v>11407.5456</v>
      </c>
      <c r="M40" s="75" t="n">
        <v>38.2263</v>
      </c>
      <c r="N40" s="75" t="n">
        <v>41.2335</v>
      </c>
      <c r="O40" s="75" t="n">
        <v>41.6555</v>
      </c>
      <c r="P40" s="75" t="n">
        <v>2244.86</v>
      </c>
      <c r="Q40" s="75" t="n">
        <v>27.99</v>
      </c>
      <c r="R40" s="57" t="n">
        <f aca="false">P40/3600</f>
        <v>0.62357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47.13</v>
      </c>
      <c r="I41" s="75" t="n">
        <v>23.7</v>
      </c>
      <c r="J41" s="57" t="n">
        <f aca="false">H41/3600</f>
        <v>0.568647222222222</v>
      </c>
      <c r="L41" s="74" t="n">
        <v>6077.9168</v>
      </c>
      <c r="M41" s="75" t="n">
        <v>35.323</v>
      </c>
      <c r="N41" s="75" t="n">
        <v>39.3445</v>
      </c>
      <c r="O41" s="75" t="n">
        <v>39.526</v>
      </c>
      <c r="P41" s="75" t="n">
        <v>2025.22</v>
      </c>
      <c r="Q41" s="75" t="n">
        <v>23.47</v>
      </c>
      <c r="R41" s="57" t="n">
        <f aca="false">P41/3600</f>
        <v>0.56256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893.29</v>
      </c>
      <c r="I42" s="77" t="n">
        <v>20.22</v>
      </c>
      <c r="J42" s="63" t="n">
        <f aca="false">H42/3600</f>
        <v>0.525913888888889</v>
      </c>
      <c r="L42" s="76" t="n">
        <v>3393.4592</v>
      </c>
      <c r="M42" s="77" t="n">
        <v>32.7684</v>
      </c>
      <c r="N42" s="77" t="n">
        <v>37.8624</v>
      </c>
      <c r="O42" s="77" t="n">
        <v>37.8764</v>
      </c>
      <c r="P42" s="77" t="n">
        <v>1871.59</v>
      </c>
      <c r="Q42" s="77" t="n">
        <v>19.87</v>
      </c>
      <c r="R42" s="63" t="n">
        <f aca="false">P42/3600</f>
        <v>0.51988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721.81</v>
      </c>
      <c r="I43" s="73" t="n">
        <v>34.35</v>
      </c>
      <c r="J43" s="52" t="n">
        <f aca="false">H43/3600</f>
        <v>0.756058333333333</v>
      </c>
      <c r="L43" s="72" t="n">
        <v>24044.836</v>
      </c>
      <c r="M43" s="73" t="n">
        <v>41.9451</v>
      </c>
      <c r="N43" s="73" t="n">
        <v>44.0105</v>
      </c>
      <c r="O43" s="73" t="n">
        <v>45.4599</v>
      </c>
      <c r="P43" s="73" t="n">
        <v>2707</v>
      </c>
      <c r="Q43" s="73" t="n">
        <v>33.68</v>
      </c>
      <c r="R43" s="52" t="n">
        <f aca="false">P43/3600</f>
        <v>0.75194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79.69</v>
      </c>
      <c r="I44" s="75" t="n">
        <v>31.33</v>
      </c>
      <c r="J44" s="57" t="n">
        <f aca="false">H44/3600</f>
        <v>0.716580555555556</v>
      </c>
      <c r="L44" s="74" t="n">
        <v>14392.3632</v>
      </c>
      <c r="M44" s="75" t="n">
        <v>39.0353</v>
      </c>
      <c r="N44" s="75" t="n">
        <v>41.6653</v>
      </c>
      <c r="O44" s="75" t="n">
        <v>42.8769</v>
      </c>
      <c r="P44" s="75" t="n">
        <v>2528.87</v>
      </c>
      <c r="Q44" s="75" t="n">
        <v>31.08</v>
      </c>
      <c r="R44" s="57" t="n">
        <f aca="false">P44/3600</f>
        <v>0.70246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23.78</v>
      </c>
      <c r="I45" s="75" t="n">
        <v>28.74</v>
      </c>
      <c r="J45" s="57" t="n">
        <f aca="false">H45/3600</f>
        <v>0.673272222222222</v>
      </c>
      <c r="L45" s="74" t="n">
        <v>8471.772</v>
      </c>
      <c r="M45" s="75" t="n">
        <v>35.9564</v>
      </c>
      <c r="N45" s="75" t="n">
        <v>39.7836</v>
      </c>
      <c r="O45" s="75" t="n">
        <v>40.8257</v>
      </c>
      <c r="P45" s="75" t="n">
        <v>2424.29</v>
      </c>
      <c r="Q45" s="75" t="n">
        <v>28.38</v>
      </c>
      <c r="R45" s="57" t="n">
        <f aca="false">P45/3600</f>
        <v>0.67341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02.6</v>
      </c>
      <c r="I46" s="77" t="n">
        <v>25.4</v>
      </c>
      <c r="J46" s="63" t="n">
        <f aca="false">H46/3600</f>
        <v>0.639611111111111</v>
      </c>
      <c r="L46" s="76" t="n">
        <v>4819.444</v>
      </c>
      <c r="M46" s="77" t="n">
        <v>32.8262</v>
      </c>
      <c r="N46" s="77" t="n">
        <v>38.3561</v>
      </c>
      <c r="O46" s="77" t="n">
        <v>39.3014</v>
      </c>
      <c r="P46" s="77" t="n">
        <v>2296.28</v>
      </c>
      <c r="Q46" s="77" t="n">
        <v>25.62</v>
      </c>
      <c r="R46" s="63" t="n">
        <f aca="false">P46/3600</f>
        <v>0.63785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578.47</v>
      </c>
      <c r="I47" s="73" t="n">
        <v>37.19</v>
      </c>
      <c r="J47" s="52" t="n">
        <f aca="false">H47/3600</f>
        <v>0.716241666666667</v>
      </c>
      <c r="L47" s="72" t="n">
        <v>45022.4968</v>
      </c>
      <c r="M47" s="73" t="n">
        <v>41.0731</v>
      </c>
      <c r="N47" s="73" t="n">
        <v>42.4423</v>
      </c>
      <c r="O47" s="73" t="n">
        <v>43.3197</v>
      </c>
      <c r="P47" s="73" t="n">
        <v>2466</v>
      </c>
      <c r="Q47" s="73" t="n">
        <v>35.65</v>
      </c>
      <c r="R47" s="52" t="n">
        <f aca="false">P47/3600</f>
        <v>0.68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517.26</v>
      </c>
      <c r="I48" s="75" t="n">
        <v>35.01</v>
      </c>
      <c r="J48" s="57" t="n">
        <f aca="false">H48/3600</f>
        <v>0.699238888888889</v>
      </c>
      <c r="L48" s="74" t="n">
        <v>28066.3032</v>
      </c>
      <c r="M48" s="75" t="n">
        <v>36.8731</v>
      </c>
      <c r="N48" s="75" t="n">
        <v>39.3122</v>
      </c>
      <c r="O48" s="75" t="n">
        <v>40.1283</v>
      </c>
      <c r="P48" s="75" t="n">
        <v>2469.76</v>
      </c>
      <c r="Q48" s="75" t="n">
        <v>34.15</v>
      </c>
      <c r="R48" s="57" t="n">
        <f aca="false">P48/3600</f>
        <v>0.68604444444444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49.93</v>
      </c>
      <c r="I49" s="75" t="n">
        <v>31.21</v>
      </c>
      <c r="J49" s="57" t="n">
        <f aca="false">H49/3600</f>
        <v>0.652758333333333</v>
      </c>
      <c r="L49" s="74" t="n">
        <v>16864.5688</v>
      </c>
      <c r="M49" s="75" t="n">
        <v>33.0239</v>
      </c>
      <c r="N49" s="75" t="n">
        <v>37.2187</v>
      </c>
      <c r="O49" s="75" t="n">
        <v>37.9305</v>
      </c>
      <c r="P49" s="75" t="n">
        <v>2305.17</v>
      </c>
      <c r="Q49" s="75" t="n">
        <v>30.85</v>
      </c>
      <c r="R49" s="57" t="n">
        <f aca="false">P49/3600</f>
        <v>0.6403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1.55</v>
      </c>
      <c r="I50" s="77" t="n">
        <v>27.5</v>
      </c>
      <c r="J50" s="63" t="n">
        <f aca="false">H50/3600</f>
        <v>0.603208333333333</v>
      </c>
      <c r="L50" s="76" t="n">
        <v>9086.1416</v>
      </c>
      <c r="M50" s="77" t="n">
        <v>29.2544</v>
      </c>
      <c r="N50" s="77" t="n">
        <v>35.7876</v>
      </c>
      <c r="O50" s="77" t="n">
        <v>36.4252</v>
      </c>
      <c r="P50" s="77" t="n">
        <v>2137.31</v>
      </c>
      <c r="Q50" s="77" t="n">
        <v>26.94</v>
      </c>
      <c r="R50" s="63" t="n">
        <f aca="false">P50/3600</f>
        <v>0.59369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98.07</v>
      </c>
      <c r="I51" s="73" t="n">
        <v>17.71</v>
      </c>
      <c r="J51" s="52" t="n">
        <f aca="false">H51/3600</f>
        <v>0.443908333333333</v>
      </c>
      <c r="L51" s="72" t="n">
        <v>15724.3024</v>
      </c>
      <c r="M51" s="73" t="n">
        <v>42.39</v>
      </c>
      <c r="N51" s="73" t="n">
        <v>43.6243</v>
      </c>
      <c r="O51" s="73" t="n">
        <v>44.4103</v>
      </c>
      <c r="P51" s="73" t="n">
        <v>1488.85</v>
      </c>
      <c r="Q51" s="73" t="n">
        <v>17.56</v>
      </c>
      <c r="R51" s="52" t="n">
        <f aca="false">P51/3600</f>
        <v>0.41356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398.16</v>
      </c>
      <c r="I52" s="75" t="n">
        <v>15.78</v>
      </c>
      <c r="J52" s="57" t="n">
        <f aca="false">H52/3600</f>
        <v>0.388377777777778</v>
      </c>
      <c r="L52" s="74" t="n">
        <v>9465.936</v>
      </c>
      <c r="M52" s="75" t="n">
        <v>38.997</v>
      </c>
      <c r="N52" s="75" t="n">
        <v>40.2537</v>
      </c>
      <c r="O52" s="75" t="n">
        <v>41.7428</v>
      </c>
      <c r="P52" s="75" t="n">
        <v>1364.38</v>
      </c>
      <c r="Q52" s="75" t="n">
        <v>15.84</v>
      </c>
      <c r="R52" s="57" t="n">
        <f aca="false">P52/3600</f>
        <v>0.37899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91.88</v>
      </c>
      <c r="I53" s="75" t="n">
        <v>14.2</v>
      </c>
      <c r="J53" s="57" t="n">
        <f aca="false">H53/3600</f>
        <v>0.358855555555556</v>
      </c>
      <c r="L53" s="74" t="n">
        <v>5400.372</v>
      </c>
      <c r="M53" s="75" t="n">
        <v>35.5253</v>
      </c>
      <c r="N53" s="75" t="n">
        <v>38.0043</v>
      </c>
      <c r="O53" s="75" t="n">
        <v>39.8367</v>
      </c>
      <c r="P53" s="75" t="n">
        <v>1268.74</v>
      </c>
      <c r="Q53" s="75" t="n">
        <v>14.3</v>
      </c>
      <c r="R53" s="57" t="n">
        <f aca="false">P53/3600</f>
        <v>0.35242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8.02</v>
      </c>
      <c r="I54" s="77" t="n">
        <v>12.81</v>
      </c>
      <c r="J54" s="63" t="n">
        <f aca="false">H54/3600</f>
        <v>0.330005555555556</v>
      </c>
      <c r="L54" s="76" t="n">
        <v>2637.3016</v>
      </c>
      <c r="M54" s="77" t="n">
        <v>31.9994</v>
      </c>
      <c r="N54" s="77" t="n">
        <v>36.603</v>
      </c>
      <c r="O54" s="77" t="n">
        <v>38.4036</v>
      </c>
      <c r="P54" s="77" t="n">
        <v>1171.39</v>
      </c>
      <c r="Q54" s="77" t="n">
        <v>12.72</v>
      </c>
      <c r="R54" s="63" t="n">
        <f aca="false">P54/3600</f>
        <v>0.32538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4.5</v>
      </c>
      <c r="I55" s="73" t="n">
        <v>6.86</v>
      </c>
      <c r="J55" s="52" t="n">
        <f aca="false">H55/3600</f>
        <v>0.154027777777778</v>
      </c>
      <c r="L55" s="72" t="n">
        <v>5475.8944</v>
      </c>
      <c r="M55" s="73" t="n">
        <v>42.9709</v>
      </c>
      <c r="N55" s="73" t="n">
        <v>45.1337</v>
      </c>
      <c r="O55" s="73" t="n">
        <v>44.9604</v>
      </c>
      <c r="P55" s="73" t="n">
        <v>542.33</v>
      </c>
      <c r="Q55" s="73" t="n">
        <v>6.76</v>
      </c>
      <c r="R55" s="52" t="n">
        <f aca="false">P55/3600</f>
        <v>0.1506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0.42</v>
      </c>
      <c r="I56" s="75" t="n">
        <v>6.41</v>
      </c>
      <c r="J56" s="57" t="n">
        <f aca="false">H56/3600</f>
        <v>0.147338888888889</v>
      </c>
      <c r="L56" s="74" t="n">
        <v>3263.1016</v>
      </c>
      <c r="M56" s="75" t="n">
        <v>39.3355</v>
      </c>
      <c r="N56" s="75" t="n">
        <v>42.135</v>
      </c>
      <c r="O56" s="75" t="n">
        <v>41.724</v>
      </c>
      <c r="P56" s="75" t="n">
        <v>524.58</v>
      </c>
      <c r="Q56" s="75" t="n">
        <v>6.39</v>
      </c>
      <c r="R56" s="57" t="n">
        <f aca="false">P56/3600</f>
        <v>0.1457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97.73</v>
      </c>
      <c r="I57" s="75" t="n">
        <v>5.84</v>
      </c>
      <c r="J57" s="57" t="n">
        <f aca="false">H57/3600</f>
        <v>0.138258333333333</v>
      </c>
      <c r="L57" s="74" t="n">
        <v>1860.6432</v>
      </c>
      <c r="M57" s="75" t="n">
        <v>35.8709</v>
      </c>
      <c r="N57" s="75" t="n">
        <v>39.8662</v>
      </c>
      <c r="O57" s="75" t="n">
        <v>39.2808</v>
      </c>
      <c r="P57" s="75" t="n">
        <v>496.03</v>
      </c>
      <c r="Q57" s="75" t="n">
        <v>5.8</v>
      </c>
      <c r="R57" s="57" t="n">
        <f aca="false">P57/3600</f>
        <v>0.1377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59.98</v>
      </c>
      <c r="I58" s="77" t="n">
        <v>5.1</v>
      </c>
      <c r="J58" s="63" t="n">
        <f aca="false">H58/3600</f>
        <v>0.127772222222222</v>
      </c>
      <c r="L58" s="76" t="n">
        <v>1022.7808</v>
      </c>
      <c r="M58" s="77" t="n">
        <v>32.6419</v>
      </c>
      <c r="N58" s="77" t="n">
        <v>38.2849</v>
      </c>
      <c r="O58" s="77" t="n">
        <v>37.5154</v>
      </c>
      <c r="P58" s="77" t="n">
        <v>460.54</v>
      </c>
      <c r="Q58" s="77" t="n">
        <v>5.12</v>
      </c>
      <c r="R58" s="63" t="n">
        <f aca="false">P58/3600</f>
        <v>0.1279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62.34</v>
      </c>
      <c r="I59" s="73" t="n">
        <v>10.58</v>
      </c>
      <c r="J59" s="52" t="n">
        <f aca="false">H59/3600</f>
        <v>0.211761111111111</v>
      </c>
      <c r="L59" s="72" t="n">
        <v>13455.8</v>
      </c>
      <c r="M59" s="73" t="n">
        <v>41.2565</v>
      </c>
      <c r="N59" s="73" t="n">
        <v>43.1337</v>
      </c>
      <c r="O59" s="73" t="n">
        <v>44.1146</v>
      </c>
      <c r="P59" s="73" t="n">
        <v>730.41</v>
      </c>
      <c r="Q59" s="73" t="n">
        <v>10.45</v>
      </c>
      <c r="R59" s="52" t="n">
        <f aca="false">P59/3600</f>
        <v>0.2028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20.32</v>
      </c>
      <c r="I60" s="75" t="n">
        <v>9.62</v>
      </c>
      <c r="J60" s="57" t="n">
        <f aca="false">H60/3600</f>
        <v>0.200088888888889</v>
      </c>
      <c r="L60" s="74" t="n">
        <v>8520.1712</v>
      </c>
      <c r="M60" s="75" t="n">
        <v>36.7821</v>
      </c>
      <c r="N60" s="75" t="n">
        <v>40.5338</v>
      </c>
      <c r="O60" s="75" t="n">
        <v>41.6263</v>
      </c>
      <c r="P60" s="75" t="n">
        <v>702.4</v>
      </c>
      <c r="Q60" s="75" t="n">
        <v>9.37</v>
      </c>
      <c r="R60" s="57" t="n">
        <f aca="false">P60/3600</f>
        <v>0.1951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82.76</v>
      </c>
      <c r="I61" s="75" t="n">
        <v>8.67</v>
      </c>
      <c r="J61" s="57" t="n">
        <f aca="false">H61/3600</f>
        <v>0.189655555555556</v>
      </c>
      <c r="L61" s="74" t="n">
        <v>5278.912</v>
      </c>
      <c r="M61" s="75" t="n">
        <v>33.0162</v>
      </c>
      <c r="N61" s="75" t="n">
        <v>38.9491</v>
      </c>
      <c r="O61" s="75" t="n">
        <v>39.9166</v>
      </c>
      <c r="P61" s="75" t="n">
        <v>665.68</v>
      </c>
      <c r="Q61" s="75" t="n">
        <v>8.49</v>
      </c>
      <c r="R61" s="57" t="n">
        <f aca="false">P61/3600</f>
        <v>0.18491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5.59</v>
      </c>
      <c r="I62" s="77" t="n">
        <v>7.63</v>
      </c>
      <c r="J62" s="63" t="n">
        <f aca="false">H62/3600</f>
        <v>0.173775</v>
      </c>
      <c r="L62" s="76" t="n">
        <v>3144.4496</v>
      </c>
      <c r="M62" s="77" t="n">
        <v>29.473</v>
      </c>
      <c r="N62" s="77" t="n">
        <v>37.8906</v>
      </c>
      <c r="O62" s="77" t="n">
        <v>38.7264</v>
      </c>
      <c r="P62" s="77" t="n">
        <v>618.76</v>
      </c>
      <c r="Q62" s="77" t="n">
        <v>7.5</v>
      </c>
      <c r="R62" s="63" t="n">
        <f aca="false">P62/3600</f>
        <v>0.1718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51.91</v>
      </c>
      <c r="I63" s="73" t="n">
        <v>9.47</v>
      </c>
      <c r="J63" s="52" t="n">
        <f aca="false">H63/3600</f>
        <v>0.181086111111111</v>
      </c>
      <c r="L63" s="72" t="n">
        <v>11842.3856</v>
      </c>
      <c r="M63" s="73" t="n">
        <v>41.0677</v>
      </c>
      <c r="N63" s="73" t="n">
        <v>42.1343</v>
      </c>
      <c r="O63" s="73" t="n">
        <v>42.8378</v>
      </c>
      <c r="P63" s="73" t="n">
        <v>630.15</v>
      </c>
      <c r="Q63" s="73" t="n">
        <v>9.11</v>
      </c>
      <c r="R63" s="52" t="n">
        <f aca="false">P63/3600</f>
        <v>0.1750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43.06</v>
      </c>
      <c r="I64" s="75" t="n">
        <v>9.03</v>
      </c>
      <c r="J64" s="57" t="n">
        <f aca="false">H64/3600</f>
        <v>0.178627777777778</v>
      </c>
      <c r="L64" s="74" t="n">
        <v>7361.3664</v>
      </c>
      <c r="M64" s="75" t="n">
        <v>36.7207</v>
      </c>
      <c r="N64" s="75" t="n">
        <v>39.0534</v>
      </c>
      <c r="O64" s="75" t="n">
        <v>39.5788</v>
      </c>
      <c r="P64" s="75" t="n">
        <v>627.87</v>
      </c>
      <c r="Q64" s="75" t="n">
        <v>8.83</v>
      </c>
      <c r="R64" s="57" t="n">
        <f aca="false">P64/3600</f>
        <v>0.1744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93.1</v>
      </c>
      <c r="I65" s="75" t="n">
        <v>7.92</v>
      </c>
      <c r="J65" s="57" t="n">
        <f aca="false">H65/3600</f>
        <v>0.16475</v>
      </c>
      <c r="L65" s="74" t="n">
        <v>4177.7624</v>
      </c>
      <c r="M65" s="75" t="n">
        <v>32.6706</v>
      </c>
      <c r="N65" s="75" t="n">
        <v>36.8181</v>
      </c>
      <c r="O65" s="75" t="n">
        <v>37.2796</v>
      </c>
      <c r="P65" s="75" t="n">
        <v>582.02</v>
      </c>
      <c r="Q65" s="75" t="n">
        <v>7.8</v>
      </c>
      <c r="R65" s="57" t="n">
        <f aca="false">P65/3600</f>
        <v>0.1616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1.52</v>
      </c>
      <c r="I66" s="77" t="n">
        <v>6.66</v>
      </c>
      <c r="J66" s="63" t="n">
        <f aca="false">H66/3600</f>
        <v>0.147644444444444</v>
      </c>
      <c r="L66" s="76" t="n">
        <v>2121.9728</v>
      </c>
      <c r="M66" s="77" t="n">
        <v>29.0685</v>
      </c>
      <c r="N66" s="77" t="n">
        <v>35.2922</v>
      </c>
      <c r="O66" s="77" t="n">
        <v>35.7387</v>
      </c>
      <c r="P66" s="77" t="n">
        <v>537.83</v>
      </c>
      <c r="Q66" s="77" t="n">
        <v>6.56</v>
      </c>
      <c r="R66" s="63" t="n">
        <f aca="false">P66/3600</f>
        <v>0.1493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8.61</v>
      </c>
      <c r="I67" s="73" t="n">
        <v>4.97</v>
      </c>
      <c r="J67" s="52" t="n">
        <f aca="false">H67/3600</f>
        <v>0.110725</v>
      </c>
      <c r="L67" s="72" t="n">
        <v>4694.9968</v>
      </c>
      <c r="M67" s="73" t="n">
        <v>42.5977</v>
      </c>
      <c r="N67" s="73" t="n">
        <v>43.1354</v>
      </c>
      <c r="O67" s="73" t="n">
        <v>44.0338</v>
      </c>
      <c r="P67" s="73" t="n">
        <v>392.56</v>
      </c>
      <c r="Q67" s="73" t="n">
        <v>4.89</v>
      </c>
      <c r="R67" s="52" t="n">
        <f aca="false">P67/3600</f>
        <v>0.1090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5.41</v>
      </c>
      <c r="I68" s="75" t="n">
        <v>4.46</v>
      </c>
      <c r="J68" s="57" t="n">
        <f aca="false">H68/3600</f>
        <v>0.101502777777778</v>
      </c>
      <c r="L68" s="74" t="n">
        <v>2823.8496</v>
      </c>
      <c r="M68" s="75" t="n">
        <v>38.4769</v>
      </c>
      <c r="N68" s="75" t="n">
        <v>39.8465</v>
      </c>
      <c r="O68" s="75" t="n">
        <v>41.1566</v>
      </c>
      <c r="P68" s="75" t="n">
        <v>359.17</v>
      </c>
      <c r="Q68" s="75" t="n">
        <v>4.37</v>
      </c>
      <c r="R68" s="57" t="n">
        <f aca="false">P68/3600</f>
        <v>0.0997694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1.72</v>
      </c>
      <c r="I69" s="75" t="n">
        <v>3.92</v>
      </c>
      <c r="J69" s="57" t="n">
        <f aca="false">H69/3600</f>
        <v>0.0921444444444445</v>
      </c>
      <c r="L69" s="74" t="n">
        <v>1526.1984</v>
      </c>
      <c r="M69" s="75" t="n">
        <v>34.5217</v>
      </c>
      <c r="N69" s="75" t="n">
        <v>37.6984</v>
      </c>
      <c r="O69" s="75" t="n">
        <v>38.8687</v>
      </c>
      <c r="P69" s="75" t="n">
        <v>327.39</v>
      </c>
      <c r="Q69" s="75" t="n">
        <v>3.91</v>
      </c>
      <c r="R69" s="57" t="n">
        <f aca="false">P69/3600</f>
        <v>0.09094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02.36</v>
      </c>
      <c r="I70" s="77" t="n">
        <v>3.37</v>
      </c>
      <c r="J70" s="63" t="n">
        <f aca="false">H70/3600</f>
        <v>0.0839888888888889</v>
      </c>
      <c r="L70" s="76" t="n">
        <v>755.9</v>
      </c>
      <c r="M70" s="77" t="n">
        <v>31.2288</v>
      </c>
      <c r="N70" s="77" t="n">
        <v>36.1448</v>
      </c>
      <c r="O70" s="77" t="n">
        <v>37.1572</v>
      </c>
      <c r="P70" s="77" t="n">
        <v>301.11</v>
      </c>
      <c r="Q70" s="77" t="n">
        <v>3.33</v>
      </c>
      <c r="R70" s="63" t="n">
        <f aca="false">P70/3600</f>
        <v>0.08364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690.91</v>
      </c>
      <c r="I71" s="73" t="n">
        <v>63.43</v>
      </c>
      <c r="J71" s="52" t="n">
        <f aca="false">H71/3600</f>
        <v>1.58080833333333</v>
      </c>
      <c r="L71" s="72" t="n">
        <v>22041.9496</v>
      </c>
      <c r="M71" s="73" t="n">
        <v>44.6257</v>
      </c>
      <c r="N71" s="73" t="n">
        <v>47.3139</v>
      </c>
      <c r="O71" s="73" t="n">
        <v>48.2043</v>
      </c>
      <c r="P71" s="73" t="n">
        <v>5623.11</v>
      </c>
      <c r="Q71" s="73" t="n">
        <v>63.07</v>
      </c>
      <c r="R71" s="52" t="n">
        <f aca="false">P71/3600</f>
        <v>1.5619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365.74</v>
      </c>
      <c r="I72" s="75" t="n">
        <v>57.61</v>
      </c>
      <c r="J72" s="57" t="n">
        <f aca="false">H72/3600</f>
        <v>1.49048333333333</v>
      </c>
      <c r="L72" s="74" t="n">
        <v>12827.3448</v>
      </c>
      <c r="M72" s="75" t="n">
        <v>42.2074</v>
      </c>
      <c r="N72" s="75" t="n">
        <v>45.6082</v>
      </c>
      <c r="O72" s="75" t="n">
        <v>46.2812</v>
      </c>
      <c r="P72" s="75" t="n">
        <v>5379.61</v>
      </c>
      <c r="Q72" s="75" t="n">
        <v>57.9</v>
      </c>
      <c r="R72" s="57" t="n">
        <f aca="false">P72/3600</f>
        <v>1.4943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147.63</v>
      </c>
      <c r="I73" s="75" t="n">
        <v>54.5</v>
      </c>
      <c r="J73" s="57" t="n">
        <f aca="false">H73/3600</f>
        <v>1.42989722222222</v>
      </c>
      <c r="L73" s="74" t="n">
        <v>7628.5992</v>
      </c>
      <c r="M73" s="75" t="n">
        <v>39.5277</v>
      </c>
      <c r="N73" s="75" t="n">
        <v>43.9509</v>
      </c>
      <c r="O73" s="75" t="n">
        <v>44.481</v>
      </c>
      <c r="P73" s="75" t="n">
        <v>5110.14</v>
      </c>
      <c r="Q73" s="75" t="n">
        <v>53.08</v>
      </c>
      <c r="R73" s="57" t="n">
        <f aca="false">P73/3600</f>
        <v>1.41948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4934.43</v>
      </c>
      <c r="I74" s="77" t="n">
        <v>49.7</v>
      </c>
      <c r="J74" s="63" t="n">
        <f aca="false">H74/3600</f>
        <v>1.370675</v>
      </c>
      <c r="L74" s="76" t="n">
        <v>4550.776</v>
      </c>
      <c r="M74" s="77" t="n">
        <v>36.6019</v>
      </c>
      <c r="N74" s="77" t="n">
        <v>42.7562</v>
      </c>
      <c r="O74" s="77" t="n">
        <v>43.1928</v>
      </c>
      <c r="P74" s="77" t="n">
        <v>4916.8</v>
      </c>
      <c r="Q74" s="77" t="n">
        <v>50.16</v>
      </c>
      <c r="R74" s="63" t="n">
        <f aca="false">P74/3600</f>
        <v>1.3657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28.68</v>
      </c>
      <c r="I75" s="73" t="n">
        <v>61.95</v>
      </c>
      <c r="J75" s="52" t="n">
        <f aca="false">H75/3600</f>
        <v>1.53574444444444</v>
      </c>
      <c r="L75" s="72" t="n">
        <v>22329.2344</v>
      </c>
      <c r="M75" s="73" t="n">
        <v>44.6169</v>
      </c>
      <c r="N75" s="73" t="n">
        <v>48.5218</v>
      </c>
      <c r="O75" s="73" t="n">
        <v>48.3315</v>
      </c>
      <c r="P75" s="73" t="n">
        <v>5456.77</v>
      </c>
      <c r="Q75" s="73" t="n">
        <v>61.16</v>
      </c>
      <c r="R75" s="52" t="n">
        <f aca="false">P75/3600</f>
        <v>1.5157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229.52</v>
      </c>
      <c r="I76" s="75" t="n">
        <v>56.66</v>
      </c>
      <c r="J76" s="57" t="n">
        <f aca="false">H76/3600</f>
        <v>1.45264444444444</v>
      </c>
      <c r="L76" s="74" t="n">
        <v>13637.3928</v>
      </c>
      <c r="M76" s="75" t="n">
        <v>42.2253</v>
      </c>
      <c r="N76" s="75" t="n">
        <v>46.7878</v>
      </c>
      <c r="O76" s="75" t="n">
        <v>45.9757</v>
      </c>
      <c r="P76" s="75" t="n">
        <v>5255.24</v>
      </c>
      <c r="Q76" s="75" t="n">
        <v>56.75</v>
      </c>
      <c r="R76" s="57" t="n">
        <f aca="false">P76/3600</f>
        <v>1.4597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143.11</v>
      </c>
      <c r="I77" s="75" t="n">
        <v>53.19</v>
      </c>
      <c r="J77" s="57" t="n">
        <f aca="false">H77/3600</f>
        <v>1.42864166666667</v>
      </c>
      <c r="L77" s="74" t="n">
        <v>8501.2736</v>
      </c>
      <c r="M77" s="75" t="n">
        <v>39.4723</v>
      </c>
      <c r="N77" s="75" t="n">
        <v>45.4599</v>
      </c>
      <c r="O77" s="75" t="n">
        <v>43.8145</v>
      </c>
      <c r="P77" s="75" t="n">
        <v>5117.13</v>
      </c>
      <c r="Q77" s="75" t="n">
        <v>54.06</v>
      </c>
      <c r="R77" s="57" t="n">
        <f aca="false">P77/3600</f>
        <v>1.4214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38.02</v>
      </c>
      <c r="I78" s="77" t="n">
        <v>49.18</v>
      </c>
      <c r="J78" s="63" t="n">
        <f aca="false">H78/3600</f>
        <v>1.42722777777778</v>
      </c>
      <c r="L78" s="76" t="n">
        <v>5115.3776</v>
      </c>
      <c r="M78" s="77" t="n">
        <v>36.3048</v>
      </c>
      <c r="N78" s="77" t="n">
        <v>44.4764</v>
      </c>
      <c r="O78" s="77" t="n">
        <v>42.4322</v>
      </c>
      <c r="P78" s="77" t="n">
        <v>4969.23</v>
      </c>
      <c r="Q78" s="77" t="n">
        <v>49.4</v>
      </c>
      <c r="R78" s="63" t="n">
        <f aca="false">P78/3600</f>
        <v>1.38034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581.7</v>
      </c>
      <c r="I79" s="73" t="n">
        <v>61.97</v>
      </c>
      <c r="J79" s="52" t="n">
        <f aca="false">H79/3600</f>
        <v>1.55047222222222</v>
      </c>
      <c r="L79" s="72" t="n">
        <v>24232.6128</v>
      </c>
      <c r="M79" s="73" t="n">
        <v>44.5758</v>
      </c>
      <c r="N79" s="73" t="n">
        <v>48.5307</v>
      </c>
      <c r="O79" s="73" t="n">
        <v>48.7266</v>
      </c>
      <c r="P79" s="73" t="n">
        <v>5557.42</v>
      </c>
      <c r="Q79" s="73" t="n">
        <v>61.89</v>
      </c>
      <c r="R79" s="52" t="n">
        <f aca="false">P79/3600</f>
        <v>1.5437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233.38</v>
      </c>
      <c r="I80" s="75" t="n">
        <v>56.76</v>
      </c>
      <c r="J80" s="57" t="n">
        <f aca="false">H80/3600</f>
        <v>1.45371666666667</v>
      </c>
      <c r="L80" s="74" t="n">
        <v>13869.2896</v>
      </c>
      <c r="M80" s="75" t="n">
        <v>41.846</v>
      </c>
      <c r="N80" s="75" t="n">
        <v>46.5369</v>
      </c>
      <c r="O80" s="75" t="n">
        <v>46.7336</v>
      </c>
      <c r="P80" s="75" t="n">
        <v>5193.01</v>
      </c>
      <c r="Q80" s="75" t="n">
        <v>56.42</v>
      </c>
      <c r="R80" s="57" t="n">
        <f aca="false">P80/3600</f>
        <v>1.44250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090.14</v>
      </c>
      <c r="I81" s="75" t="n">
        <v>53.41</v>
      </c>
      <c r="J81" s="57" t="n">
        <f aca="false">H81/3600</f>
        <v>1.41392777777778</v>
      </c>
      <c r="L81" s="74" t="n">
        <v>7933.2728</v>
      </c>
      <c r="M81" s="75" t="n">
        <v>39.0579</v>
      </c>
      <c r="N81" s="75" t="n">
        <v>44.695</v>
      </c>
      <c r="O81" s="75" t="n">
        <v>44.8845</v>
      </c>
      <c r="P81" s="75" t="n">
        <v>5085.32</v>
      </c>
      <c r="Q81" s="75" t="n">
        <v>53.26</v>
      </c>
      <c r="R81" s="57" t="n">
        <f aca="false">P81/3600</f>
        <v>1.41258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05.62</v>
      </c>
      <c r="I82" s="77" t="n">
        <v>48.69</v>
      </c>
      <c r="J82" s="63" t="n">
        <f aca="false">H82/3600</f>
        <v>1.36267222222222</v>
      </c>
      <c r="L82" s="76" t="n">
        <v>4490.6216</v>
      </c>
      <c r="M82" s="77" t="n">
        <v>36.2318</v>
      </c>
      <c r="N82" s="77" t="n">
        <v>43.3314</v>
      </c>
      <c r="O82" s="77" t="n">
        <v>43.5121</v>
      </c>
      <c r="P82" s="77" t="n">
        <v>4974.7</v>
      </c>
      <c r="Q82" s="77" t="n">
        <v>48.82</v>
      </c>
      <c r="R82" s="63" t="n">
        <f aca="false">P82/3600</f>
        <v>1.38186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98.4</v>
      </c>
      <c r="I83" s="73" t="n">
        <v>31.49</v>
      </c>
      <c r="J83" s="52" t="n">
        <f aca="false">H83/3600</f>
        <v>0.666222222222222</v>
      </c>
      <c r="L83" s="72" t="n">
        <v>23359.0928</v>
      </c>
      <c r="M83" s="73" t="n">
        <v>41.8366</v>
      </c>
      <c r="N83" s="73" t="n">
        <v>43.7802</v>
      </c>
      <c r="O83" s="73" t="n">
        <v>44.3794</v>
      </c>
      <c r="P83" s="73" t="n">
        <v>2342.5</v>
      </c>
      <c r="Q83" s="73" t="n">
        <v>30.76</v>
      </c>
      <c r="R83" s="52" t="n">
        <f aca="false">P83/3600</f>
        <v>0.6506944444444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232.73</v>
      </c>
      <c r="I84" s="75" t="n">
        <v>28.07</v>
      </c>
      <c r="J84" s="57" t="n">
        <f aca="false">H84/3600</f>
        <v>0.620202777777778</v>
      </c>
      <c r="L84" s="74" t="n">
        <v>13256.8072</v>
      </c>
      <c r="M84" s="75" t="n">
        <v>38.4067</v>
      </c>
      <c r="N84" s="75" t="n">
        <v>40.7965</v>
      </c>
      <c r="O84" s="75" t="n">
        <v>41.2085</v>
      </c>
      <c r="P84" s="75" t="n">
        <v>2175.52</v>
      </c>
      <c r="Q84" s="75" t="n">
        <v>27.87</v>
      </c>
      <c r="R84" s="57" t="n">
        <f aca="false">P84/3600</f>
        <v>0.60431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68.05</v>
      </c>
      <c r="I85" s="75" t="n">
        <v>24.57</v>
      </c>
      <c r="J85" s="57" t="n">
        <f aca="false">H85/3600</f>
        <v>0.574458333333333</v>
      </c>
      <c r="L85" s="74" t="n">
        <v>7557.0624</v>
      </c>
      <c r="M85" s="75" t="n">
        <v>35.3574</v>
      </c>
      <c r="N85" s="75" t="n">
        <v>38.6242</v>
      </c>
      <c r="O85" s="75" t="n">
        <v>38.8384</v>
      </c>
      <c r="P85" s="75" t="n">
        <v>2034.83</v>
      </c>
      <c r="Q85" s="75" t="n">
        <v>24.05</v>
      </c>
      <c r="R85" s="57" t="n">
        <f aca="false">P85/3600</f>
        <v>0.56523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22.83</v>
      </c>
      <c r="I86" s="77" t="n">
        <v>21.28</v>
      </c>
      <c r="J86" s="63" t="n">
        <f aca="false">H86/3600</f>
        <v>0.534119444444444</v>
      </c>
      <c r="L86" s="76" t="n">
        <v>4460.9128</v>
      </c>
      <c r="M86" s="77" t="n">
        <v>32.5292</v>
      </c>
      <c r="N86" s="77" t="n">
        <v>36.9786</v>
      </c>
      <c r="O86" s="77" t="n">
        <v>37.0527</v>
      </c>
      <c r="P86" s="77" t="n">
        <v>1919.6</v>
      </c>
      <c r="Q86" s="77" t="n">
        <v>21.02</v>
      </c>
      <c r="R86" s="63" t="n">
        <f aca="false">P86/3600</f>
        <v>0.53322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189.83</v>
      </c>
      <c r="I87" s="73" t="n">
        <v>52.58</v>
      </c>
      <c r="J87" s="52" t="n">
        <f aca="false">H87/3600</f>
        <v>1.16384166666667</v>
      </c>
      <c r="L87" s="72" t="n">
        <v>25027.2019</v>
      </c>
      <c r="M87" s="73" t="n">
        <v>44.6794</v>
      </c>
      <c r="N87" s="73" t="n">
        <v>46.5689</v>
      </c>
      <c r="O87" s="73" t="n">
        <v>46.8693</v>
      </c>
      <c r="P87" s="73" t="n">
        <v>4079.56</v>
      </c>
      <c r="Q87" s="73" t="n">
        <v>51.8</v>
      </c>
      <c r="R87" s="52" t="n">
        <f aca="false">P87/3600</f>
        <v>1.1332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916.03</v>
      </c>
      <c r="I88" s="75" t="n">
        <v>47.79</v>
      </c>
      <c r="J88" s="57" t="n">
        <f aca="false">H88/3600</f>
        <v>1.08778611111111</v>
      </c>
      <c r="L88" s="74" t="n">
        <v>16813.393</v>
      </c>
      <c r="M88" s="75" t="n">
        <v>40.7158</v>
      </c>
      <c r="N88" s="75" t="n">
        <v>43.3044</v>
      </c>
      <c r="O88" s="75" t="n">
        <v>43.582</v>
      </c>
      <c r="P88" s="75" t="n">
        <v>3901.28</v>
      </c>
      <c r="Q88" s="75" t="n">
        <v>46.58</v>
      </c>
      <c r="R88" s="57" t="n">
        <f aca="false">P88/3600</f>
        <v>1.0836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48.14</v>
      </c>
      <c r="I89" s="75" t="n">
        <v>43.4</v>
      </c>
      <c r="J89" s="57" t="n">
        <f aca="false">H89/3600</f>
        <v>1.01337222222222</v>
      </c>
      <c r="L89" s="74" t="n">
        <v>11017.7482</v>
      </c>
      <c r="M89" s="75" t="n">
        <v>36.9213</v>
      </c>
      <c r="N89" s="75" t="n">
        <v>40.8749</v>
      </c>
      <c r="O89" s="75" t="n">
        <v>40.8162</v>
      </c>
      <c r="P89" s="75" t="n">
        <v>3615</v>
      </c>
      <c r="Q89" s="75" t="n">
        <v>43.13</v>
      </c>
      <c r="R89" s="57" t="n">
        <f aca="false">P89/3600</f>
        <v>1.0041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76.19</v>
      </c>
      <c r="I90" s="77" t="n">
        <v>40.98</v>
      </c>
      <c r="J90" s="63" t="n">
        <f aca="false">H90/3600</f>
        <v>0.965608333333333</v>
      </c>
      <c r="L90" s="76" t="n">
        <v>7089.2832</v>
      </c>
      <c r="M90" s="77" t="n">
        <v>33.2811</v>
      </c>
      <c r="N90" s="77" t="n">
        <v>39.1899</v>
      </c>
      <c r="O90" s="77" t="n">
        <v>38.5746</v>
      </c>
      <c r="P90" s="77" t="n">
        <v>3396.39</v>
      </c>
      <c r="Q90" s="77" t="n">
        <v>40.44</v>
      </c>
      <c r="R90" s="63" t="n">
        <f aca="false">P90/3600</f>
        <v>0.94344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98.34</v>
      </c>
      <c r="I91" s="73" t="n">
        <v>40.18</v>
      </c>
      <c r="J91" s="52" t="n">
        <f aca="false">H91/3600</f>
        <v>0.888427777777778</v>
      </c>
      <c r="L91" s="72" t="n">
        <v>38939.4592</v>
      </c>
      <c r="M91" s="73" t="n">
        <v>46.2065</v>
      </c>
      <c r="N91" s="73" t="n">
        <v>44.6281</v>
      </c>
      <c r="O91" s="73" t="n">
        <v>44.7243</v>
      </c>
      <c r="P91" s="73" t="n">
        <v>3099.75</v>
      </c>
      <c r="Q91" s="73" t="n">
        <v>39.52</v>
      </c>
      <c r="R91" s="52" t="n">
        <f aca="false">P91/3600</f>
        <v>0.86104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072.09</v>
      </c>
      <c r="I92" s="75" t="n">
        <v>37.74</v>
      </c>
      <c r="J92" s="57" t="n">
        <f aca="false">H92/3600</f>
        <v>0.853358333333333</v>
      </c>
      <c r="L92" s="74" t="n">
        <v>29052.5</v>
      </c>
      <c r="M92" s="75" t="n">
        <v>41.8659</v>
      </c>
      <c r="N92" s="75" t="n">
        <v>40.6481</v>
      </c>
      <c r="O92" s="75" t="n">
        <v>41.0977</v>
      </c>
      <c r="P92" s="75" t="n">
        <v>2993.03</v>
      </c>
      <c r="Q92" s="75" t="n">
        <v>37.11</v>
      </c>
      <c r="R92" s="57" t="n">
        <f aca="false">P92/3600</f>
        <v>0.83139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84.86</v>
      </c>
      <c r="I93" s="75" t="n">
        <v>36.1</v>
      </c>
      <c r="J93" s="57" t="n">
        <f aca="false">H93/3600</f>
        <v>0.829127777777778</v>
      </c>
      <c r="L93" s="74" t="n">
        <v>21917.02</v>
      </c>
      <c r="M93" s="75" t="n">
        <v>37.2565</v>
      </c>
      <c r="N93" s="75" t="n">
        <v>38.6535</v>
      </c>
      <c r="O93" s="75" t="n">
        <v>39.2477</v>
      </c>
      <c r="P93" s="75" t="n">
        <v>2953.4</v>
      </c>
      <c r="Q93" s="75" t="n">
        <v>36.36</v>
      </c>
      <c r="R93" s="57" t="n">
        <f aca="false">P93/3600</f>
        <v>0.82038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47.8</v>
      </c>
      <c r="I94" s="77" t="n">
        <v>34.74</v>
      </c>
      <c r="J94" s="63" t="n">
        <f aca="false">H94/3600</f>
        <v>0.791055555555556</v>
      </c>
      <c r="L94" s="76" t="n">
        <v>15930.2672</v>
      </c>
      <c r="M94" s="77" t="n">
        <v>32.3773</v>
      </c>
      <c r="N94" s="77" t="n">
        <v>37.6266</v>
      </c>
      <c r="O94" s="77" t="n">
        <v>37.8318</v>
      </c>
      <c r="P94" s="77" t="n">
        <v>2806.56</v>
      </c>
      <c r="Q94" s="77" t="n">
        <v>34.31</v>
      </c>
      <c r="R94" s="63" t="n">
        <f aca="false">P94/3600</f>
        <v>0.779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638.1</v>
      </c>
      <c r="I95" s="73" t="n">
        <v>40.65</v>
      </c>
      <c r="J95" s="52" t="n">
        <f aca="false">H95/3600</f>
        <v>1.01058333333333</v>
      </c>
      <c r="L95" s="72" t="n">
        <v>5475.304</v>
      </c>
      <c r="M95" s="73" t="n">
        <v>50.3834</v>
      </c>
      <c r="N95" s="73" t="n">
        <v>53.3372</v>
      </c>
      <c r="O95" s="73" t="n">
        <v>54.2146</v>
      </c>
      <c r="P95" s="73" t="n">
        <v>3607.87</v>
      </c>
      <c r="Q95" s="73" t="n">
        <v>40.46</v>
      </c>
      <c r="R95" s="52" t="n">
        <f aca="false">P95/3600</f>
        <v>1.0021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600.19</v>
      </c>
      <c r="I96" s="75" t="n">
        <v>40.25</v>
      </c>
      <c r="J96" s="57" t="n">
        <f aca="false">H96/3600</f>
        <v>1.00005277777778</v>
      </c>
      <c r="L96" s="74" t="n">
        <v>3690.7334</v>
      </c>
      <c r="M96" s="75" t="n">
        <v>46.8863</v>
      </c>
      <c r="N96" s="75" t="n">
        <v>50.07</v>
      </c>
      <c r="O96" s="75" t="n">
        <v>51.106</v>
      </c>
      <c r="P96" s="75" t="n">
        <v>3625.39</v>
      </c>
      <c r="Q96" s="75" t="n">
        <v>39.98</v>
      </c>
      <c r="R96" s="57" t="n">
        <f aca="false">P96/3600</f>
        <v>1.00705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52.17</v>
      </c>
      <c r="I97" s="75" t="n">
        <v>39.99</v>
      </c>
      <c r="J97" s="57" t="n">
        <f aca="false">H97/3600</f>
        <v>0.986713888888889</v>
      </c>
      <c r="L97" s="74" t="n">
        <v>2502.9238</v>
      </c>
      <c r="M97" s="75" t="n">
        <v>43.3087</v>
      </c>
      <c r="N97" s="75" t="n">
        <v>47.5734</v>
      </c>
      <c r="O97" s="75" t="n">
        <v>48.7975</v>
      </c>
      <c r="P97" s="75" t="n">
        <v>3543.32</v>
      </c>
      <c r="Q97" s="75" t="n">
        <v>39</v>
      </c>
      <c r="R97" s="57" t="n">
        <f aca="false">P97/3600</f>
        <v>0.98425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46.05</v>
      </c>
      <c r="I98" s="77" t="n">
        <v>38.16</v>
      </c>
      <c r="J98" s="63" t="n">
        <f aca="false">H98/3600</f>
        <v>0.957236111111111</v>
      </c>
      <c r="L98" s="76" t="n">
        <v>1665.5491</v>
      </c>
      <c r="M98" s="77" t="n">
        <v>39.486</v>
      </c>
      <c r="N98" s="77" t="n">
        <v>45.7083</v>
      </c>
      <c r="O98" s="77" t="n">
        <v>47.1687</v>
      </c>
      <c r="P98" s="77" t="n">
        <v>3470.74</v>
      </c>
      <c r="Q98" s="77" t="n">
        <v>38.4</v>
      </c>
      <c r="R98" s="63" t="n">
        <f aca="false">P98/3600</f>
        <v>0.96409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8.048115842285</v>
      </c>
      <c r="J106" s="81" t="n">
        <f aca="false">GEOMEAN(J3:J98)</f>
        <v>0.935814339833861</v>
      </c>
      <c r="Q106" s="81" t="n">
        <f aca="false">GEOMEAN(Q3:Q98)</f>
        <v>37.7062942386683</v>
      </c>
      <c r="R106" s="81" t="n">
        <f aca="false">GEOMEAN(R3:R98)</f>
        <v>0.923843924101022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1016070150922</v>
      </c>
      <c r="R107" s="82" t="n">
        <f aca="false">R106/J106</f>
        <v>0.987208557057413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4726</v>
      </c>
      <c r="J108" s="81" t="n">
        <f aca="false">SUM(J3:J98)</f>
        <v>136.841825</v>
      </c>
      <c r="Q108" s="81" t="n">
        <f aca="false">SUM(Q3:Q98)/3600</f>
        <v>1.45930555555556</v>
      </c>
      <c r="R108" s="81" t="n">
        <f aca="false">SUM(R3:R98)</f>
        <v>135.119916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3.8262252789497</v>
      </c>
      <c r="J113" s="81" t="n">
        <f aca="false">GEOMEAN(J3:J10,J19:J82)</f>
        <v>0.821774865365235</v>
      </c>
      <c r="Q113" s="81" t="n">
        <f aca="false">GEOMEAN(Q3:Q10,Q19:Q82)</f>
        <v>33.5949144779039</v>
      </c>
      <c r="R113" s="81" t="n">
        <f aca="false">GEOMEAN(R3:R10,R19:R82)</f>
        <v>0.81129621925404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3161790914053</v>
      </c>
      <c r="R114" s="82" t="n">
        <f aca="false">R113/J113</f>
        <v>0.98724876294856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799.84</v>
      </c>
      <c r="I3" s="51" t="n">
        <v>37</v>
      </c>
      <c r="J3" s="52" t="n">
        <f aca="false">H3/3600</f>
        <v>5.22217777777778</v>
      </c>
      <c r="L3" s="50" t="n">
        <v>13199.3536</v>
      </c>
      <c r="M3" s="51" t="n">
        <v>41.6248</v>
      </c>
      <c r="N3" s="51" t="n">
        <v>41.4071</v>
      </c>
      <c r="O3" s="51" t="n">
        <v>44.0742</v>
      </c>
      <c r="P3" s="51" t="n">
        <v>18617.8</v>
      </c>
      <c r="Q3" s="51" t="n">
        <v>36.41</v>
      </c>
      <c r="R3" s="53" t="n">
        <f aca="false">P3/3600</f>
        <v>5.1716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6416.28</v>
      </c>
      <c r="I4" s="56" t="n">
        <v>31.95</v>
      </c>
      <c r="J4" s="57" t="n">
        <f aca="false">H4/3600</f>
        <v>4.56007777777778</v>
      </c>
      <c r="L4" s="55" t="n">
        <v>5363.6304</v>
      </c>
      <c r="M4" s="56" t="n">
        <v>39.1551</v>
      </c>
      <c r="N4" s="56" t="n">
        <v>39.7601</v>
      </c>
      <c r="O4" s="56" t="n">
        <v>42.1845</v>
      </c>
      <c r="P4" s="56" t="n">
        <v>16355.56</v>
      </c>
      <c r="Q4" s="56" t="n">
        <v>31.76</v>
      </c>
      <c r="R4" s="58" t="n">
        <f aca="false">P4/3600</f>
        <v>4.54321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212.9</v>
      </c>
      <c r="I5" s="56" t="n">
        <v>28.4</v>
      </c>
      <c r="J5" s="57" t="n">
        <f aca="false">H5/3600</f>
        <v>4.22580555555556</v>
      </c>
      <c r="L5" s="55" t="n">
        <v>2588.4064</v>
      </c>
      <c r="M5" s="56" t="n">
        <v>36.6145</v>
      </c>
      <c r="N5" s="56" t="n">
        <v>38.4986</v>
      </c>
      <c r="O5" s="56" t="n">
        <v>40.7093</v>
      </c>
      <c r="P5" s="56" t="n">
        <v>15149</v>
      </c>
      <c r="Q5" s="56" t="n">
        <v>27.78</v>
      </c>
      <c r="R5" s="58" t="n">
        <f aca="false">P5/3600</f>
        <v>4.2080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475.6</v>
      </c>
      <c r="I6" s="62" t="n">
        <v>26.59</v>
      </c>
      <c r="J6" s="63" t="n">
        <f aca="false">H6/3600</f>
        <v>4.021</v>
      </c>
      <c r="L6" s="61" t="n">
        <v>1345.1104</v>
      </c>
      <c r="M6" s="62" t="n">
        <v>33.9477</v>
      </c>
      <c r="N6" s="62" t="n">
        <v>37.5294</v>
      </c>
      <c r="O6" s="62" t="n">
        <v>39.645</v>
      </c>
      <c r="P6" s="62" t="n">
        <v>14377.44</v>
      </c>
      <c r="Q6" s="62" t="n">
        <v>25.71</v>
      </c>
      <c r="R6" s="64" t="n">
        <f aca="false">P6/3600</f>
        <v>3.99373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7122.93</v>
      </c>
      <c r="I7" s="51" t="n">
        <v>60.5</v>
      </c>
      <c r="J7" s="52" t="n">
        <f aca="false">H7/3600</f>
        <v>7.53414722222222</v>
      </c>
      <c r="L7" s="50" t="n">
        <v>33126.7616</v>
      </c>
      <c r="M7" s="51" t="n">
        <v>40.274</v>
      </c>
      <c r="N7" s="51" t="n">
        <v>44.9204</v>
      </c>
      <c r="O7" s="51" t="n">
        <v>44.6226</v>
      </c>
      <c r="P7" s="51" t="n">
        <v>26659.56</v>
      </c>
      <c r="Q7" s="51" t="n">
        <v>57.89</v>
      </c>
      <c r="R7" s="53" t="n">
        <f aca="false">P7/3600</f>
        <v>7.40543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3543.77</v>
      </c>
      <c r="I8" s="56" t="n">
        <v>52.89</v>
      </c>
      <c r="J8" s="57" t="n">
        <f aca="false">H8/3600</f>
        <v>6.53993611111111</v>
      </c>
      <c r="L8" s="55" t="n">
        <v>15891.7232</v>
      </c>
      <c r="M8" s="56" t="n">
        <v>37.3419</v>
      </c>
      <c r="N8" s="56" t="n">
        <v>43.0563</v>
      </c>
      <c r="O8" s="56" t="n">
        <v>43.2788</v>
      </c>
      <c r="P8" s="56" t="n">
        <v>23369.63</v>
      </c>
      <c r="Q8" s="56" t="n">
        <v>50.99</v>
      </c>
      <c r="R8" s="58" t="n">
        <f aca="false">P8/3600</f>
        <v>6.49156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1037.71</v>
      </c>
      <c r="I9" s="56" t="n">
        <v>44.09</v>
      </c>
      <c r="J9" s="57" t="n">
        <f aca="false">H9/3600</f>
        <v>5.84380833333333</v>
      </c>
      <c r="L9" s="55" t="n">
        <v>8346.0736</v>
      </c>
      <c r="M9" s="56" t="n">
        <v>34.4151</v>
      </c>
      <c r="N9" s="56" t="n">
        <v>41.4537</v>
      </c>
      <c r="O9" s="56" t="n">
        <v>41.9923</v>
      </c>
      <c r="P9" s="56" t="n">
        <v>21018.75</v>
      </c>
      <c r="Q9" s="56" t="n">
        <v>43.07</v>
      </c>
      <c r="R9" s="58" t="n">
        <f aca="false">P9/3600</f>
        <v>5.83854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9356.68</v>
      </c>
      <c r="I10" s="62" t="n">
        <v>39.35</v>
      </c>
      <c r="J10" s="63" t="n">
        <f aca="false">H10/3600</f>
        <v>5.37685555555556</v>
      </c>
      <c r="L10" s="61" t="n">
        <v>4676.3888</v>
      </c>
      <c r="M10" s="62" t="n">
        <v>31.6557</v>
      </c>
      <c r="N10" s="62" t="n">
        <v>40.2146</v>
      </c>
      <c r="O10" s="62" t="n">
        <v>40.9719</v>
      </c>
      <c r="P10" s="62" t="n">
        <v>19342.7</v>
      </c>
      <c r="Q10" s="62" t="n">
        <v>39.01</v>
      </c>
      <c r="R10" s="64" t="n">
        <f aca="false">P10/3600</f>
        <v>5.3729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5143.77</v>
      </c>
      <c r="I11" s="51" t="n">
        <v>138.23</v>
      </c>
      <c r="J11" s="52" t="n">
        <f aca="false">H11/3600</f>
        <v>20.8732694444444</v>
      </c>
      <c r="L11" s="50" t="n">
        <v>227746.624</v>
      </c>
      <c r="M11" s="51" t="n">
        <v>39.4167</v>
      </c>
      <c r="N11" s="51" t="n">
        <v>39.5878</v>
      </c>
      <c r="O11" s="51" t="n">
        <v>37.8925</v>
      </c>
      <c r="P11" s="51" t="n">
        <v>72933.6</v>
      </c>
      <c r="Q11" s="51" t="n">
        <v>133.2</v>
      </c>
      <c r="R11" s="53" t="n">
        <f aca="false">P11/3600</f>
        <v>20.2593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1762.72</v>
      </c>
      <c r="I12" s="56" t="n">
        <v>127.82</v>
      </c>
      <c r="J12" s="57" t="n">
        <f aca="false">H12/3600</f>
        <v>17.1563111111111</v>
      </c>
      <c r="L12" s="55" t="n">
        <v>110703.896</v>
      </c>
      <c r="M12" s="56" t="n">
        <v>33.8578</v>
      </c>
      <c r="N12" s="56" t="n">
        <v>38.1824</v>
      </c>
      <c r="O12" s="56" t="n">
        <v>36.5338</v>
      </c>
      <c r="P12" s="56" t="n">
        <v>60059.32</v>
      </c>
      <c r="Q12" s="56" t="n">
        <v>122.4</v>
      </c>
      <c r="R12" s="58" t="n">
        <f aca="false">P12/3600</f>
        <v>16.68314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45064.03</v>
      </c>
      <c r="I13" s="56" t="n">
        <v>95.31</v>
      </c>
      <c r="J13" s="57" t="n">
        <f aca="false">H13/3600</f>
        <v>12.5177861111111</v>
      </c>
      <c r="L13" s="55" t="n">
        <v>26201.7776</v>
      </c>
      <c r="M13" s="56" t="n">
        <v>29.2963</v>
      </c>
      <c r="N13" s="56" t="n">
        <v>37.2018</v>
      </c>
      <c r="O13" s="56" t="n">
        <v>35.4689</v>
      </c>
      <c r="P13" s="56" t="n">
        <v>43080.28</v>
      </c>
      <c r="Q13" s="56" t="n">
        <v>87.61</v>
      </c>
      <c r="R13" s="58" t="n">
        <f aca="false">P13/3600</f>
        <v>11.96674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35894.29</v>
      </c>
      <c r="I14" s="62" t="n">
        <v>72.54</v>
      </c>
      <c r="J14" s="63" t="n">
        <f aca="false">H14/3600</f>
        <v>9.97063611111111</v>
      </c>
      <c r="L14" s="61" t="n">
        <v>7358.4272</v>
      </c>
      <c r="M14" s="62" t="n">
        <v>28.0288</v>
      </c>
      <c r="N14" s="62" t="n">
        <v>36.5182</v>
      </c>
      <c r="O14" s="62" t="n">
        <v>34.7303</v>
      </c>
      <c r="P14" s="62" t="n">
        <v>35747</v>
      </c>
      <c r="Q14" s="62" t="n">
        <v>69.02</v>
      </c>
      <c r="R14" s="64" t="n">
        <f aca="false">P14/3600</f>
        <v>9.92972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48072.14</v>
      </c>
      <c r="I15" s="51" t="n">
        <v>81.99</v>
      </c>
      <c r="J15" s="52" t="n">
        <f aca="false">H15/3600</f>
        <v>13.3533722222222</v>
      </c>
      <c r="L15" s="50" t="n">
        <v>23141.616</v>
      </c>
      <c r="M15" s="51" t="n">
        <v>41.3183</v>
      </c>
      <c r="N15" s="51" t="n">
        <v>46.2897</v>
      </c>
      <c r="O15" s="51" t="n">
        <v>45.9109</v>
      </c>
      <c r="P15" s="51" t="n">
        <v>47321.77</v>
      </c>
      <c r="Q15" s="51" t="n">
        <v>81.37</v>
      </c>
      <c r="R15" s="53" t="n">
        <f aca="false">P15/3600</f>
        <v>13.14493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39166.14</v>
      </c>
      <c r="I16" s="56" t="n">
        <v>66.43</v>
      </c>
      <c r="J16" s="57" t="n">
        <f aca="false">H16/3600</f>
        <v>10.8794833333333</v>
      </c>
      <c r="L16" s="55" t="n">
        <v>6028.7472</v>
      </c>
      <c r="M16" s="56" t="n">
        <v>40.0346</v>
      </c>
      <c r="N16" s="56" t="n">
        <v>45.6374</v>
      </c>
      <c r="O16" s="56" t="n">
        <v>45.4134</v>
      </c>
      <c r="P16" s="56" t="n">
        <v>39061.19</v>
      </c>
      <c r="Q16" s="56" t="n">
        <v>72.33</v>
      </c>
      <c r="R16" s="58" t="n">
        <f aca="false">P16/3600</f>
        <v>10.850330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5090.18</v>
      </c>
      <c r="I17" s="56" t="n">
        <v>59.09</v>
      </c>
      <c r="J17" s="57" t="n">
        <f aca="false">H17/3600</f>
        <v>9.74727222222222</v>
      </c>
      <c r="L17" s="55" t="n">
        <v>2488.9952</v>
      </c>
      <c r="M17" s="56" t="n">
        <v>38.718</v>
      </c>
      <c r="N17" s="56" t="n">
        <v>45.0484</v>
      </c>
      <c r="O17" s="56" t="n">
        <v>44.9888</v>
      </c>
      <c r="P17" s="56" t="n">
        <v>35296.78</v>
      </c>
      <c r="Q17" s="56" t="n">
        <v>58.46</v>
      </c>
      <c r="R17" s="58" t="n">
        <f aca="false">P17/3600</f>
        <v>9.80466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2527.44</v>
      </c>
      <c r="I18" s="62" t="n">
        <v>53.59</v>
      </c>
      <c r="J18" s="63" t="n">
        <f aca="false">H18/3600</f>
        <v>9.0354</v>
      </c>
      <c r="L18" s="61" t="n">
        <v>1219.104</v>
      </c>
      <c r="M18" s="62" t="n">
        <v>37.0155</v>
      </c>
      <c r="N18" s="62" t="n">
        <v>44.6179</v>
      </c>
      <c r="O18" s="62" t="n">
        <v>44.6941</v>
      </c>
      <c r="P18" s="62" t="n">
        <v>32714.37</v>
      </c>
      <c r="Q18" s="62" t="n">
        <v>52.99</v>
      </c>
      <c r="R18" s="64" t="n">
        <f aca="false">P18/3600</f>
        <v>9.08732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7543.18</v>
      </c>
      <c r="I19" s="73" t="n">
        <v>34.45</v>
      </c>
      <c r="J19" s="52" t="n">
        <f aca="false">H19/3600</f>
        <v>4.87310555555556</v>
      </c>
      <c r="L19" s="72" t="n">
        <v>4824.2256</v>
      </c>
      <c r="M19" s="73" t="n">
        <v>41.6436</v>
      </c>
      <c r="N19" s="73" t="n">
        <v>43.4918</v>
      </c>
      <c r="O19" s="73" t="n">
        <v>45.145</v>
      </c>
      <c r="P19" s="73" t="n">
        <v>17344.17</v>
      </c>
      <c r="Q19" s="73" t="n">
        <v>33.98</v>
      </c>
      <c r="R19" s="52" t="n">
        <f aca="false">P19/3600</f>
        <v>4.8178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372.76</v>
      </c>
      <c r="I20" s="75" t="n">
        <v>30.01</v>
      </c>
      <c r="J20" s="57" t="n">
        <f aca="false">H20/3600</f>
        <v>4.27021111111111</v>
      </c>
      <c r="L20" s="74" t="n">
        <v>2225.8832</v>
      </c>
      <c r="M20" s="75" t="n">
        <v>39.7735</v>
      </c>
      <c r="N20" s="75" t="n">
        <v>42.1893</v>
      </c>
      <c r="O20" s="75" t="n">
        <v>43.3221</v>
      </c>
      <c r="P20" s="75" t="n">
        <v>15444.72</v>
      </c>
      <c r="Q20" s="75" t="n">
        <v>28.91</v>
      </c>
      <c r="R20" s="57" t="n">
        <f aca="false">P20/3600</f>
        <v>4.290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972.01</v>
      </c>
      <c r="I21" s="75" t="n">
        <v>26.03</v>
      </c>
      <c r="J21" s="57" t="n">
        <f aca="false">H21/3600</f>
        <v>3.88111388888889</v>
      </c>
      <c r="L21" s="74" t="n">
        <v>1092.9816</v>
      </c>
      <c r="M21" s="75" t="n">
        <v>37.4324</v>
      </c>
      <c r="N21" s="75" t="n">
        <v>41.0842</v>
      </c>
      <c r="O21" s="75" t="n">
        <v>42.0346</v>
      </c>
      <c r="P21" s="75" t="n">
        <v>14006.29</v>
      </c>
      <c r="Q21" s="75" t="n">
        <v>26.14</v>
      </c>
      <c r="R21" s="57" t="n">
        <f aca="false">P21/3600</f>
        <v>3.8906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903.96</v>
      </c>
      <c r="I22" s="77" t="n">
        <v>23.67</v>
      </c>
      <c r="J22" s="63" t="n">
        <f aca="false">H22/3600</f>
        <v>3.58443333333333</v>
      </c>
      <c r="L22" s="76" t="n">
        <v>554.4376</v>
      </c>
      <c r="M22" s="77" t="n">
        <v>35.0334</v>
      </c>
      <c r="N22" s="77" t="n">
        <v>40.2558</v>
      </c>
      <c r="O22" s="77" t="n">
        <v>41.2498</v>
      </c>
      <c r="P22" s="77" t="n">
        <v>13038.16</v>
      </c>
      <c r="Q22" s="77" t="n">
        <v>23.51</v>
      </c>
      <c r="R22" s="63" t="n">
        <f aca="false">P22/3600</f>
        <v>3.6217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6195.6</v>
      </c>
      <c r="I23" s="73" t="n">
        <v>35.69</v>
      </c>
      <c r="J23" s="52" t="n">
        <f aca="false">H23/3600</f>
        <v>4.49877777777778</v>
      </c>
      <c r="L23" s="72" t="n">
        <v>7774.056</v>
      </c>
      <c r="M23" s="73" t="n">
        <v>40.0096</v>
      </c>
      <c r="N23" s="73" t="n">
        <v>42.4042</v>
      </c>
      <c r="O23" s="73" t="n">
        <v>43.6517</v>
      </c>
      <c r="P23" s="73" t="n">
        <v>15916.18</v>
      </c>
      <c r="Q23" s="73" t="n">
        <v>35.26</v>
      </c>
      <c r="R23" s="52" t="n">
        <f aca="false">P23/3600</f>
        <v>4.4211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928.27</v>
      </c>
      <c r="I24" s="75" t="n">
        <v>27.95</v>
      </c>
      <c r="J24" s="57" t="n">
        <f aca="false">H24/3600</f>
        <v>3.86896388888889</v>
      </c>
      <c r="L24" s="74" t="n">
        <v>3409.0568</v>
      </c>
      <c r="M24" s="75" t="n">
        <v>37.517</v>
      </c>
      <c r="N24" s="75" t="n">
        <v>40.6343</v>
      </c>
      <c r="O24" s="75" t="n">
        <v>41.3851</v>
      </c>
      <c r="P24" s="75" t="n">
        <v>13859.59</v>
      </c>
      <c r="Q24" s="75" t="n">
        <v>27.81</v>
      </c>
      <c r="R24" s="57" t="n">
        <f aca="false">P24/3600</f>
        <v>3.84988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790.43</v>
      </c>
      <c r="I25" s="75" t="n">
        <v>23.88</v>
      </c>
      <c r="J25" s="57" t="n">
        <f aca="false">H25/3600</f>
        <v>3.55289722222222</v>
      </c>
      <c r="L25" s="74" t="n">
        <v>1580.6872</v>
      </c>
      <c r="M25" s="75" t="n">
        <v>34.9185</v>
      </c>
      <c r="N25" s="75" t="n">
        <v>39.1426</v>
      </c>
      <c r="O25" s="75" t="n">
        <v>39.8837</v>
      </c>
      <c r="P25" s="75" t="n">
        <v>12763.34</v>
      </c>
      <c r="Q25" s="75" t="n">
        <v>26.33</v>
      </c>
      <c r="R25" s="57" t="n">
        <f aca="false">P25/3600</f>
        <v>3.5453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047.19</v>
      </c>
      <c r="I26" s="77" t="n">
        <v>22</v>
      </c>
      <c r="J26" s="63" t="n">
        <f aca="false">H26/3600</f>
        <v>3.34644166666667</v>
      </c>
      <c r="L26" s="76" t="n">
        <v>734.8832</v>
      </c>
      <c r="M26" s="77" t="n">
        <v>32.3805</v>
      </c>
      <c r="N26" s="77" t="n">
        <v>38.0243</v>
      </c>
      <c r="O26" s="77" t="n">
        <v>39.0502</v>
      </c>
      <c r="P26" s="77" t="n">
        <v>12032.86</v>
      </c>
      <c r="Q26" s="77" t="n">
        <v>21.56</v>
      </c>
      <c r="R26" s="63" t="n">
        <f aca="false">P26/3600</f>
        <v>3.3424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7659.58</v>
      </c>
      <c r="I27" s="73" t="n">
        <v>69.41</v>
      </c>
      <c r="J27" s="52" t="n">
        <f aca="false">H27/3600</f>
        <v>10.4609944444444</v>
      </c>
      <c r="L27" s="72" t="n">
        <v>17153.8</v>
      </c>
      <c r="M27" s="73" t="n">
        <v>38.4233</v>
      </c>
      <c r="N27" s="73" t="n">
        <v>40.0167</v>
      </c>
      <c r="O27" s="73" t="n">
        <v>43.5416</v>
      </c>
      <c r="P27" s="73" t="n">
        <v>36594.47</v>
      </c>
      <c r="Q27" s="73" t="n">
        <v>68.81</v>
      </c>
      <c r="R27" s="52" t="n">
        <f aca="false">P27/3600</f>
        <v>10.1651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0347.96</v>
      </c>
      <c r="I28" s="75" t="n">
        <v>53.36</v>
      </c>
      <c r="J28" s="57" t="n">
        <f aca="false">H28/3600</f>
        <v>8.42998888888889</v>
      </c>
      <c r="L28" s="74" t="n">
        <v>5779.748</v>
      </c>
      <c r="M28" s="75" t="n">
        <v>36.8559</v>
      </c>
      <c r="N28" s="75" t="n">
        <v>39.1147</v>
      </c>
      <c r="O28" s="75" t="n">
        <v>41.8692</v>
      </c>
      <c r="P28" s="75" t="n">
        <v>30165.22</v>
      </c>
      <c r="Q28" s="75" t="n">
        <v>53</v>
      </c>
      <c r="R28" s="57" t="n">
        <f aca="false">P28/3600</f>
        <v>8.3792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7323.49</v>
      </c>
      <c r="I29" s="75" t="n">
        <v>48.29</v>
      </c>
      <c r="J29" s="57" t="n">
        <f aca="false">H29/3600</f>
        <v>7.58985833333333</v>
      </c>
      <c r="L29" s="74" t="n">
        <v>2743.4696</v>
      </c>
      <c r="M29" s="75" t="n">
        <v>34.9671</v>
      </c>
      <c r="N29" s="75" t="n">
        <v>38.3155</v>
      </c>
      <c r="O29" s="75" t="n">
        <v>40.4039</v>
      </c>
      <c r="P29" s="75" t="n">
        <v>27214.73</v>
      </c>
      <c r="Q29" s="75" t="n">
        <v>48.49</v>
      </c>
      <c r="R29" s="57" t="n">
        <f aca="false">P29/3600</f>
        <v>7.5596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5604.79</v>
      </c>
      <c r="I30" s="77" t="n">
        <v>45.04</v>
      </c>
      <c r="J30" s="63" t="n">
        <f aca="false">H30/3600</f>
        <v>7.11244166666667</v>
      </c>
      <c r="L30" s="76" t="n">
        <v>1395.5048</v>
      </c>
      <c r="M30" s="77" t="n">
        <v>32.7851</v>
      </c>
      <c r="N30" s="77" t="n">
        <v>37.6141</v>
      </c>
      <c r="O30" s="77" t="n">
        <v>39.2798</v>
      </c>
      <c r="P30" s="77" t="n">
        <v>25713.52</v>
      </c>
      <c r="Q30" s="77" t="n">
        <v>45.22</v>
      </c>
      <c r="R30" s="63" t="n">
        <f aca="false">P30/3600</f>
        <v>7.1426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3367.62</v>
      </c>
      <c r="I31" s="73" t="n">
        <v>81.76</v>
      </c>
      <c r="J31" s="52" t="n">
        <f aca="false">H31/3600</f>
        <v>12.0465611111111</v>
      </c>
      <c r="L31" s="72" t="n">
        <v>16816.136</v>
      </c>
      <c r="M31" s="73" t="n">
        <v>39.112</v>
      </c>
      <c r="N31" s="73" t="n">
        <v>43.7699</v>
      </c>
      <c r="O31" s="73" t="n">
        <v>45.0242</v>
      </c>
      <c r="P31" s="73" t="n">
        <v>42513.94</v>
      </c>
      <c r="Q31" s="73" t="n">
        <v>83.3</v>
      </c>
      <c r="R31" s="52" t="n">
        <f aca="false">P31/3600</f>
        <v>11.8094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6323.88</v>
      </c>
      <c r="I32" s="75" t="n">
        <v>65.4</v>
      </c>
      <c r="J32" s="57" t="n">
        <f aca="false">H32/3600</f>
        <v>10.0899666666667</v>
      </c>
      <c r="L32" s="74" t="n">
        <v>6106.5504</v>
      </c>
      <c r="M32" s="75" t="n">
        <v>37.4919</v>
      </c>
      <c r="N32" s="75" t="n">
        <v>42.5297</v>
      </c>
      <c r="O32" s="75" t="n">
        <v>43.1005</v>
      </c>
      <c r="P32" s="75" t="n">
        <v>36397.47</v>
      </c>
      <c r="Q32" s="75" t="n">
        <v>65.23</v>
      </c>
      <c r="R32" s="57" t="n">
        <f aca="false">P32/3600</f>
        <v>10.11040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696.34</v>
      </c>
      <c r="I33" s="75" t="n">
        <v>60.13</v>
      </c>
      <c r="J33" s="57" t="n">
        <f aca="false">H33/3600</f>
        <v>9.08231666666667</v>
      </c>
      <c r="L33" s="74" t="n">
        <v>2878.852</v>
      </c>
      <c r="M33" s="75" t="n">
        <v>35.6522</v>
      </c>
      <c r="N33" s="75" t="n">
        <v>41.3569</v>
      </c>
      <c r="O33" s="75" t="n">
        <v>41.3557</v>
      </c>
      <c r="P33" s="75" t="n">
        <v>32696.75</v>
      </c>
      <c r="Q33" s="75" t="n">
        <v>60.12</v>
      </c>
      <c r="R33" s="57" t="n">
        <f aca="false">P33/3600</f>
        <v>9.08243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0301.47</v>
      </c>
      <c r="I34" s="77" t="n">
        <v>56.63</v>
      </c>
      <c r="J34" s="63" t="n">
        <f aca="false">H34/3600</f>
        <v>8.417075</v>
      </c>
      <c r="L34" s="76" t="n">
        <v>1509.2472</v>
      </c>
      <c r="M34" s="77" t="n">
        <v>33.6792</v>
      </c>
      <c r="N34" s="77" t="n">
        <v>40.4226</v>
      </c>
      <c r="O34" s="77" t="n">
        <v>40.0729</v>
      </c>
      <c r="P34" s="77" t="n">
        <v>30323.88</v>
      </c>
      <c r="Q34" s="77" t="n">
        <v>56.72</v>
      </c>
      <c r="R34" s="63" t="n">
        <f aca="false">P34/3600</f>
        <v>8.42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0498.05</v>
      </c>
      <c r="I35" s="73" t="n">
        <v>110.62</v>
      </c>
      <c r="J35" s="52" t="n">
        <f aca="false">H35/3600</f>
        <v>14.0272361111111</v>
      </c>
      <c r="L35" s="72" t="n">
        <v>38093.0264</v>
      </c>
      <c r="M35" s="73" t="n">
        <v>37.1605</v>
      </c>
      <c r="N35" s="73" t="n">
        <v>42.028</v>
      </c>
      <c r="O35" s="73" t="n">
        <v>44.184</v>
      </c>
      <c r="P35" s="73" t="n">
        <v>47312.3</v>
      </c>
      <c r="Q35" s="73" t="n">
        <v>106.3</v>
      </c>
      <c r="R35" s="52" t="n">
        <f aca="false">P35/3600</f>
        <v>13.1423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6745.7</v>
      </c>
      <c r="I36" s="75" t="n">
        <v>68.84</v>
      </c>
      <c r="J36" s="57" t="n">
        <f aca="false">H36/3600</f>
        <v>10.2071388888889</v>
      </c>
      <c r="L36" s="74" t="n">
        <v>6868.7824</v>
      </c>
      <c r="M36" s="75" t="n">
        <v>35.2809</v>
      </c>
      <c r="N36" s="75" t="n">
        <v>40.7849</v>
      </c>
      <c r="O36" s="75" t="n">
        <v>43.0751</v>
      </c>
      <c r="P36" s="75" t="n">
        <v>35797.52</v>
      </c>
      <c r="Q36" s="75" t="n">
        <v>66.11</v>
      </c>
      <c r="R36" s="57" t="n">
        <f aca="false">P36/3600</f>
        <v>9.9437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2100.16</v>
      </c>
      <c r="I37" s="75" t="n">
        <v>57.78</v>
      </c>
      <c r="J37" s="57" t="n">
        <f aca="false">H37/3600</f>
        <v>8.91671111111111</v>
      </c>
      <c r="L37" s="74" t="n">
        <v>2225.392</v>
      </c>
      <c r="M37" s="75" t="n">
        <v>33.8449</v>
      </c>
      <c r="N37" s="75" t="n">
        <v>39.5744</v>
      </c>
      <c r="O37" s="75" t="n">
        <v>42.0572</v>
      </c>
      <c r="P37" s="75" t="n">
        <v>32070.94</v>
      </c>
      <c r="Q37" s="75" t="n">
        <v>57.08</v>
      </c>
      <c r="R37" s="57" t="n">
        <f aca="false">P37/3600</f>
        <v>8.908594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0379.07</v>
      </c>
      <c r="I38" s="77" t="n">
        <v>54.8</v>
      </c>
      <c r="J38" s="63" t="n">
        <f aca="false">H38/3600</f>
        <v>8.43863055555556</v>
      </c>
      <c r="L38" s="76" t="n">
        <v>998.4544</v>
      </c>
      <c r="M38" s="77" t="n">
        <v>32.0749</v>
      </c>
      <c r="N38" s="77" t="n">
        <v>38.6729</v>
      </c>
      <c r="O38" s="77" t="n">
        <v>41.2758</v>
      </c>
      <c r="P38" s="77" t="n">
        <v>30543.99</v>
      </c>
      <c r="Q38" s="77" t="n">
        <v>56.3</v>
      </c>
      <c r="R38" s="63" t="n">
        <f aca="false">P38/3600</f>
        <v>8.48444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695</v>
      </c>
      <c r="I39" s="73" t="n">
        <v>13.8</v>
      </c>
      <c r="J39" s="52" t="n">
        <f aca="false">H39/3600</f>
        <v>2.1375</v>
      </c>
      <c r="L39" s="72" t="n">
        <v>3498.1288</v>
      </c>
      <c r="M39" s="73" t="n">
        <v>40.3282</v>
      </c>
      <c r="N39" s="73" t="n">
        <v>43.0347</v>
      </c>
      <c r="O39" s="73" t="n">
        <v>43.6671</v>
      </c>
      <c r="P39" s="73" t="n">
        <v>7569.39</v>
      </c>
      <c r="Q39" s="73" t="n">
        <v>13.53</v>
      </c>
      <c r="R39" s="52" t="n">
        <f aca="false">P39/3600</f>
        <v>2.1026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759.12</v>
      </c>
      <c r="I40" s="75" t="n">
        <v>11.48</v>
      </c>
      <c r="J40" s="57" t="n">
        <f aca="false">H40/3600</f>
        <v>1.87753333333333</v>
      </c>
      <c r="L40" s="74" t="n">
        <v>1677.0752</v>
      </c>
      <c r="M40" s="75" t="n">
        <v>37.2686</v>
      </c>
      <c r="N40" s="75" t="n">
        <v>40.7812</v>
      </c>
      <c r="O40" s="75" t="n">
        <v>41.1003</v>
      </c>
      <c r="P40" s="75" t="n">
        <v>6669.59</v>
      </c>
      <c r="Q40" s="75" t="n">
        <v>11.34</v>
      </c>
      <c r="R40" s="57" t="n">
        <f aca="false">P40/3600</f>
        <v>1.85266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962.65</v>
      </c>
      <c r="I41" s="75" t="n">
        <v>9.77</v>
      </c>
      <c r="J41" s="57" t="n">
        <f aca="false">H41/3600</f>
        <v>1.65629166666667</v>
      </c>
      <c r="L41" s="74" t="n">
        <v>826.2048</v>
      </c>
      <c r="M41" s="75" t="n">
        <v>34.4414</v>
      </c>
      <c r="N41" s="75" t="n">
        <v>38.9434</v>
      </c>
      <c r="O41" s="75" t="n">
        <v>39.0119</v>
      </c>
      <c r="P41" s="75" t="n">
        <v>5960.3</v>
      </c>
      <c r="Q41" s="75" t="n">
        <v>9.76</v>
      </c>
      <c r="R41" s="57" t="n">
        <f aca="false">P41/3600</f>
        <v>1.6556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461.92</v>
      </c>
      <c r="I42" s="77" t="n">
        <v>8.33</v>
      </c>
      <c r="J42" s="63" t="n">
        <f aca="false">H42/3600</f>
        <v>1.5172</v>
      </c>
      <c r="L42" s="76" t="n">
        <v>438.2208</v>
      </c>
      <c r="M42" s="77" t="n">
        <v>31.9995</v>
      </c>
      <c r="N42" s="77" t="n">
        <v>37.5655</v>
      </c>
      <c r="O42" s="77" t="n">
        <v>37.461</v>
      </c>
      <c r="P42" s="77" t="n">
        <v>5455.38</v>
      </c>
      <c r="Q42" s="77" t="n">
        <v>9.05</v>
      </c>
      <c r="R42" s="63" t="n">
        <f aca="false">P42/3600</f>
        <v>1.5153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584.96</v>
      </c>
      <c r="I43" s="73" t="n">
        <v>15.23</v>
      </c>
      <c r="J43" s="52" t="n">
        <f aca="false">H43/3600</f>
        <v>2.38471111111111</v>
      </c>
      <c r="L43" s="72" t="n">
        <v>3667.9592</v>
      </c>
      <c r="M43" s="73" t="n">
        <v>40.1555</v>
      </c>
      <c r="N43" s="73" t="n">
        <v>43.4878</v>
      </c>
      <c r="O43" s="73" t="n">
        <v>45.0065</v>
      </c>
      <c r="P43" s="73" t="n">
        <v>8408.25</v>
      </c>
      <c r="Q43" s="73" t="n">
        <v>14.93</v>
      </c>
      <c r="R43" s="52" t="n">
        <f aca="false">P43/3600</f>
        <v>2.3356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529.59</v>
      </c>
      <c r="I44" s="75" t="n">
        <v>13</v>
      </c>
      <c r="J44" s="57" t="n">
        <f aca="false">H44/3600</f>
        <v>2.09155277777778</v>
      </c>
      <c r="L44" s="74" t="n">
        <v>1729.2656</v>
      </c>
      <c r="M44" s="75" t="n">
        <v>37.668</v>
      </c>
      <c r="N44" s="75" t="n">
        <v>41.5991</v>
      </c>
      <c r="O44" s="75" t="n">
        <v>42.7774</v>
      </c>
      <c r="P44" s="75" t="n">
        <v>7497.38</v>
      </c>
      <c r="Q44" s="75" t="n">
        <v>12.81</v>
      </c>
      <c r="R44" s="57" t="n">
        <f aca="false">P44/3600</f>
        <v>2.0826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880.7</v>
      </c>
      <c r="I45" s="75" t="n">
        <v>11.34</v>
      </c>
      <c r="J45" s="57" t="n">
        <f aca="false">H45/3600</f>
        <v>1.91130555555556</v>
      </c>
      <c r="L45" s="74" t="n">
        <v>873.036</v>
      </c>
      <c r="M45" s="75" t="n">
        <v>34.9368</v>
      </c>
      <c r="N45" s="75" t="n">
        <v>39.9417</v>
      </c>
      <c r="O45" s="75" t="n">
        <v>40.9413</v>
      </c>
      <c r="P45" s="75" t="n">
        <v>6854.22</v>
      </c>
      <c r="Q45" s="75" t="n">
        <v>11.22</v>
      </c>
      <c r="R45" s="57" t="n">
        <f aca="false">P45/3600</f>
        <v>1.9039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536.85</v>
      </c>
      <c r="I46" s="77" t="n">
        <v>10.06</v>
      </c>
      <c r="J46" s="63" t="n">
        <f aca="false">H46/3600</f>
        <v>1.81579166666667</v>
      </c>
      <c r="L46" s="76" t="n">
        <v>461.804</v>
      </c>
      <c r="M46" s="77" t="n">
        <v>32.1822</v>
      </c>
      <c r="N46" s="77" t="n">
        <v>38.6802</v>
      </c>
      <c r="O46" s="77" t="n">
        <v>39.5393</v>
      </c>
      <c r="P46" s="77" t="n">
        <v>6453.12</v>
      </c>
      <c r="Q46" s="77" t="n">
        <v>9.84</v>
      </c>
      <c r="R46" s="63" t="n">
        <f aca="false">P46/3600</f>
        <v>1.7925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343.19</v>
      </c>
      <c r="I47" s="73" t="n">
        <v>17.74</v>
      </c>
      <c r="J47" s="52" t="n">
        <f aca="false">H47/3600</f>
        <v>2.31755277777778</v>
      </c>
      <c r="L47" s="72" t="n">
        <v>6886.8728</v>
      </c>
      <c r="M47" s="73" t="n">
        <v>38.2203</v>
      </c>
      <c r="N47" s="73" t="n">
        <v>41.3315</v>
      </c>
      <c r="O47" s="73" t="n">
        <v>42.3838</v>
      </c>
      <c r="P47" s="73" t="n">
        <v>8058.1</v>
      </c>
      <c r="Q47" s="73" t="n">
        <v>17.1</v>
      </c>
      <c r="R47" s="52" t="n">
        <f aca="false">P47/3600</f>
        <v>2.2383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035.39</v>
      </c>
      <c r="I48" s="75" t="n">
        <v>14.09</v>
      </c>
      <c r="J48" s="57" t="n">
        <f aca="false">H48/3600</f>
        <v>1.954275</v>
      </c>
      <c r="L48" s="74" t="n">
        <v>3139.3224</v>
      </c>
      <c r="M48" s="75" t="n">
        <v>34.7876</v>
      </c>
      <c r="N48" s="75" t="n">
        <v>38.8519</v>
      </c>
      <c r="O48" s="75" t="n">
        <v>39.7851</v>
      </c>
      <c r="P48" s="75" t="n">
        <v>6928.21</v>
      </c>
      <c r="Q48" s="75" t="n">
        <v>13.82</v>
      </c>
      <c r="R48" s="57" t="n">
        <f aca="false">P48/3600</f>
        <v>1.9245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178.3</v>
      </c>
      <c r="I49" s="75" t="n">
        <v>11.78</v>
      </c>
      <c r="J49" s="57" t="n">
        <f aca="false">H49/3600</f>
        <v>1.71619444444444</v>
      </c>
      <c r="L49" s="74" t="n">
        <v>1484.3472</v>
      </c>
      <c r="M49" s="75" t="n">
        <v>31.6104</v>
      </c>
      <c r="N49" s="75" t="n">
        <v>37.0291</v>
      </c>
      <c r="O49" s="75" t="n">
        <v>37.8705</v>
      </c>
      <c r="P49" s="75" t="n">
        <v>6150.03</v>
      </c>
      <c r="Q49" s="75" t="n">
        <v>11.75</v>
      </c>
      <c r="R49" s="57" t="n">
        <f aca="false">P49/3600</f>
        <v>1.70834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598.53</v>
      </c>
      <c r="I50" s="77" t="n">
        <v>10.4</v>
      </c>
      <c r="J50" s="63" t="n">
        <f aca="false">H50/3600</f>
        <v>1.55514722222222</v>
      </c>
      <c r="L50" s="76" t="n">
        <v>706.3104</v>
      </c>
      <c r="M50" s="77" t="n">
        <v>28.6528</v>
      </c>
      <c r="N50" s="77" t="n">
        <v>35.7962</v>
      </c>
      <c r="O50" s="77" t="n">
        <v>36.5278</v>
      </c>
      <c r="P50" s="77" t="n">
        <v>5611.67</v>
      </c>
      <c r="Q50" s="77" t="n">
        <v>10.31</v>
      </c>
      <c r="R50" s="63" t="n">
        <f aca="false">P50/3600</f>
        <v>1.5587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148.23</v>
      </c>
      <c r="I51" s="73" t="n">
        <v>12.56</v>
      </c>
      <c r="J51" s="52" t="n">
        <f aca="false">H51/3600</f>
        <v>1.70784166666667</v>
      </c>
      <c r="L51" s="72" t="n">
        <v>4885.7024</v>
      </c>
      <c r="M51" s="73" t="n">
        <v>38.9666</v>
      </c>
      <c r="N51" s="73" t="n">
        <v>41.3905</v>
      </c>
      <c r="O51" s="73" t="n">
        <v>42.8634</v>
      </c>
      <c r="P51" s="73" t="n">
        <v>6042.79</v>
      </c>
      <c r="Q51" s="73" t="n">
        <v>12.41</v>
      </c>
      <c r="R51" s="52" t="n">
        <f aca="false">P51/3600</f>
        <v>1.6785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189.15</v>
      </c>
      <c r="I52" s="75" t="n">
        <v>10.02</v>
      </c>
      <c r="J52" s="57" t="n">
        <f aca="false">H52/3600</f>
        <v>1.44143055555556</v>
      </c>
      <c r="L52" s="74" t="n">
        <v>2066.348</v>
      </c>
      <c r="M52" s="75" t="n">
        <v>35.824</v>
      </c>
      <c r="N52" s="75" t="n">
        <v>39.156</v>
      </c>
      <c r="O52" s="75" t="n">
        <v>40.7791</v>
      </c>
      <c r="P52" s="75" t="n">
        <v>5142.35</v>
      </c>
      <c r="Q52" s="75" t="n">
        <v>9.94</v>
      </c>
      <c r="R52" s="57" t="n">
        <f aca="false">P52/3600</f>
        <v>1.4284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476.88</v>
      </c>
      <c r="I53" s="75" t="n">
        <v>8.01</v>
      </c>
      <c r="J53" s="57" t="n">
        <f aca="false">H53/3600</f>
        <v>1.24357777777778</v>
      </c>
      <c r="L53" s="74" t="n">
        <v>972.2872</v>
      </c>
      <c r="M53" s="75" t="n">
        <v>32.9758</v>
      </c>
      <c r="N53" s="75" t="n">
        <v>37.3417</v>
      </c>
      <c r="O53" s="75" t="n">
        <v>39.0996</v>
      </c>
      <c r="P53" s="75" t="n">
        <v>4478.1</v>
      </c>
      <c r="Q53" s="75" t="n">
        <v>8</v>
      </c>
      <c r="R53" s="57" t="n">
        <f aca="false">P53/3600</f>
        <v>1.2439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988.14</v>
      </c>
      <c r="I54" s="77" t="n">
        <v>6.46</v>
      </c>
      <c r="J54" s="63" t="n">
        <f aca="false">H54/3600</f>
        <v>1.10781666666667</v>
      </c>
      <c r="L54" s="76" t="n">
        <v>471.408</v>
      </c>
      <c r="M54" s="77" t="n">
        <v>30.3117</v>
      </c>
      <c r="N54" s="77" t="n">
        <v>36.0735</v>
      </c>
      <c r="O54" s="77" t="n">
        <v>37.822</v>
      </c>
      <c r="P54" s="77" t="n">
        <v>3961.91</v>
      </c>
      <c r="Q54" s="77" t="n">
        <v>6.4</v>
      </c>
      <c r="R54" s="63" t="n">
        <f aca="false">P54/3600</f>
        <v>1.10053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092.39</v>
      </c>
      <c r="I55" s="73" t="n">
        <v>4.22</v>
      </c>
      <c r="J55" s="52" t="n">
        <f aca="false">H55/3600</f>
        <v>0.581219444444444</v>
      </c>
      <c r="L55" s="72" t="n">
        <v>1531.8824</v>
      </c>
      <c r="M55" s="73" t="n">
        <v>40.6372</v>
      </c>
      <c r="N55" s="73" t="n">
        <v>43.9453</v>
      </c>
      <c r="O55" s="73" t="n">
        <v>43.1359</v>
      </c>
      <c r="P55" s="73" t="n">
        <v>2053.5</v>
      </c>
      <c r="Q55" s="73" t="n">
        <v>4.16</v>
      </c>
      <c r="R55" s="52" t="n">
        <f aca="false">P55/3600</f>
        <v>0.5704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841.58</v>
      </c>
      <c r="I56" s="75" t="n">
        <v>3.51</v>
      </c>
      <c r="J56" s="57" t="n">
        <f aca="false">H56/3600</f>
        <v>0.51155</v>
      </c>
      <c r="L56" s="74" t="n">
        <v>765.8984</v>
      </c>
      <c r="M56" s="75" t="n">
        <v>36.8895</v>
      </c>
      <c r="N56" s="75" t="n">
        <v>41.4122</v>
      </c>
      <c r="O56" s="75" t="n">
        <v>40.1781</v>
      </c>
      <c r="P56" s="75" t="n">
        <v>1824.2</v>
      </c>
      <c r="Q56" s="75" t="n">
        <v>3.51</v>
      </c>
      <c r="R56" s="57" t="n">
        <f aca="false">P56/3600</f>
        <v>0.5067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632.03</v>
      </c>
      <c r="I57" s="75" t="n">
        <v>2.79</v>
      </c>
      <c r="J57" s="57" t="n">
        <f aca="false">H57/3600</f>
        <v>0.453341666666667</v>
      </c>
      <c r="L57" s="74" t="n">
        <v>379.4224</v>
      </c>
      <c r="M57" s="75" t="n">
        <v>33.5284</v>
      </c>
      <c r="N57" s="75" t="n">
        <v>39.3874</v>
      </c>
      <c r="O57" s="75" t="n">
        <v>37.9143</v>
      </c>
      <c r="P57" s="75" t="n">
        <v>1631.93</v>
      </c>
      <c r="Q57" s="75" t="n">
        <v>2.78</v>
      </c>
      <c r="R57" s="57" t="n">
        <f aca="false">P57/3600</f>
        <v>0.4533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80.75</v>
      </c>
      <c r="I58" s="77" t="n">
        <v>2.29</v>
      </c>
      <c r="J58" s="63" t="n">
        <f aca="false">H58/3600</f>
        <v>0.411319444444444</v>
      </c>
      <c r="L58" s="76" t="n">
        <v>197.1968</v>
      </c>
      <c r="M58" s="77" t="n">
        <v>30.73</v>
      </c>
      <c r="N58" s="77" t="n">
        <v>37.9992</v>
      </c>
      <c r="O58" s="77" t="n">
        <v>36.3283</v>
      </c>
      <c r="P58" s="77" t="n">
        <v>1478.33</v>
      </c>
      <c r="Q58" s="77" t="n">
        <v>2.29</v>
      </c>
      <c r="R58" s="63" t="n">
        <f aca="false">P58/3600</f>
        <v>0.4106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281.03</v>
      </c>
      <c r="I59" s="73" t="n">
        <v>4.88</v>
      </c>
      <c r="J59" s="52" t="n">
        <f aca="false">H59/3600</f>
        <v>0.633619444444445</v>
      </c>
      <c r="L59" s="72" t="n">
        <v>1645.156</v>
      </c>
      <c r="M59" s="73" t="n">
        <v>38.0204</v>
      </c>
      <c r="N59" s="73" t="n">
        <v>43.0029</v>
      </c>
      <c r="O59" s="73" t="n">
        <v>44.0734</v>
      </c>
      <c r="P59" s="73" t="n">
        <v>2149.04</v>
      </c>
      <c r="Q59" s="73" t="n">
        <v>4.69</v>
      </c>
      <c r="R59" s="52" t="n">
        <f aca="false">P59/3600</f>
        <v>0.5969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849</v>
      </c>
      <c r="I60" s="75" t="n">
        <v>3.73</v>
      </c>
      <c r="J60" s="57" t="n">
        <f aca="false">H60/3600</f>
        <v>0.513611111111111</v>
      </c>
      <c r="L60" s="74" t="n">
        <v>626.58</v>
      </c>
      <c r="M60" s="75" t="n">
        <v>34.8571</v>
      </c>
      <c r="N60" s="75" t="n">
        <v>40.9153</v>
      </c>
      <c r="O60" s="75" t="n">
        <v>41.9354</v>
      </c>
      <c r="P60" s="75" t="n">
        <v>1816.77</v>
      </c>
      <c r="Q60" s="75" t="n">
        <v>3.65</v>
      </c>
      <c r="R60" s="57" t="n">
        <f aca="false">P60/3600</f>
        <v>0.5046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40.63</v>
      </c>
      <c r="I61" s="75" t="n">
        <v>3.22</v>
      </c>
      <c r="J61" s="57" t="n">
        <f aca="false">H61/3600</f>
        <v>0.455730555555556</v>
      </c>
      <c r="L61" s="74" t="n">
        <v>282.1712</v>
      </c>
      <c r="M61" s="75" t="n">
        <v>32.0356</v>
      </c>
      <c r="N61" s="75" t="n">
        <v>39.4481</v>
      </c>
      <c r="O61" s="75" t="n">
        <v>40.4146</v>
      </c>
      <c r="P61" s="75" t="n">
        <v>1620.52</v>
      </c>
      <c r="Q61" s="75" t="n">
        <v>3.16</v>
      </c>
      <c r="R61" s="57" t="n">
        <f aca="false">P61/3600</f>
        <v>0.45014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16.36</v>
      </c>
      <c r="I62" s="77" t="n">
        <v>2.84</v>
      </c>
      <c r="J62" s="63" t="n">
        <f aca="false">H62/3600</f>
        <v>0.421211111111111</v>
      </c>
      <c r="L62" s="76" t="n">
        <v>144.9104</v>
      </c>
      <c r="M62" s="77" t="n">
        <v>29.3407</v>
      </c>
      <c r="N62" s="77" t="n">
        <v>38.3826</v>
      </c>
      <c r="O62" s="77" t="n">
        <v>39.3297</v>
      </c>
      <c r="P62" s="77" t="n">
        <v>1515.23</v>
      </c>
      <c r="Q62" s="77" t="n">
        <v>2.8</v>
      </c>
      <c r="R62" s="63" t="n">
        <f aca="false">P62/3600</f>
        <v>0.42089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876.48</v>
      </c>
      <c r="I63" s="73" t="n">
        <v>4.13</v>
      </c>
      <c r="J63" s="52" t="n">
        <f aca="false">H63/3600</f>
        <v>0.521244444444444</v>
      </c>
      <c r="L63" s="72" t="n">
        <v>1658.7016</v>
      </c>
      <c r="M63" s="73" t="n">
        <v>38.1445</v>
      </c>
      <c r="N63" s="73" t="n">
        <v>41.1943</v>
      </c>
      <c r="O63" s="73" t="n">
        <v>42.1331</v>
      </c>
      <c r="P63" s="73" t="n">
        <v>1824.64</v>
      </c>
      <c r="Q63" s="73" t="n">
        <v>4.03</v>
      </c>
      <c r="R63" s="52" t="n">
        <f aca="false">P63/3600</f>
        <v>0.5068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90.77</v>
      </c>
      <c r="I64" s="75" t="n">
        <v>3.29</v>
      </c>
      <c r="J64" s="57" t="n">
        <f aca="false">H64/3600</f>
        <v>0.441880555555556</v>
      </c>
      <c r="L64" s="74" t="n">
        <v>766.204</v>
      </c>
      <c r="M64" s="75" t="n">
        <v>34.7972</v>
      </c>
      <c r="N64" s="75" t="n">
        <v>38.6565</v>
      </c>
      <c r="O64" s="75" t="n">
        <v>39.4081</v>
      </c>
      <c r="P64" s="75" t="n">
        <v>1570.44</v>
      </c>
      <c r="Q64" s="75" t="n">
        <v>3.26</v>
      </c>
      <c r="R64" s="57" t="n">
        <f aca="false">P64/3600</f>
        <v>0.4362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94.72</v>
      </c>
      <c r="I65" s="75" t="n">
        <v>2.48</v>
      </c>
      <c r="J65" s="57" t="n">
        <f aca="false">H65/3600</f>
        <v>0.387422222222222</v>
      </c>
      <c r="L65" s="74" t="n">
        <v>359.3704</v>
      </c>
      <c r="M65" s="75" t="n">
        <v>31.5845</v>
      </c>
      <c r="N65" s="75" t="n">
        <v>36.7203</v>
      </c>
      <c r="O65" s="75" t="n">
        <v>37.406</v>
      </c>
      <c r="P65" s="75" t="n">
        <v>1385.47</v>
      </c>
      <c r="Q65" s="75" t="n">
        <v>2.52</v>
      </c>
      <c r="R65" s="57" t="n">
        <f aca="false">P65/3600</f>
        <v>0.38485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61.54</v>
      </c>
      <c r="I66" s="77" t="n">
        <v>2.03</v>
      </c>
      <c r="J66" s="63" t="n">
        <f aca="false">H66/3600</f>
        <v>0.350427777777778</v>
      </c>
      <c r="L66" s="76" t="n">
        <v>166.8528</v>
      </c>
      <c r="M66" s="77" t="n">
        <v>28.6386</v>
      </c>
      <c r="N66" s="77" t="n">
        <v>35.345</v>
      </c>
      <c r="O66" s="77" t="n">
        <v>35.9395</v>
      </c>
      <c r="P66" s="77" t="n">
        <v>1265.4</v>
      </c>
      <c r="Q66" s="77" t="n">
        <v>2</v>
      </c>
      <c r="R66" s="63" t="n">
        <f aca="false">P66/3600</f>
        <v>0.351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31.8</v>
      </c>
      <c r="I67" s="73" t="n">
        <v>3.08</v>
      </c>
      <c r="J67" s="52" t="n">
        <f aca="false">H67/3600</f>
        <v>0.397722222222222</v>
      </c>
      <c r="L67" s="72" t="n">
        <v>1230.2264</v>
      </c>
      <c r="M67" s="73" t="n">
        <v>39.4496</v>
      </c>
      <c r="N67" s="73" t="n">
        <v>41.4963</v>
      </c>
      <c r="O67" s="73" t="n">
        <v>42.59</v>
      </c>
      <c r="P67" s="73" t="n">
        <v>1400.9</v>
      </c>
      <c r="Q67" s="73" t="n">
        <v>3.06</v>
      </c>
      <c r="R67" s="52" t="n">
        <f aca="false">P67/3600</f>
        <v>0.3891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26.31</v>
      </c>
      <c r="I68" s="75" t="n">
        <v>2.44</v>
      </c>
      <c r="J68" s="57" t="n">
        <f aca="false">H68/3600</f>
        <v>0.340641666666667</v>
      </c>
      <c r="L68" s="74" t="n">
        <v>601.176</v>
      </c>
      <c r="M68" s="75" t="n">
        <v>35.704</v>
      </c>
      <c r="N68" s="75" t="n">
        <v>38.8857</v>
      </c>
      <c r="O68" s="75" t="n">
        <v>40.1308</v>
      </c>
      <c r="P68" s="75" t="n">
        <v>1214.52</v>
      </c>
      <c r="Q68" s="75" t="n">
        <v>2.44</v>
      </c>
      <c r="R68" s="57" t="n">
        <f aca="false">P68/3600</f>
        <v>0.3373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68.15</v>
      </c>
      <c r="I69" s="75" t="n">
        <v>1.91</v>
      </c>
      <c r="J69" s="57" t="n">
        <f aca="false">H69/3600</f>
        <v>0.296708333333333</v>
      </c>
      <c r="L69" s="74" t="n">
        <v>292.1272</v>
      </c>
      <c r="M69" s="75" t="n">
        <v>32.2929</v>
      </c>
      <c r="N69" s="75" t="n">
        <v>36.9843</v>
      </c>
      <c r="O69" s="75" t="n">
        <v>38.1663</v>
      </c>
      <c r="P69" s="75" t="n">
        <v>1054.23</v>
      </c>
      <c r="Q69" s="75" t="n">
        <v>1.88</v>
      </c>
      <c r="R69" s="57" t="n">
        <f aca="false">P69/3600</f>
        <v>0.2928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44.09</v>
      </c>
      <c r="I70" s="77" t="n">
        <v>1.52</v>
      </c>
      <c r="J70" s="63" t="n">
        <f aca="false">H70/3600</f>
        <v>0.262247222222222</v>
      </c>
      <c r="L70" s="76" t="n">
        <v>142.8976</v>
      </c>
      <c r="M70" s="77" t="n">
        <v>29.5193</v>
      </c>
      <c r="N70" s="77" t="n">
        <v>35.5765</v>
      </c>
      <c r="O70" s="77" t="n">
        <v>36.6634</v>
      </c>
      <c r="P70" s="77" t="n">
        <v>936.47</v>
      </c>
      <c r="Q70" s="77" t="n">
        <v>1.52</v>
      </c>
      <c r="R70" s="63" t="n">
        <f aca="false">P70/3600</f>
        <v>0.2601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639.27</v>
      </c>
      <c r="I83" s="73" t="n">
        <v>13.77</v>
      </c>
      <c r="J83" s="52" t="n">
        <f aca="false">H83/3600</f>
        <v>2.12201944444444</v>
      </c>
      <c r="L83" s="72" t="n">
        <v>3639.3672</v>
      </c>
      <c r="M83" s="73" t="n">
        <v>40.4761</v>
      </c>
      <c r="N83" s="73" t="n">
        <v>42.9995</v>
      </c>
      <c r="O83" s="73" t="n">
        <v>43.5667</v>
      </c>
      <c r="P83" s="73" t="n">
        <v>7506.88</v>
      </c>
      <c r="Q83" s="73" t="n">
        <v>13.5</v>
      </c>
      <c r="R83" s="52" t="n">
        <f aca="false">P83/3600</f>
        <v>2.0852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674.3</v>
      </c>
      <c r="I84" s="75" t="n">
        <v>11.83</v>
      </c>
      <c r="J84" s="57" t="n">
        <f aca="false">H84/3600</f>
        <v>1.85397222222222</v>
      </c>
      <c r="L84" s="74" t="n">
        <v>1789.7448</v>
      </c>
      <c r="M84" s="75" t="n">
        <v>37.337</v>
      </c>
      <c r="N84" s="75" t="n">
        <v>40.498</v>
      </c>
      <c r="O84" s="75" t="n">
        <v>40.7654</v>
      </c>
      <c r="P84" s="75" t="n">
        <v>6653.7</v>
      </c>
      <c r="Q84" s="75" t="n">
        <v>11.8</v>
      </c>
      <c r="R84" s="57" t="n">
        <f aca="false">P84/3600</f>
        <v>1.848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951.4</v>
      </c>
      <c r="I85" s="75" t="n">
        <v>10.11</v>
      </c>
      <c r="J85" s="57" t="n">
        <f aca="false">H85/3600</f>
        <v>1.65316666666667</v>
      </c>
      <c r="L85" s="74" t="n">
        <v>900.684</v>
      </c>
      <c r="M85" s="75" t="n">
        <v>34.3964</v>
      </c>
      <c r="N85" s="75" t="n">
        <v>38.4009</v>
      </c>
      <c r="O85" s="75" t="n">
        <v>38.4504</v>
      </c>
      <c r="P85" s="75" t="n">
        <v>5898.86</v>
      </c>
      <c r="Q85" s="75" t="n">
        <v>9.97</v>
      </c>
      <c r="R85" s="57" t="n">
        <f aca="false">P85/3600</f>
        <v>1.6385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456.86</v>
      </c>
      <c r="I86" s="77" t="n">
        <v>8.82</v>
      </c>
      <c r="J86" s="63" t="n">
        <f aca="false">H86/3600</f>
        <v>1.51579444444444</v>
      </c>
      <c r="L86" s="76" t="n">
        <v>485.7712</v>
      </c>
      <c r="M86" s="77" t="n">
        <v>31.799</v>
      </c>
      <c r="N86" s="77" t="n">
        <v>36.8351</v>
      </c>
      <c r="O86" s="77" t="n">
        <v>36.7554</v>
      </c>
      <c r="P86" s="77" t="n">
        <v>5433.9</v>
      </c>
      <c r="Q86" s="77" t="n">
        <v>8.73</v>
      </c>
      <c r="R86" s="63" t="n">
        <f aca="false">P86/3600</f>
        <v>1.5094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436.12</v>
      </c>
      <c r="I87" s="73" t="n">
        <v>28.36</v>
      </c>
      <c r="J87" s="52" t="n">
        <f aca="false">H87/3600</f>
        <v>4.56558888888889</v>
      </c>
      <c r="L87" s="72" t="n">
        <v>5588.5752</v>
      </c>
      <c r="M87" s="73" t="n">
        <v>42.3285</v>
      </c>
      <c r="N87" s="73" t="n">
        <v>45.7756</v>
      </c>
      <c r="O87" s="73" t="n">
        <v>45.8293</v>
      </c>
      <c r="P87" s="73" t="n">
        <v>16192.86</v>
      </c>
      <c r="Q87" s="73" t="n">
        <v>27.88</v>
      </c>
      <c r="R87" s="52" t="n">
        <f aca="false">P87/3600</f>
        <v>4.4980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4057.79</v>
      </c>
      <c r="I88" s="75" t="n">
        <v>25.09</v>
      </c>
      <c r="J88" s="57" t="n">
        <f aca="false">H88/3600</f>
        <v>3.90494166666667</v>
      </c>
      <c r="L88" s="74" t="n">
        <v>2875.2667</v>
      </c>
      <c r="M88" s="75" t="n">
        <v>38.3624</v>
      </c>
      <c r="N88" s="75" t="n">
        <v>43.0849</v>
      </c>
      <c r="O88" s="75" t="n">
        <v>43.1079</v>
      </c>
      <c r="P88" s="75" t="n">
        <v>13982.54</v>
      </c>
      <c r="Q88" s="75" t="n">
        <v>24.9</v>
      </c>
      <c r="R88" s="57" t="n">
        <f aca="false">P88/3600</f>
        <v>3.8840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2051.82</v>
      </c>
      <c r="I89" s="75" t="n">
        <v>21.3</v>
      </c>
      <c r="J89" s="57" t="n">
        <f aca="false">H89/3600</f>
        <v>3.34772777777778</v>
      </c>
      <c r="L89" s="74" t="n">
        <v>1418.6539</v>
      </c>
      <c r="M89" s="75" t="n">
        <v>34.7212</v>
      </c>
      <c r="N89" s="75" t="n">
        <v>40.9767</v>
      </c>
      <c r="O89" s="75" t="n">
        <v>40.7653</v>
      </c>
      <c r="P89" s="75" t="n">
        <v>11979.31</v>
      </c>
      <c r="Q89" s="75" t="n">
        <v>20.43</v>
      </c>
      <c r="R89" s="57" t="n">
        <f aca="false">P89/3600</f>
        <v>3.3275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711.14</v>
      </c>
      <c r="I90" s="77" t="n">
        <v>17.98</v>
      </c>
      <c r="J90" s="63" t="n">
        <f aca="false">H90/3600</f>
        <v>2.97531666666667</v>
      </c>
      <c r="L90" s="76" t="n">
        <v>711.4234</v>
      </c>
      <c r="M90" s="77" t="n">
        <v>31.6668</v>
      </c>
      <c r="N90" s="77" t="n">
        <v>39.4685</v>
      </c>
      <c r="O90" s="77" t="n">
        <v>38.8358</v>
      </c>
      <c r="P90" s="77" t="n">
        <v>10641.02</v>
      </c>
      <c r="Q90" s="77" t="n">
        <v>17.6</v>
      </c>
      <c r="R90" s="63" t="n">
        <f aca="false">P90/3600</f>
        <v>2.9558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958.22</v>
      </c>
      <c r="I91" s="73" t="n">
        <v>8.27</v>
      </c>
      <c r="J91" s="52" t="n">
        <f aca="false">H91/3600</f>
        <v>1.65506111111111</v>
      </c>
      <c r="L91" s="72" t="n">
        <v>1545.2864</v>
      </c>
      <c r="M91" s="73" t="n">
        <v>47.6015</v>
      </c>
      <c r="N91" s="73" t="n">
        <v>45.4991</v>
      </c>
      <c r="O91" s="73" t="n">
        <v>45.5403</v>
      </c>
      <c r="P91" s="73" t="n">
        <v>5951.27</v>
      </c>
      <c r="Q91" s="73" t="n">
        <v>8.17</v>
      </c>
      <c r="R91" s="52" t="n">
        <f aca="false">P91/3600</f>
        <v>1.6531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781.32</v>
      </c>
      <c r="I92" s="75" t="n">
        <v>8.36</v>
      </c>
      <c r="J92" s="57" t="n">
        <f aca="false">H92/3600</f>
        <v>1.60592222222222</v>
      </c>
      <c r="L92" s="74" t="n">
        <v>1152.0088</v>
      </c>
      <c r="M92" s="75" t="n">
        <v>43.6094</v>
      </c>
      <c r="N92" s="75" t="n">
        <v>41.4299</v>
      </c>
      <c r="O92" s="75" t="n">
        <v>41.7055</v>
      </c>
      <c r="P92" s="75" t="n">
        <v>5797.69</v>
      </c>
      <c r="Q92" s="75" t="n">
        <v>8.54</v>
      </c>
      <c r="R92" s="57" t="n">
        <f aca="false">P92/3600</f>
        <v>1.6104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573.77</v>
      </c>
      <c r="I93" s="75" t="n">
        <v>9.14</v>
      </c>
      <c r="J93" s="57" t="n">
        <f aca="false">H93/3600</f>
        <v>1.54826944444444</v>
      </c>
      <c r="L93" s="74" t="n">
        <v>871.5312</v>
      </c>
      <c r="M93" s="75" t="n">
        <v>39.0162</v>
      </c>
      <c r="N93" s="75" t="n">
        <v>39.3352</v>
      </c>
      <c r="O93" s="75" t="n">
        <v>39.8277</v>
      </c>
      <c r="P93" s="75" t="n">
        <v>5640.62</v>
      </c>
      <c r="Q93" s="75" t="n">
        <v>9.23</v>
      </c>
      <c r="R93" s="57" t="n">
        <f aca="false">P93/3600</f>
        <v>1.5668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590.71</v>
      </c>
      <c r="I94" s="77" t="n">
        <v>10.13</v>
      </c>
      <c r="J94" s="63" t="n">
        <f aca="false">H94/3600</f>
        <v>1.552975</v>
      </c>
      <c r="L94" s="76" t="n">
        <v>642.0224</v>
      </c>
      <c r="M94" s="77" t="n">
        <v>34.168</v>
      </c>
      <c r="N94" s="77" t="n">
        <v>38.2193</v>
      </c>
      <c r="O94" s="77" t="n">
        <v>38.5438</v>
      </c>
      <c r="P94" s="77" t="n">
        <v>5630.3</v>
      </c>
      <c r="Q94" s="77" t="n">
        <v>10.09</v>
      </c>
      <c r="R94" s="63" t="n">
        <f aca="false">P94/3600</f>
        <v>1.5639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260.5</v>
      </c>
      <c r="I95" s="73" t="n">
        <v>18.14</v>
      </c>
      <c r="J95" s="52" t="n">
        <f aca="false">H95/3600</f>
        <v>2.85013888888889</v>
      </c>
      <c r="L95" s="72" t="n">
        <v>864.8854</v>
      </c>
      <c r="M95" s="73" t="n">
        <v>50.1461</v>
      </c>
      <c r="N95" s="73" t="n">
        <v>53.4251</v>
      </c>
      <c r="O95" s="73" t="n">
        <v>54.4124</v>
      </c>
      <c r="P95" s="73" t="n">
        <v>10230.84</v>
      </c>
      <c r="Q95" s="73" t="n">
        <v>18.01</v>
      </c>
      <c r="R95" s="52" t="n">
        <f aca="false">P95/3600</f>
        <v>2.841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802.99</v>
      </c>
      <c r="I96" s="75" t="n">
        <v>18.41</v>
      </c>
      <c r="J96" s="57" t="n">
        <f aca="false">H96/3600</f>
        <v>2.72305277777778</v>
      </c>
      <c r="L96" s="74" t="n">
        <v>537.5962</v>
      </c>
      <c r="M96" s="75" t="n">
        <v>46.5259</v>
      </c>
      <c r="N96" s="75" t="n">
        <v>50.3923</v>
      </c>
      <c r="O96" s="75" t="n">
        <v>51.5026</v>
      </c>
      <c r="P96" s="75" t="n">
        <v>9773.44</v>
      </c>
      <c r="Q96" s="75" t="n">
        <v>18.31</v>
      </c>
      <c r="R96" s="57" t="n">
        <f aca="false">P96/3600</f>
        <v>2.7148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518.85</v>
      </c>
      <c r="I97" s="75" t="n">
        <v>18.81</v>
      </c>
      <c r="J97" s="57" t="n">
        <f aca="false">H97/3600</f>
        <v>2.644125</v>
      </c>
      <c r="L97" s="74" t="n">
        <v>344.9216</v>
      </c>
      <c r="M97" s="75" t="n">
        <v>43.0222</v>
      </c>
      <c r="N97" s="75" t="n">
        <v>48.0371</v>
      </c>
      <c r="O97" s="75" t="n">
        <v>49.2438</v>
      </c>
      <c r="P97" s="75" t="n">
        <v>9440.9</v>
      </c>
      <c r="Q97" s="75" t="n">
        <v>18.14</v>
      </c>
      <c r="R97" s="57" t="n">
        <f aca="false">P97/3600</f>
        <v>2.6224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237.8</v>
      </c>
      <c r="I98" s="77" t="n">
        <v>17.67</v>
      </c>
      <c r="J98" s="63" t="n">
        <f aca="false">H98/3600</f>
        <v>2.56605555555556</v>
      </c>
      <c r="L98" s="76" t="n">
        <v>227.1549</v>
      </c>
      <c r="M98" s="77" t="n">
        <v>39.4444</v>
      </c>
      <c r="N98" s="77" t="n">
        <v>46.2387</v>
      </c>
      <c r="O98" s="77" t="n">
        <v>47.6946</v>
      </c>
      <c r="P98" s="77" t="n">
        <v>9328.55</v>
      </c>
      <c r="Q98" s="77" t="n">
        <v>17.86</v>
      </c>
      <c r="R98" s="63" t="n">
        <f aca="false">P98/3600</f>
        <v>2.5912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.1486011430542</v>
      </c>
      <c r="J106" s="81" t="n">
        <f aca="false">GEOMEAN(J3:J98)</f>
        <v>0</v>
      </c>
      <c r="Q106" s="81" t="n">
        <f aca="false">GEOMEAN(Q3:Q98)</f>
        <v>16.978327461916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007069557936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91702777777778</v>
      </c>
      <c r="J108" s="81" t="n">
        <f aca="false">SUM(J3:J98)</f>
        <v>368.05195</v>
      </c>
      <c r="Q108" s="81" t="n">
        <f aca="false">SUM(Q3:Q98)/3600</f>
        <v>0.681472222222222</v>
      </c>
      <c r="R108" s="81" t="n">
        <f aca="false">SUM(R3:R98)</f>
        <v>363.588847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4.6231590738275</v>
      </c>
      <c r="J113" s="81" t="n">
        <f aca="false">GEOMEAN(J3:J10,J19:J70)</f>
        <v>2.16810042815318</v>
      </c>
      <c r="Q113" s="81" t="n">
        <f aca="false">GEOMEAN(Q3:Q10,Q19:Q70)</f>
        <v>14.4965226810182</v>
      </c>
      <c r="R113" s="81" t="n">
        <f aca="false">GEOMEAN(R3:R10,R19:R70)</f>
        <v>2.1470867923519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1340011267741</v>
      </c>
      <c r="R114" s="82" t="n">
        <f aca="false">R113/J113</f>
        <v>0.990307812531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6039.51</v>
      </c>
      <c r="I19" s="73" t="n">
        <v>36.73</v>
      </c>
      <c r="J19" s="52" t="n">
        <f aca="false">H19/3600</f>
        <v>7.23319722222222</v>
      </c>
      <c r="L19" s="72" t="n">
        <v>5236.7696</v>
      </c>
      <c r="M19" s="73" t="n">
        <v>41.6379</v>
      </c>
      <c r="N19" s="73" t="n">
        <v>43.1875</v>
      </c>
      <c r="O19" s="73" t="n">
        <v>44.5419</v>
      </c>
      <c r="P19" s="73" t="n">
        <v>25794.34</v>
      </c>
      <c r="Q19" s="73" t="n">
        <v>36.11</v>
      </c>
      <c r="R19" s="52" t="n">
        <f aca="false">P19/3600</f>
        <v>7.165094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949.16</v>
      </c>
      <c r="I20" s="75" t="n">
        <v>31.77</v>
      </c>
      <c r="J20" s="57" t="n">
        <f aca="false">H20/3600</f>
        <v>6.37476666666667</v>
      </c>
      <c r="L20" s="74" t="n">
        <v>2441.6672</v>
      </c>
      <c r="M20" s="75" t="n">
        <v>39.596</v>
      </c>
      <c r="N20" s="75" t="n">
        <v>41.6013</v>
      </c>
      <c r="O20" s="75" t="n">
        <v>42.6591</v>
      </c>
      <c r="P20" s="75" t="n">
        <v>22813.4</v>
      </c>
      <c r="Q20" s="75" t="n">
        <v>31.7</v>
      </c>
      <c r="R20" s="57" t="n">
        <f aca="false">P20/3600</f>
        <v>6.3370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678.43</v>
      </c>
      <c r="I21" s="75" t="n">
        <v>27.46</v>
      </c>
      <c r="J21" s="57" t="n">
        <f aca="false">H21/3600</f>
        <v>5.74400833333333</v>
      </c>
      <c r="L21" s="74" t="n">
        <v>1179.056</v>
      </c>
      <c r="M21" s="75" t="n">
        <v>37.0599</v>
      </c>
      <c r="N21" s="75" t="n">
        <v>40.4042</v>
      </c>
      <c r="O21" s="75" t="n">
        <v>41.4556</v>
      </c>
      <c r="P21" s="75" t="n">
        <v>20637.13</v>
      </c>
      <c r="Q21" s="75" t="n">
        <v>27.23</v>
      </c>
      <c r="R21" s="57" t="n">
        <f aca="false">P21/3600</f>
        <v>5.7325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807.81</v>
      </c>
      <c r="I22" s="77" t="n">
        <v>24.27</v>
      </c>
      <c r="J22" s="63" t="n">
        <f aca="false">H22/3600</f>
        <v>5.22439166666667</v>
      </c>
      <c r="L22" s="76" t="n">
        <v>573.9704</v>
      </c>
      <c r="M22" s="77" t="n">
        <v>34.4602</v>
      </c>
      <c r="N22" s="77" t="n">
        <v>39.5573</v>
      </c>
      <c r="O22" s="77" t="n">
        <v>40.7261</v>
      </c>
      <c r="P22" s="77" t="n">
        <v>19004.61</v>
      </c>
      <c r="Q22" s="77" t="n">
        <v>24.26</v>
      </c>
      <c r="R22" s="63" t="n">
        <f aca="false">P22/3600</f>
        <v>5.2790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4298.3</v>
      </c>
      <c r="I23" s="73" t="n">
        <v>38.64</v>
      </c>
      <c r="J23" s="52" t="n">
        <f aca="false">H23/3600</f>
        <v>6.74952777777778</v>
      </c>
      <c r="L23" s="72" t="n">
        <v>7949.9664</v>
      </c>
      <c r="M23" s="73" t="n">
        <v>39.662</v>
      </c>
      <c r="N23" s="73" t="n">
        <v>41.7337</v>
      </c>
      <c r="O23" s="73" t="n">
        <v>42.7343</v>
      </c>
      <c r="P23" s="73" t="n">
        <v>23930.21</v>
      </c>
      <c r="Q23" s="73" t="n">
        <v>39.31</v>
      </c>
      <c r="R23" s="52" t="n">
        <f aca="false">P23/3600</f>
        <v>6.6472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795.67</v>
      </c>
      <c r="I24" s="75" t="n">
        <v>30.48</v>
      </c>
      <c r="J24" s="57" t="n">
        <f aca="false">H24/3600</f>
        <v>5.776575</v>
      </c>
      <c r="L24" s="74" t="n">
        <v>3188.392</v>
      </c>
      <c r="M24" s="75" t="n">
        <v>36.7912</v>
      </c>
      <c r="N24" s="75" t="n">
        <v>39.668</v>
      </c>
      <c r="O24" s="75" t="n">
        <v>40.5977</v>
      </c>
      <c r="P24" s="75" t="n">
        <v>20652.82</v>
      </c>
      <c r="Q24" s="75" t="n">
        <v>30.51</v>
      </c>
      <c r="R24" s="57" t="n">
        <f aca="false">P24/3600</f>
        <v>5.7368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573.1</v>
      </c>
      <c r="I25" s="75" t="n">
        <v>26.4</v>
      </c>
      <c r="J25" s="57" t="n">
        <f aca="false">H25/3600</f>
        <v>5.15919444444444</v>
      </c>
      <c r="L25" s="74" t="n">
        <v>1344.6696</v>
      </c>
      <c r="M25" s="75" t="n">
        <v>34.0328</v>
      </c>
      <c r="N25" s="75" t="n">
        <v>38.1188</v>
      </c>
      <c r="O25" s="75" t="n">
        <v>39.3208</v>
      </c>
      <c r="P25" s="75" t="n">
        <v>18626.82</v>
      </c>
      <c r="Q25" s="75" t="n">
        <v>26.21</v>
      </c>
      <c r="R25" s="57" t="n">
        <f aca="false">P25/3600</f>
        <v>5.17411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209.66</v>
      </c>
      <c r="I26" s="77" t="n">
        <v>22.85</v>
      </c>
      <c r="J26" s="63" t="n">
        <f aca="false">H26/3600</f>
        <v>4.78046111111111</v>
      </c>
      <c r="L26" s="76" t="n">
        <v>575.164</v>
      </c>
      <c r="M26" s="77" t="n">
        <v>31.4616</v>
      </c>
      <c r="N26" s="77" t="n">
        <v>37.0375</v>
      </c>
      <c r="O26" s="77" t="n">
        <v>38.6079</v>
      </c>
      <c r="P26" s="77" t="n">
        <v>17167</v>
      </c>
      <c r="Q26" s="77" t="n">
        <v>22.6</v>
      </c>
      <c r="R26" s="63" t="n">
        <f aca="false">P26/3600</f>
        <v>4.7686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1253.23</v>
      </c>
      <c r="I27" s="73" t="n">
        <v>78.01</v>
      </c>
      <c r="J27" s="52" t="n">
        <f aca="false">H27/3600</f>
        <v>14.2370083333333</v>
      </c>
      <c r="L27" s="72" t="n">
        <v>17969.184</v>
      </c>
      <c r="M27" s="73" t="n">
        <v>38.5055</v>
      </c>
      <c r="N27" s="73" t="n">
        <v>39.9548</v>
      </c>
      <c r="O27" s="73" t="n">
        <v>43.1667</v>
      </c>
      <c r="P27" s="73" t="n">
        <v>49189.57</v>
      </c>
      <c r="Q27" s="73" t="n">
        <v>74.13</v>
      </c>
      <c r="R27" s="52" t="n">
        <f aca="false">P27/3600</f>
        <v>13.6637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1666.9</v>
      </c>
      <c r="I28" s="75" t="n">
        <v>57.31</v>
      </c>
      <c r="J28" s="57" t="n">
        <f aca="false">H28/3600</f>
        <v>11.5741388888889</v>
      </c>
      <c r="L28" s="74" t="n">
        <v>5763.1856</v>
      </c>
      <c r="M28" s="75" t="n">
        <v>36.6151</v>
      </c>
      <c r="N28" s="75" t="n">
        <v>38.8407</v>
      </c>
      <c r="O28" s="75" t="n">
        <v>41.2777</v>
      </c>
      <c r="P28" s="75" t="n">
        <v>41590.35</v>
      </c>
      <c r="Q28" s="75" t="n">
        <v>57.99</v>
      </c>
      <c r="R28" s="57" t="n">
        <f aca="false">P28/3600</f>
        <v>11.5528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7479.93</v>
      </c>
      <c r="I29" s="75" t="n">
        <v>50.18</v>
      </c>
      <c r="J29" s="57" t="n">
        <f aca="false">H29/3600</f>
        <v>10.4110916666667</v>
      </c>
      <c r="L29" s="74" t="n">
        <v>2638.3032</v>
      </c>
      <c r="M29" s="75" t="n">
        <v>34.5211</v>
      </c>
      <c r="N29" s="75" t="n">
        <v>37.9189</v>
      </c>
      <c r="O29" s="75" t="n">
        <v>39.7452</v>
      </c>
      <c r="P29" s="75" t="n">
        <v>37563.3</v>
      </c>
      <c r="Q29" s="75" t="n">
        <v>50.38</v>
      </c>
      <c r="R29" s="57" t="n">
        <f aca="false">P29/3600</f>
        <v>10.434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5418.41</v>
      </c>
      <c r="I30" s="77" t="n">
        <v>44.1</v>
      </c>
      <c r="J30" s="63" t="n">
        <f aca="false">H30/3600</f>
        <v>9.83844722222222</v>
      </c>
      <c r="L30" s="76" t="n">
        <v>1299.3968</v>
      </c>
      <c r="M30" s="77" t="n">
        <v>32.2489</v>
      </c>
      <c r="N30" s="77" t="n">
        <v>37.1891</v>
      </c>
      <c r="O30" s="77" t="n">
        <v>38.5779</v>
      </c>
      <c r="P30" s="77" t="n">
        <v>34844.28</v>
      </c>
      <c r="Q30" s="77" t="n">
        <v>44.07</v>
      </c>
      <c r="R30" s="63" t="n">
        <f aca="false">P30/3600</f>
        <v>9.67896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0609.67</v>
      </c>
      <c r="I31" s="73" t="n">
        <v>80.33</v>
      </c>
      <c r="J31" s="52" t="n">
        <f aca="false">H31/3600</f>
        <v>16.8360194444444</v>
      </c>
      <c r="L31" s="72" t="n">
        <v>18862.7072</v>
      </c>
      <c r="M31" s="73" t="n">
        <v>39.2354</v>
      </c>
      <c r="N31" s="73" t="n">
        <v>43.573</v>
      </c>
      <c r="O31" s="73" t="n">
        <v>44.7856</v>
      </c>
      <c r="P31" s="73" t="n">
        <v>59562.64</v>
      </c>
      <c r="Q31" s="73" t="n">
        <v>81.48</v>
      </c>
      <c r="R31" s="52" t="n">
        <f aca="false">P31/3600</f>
        <v>16.5451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0865.92</v>
      </c>
      <c r="I32" s="75" t="n">
        <v>69.16</v>
      </c>
      <c r="J32" s="57" t="n">
        <f aca="false">H32/3600</f>
        <v>14.1294222222222</v>
      </c>
      <c r="L32" s="74" t="n">
        <v>6769.0352</v>
      </c>
      <c r="M32" s="75" t="n">
        <v>37.4391</v>
      </c>
      <c r="N32" s="75" t="n">
        <v>42.1938</v>
      </c>
      <c r="O32" s="75" t="n">
        <v>42.7283</v>
      </c>
      <c r="P32" s="75" t="n">
        <v>50684.89</v>
      </c>
      <c r="Q32" s="75" t="n">
        <v>70.93</v>
      </c>
      <c r="R32" s="57" t="n">
        <f aca="false">P32/3600</f>
        <v>14.07913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5118.89</v>
      </c>
      <c r="I33" s="75" t="n">
        <v>62.75</v>
      </c>
      <c r="J33" s="57" t="n">
        <f aca="false">H33/3600</f>
        <v>12.533025</v>
      </c>
      <c r="L33" s="74" t="n">
        <v>3183.2176</v>
      </c>
      <c r="M33" s="75" t="n">
        <v>35.5183</v>
      </c>
      <c r="N33" s="75" t="n">
        <v>40.9267</v>
      </c>
      <c r="O33" s="75" t="n">
        <v>40.9348</v>
      </c>
      <c r="P33" s="75" t="n">
        <v>45225.72</v>
      </c>
      <c r="Q33" s="75" t="n">
        <v>63.59</v>
      </c>
      <c r="R33" s="57" t="n">
        <f aca="false">P33/3600</f>
        <v>12.562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1126.16</v>
      </c>
      <c r="I34" s="77" t="n">
        <v>59.25</v>
      </c>
      <c r="J34" s="63" t="n">
        <f aca="false">H34/3600</f>
        <v>11.4239333333333</v>
      </c>
      <c r="L34" s="76" t="n">
        <v>1617.3568</v>
      </c>
      <c r="M34" s="77" t="n">
        <v>33.429</v>
      </c>
      <c r="N34" s="77" t="n">
        <v>39.9902</v>
      </c>
      <c r="O34" s="77" t="n">
        <v>39.6152</v>
      </c>
      <c r="P34" s="77" t="n">
        <v>41069.4</v>
      </c>
      <c r="Q34" s="77" t="n">
        <v>59.32</v>
      </c>
      <c r="R34" s="63" t="n">
        <f aca="false">P34/3600</f>
        <v>11.408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8548.85</v>
      </c>
      <c r="I35" s="73" t="n">
        <v>119.97</v>
      </c>
      <c r="J35" s="52" t="n">
        <f aca="false">H35/3600</f>
        <v>19.0413472222222</v>
      </c>
      <c r="L35" s="72" t="n">
        <v>48409.8064</v>
      </c>
      <c r="M35" s="73" t="n">
        <v>37.6709</v>
      </c>
      <c r="N35" s="73" t="n">
        <v>41.7451</v>
      </c>
      <c r="O35" s="73" t="n">
        <v>43.8829</v>
      </c>
      <c r="P35" s="73" t="n">
        <v>64186.52</v>
      </c>
      <c r="Q35" s="73" t="n">
        <v>118.35</v>
      </c>
      <c r="R35" s="52" t="n">
        <f aca="false">P35/3600</f>
        <v>17.8295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9238.53</v>
      </c>
      <c r="I36" s="75" t="n">
        <v>71.64</v>
      </c>
      <c r="J36" s="57" t="n">
        <f aca="false">H36/3600</f>
        <v>13.6773694444444</v>
      </c>
      <c r="L36" s="74" t="n">
        <v>6500.7432</v>
      </c>
      <c r="M36" s="75" t="n">
        <v>35.2464</v>
      </c>
      <c r="N36" s="75" t="n">
        <v>40.3392</v>
      </c>
      <c r="O36" s="75" t="n">
        <v>42.7596</v>
      </c>
      <c r="P36" s="75" t="n">
        <v>48057.35</v>
      </c>
      <c r="Q36" s="75" t="n">
        <v>75.34</v>
      </c>
      <c r="R36" s="57" t="n">
        <f aca="false">P36/3600</f>
        <v>13.34926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2807.88</v>
      </c>
      <c r="I37" s="75" t="n">
        <v>59.32</v>
      </c>
      <c r="J37" s="57" t="n">
        <f aca="false">H37/3600</f>
        <v>11.8910777777778</v>
      </c>
      <c r="L37" s="74" t="n">
        <v>1888.5416</v>
      </c>
      <c r="M37" s="75" t="n">
        <v>33.4765</v>
      </c>
      <c r="N37" s="75" t="n">
        <v>39.1392</v>
      </c>
      <c r="O37" s="75" t="n">
        <v>41.7325</v>
      </c>
      <c r="P37" s="75" t="n">
        <v>42555.03</v>
      </c>
      <c r="Q37" s="75" t="n">
        <v>58.11</v>
      </c>
      <c r="R37" s="57" t="n">
        <f aca="false">P37/3600</f>
        <v>11.82084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063.89</v>
      </c>
      <c r="I38" s="77" t="n">
        <v>50.58</v>
      </c>
      <c r="J38" s="63" t="n">
        <f aca="false">H38/3600</f>
        <v>11.1288583333333</v>
      </c>
      <c r="L38" s="76" t="n">
        <v>759.4768</v>
      </c>
      <c r="M38" s="77" t="n">
        <v>31.4494</v>
      </c>
      <c r="N38" s="77" t="n">
        <v>38.2667</v>
      </c>
      <c r="O38" s="77" t="n">
        <v>41.0121</v>
      </c>
      <c r="P38" s="77" t="n">
        <v>40131.84</v>
      </c>
      <c r="Q38" s="77" t="n">
        <v>50.35</v>
      </c>
      <c r="R38" s="63" t="n">
        <f aca="false">P38/3600</f>
        <v>11.1477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521.49</v>
      </c>
      <c r="I39" s="73" t="n">
        <v>15.12</v>
      </c>
      <c r="J39" s="52" t="n">
        <f aca="false">H39/3600</f>
        <v>2.92263611111111</v>
      </c>
      <c r="L39" s="72" t="n">
        <v>3700.9</v>
      </c>
      <c r="M39" s="73" t="n">
        <v>39.9589</v>
      </c>
      <c r="N39" s="73" t="n">
        <v>42.4896</v>
      </c>
      <c r="O39" s="73" t="n">
        <v>43.1188</v>
      </c>
      <c r="P39" s="73" t="n">
        <v>10371.85</v>
      </c>
      <c r="Q39" s="73" t="n">
        <v>14.88</v>
      </c>
      <c r="R39" s="52" t="n">
        <f aca="false">P39/3600</f>
        <v>2.8810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278.25</v>
      </c>
      <c r="I40" s="75" t="n">
        <v>12.76</v>
      </c>
      <c r="J40" s="57" t="n">
        <f aca="false">H40/3600</f>
        <v>2.57729166666667</v>
      </c>
      <c r="L40" s="74" t="n">
        <v>1732.8184</v>
      </c>
      <c r="M40" s="75" t="n">
        <v>36.8852</v>
      </c>
      <c r="N40" s="75" t="n">
        <v>40.0894</v>
      </c>
      <c r="O40" s="75" t="n">
        <v>40.5074</v>
      </c>
      <c r="P40" s="75" t="n">
        <v>9192.08</v>
      </c>
      <c r="Q40" s="75" t="n">
        <v>12.6</v>
      </c>
      <c r="R40" s="57" t="n">
        <f aca="false">P40/3600</f>
        <v>2.5533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185.43</v>
      </c>
      <c r="I41" s="75" t="n">
        <v>10.54</v>
      </c>
      <c r="J41" s="57" t="n">
        <f aca="false">H41/3600</f>
        <v>2.27373055555556</v>
      </c>
      <c r="L41" s="74" t="n">
        <v>835.3576</v>
      </c>
      <c r="M41" s="75" t="n">
        <v>34.1962</v>
      </c>
      <c r="N41" s="75" t="n">
        <v>38.1532</v>
      </c>
      <c r="O41" s="75" t="n">
        <v>38.427</v>
      </c>
      <c r="P41" s="75" t="n">
        <v>8157.18</v>
      </c>
      <c r="Q41" s="75" t="n">
        <v>10.57</v>
      </c>
      <c r="R41" s="57" t="n">
        <f aca="false">P41/3600</f>
        <v>2.2658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88.04</v>
      </c>
      <c r="I42" s="77" t="n">
        <v>8.95</v>
      </c>
      <c r="J42" s="63" t="n">
        <f aca="false">H42/3600</f>
        <v>2.05223333333333</v>
      </c>
      <c r="L42" s="76" t="n">
        <v>429.6728</v>
      </c>
      <c r="M42" s="77" t="n">
        <v>31.8369</v>
      </c>
      <c r="N42" s="77" t="n">
        <v>36.8053</v>
      </c>
      <c r="O42" s="77" t="n">
        <v>36.9356</v>
      </c>
      <c r="P42" s="77" t="n">
        <v>7380.2</v>
      </c>
      <c r="Q42" s="77" t="n">
        <v>8.91</v>
      </c>
      <c r="R42" s="63" t="n">
        <f aca="false">P42/3600</f>
        <v>2.0500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2041.55</v>
      </c>
      <c r="I43" s="73" t="n">
        <v>16.93</v>
      </c>
      <c r="J43" s="52" t="n">
        <f aca="false">H43/3600</f>
        <v>3.344875</v>
      </c>
      <c r="L43" s="72" t="n">
        <v>4190.5632</v>
      </c>
      <c r="M43" s="73" t="n">
        <v>39.9179</v>
      </c>
      <c r="N43" s="73" t="n">
        <v>42.8717</v>
      </c>
      <c r="O43" s="73" t="n">
        <v>44.2235</v>
      </c>
      <c r="P43" s="73" t="n">
        <v>11779.41</v>
      </c>
      <c r="Q43" s="73" t="n">
        <v>16.72</v>
      </c>
      <c r="R43" s="52" t="n">
        <f aca="false">P43/3600</f>
        <v>3.2720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525.38</v>
      </c>
      <c r="I44" s="75" t="n">
        <v>14.08</v>
      </c>
      <c r="J44" s="57" t="n">
        <f aca="false">H44/3600</f>
        <v>2.92371666666667</v>
      </c>
      <c r="L44" s="74" t="n">
        <v>1882.1504</v>
      </c>
      <c r="M44" s="75" t="n">
        <v>37.1114</v>
      </c>
      <c r="N44" s="75" t="n">
        <v>40.8188</v>
      </c>
      <c r="O44" s="75" t="n">
        <v>41.9165</v>
      </c>
      <c r="P44" s="75" t="n">
        <v>10366.35</v>
      </c>
      <c r="Q44" s="75" t="n">
        <v>14.15</v>
      </c>
      <c r="R44" s="57" t="n">
        <f aca="false">P44/3600</f>
        <v>2.87954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448.2</v>
      </c>
      <c r="I45" s="75" t="n">
        <v>12.16</v>
      </c>
      <c r="J45" s="57" t="n">
        <f aca="false">H45/3600</f>
        <v>2.6245</v>
      </c>
      <c r="L45" s="74" t="n">
        <v>912.7104</v>
      </c>
      <c r="M45" s="75" t="n">
        <v>34.2266</v>
      </c>
      <c r="N45" s="75" t="n">
        <v>39.1353</v>
      </c>
      <c r="O45" s="75" t="n">
        <v>40.0938</v>
      </c>
      <c r="P45" s="75" t="n">
        <v>9462.09</v>
      </c>
      <c r="Q45" s="75" t="n">
        <v>12.3</v>
      </c>
      <c r="R45" s="57" t="n">
        <f aca="false">P45/3600</f>
        <v>2.62835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725.37</v>
      </c>
      <c r="I46" s="77" t="n">
        <v>10.34</v>
      </c>
      <c r="J46" s="63" t="n">
        <f aca="false">H46/3600</f>
        <v>2.42371388888889</v>
      </c>
      <c r="L46" s="76" t="n">
        <v>463.872</v>
      </c>
      <c r="M46" s="77" t="n">
        <v>31.3796</v>
      </c>
      <c r="N46" s="77" t="n">
        <v>37.8475</v>
      </c>
      <c r="O46" s="77" t="n">
        <v>38.7037</v>
      </c>
      <c r="P46" s="77" t="n">
        <v>8722.78</v>
      </c>
      <c r="Q46" s="77" t="n">
        <v>10.42</v>
      </c>
      <c r="R46" s="63" t="n">
        <f aca="false">P46/3600</f>
        <v>2.4229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791.83</v>
      </c>
      <c r="I47" s="73" t="n">
        <v>19.99</v>
      </c>
      <c r="J47" s="52" t="n">
        <f aca="false">H47/3600</f>
        <v>3.27550833333333</v>
      </c>
      <c r="L47" s="72" t="n">
        <v>8060.884</v>
      </c>
      <c r="M47" s="73" t="n">
        <v>37.9796</v>
      </c>
      <c r="N47" s="73" t="n">
        <v>40.6467</v>
      </c>
      <c r="O47" s="73" t="n">
        <v>41.5427</v>
      </c>
      <c r="P47" s="73" t="n">
        <v>11486.06</v>
      </c>
      <c r="Q47" s="73" t="n">
        <v>19.47</v>
      </c>
      <c r="R47" s="52" t="n">
        <f aca="false">P47/3600</f>
        <v>3.1905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988.2</v>
      </c>
      <c r="I48" s="75" t="n">
        <v>15.53</v>
      </c>
      <c r="J48" s="57" t="n">
        <f aca="false">H48/3600</f>
        <v>2.7745</v>
      </c>
      <c r="L48" s="74" t="n">
        <v>3428.5008</v>
      </c>
      <c r="M48" s="75" t="n">
        <v>34.2243</v>
      </c>
      <c r="N48" s="75" t="n">
        <v>38.0558</v>
      </c>
      <c r="O48" s="75" t="n">
        <v>38.8781</v>
      </c>
      <c r="P48" s="75" t="n">
        <v>9812.3</v>
      </c>
      <c r="Q48" s="75" t="n">
        <v>15.14</v>
      </c>
      <c r="R48" s="57" t="n">
        <f aca="false">P48/3600</f>
        <v>2.7256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654.57</v>
      </c>
      <c r="I49" s="75" t="n">
        <v>12.48</v>
      </c>
      <c r="J49" s="57" t="n">
        <f aca="false">H49/3600</f>
        <v>2.40404722222222</v>
      </c>
      <c r="L49" s="74" t="n">
        <v>1489.0088</v>
      </c>
      <c r="M49" s="75" t="n">
        <v>30.7979</v>
      </c>
      <c r="N49" s="75" t="n">
        <v>36.2036</v>
      </c>
      <c r="O49" s="75" t="n">
        <v>36.9852</v>
      </c>
      <c r="P49" s="75" t="n">
        <v>8575.36</v>
      </c>
      <c r="Q49" s="75" t="n">
        <v>12.39</v>
      </c>
      <c r="R49" s="57" t="n">
        <f aca="false">P49/3600</f>
        <v>2.3820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649.79</v>
      </c>
      <c r="I50" s="77" t="n">
        <v>10.18</v>
      </c>
      <c r="J50" s="63" t="n">
        <f aca="false">H50/3600</f>
        <v>2.12494166666667</v>
      </c>
      <c r="L50" s="76" t="n">
        <v>643.8808</v>
      </c>
      <c r="M50" s="77" t="n">
        <v>27.6891</v>
      </c>
      <c r="N50" s="77" t="n">
        <v>34.8989</v>
      </c>
      <c r="O50" s="77" t="n">
        <v>35.6452</v>
      </c>
      <c r="P50" s="77" t="n">
        <v>7606.7</v>
      </c>
      <c r="Q50" s="77" t="n">
        <v>10.06</v>
      </c>
      <c r="R50" s="63" t="n">
        <f aca="false">P50/3600</f>
        <v>2.1129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698.97</v>
      </c>
      <c r="I51" s="73" t="n">
        <v>13.65</v>
      </c>
      <c r="J51" s="52" t="n">
        <f aca="false">H51/3600</f>
        <v>2.41638055555556</v>
      </c>
      <c r="L51" s="72" t="n">
        <v>5806.7856</v>
      </c>
      <c r="M51" s="73" t="n">
        <v>39.6833</v>
      </c>
      <c r="N51" s="73" t="n">
        <v>41.2645</v>
      </c>
      <c r="O51" s="73" t="n">
        <v>42.6299</v>
      </c>
      <c r="P51" s="73" t="n">
        <v>8571.67</v>
      </c>
      <c r="Q51" s="73" t="n">
        <v>13.82</v>
      </c>
      <c r="R51" s="52" t="n">
        <f aca="false">P51/3600</f>
        <v>2.3810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471.19</v>
      </c>
      <c r="I52" s="75" t="n">
        <v>10.94</v>
      </c>
      <c r="J52" s="57" t="n">
        <f aca="false">H52/3600</f>
        <v>2.07533055555556</v>
      </c>
      <c r="L52" s="74" t="n">
        <v>2292.5944</v>
      </c>
      <c r="M52" s="75" t="n">
        <v>36.0764</v>
      </c>
      <c r="N52" s="75" t="n">
        <v>38.685</v>
      </c>
      <c r="O52" s="75" t="n">
        <v>40.3386</v>
      </c>
      <c r="P52" s="75" t="n">
        <v>7380.5</v>
      </c>
      <c r="Q52" s="75" t="n">
        <v>10.84</v>
      </c>
      <c r="R52" s="57" t="n">
        <f aca="false">P52/3600</f>
        <v>2.0501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458.34</v>
      </c>
      <c r="I53" s="75" t="n">
        <v>8.99</v>
      </c>
      <c r="J53" s="57" t="n">
        <f aca="false">H53/3600</f>
        <v>1.79398333333333</v>
      </c>
      <c r="L53" s="74" t="n">
        <v>1005.244</v>
      </c>
      <c r="M53" s="75" t="n">
        <v>32.925</v>
      </c>
      <c r="N53" s="75" t="n">
        <v>36.8691</v>
      </c>
      <c r="O53" s="75" t="n">
        <v>38.6248</v>
      </c>
      <c r="P53" s="75" t="n">
        <v>6435.75</v>
      </c>
      <c r="Q53" s="75" t="n">
        <v>9.06</v>
      </c>
      <c r="R53" s="57" t="n">
        <f aca="false">P53/3600</f>
        <v>1.78770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707.64</v>
      </c>
      <c r="I54" s="77" t="n">
        <v>7.22</v>
      </c>
      <c r="J54" s="63" t="n">
        <f aca="false">H54/3600</f>
        <v>1.58545555555556</v>
      </c>
      <c r="L54" s="76" t="n">
        <v>454.928</v>
      </c>
      <c r="M54" s="77" t="n">
        <v>30.0555</v>
      </c>
      <c r="N54" s="77" t="n">
        <v>35.6163</v>
      </c>
      <c r="O54" s="77" t="n">
        <v>37.3544</v>
      </c>
      <c r="P54" s="77" t="n">
        <v>5682.03</v>
      </c>
      <c r="Q54" s="77" t="n">
        <v>7.26</v>
      </c>
      <c r="R54" s="63" t="n">
        <f aca="false">P54/3600</f>
        <v>1.5783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852.99</v>
      </c>
      <c r="I55" s="73" t="n">
        <v>4.36</v>
      </c>
      <c r="J55" s="52" t="n">
        <f aca="false">H55/3600</f>
        <v>0.792497222222222</v>
      </c>
      <c r="L55" s="72" t="n">
        <v>1766.448</v>
      </c>
      <c r="M55" s="73" t="n">
        <v>40.6827</v>
      </c>
      <c r="N55" s="73" t="n">
        <v>43.3748</v>
      </c>
      <c r="O55" s="73" t="n">
        <v>42.8184</v>
      </c>
      <c r="P55" s="73" t="n">
        <v>2814.88</v>
      </c>
      <c r="Q55" s="73" t="n">
        <v>4.29</v>
      </c>
      <c r="R55" s="52" t="n">
        <f aca="false">P55/3600</f>
        <v>0.7819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542.5</v>
      </c>
      <c r="I56" s="75" t="n">
        <v>3.74</v>
      </c>
      <c r="J56" s="57" t="n">
        <f aca="false">H56/3600</f>
        <v>0.70625</v>
      </c>
      <c r="L56" s="74" t="n">
        <v>871.428</v>
      </c>
      <c r="M56" s="75" t="n">
        <v>36.8509</v>
      </c>
      <c r="N56" s="75" t="n">
        <v>40.7329</v>
      </c>
      <c r="O56" s="75" t="n">
        <v>39.6955</v>
      </c>
      <c r="P56" s="75" t="n">
        <v>2531.78</v>
      </c>
      <c r="Q56" s="75" t="n">
        <v>3.74</v>
      </c>
      <c r="R56" s="57" t="n">
        <f aca="false">P56/3600</f>
        <v>0.7032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261.59</v>
      </c>
      <c r="I57" s="75" t="n">
        <v>3.02</v>
      </c>
      <c r="J57" s="57" t="n">
        <f aca="false">H57/3600</f>
        <v>0.628219444444444</v>
      </c>
      <c r="L57" s="74" t="n">
        <v>425.5136</v>
      </c>
      <c r="M57" s="75" t="n">
        <v>33.4279</v>
      </c>
      <c r="N57" s="75" t="n">
        <v>38.7294</v>
      </c>
      <c r="O57" s="75" t="n">
        <v>37.4091</v>
      </c>
      <c r="P57" s="75" t="n">
        <v>2246.52</v>
      </c>
      <c r="Q57" s="75" t="n">
        <v>3.05</v>
      </c>
      <c r="R57" s="57" t="n">
        <f aca="false">P57/3600</f>
        <v>0.6240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027.71</v>
      </c>
      <c r="I58" s="77" t="n">
        <v>2.51</v>
      </c>
      <c r="J58" s="63" t="n">
        <f aca="false">H58/3600</f>
        <v>0.563252777777778</v>
      </c>
      <c r="L58" s="76" t="n">
        <v>214.3528</v>
      </c>
      <c r="M58" s="77" t="n">
        <v>30.5059</v>
      </c>
      <c r="N58" s="77" t="n">
        <v>37.3473</v>
      </c>
      <c r="O58" s="77" t="n">
        <v>35.7826</v>
      </c>
      <c r="P58" s="77" t="n">
        <v>2018.08</v>
      </c>
      <c r="Q58" s="77" t="n">
        <v>2.48</v>
      </c>
      <c r="R58" s="63" t="n">
        <f aca="false">P58/3600</f>
        <v>0.5605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193.12</v>
      </c>
      <c r="I59" s="73" t="n">
        <v>5.7</v>
      </c>
      <c r="J59" s="52" t="n">
        <f aca="false">H59/3600</f>
        <v>0.886977777777778</v>
      </c>
      <c r="L59" s="72" t="n">
        <v>2198.1344</v>
      </c>
      <c r="M59" s="73" t="n">
        <v>37.9513</v>
      </c>
      <c r="N59" s="73" t="n">
        <v>42.28</v>
      </c>
      <c r="O59" s="73" t="n">
        <v>43.2696</v>
      </c>
      <c r="P59" s="73" t="n">
        <v>3063.85</v>
      </c>
      <c r="Q59" s="73" t="n">
        <v>5.47</v>
      </c>
      <c r="R59" s="52" t="n">
        <f aca="false">P59/3600</f>
        <v>0.8510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42.55</v>
      </c>
      <c r="I60" s="75" t="n">
        <v>4.12</v>
      </c>
      <c r="J60" s="57" t="n">
        <f aca="false">H60/3600</f>
        <v>0.734041666666667</v>
      </c>
      <c r="L60" s="74" t="n">
        <v>747.0904</v>
      </c>
      <c r="M60" s="75" t="n">
        <v>34.2826</v>
      </c>
      <c r="N60" s="75" t="n">
        <v>40.4528</v>
      </c>
      <c r="O60" s="75" t="n">
        <v>41.4277</v>
      </c>
      <c r="P60" s="75" t="n">
        <v>2592.75</v>
      </c>
      <c r="Q60" s="75" t="n">
        <v>4.11</v>
      </c>
      <c r="R60" s="57" t="n">
        <f aca="false">P60/3600</f>
        <v>0.7202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290.31</v>
      </c>
      <c r="I61" s="75" t="n">
        <v>3.3</v>
      </c>
      <c r="J61" s="57" t="n">
        <f aca="false">H61/3600</f>
        <v>0.636197222222222</v>
      </c>
      <c r="L61" s="74" t="n">
        <v>290.5832</v>
      </c>
      <c r="M61" s="75" t="n">
        <v>31.2039</v>
      </c>
      <c r="N61" s="75" t="n">
        <v>39.1237</v>
      </c>
      <c r="O61" s="75" t="n">
        <v>39.9975</v>
      </c>
      <c r="P61" s="75" t="n">
        <v>2267.22</v>
      </c>
      <c r="Q61" s="75" t="n">
        <v>3.25</v>
      </c>
      <c r="R61" s="57" t="n">
        <f aca="false">P61/3600</f>
        <v>0.6297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52.33</v>
      </c>
      <c r="I62" s="77" t="n">
        <v>2.8</v>
      </c>
      <c r="J62" s="63" t="n">
        <f aca="false">H62/3600</f>
        <v>0.570091666666667</v>
      </c>
      <c r="L62" s="76" t="n">
        <v>128.608</v>
      </c>
      <c r="M62" s="77" t="n">
        <v>28.3419</v>
      </c>
      <c r="N62" s="77" t="n">
        <v>38.1277</v>
      </c>
      <c r="O62" s="77" t="n">
        <v>38.9922</v>
      </c>
      <c r="P62" s="77" t="n">
        <v>2052.02</v>
      </c>
      <c r="Q62" s="77" t="n">
        <v>2.73</v>
      </c>
      <c r="R62" s="63" t="n">
        <f aca="false">P62/3600</f>
        <v>0.5700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694.6</v>
      </c>
      <c r="I63" s="73" t="n">
        <v>4.63</v>
      </c>
      <c r="J63" s="52" t="n">
        <f aca="false">H63/3600</f>
        <v>0.7485</v>
      </c>
      <c r="L63" s="72" t="n">
        <v>1934.5328</v>
      </c>
      <c r="M63" s="73" t="n">
        <v>37.649</v>
      </c>
      <c r="N63" s="73" t="n">
        <v>40.3425</v>
      </c>
      <c r="O63" s="73" t="n">
        <v>40.9925</v>
      </c>
      <c r="P63" s="73" t="n">
        <v>2601.99</v>
      </c>
      <c r="Q63" s="73" t="n">
        <v>4.51</v>
      </c>
      <c r="R63" s="52" t="n">
        <f aca="false">P63/3600</f>
        <v>0.7227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60.46</v>
      </c>
      <c r="I64" s="75" t="n">
        <v>3.46</v>
      </c>
      <c r="J64" s="57" t="n">
        <f aca="false">H64/3600</f>
        <v>0.627905555555556</v>
      </c>
      <c r="L64" s="74" t="n">
        <v>819.8472</v>
      </c>
      <c r="M64" s="75" t="n">
        <v>33.9392</v>
      </c>
      <c r="N64" s="75" t="n">
        <v>37.7648</v>
      </c>
      <c r="O64" s="75" t="n">
        <v>38.3243</v>
      </c>
      <c r="P64" s="75" t="n">
        <v>2224.44</v>
      </c>
      <c r="Q64" s="75" t="n">
        <v>3.41</v>
      </c>
      <c r="R64" s="57" t="n">
        <f aca="false">P64/3600</f>
        <v>0.617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959.19</v>
      </c>
      <c r="I65" s="75" t="n">
        <v>2.74</v>
      </c>
      <c r="J65" s="57" t="n">
        <f aca="false">H65/3600</f>
        <v>0.544219444444445</v>
      </c>
      <c r="L65" s="74" t="n">
        <v>350.9664</v>
      </c>
      <c r="M65" s="75" t="n">
        <v>30.592</v>
      </c>
      <c r="N65" s="75" t="n">
        <v>35.8698</v>
      </c>
      <c r="O65" s="75" t="n">
        <v>36.4169</v>
      </c>
      <c r="P65" s="75" t="n">
        <v>1932.07</v>
      </c>
      <c r="Q65" s="75" t="n">
        <v>2.57</v>
      </c>
      <c r="R65" s="57" t="n">
        <f aca="false">P65/3600</f>
        <v>0.5366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21.24</v>
      </c>
      <c r="I66" s="77" t="n">
        <v>2.05</v>
      </c>
      <c r="J66" s="63" t="n">
        <f aca="false">H66/3600</f>
        <v>0.478122222222222</v>
      </c>
      <c r="L66" s="76" t="n">
        <v>149.5608</v>
      </c>
      <c r="M66" s="77" t="n">
        <v>27.6404</v>
      </c>
      <c r="N66" s="77" t="n">
        <v>34.4794</v>
      </c>
      <c r="O66" s="77" t="n">
        <v>34.9713</v>
      </c>
      <c r="P66" s="77" t="n">
        <v>1710.31</v>
      </c>
      <c r="Q66" s="77" t="n">
        <v>2.01</v>
      </c>
      <c r="R66" s="63" t="n">
        <f aca="false">P66/3600</f>
        <v>0.4750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038.8</v>
      </c>
      <c r="I67" s="73" t="n">
        <v>3.43</v>
      </c>
      <c r="J67" s="52" t="n">
        <f aca="false">H67/3600</f>
        <v>0.566333333333333</v>
      </c>
      <c r="L67" s="72" t="n">
        <v>1369.5536</v>
      </c>
      <c r="M67" s="73" t="n">
        <v>39.6769</v>
      </c>
      <c r="N67" s="73" t="n">
        <v>41.021</v>
      </c>
      <c r="O67" s="73" t="n">
        <v>42.0863</v>
      </c>
      <c r="P67" s="73" t="n">
        <v>2008.14</v>
      </c>
      <c r="Q67" s="73" t="n">
        <v>3.39</v>
      </c>
      <c r="R67" s="52" t="n">
        <f aca="false">P67/3600</f>
        <v>0.5578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97.06</v>
      </c>
      <c r="I68" s="75" t="n">
        <v>2.79</v>
      </c>
      <c r="J68" s="57" t="n">
        <f aca="false">H68/3600</f>
        <v>0.499183333333333</v>
      </c>
      <c r="L68" s="74" t="n">
        <v>644.2928</v>
      </c>
      <c r="M68" s="75" t="n">
        <v>35.6127</v>
      </c>
      <c r="N68" s="75" t="n">
        <v>38.2534</v>
      </c>
      <c r="O68" s="75" t="n">
        <v>39.4628</v>
      </c>
      <c r="P68" s="75" t="n">
        <v>1773.98</v>
      </c>
      <c r="Q68" s="75" t="n">
        <v>2.78</v>
      </c>
      <c r="R68" s="57" t="n">
        <f aca="false">P68/3600</f>
        <v>0.4927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64.6</v>
      </c>
      <c r="I69" s="75" t="n">
        <v>2.15</v>
      </c>
      <c r="J69" s="57" t="n">
        <f aca="false">H69/3600</f>
        <v>0.434611111111111</v>
      </c>
      <c r="L69" s="74" t="n">
        <v>300.4976</v>
      </c>
      <c r="M69" s="75" t="n">
        <v>32.0557</v>
      </c>
      <c r="N69" s="75" t="n">
        <v>36.3026</v>
      </c>
      <c r="O69" s="75" t="n">
        <v>37.4603</v>
      </c>
      <c r="P69" s="75" t="n">
        <v>1556.79</v>
      </c>
      <c r="Q69" s="75" t="n">
        <v>2.16</v>
      </c>
      <c r="R69" s="57" t="n">
        <f aca="false">P69/3600</f>
        <v>0.4324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67.09</v>
      </c>
      <c r="I70" s="77" t="n">
        <v>1.64</v>
      </c>
      <c r="J70" s="63" t="n">
        <f aca="false">H70/3600</f>
        <v>0.379747222222222</v>
      </c>
      <c r="L70" s="76" t="n">
        <v>143.9864</v>
      </c>
      <c r="M70" s="77" t="n">
        <v>29.2869</v>
      </c>
      <c r="N70" s="77" t="n">
        <v>34.8977</v>
      </c>
      <c r="O70" s="77" t="n">
        <v>35.9634</v>
      </c>
      <c r="P70" s="77" t="n">
        <v>1361.01</v>
      </c>
      <c r="Q70" s="77" t="n">
        <v>1.62</v>
      </c>
      <c r="R70" s="63" t="n">
        <f aca="false">P70/3600</f>
        <v>0.37805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9071.08</v>
      </c>
      <c r="I71" s="73" t="n">
        <v>26.1</v>
      </c>
      <c r="J71" s="52" t="n">
        <f aca="false">H71/3600</f>
        <v>5.29752222222222</v>
      </c>
      <c r="L71" s="72" t="n">
        <v>2017.84</v>
      </c>
      <c r="M71" s="73" t="n">
        <v>43.2454</v>
      </c>
      <c r="N71" s="73" t="n">
        <v>46.6302</v>
      </c>
      <c r="O71" s="73" t="n">
        <v>47.5798</v>
      </c>
      <c r="P71" s="73" t="n">
        <v>18978.1</v>
      </c>
      <c r="Q71" s="73" t="n">
        <v>25.92</v>
      </c>
      <c r="R71" s="52" t="n">
        <f aca="false">P71/3600</f>
        <v>5.2716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286.54</v>
      </c>
      <c r="I72" s="75" t="n">
        <v>21.41</v>
      </c>
      <c r="J72" s="57" t="n">
        <f aca="false">H72/3600</f>
        <v>4.80181666666667</v>
      </c>
      <c r="L72" s="74" t="n">
        <v>745.2288</v>
      </c>
      <c r="M72" s="75" t="n">
        <v>41.0363</v>
      </c>
      <c r="N72" s="75" t="n">
        <v>45.2808</v>
      </c>
      <c r="O72" s="75" t="n">
        <v>45.9135</v>
      </c>
      <c r="P72" s="75" t="n">
        <v>17280.62</v>
      </c>
      <c r="Q72" s="75" t="n">
        <v>21.33</v>
      </c>
      <c r="R72" s="57" t="n">
        <f aca="false">P72/3600</f>
        <v>4.80017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513.34</v>
      </c>
      <c r="I73" s="75" t="n">
        <v>18.94</v>
      </c>
      <c r="J73" s="57" t="n">
        <f aca="false">H73/3600</f>
        <v>4.58703888888889</v>
      </c>
      <c r="L73" s="74" t="n">
        <v>357.4832</v>
      </c>
      <c r="M73" s="75" t="n">
        <v>38.5661</v>
      </c>
      <c r="N73" s="75" t="n">
        <v>43.9338</v>
      </c>
      <c r="O73" s="75" t="n">
        <v>44.3611</v>
      </c>
      <c r="P73" s="75" t="n">
        <v>16480.76</v>
      </c>
      <c r="Q73" s="75" t="n">
        <v>18.78</v>
      </c>
      <c r="R73" s="57" t="n">
        <f aca="false">P73/3600</f>
        <v>4.5779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5988.6</v>
      </c>
      <c r="I74" s="77" t="n">
        <v>17.06</v>
      </c>
      <c r="J74" s="63" t="n">
        <f aca="false">H74/3600</f>
        <v>4.44127777777778</v>
      </c>
      <c r="L74" s="76" t="n">
        <v>188.8728</v>
      </c>
      <c r="M74" s="77" t="n">
        <v>35.8978</v>
      </c>
      <c r="N74" s="77" t="n">
        <v>42.876</v>
      </c>
      <c r="O74" s="77" t="n">
        <v>43.2547</v>
      </c>
      <c r="P74" s="77" t="n">
        <v>16030.14</v>
      </c>
      <c r="Q74" s="77" t="n">
        <v>17.03</v>
      </c>
      <c r="R74" s="63" t="n">
        <f aca="false">P74/3600</f>
        <v>4.4528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9283.62</v>
      </c>
      <c r="I75" s="73" t="n">
        <v>27.25</v>
      </c>
      <c r="J75" s="52" t="n">
        <f aca="false">H75/3600</f>
        <v>5.35656111111111</v>
      </c>
      <c r="L75" s="72" t="n">
        <v>2654.836</v>
      </c>
      <c r="M75" s="73" t="n">
        <v>43.0777</v>
      </c>
      <c r="N75" s="73" t="n">
        <v>48.1364</v>
      </c>
      <c r="O75" s="73" t="n">
        <v>47.7162</v>
      </c>
      <c r="P75" s="73" t="n">
        <v>19081.69</v>
      </c>
      <c r="Q75" s="73" t="n">
        <v>26.73</v>
      </c>
      <c r="R75" s="52" t="n">
        <f aca="false">P75/3600</f>
        <v>5.3004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482.27</v>
      </c>
      <c r="I76" s="75" t="n">
        <v>22.39</v>
      </c>
      <c r="J76" s="57" t="n">
        <f aca="false">H76/3600</f>
        <v>4.85618611111111</v>
      </c>
      <c r="L76" s="74" t="n">
        <v>883.2432</v>
      </c>
      <c r="M76" s="75" t="n">
        <v>40.8356</v>
      </c>
      <c r="N76" s="75" t="n">
        <v>46.7307</v>
      </c>
      <c r="O76" s="75" t="n">
        <v>45.796</v>
      </c>
      <c r="P76" s="75" t="n">
        <v>17443.66</v>
      </c>
      <c r="Q76" s="75" t="n">
        <v>22.38</v>
      </c>
      <c r="R76" s="57" t="n">
        <f aca="false">P76/3600</f>
        <v>4.8454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554.63</v>
      </c>
      <c r="I77" s="75" t="n">
        <v>20.35</v>
      </c>
      <c r="J77" s="57" t="n">
        <f aca="false">H77/3600</f>
        <v>4.59850833333333</v>
      </c>
      <c r="L77" s="74" t="n">
        <v>415.1624</v>
      </c>
      <c r="M77" s="75" t="n">
        <v>38.3172</v>
      </c>
      <c r="N77" s="75" t="n">
        <v>45.5285</v>
      </c>
      <c r="O77" s="75" t="n">
        <v>43.9704</v>
      </c>
      <c r="P77" s="75" t="n">
        <v>16626.59</v>
      </c>
      <c r="Q77" s="75" t="n">
        <v>20.44</v>
      </c>
      <c r="R77" s="57" t="n">
        <f aca="false">P77/3600</f>
        <v>4.61849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6021.01</v>
      </c>
      <c r="I78" s="77" t="n">
        <v>18.63</v>
      </c>
      <c r="J78" s="63" t="n">
        <f aca="false">H78/3600</f>
        <v>4.45028055555556</v>
      </c>
      <c r="L78" s="76" t="n">
        <v>220.3744</v>
      </c>
      <c r="M78" s="77" t="n">
        <v>35.3845</v>
      </c>
      <c r="N78" s="77" t="n">
        <v>44.7913</v>
      </c>
      <c r="O78" s="77" t="n">
        <v>42.707</v>
      </c>
      <c r="P78" s="77" t="n">
        <v>16203.38</v>
      </c>
      <c r="Q78" s="77" t="n">
        <v>18.56</v>
      </c>
      <c r="R78" s="63" t="n">
        <f aca="false">P78/3600</f>
        <v>4.5009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390.85</v>
      </c>
      <c r="I79" s="73" t="n">
        <v>26.49</v>
      </c>
      <c r="J79" s="52" t="n">
        <f aca="false">H79/3600</f>
        <v>5.38634722222222</v>
      </c>
      <c r="L79" s="72" t="n">
        <v>2264.9328</v>
      </c>
      <c r="M79" s="73" t="n">
        <v>42.9495</v>
      </c>
      <c r="N79" s="73" t="n">
        <v>47.9449</v>
      </c>
      <c r="O79" s="73" t="n">
        <v>48.2015</v>
      </c>
      <c r="P79" s="73" t="n">
        <v>19243.18</v>
      </c>
      <c r="Q79" s="73" t="n">
        <v>26.01</v>
      </c>
      <c r="R79" s="52" t="n">
        <f aca="false">P79/3600</f>
        <v>5.3453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509.82</v>
      </c>
      <c r="I80" s="75" t="n">
        <v>22.33</v>
      </c>
      <c r="J80" s="57" t="n">
        <f aca="false">H80/3600</f>
        <v>4.86383888888889</v>
      </c>
      <c r="L80" s="74" t="n">
        <v>726.5736</v>
      </c>
      <c r="M80" s="75" t="n">
        <v>40.5996</v>
      </c>
      <c r="N80" s="75" t="n">
        <v>46.2186</v>
      </c>
      <c r="O80" s="75" t="n">
        <v>46.2308</v>
      </c>
      <c r="P80" s="75" t="n">
        <v>17506.84</v>
      </c>
      <c r="Q80" s="75" t="n">
        <v>22.43</v>
      </c>
      <c r="R80" s="57" t="n">
        <f aca="false">P80/3600</f>
        <v>4.8630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540.94</v>
      </c>
      <c r="I81" s="75" t="n">
        <v>19.73</v>
      </c>
      <c r="J81" s="57" t="n">
        <f aca="false">H81/3600</f>
        <v>4.59470555555556</v>
      </c>
      <c r="L81" s="74" t="n">
        <v>322.012</v>
      </c>
      <c r="M81" s="75" t="n">
        <v>38.1384</v>
      </c>
      <c r="N81" s="75" t="n">
        <v>44.6145</v>
      </c>
      <c r="O81" s="75" t="n">
        <v>44.5939</v>
      </c>
      <c r="P81" s="75" t="n">
        <v>16588.22</v>
      </c>
      <c r="Q81" s="75" t="n">
        <v>19.82</v>
      </c>
      <c r="R81" s="57" t="n">
        <f aca="false">P81/3600</f>
        <v>4.60783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6002.66</v>
      </c>
      <c r="I82" s="77" t="n">
        <v>17.42</v>
      </c>
      <c r="J82" s="63" t="n">
        <f aca="false">H82/3600</f>
        <v>4.44518333333333</v>
      </c>
      <c r="L82" s="76" t="n">
        <v>167.6784</v>
      </c>
      <c r="M82" s="77" t="n">
        <v>35.5367</v>
      </c>
      <c r="N82" s="77" t="n">
        <v>43.4127</v>
      </c>
      <c r="O82" s="77" t="n">
        <v>43.2912</v>
      </c>
      <c r="P82" s="77" t="n">
        <v>16014.47</v>
      </c>
      <c r="Q82" s="77" t="n">
        <v>17.62</v>
      </c>
      <c r="R82" s="63" t="n">
        <f aca="false">P82/3600</f>
        <v>4.4484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407.65</v>
      </c>
      <c r="I83" s="73" t="n">
        <v>15.18</v>
      </c>
      <c r="J83" s="52" t="n">
        <f aca="false">H83/3600</f>
        <v>2.89101388888889</v>
      </c>
      <c r="L83" s="72" t="n">
        <v>3894.2144</v>
      </c>
      <c r="M83" s="73" t="n">
        <v>40.0794</v>
      </c>
      <c r="N83" s="73" t="n">
        <v>42.3326</v>
      </c>
      <c r="O83" s="73" t="n">
        <v>42.8716</v>
      </c>
      <c r="P83" s="73" t="n">
        <v>10241.77</v>
      </c>
      <c r="Q83" s="73" t="n">
        <v>14.7</v>
      </c>
      <c r="R83" s="52" t="n">
        <f aca="false">P83/3600</f>
        <v>2.84493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101.35</v>
      </c>
      <c r="I84" s="75" t="n">
        <v>12.76</v>
      </c>
      <c r="J84" s="57" t="n">
        <f aca="false">H84/3600</f>
        <v>2.52815277777778</v>
      </c>
      <c r="L84" s="74" t="n">
        <v>1824.1112</v>
      </c>
      <c r="M84" s="75" t="n">
        <v>36.9067</v>
      </c>
      <c r="N84" s="75" t="n">
        <v>39.666</v>
      </c>
      <c r="O84" s="75" t="n">
        <v>40.0307</v>
      </c>
      <c r="P84" s="75" t="n">
        <v>9040.35</v>
      </c>
      <c r="Q84" s="75" t="n">
        <v>12.61</v>
      </c>
      <c r="R84" s="57" t="n">
        <f aca="false">P84/3600</f>
        <v>2.5112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067.79</v>
      </c>
      <c r="I85" s="75" t="n">
        <v>10.62</v>
      </c>
      <c r="J85" s="57" t="n">
        <f aca="false">H85/3600</f>
        <v>2.24105277777778</v>
      </c>
      <c r="L85" s="74" t="n">
        <v>886.9112</v>
      </c>
      <c r="M85" s="75" t="n">
        <v>34.0913</v>
      </c>
      <c r="N85" s="75" t="n">
        <v>37.5403</v>
      </c>
      <c r="O85" s="75" t="n">
        <v>37.7944</v>
      </c>
      <c r="P85" s="75" t="n">
        <v>8048.46</v>
      </c>
      <c r="Q85" s="75" t="n">
        <v>10.54</v>
      </c>
      <c r="R85" s="57" t="n">
        <f aca="false">P85/3600</f>
        <v>2.2356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351.96</v>
      </c>
      <c r="I86" s="77" t="n">
        <v>8.9</v>
      </c>
      <c r="J86" s="63" t="n">
        <f aca="false">H86/3600</f>
        <v>2.04221111111111</v>
      </c>
      <c r="L86" s="76" t="n">
        <v>464.0352</v>
      </c>
      <c r="M86" s="77" t="n">
        <v>31.519</v>
      </c>
      <c r="N86" s="77" t="n">
        <v>35.9956</v>
      </c>
      <c r="O86" s="77" t="n">
        <v>36.1616</v>
      </c>
      <c r="P86" s="77" t="n">
        <v>7312.64</v>
      </c>
      <c r="Q86" s="77" t="n">
        <v>8.86</v>
      </c>
      <c r="R86" s="63" t="n">
        <f aca="false">P86/3600</f>
        <v>2.0312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2589.9</v>
      </c>
      <c r="I87" s="73" t="n">
        <v>28.57</v>
      </c>
      <c r="J87" s="52" t="n">
        <f aca="false">H87/3600</f>
        <v>6.27497222222222</v>
      </c>
      <c r="L87" s="72" t="n">
        <v>5840.4336</v>
      </c>
      <c r="M87" s="73" t="n">
        <v>42.6845</v>
      </c>
      <c r="N87" s="73" t="n">
        <v>45.3166</v>
      </c>
      <c r="O87" s="73" t="n">
        <v>45.6249</v>
      </c>
      <c r="P87" s="73" t="n">
        <v>22229.44</v>
      </c>
      <c r="Q87" s="73" t="n">
        <v>28.46</v>
      </c>
      <c r="R87" s="52" t="n">
        <f aca="false">P87/3600</f>
        <v>6.1748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623.18</v>
      </c>
      <c r="I88" s="75" t="n">
        <v>24.45</v>
      </c>
      <c r="J88" s="57" t="n">
        <f aca="false">H88/3600</f>
        <v>5.45088333333333</v>
      </c>
      <c r="L88" s="74" t="n">
        <v>2896.2859</v>
      </c>
      <c r="M88" s="75" t="n">
        <v>38.718</v>
      </c>
      <c r="N88" s="75" t="n">
        <v>42.4599</v>
      </c>
      <c r="O88" s="75" t="n">
        <v>42.6971</v>
      </c>
      <c r="P88" s="75" t="n">
        <v>19460.7</v>
      </c>
      <c r="Q88" s="75" t="n">
        <v>24.47</v>
      </c>
      <c r="R88" s="57" t="n">
        <f aca="false">P88/3600</f>
        <v>5.4057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988.36</v>
      </c>
      <c r="I89" s="75" t="n">
        <v>20.7</v>
      </c>
      <c r="J89" s="57" t="n">
        <f aca="false">H89/3600</f>
        <v>4.71898888888889</v>
      </c>
      <c r="L89" s="74" t="n">
        <v>1382.0962</v>
      </c>
      <c r="M89" s="75" t="n">
        <v>35.0126</v>
      </c>
      <c r="N89" s="75" t="n">
        <v>40.2988</v>
      </c>
      <c r="O89" s="75" t="n">
        <v>40.2193</v>
      </c>
      <c r="P89" s="75" t="n">
        <v>16966.04</v>
      </c>
      <c r="Q89" s="75" t="n">
        <v>20.64</v>
      </c>
      <c r="R89" s="57" t="n">
        <f aca="false">P89/3600</f>
        <v>4.7127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153.26</v>
      </c>
      <c r="I90" s="77" t="n">
        <v>17.59</v>
      </c>
      <c r="J90" s="63" t="n">
        <f aca="false">H90/3600</f>
        <v>4.20923888888889</v>
      </c>
      <c r="L90" s="76" t="n">
        <v>633.0758</v>
      </c>
      <c r="M90" s="77" t="n">
        <v>31.7443</v>
      </c>
      <c r="N90" s="77" t="n">
        <v>38.8313</v>
      </c>
      <c r="O90" s="77" t="n">
        <v>38.1955</v>
      </c>
      <c r="P90" s="77" t="n">
        <v>15126.91</v>
      </c>
      <c r="Q90" s="77" t="n">
        <v>17.2</v>
      </c>
      <c r="R90" s="63" t="n">
        <f aca="false">P90/3600</f>
        <v>4.20191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111.75</v>
      </c>
      <c r="I91" s="73" t="n">
        <v>7.81</v>
      </c>
      <c r="J91" s="52" t="n">
        <f aca="false">H91/3600</f>
        <v>2.25326388888889</v>
      </c>
      <c r="L91" s="72" t="n">
        <v>356.4432</v>
      </c>
      <c r="M91" s="73" t="n">
        <v>46.3934</v>
      </c>
      <c r="N91" s="73" t="n">
        <v>44.3776</v>
      </c>
      <c r="O91" s="73" t="n">
        <v>44.3948</v>
      </c>
      <c r="P91" s="73" t="n">
        <v>8213.82</v>
      </c>
      <c r="Q91" s="73" t="n">
        <v>7.81</v>
      </c>
      <c r="R91" s="52" t="n">
        <f aca="false">P91/3600</f>
        <v>2.2816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004.34</v>
      </c>
      <c r="I92" s="75" t="n">
        <v>7.87</v>
      </c>
      <c r="J92" s="57" t="n">
        <f aca="false">H92/3600</f>
        <v>2.22342777777778</v>
      </c>
      <c r="L92" s="74" t="n">
        <v>258.4128</v>
      </c>
      <c r="M92" s="75" t="n">
        <v>42.2461</v>
      </c>
      <c r="N92" s="75" t="n">
        <v>40.6706</v>
      </c>
      <c r="O92" s="75" t="n">
        <v>40.8823</v>
      </c>
      <c r="P92" s="75" t="n">
        <v>8104.24</v>
      </c>
      <c r="Q92" s="75" t="n">
        <v>7.94</v>
      </c>
      <c r="R92" s="57" t="n">
        <f aca="false">P92/3600</f>
        <v>2.2511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7868.41</v>
      </c>
      <c r="I93" s="75" t="n">
        <v>7.98</v>
      </c>
      <c r="J93" s="57" t="n">
        <f aca="false">H93/3600</f>
        <v>2.18566944444444</v>
      </c>
      <c r="L93" s="74" t="n">
        <v>192.6344</v>
      </c>
      <c r="M93" s="75" t="n">
        <v>37.7639</v>
      </c>
      <c r="N93" s="75" t="n">
        <v>38.7817</v>
      </c>
      <c r="O93" s="75" t="n">
        <v>38.9879</v>
      </c>
      <c r="P93" s="75" t="n">
        <v>7867.51</v>
      </c>
      <c r="Q93" s="75" t="n">
        <v>8</v>
      </c>
      <c r="R93" s="57" t="n">
        <f aca="false">P93/3600</f>
        <v>2.1854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746.26</v>
      </c>
      <c r="I94" s="77" t="n">
        <v>8.41</v>
      </c>
      <c r="J94" s="63" t="n">
        <f aca="false">H94/3600</f>
        <v>2.15173888888889</v>
      </c>
      <c r="L94" s="76" t="n">
        <v>137.6664</v>
      </c>
      <c r="M94" s="77" t="n">
        <v>33.0239</v>
      </c>
      <c r="N94" s="77" t="n">
        <v>37.8088</v>
      </c>
      <c r="O94" s="77" t="n">
        <v>37.8523</v>
      </c>
      <c r="P94" s="77" t="n">
        <v>7810.38</v>
      </c>
      <c r="Q94" s="77" t="n">
        <v>8.01</v>
      </c>
      <c r="R94" s="63" t="n">
        <f aca="false">P94/3600</f>
        <v>2.1695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5271.79</v>
      </c>
      <c r="I95" s="73" t="n">
        <v>17.85</v>
      </c>
      <c r="J95" s="52" t="n">
        <f aca="false">H95/3600</f>
        <v>4.24216388888889</v>
      </c>
      <c r="L95" s="72" t="n">
        <v>711.9376</v>
      </c>
      <c r="M95" s="73" t="n">
        <v>48.5329</v>
      </c>
      <c r="N95" s="73" t="n">
        <v>51.7946</v>
      </c>
      <c r="O95" s="73" t="n">
        <v>52.8532</v>
      </c>
      <c r="P95" s="73" t="n">
        <v>15125.76</v>
      </c>
      <c r="Q95" s="73" t="n">
        <v>17.86</v>
      </c>
      <c r="R95" s="52" t="n">
        <f aca="false">P95/3600</f>
        <v>4.201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754.29</v>
      </c>
      <c r="I96" s="75" t="n">
        <v>18.04</v>
      </c>
      <c r="J96" s="57" t="n">
        <f aca="false">H96/3600</f>
        <v>4.09841388888889</v>
      </c>
      <c r="L96" s="74" t="n">
        <v>418.7802</v>
      </c>
      <c r="M96" s="75" t="n">
        <v>44.865</v>
      </c>
      <c r="N96" s="75" t="n">
        <v>48.6223</v>
      </c>
      <c r="O96" s="75" t="n">
        <v>49.9509</v>
      </c>
      <c r="P96" s="75" t="n">
        <v>14839.7</v>
      </c>
      <c r="Q96" s="75" t="n">
        <v>17.78</v>
      </c>
      <c r="R96" s="57" t="n">
        <f aca="false">P96/3600</f>
        <v>4.1221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175.76</v>
      </c>
      <c r="I97" s="75" t="n">
        <v>17.7</v>
      </c>
      <c r="J97" s="57" t="n">
        <f aca="false">H97/3600</f>
        <v>3.93771111111111</v>
      </c>
      <c r="L97" s="74" t="n">
        <v>248.9757</v>
      </c>
      <c r="M97" s="75" t="n">
        <v>41.2355</v>
      </c>
      <c r="N97" s="75" t="n">
        <v>46.2651</v>
      </c>
      <c r="O97" s="75" t="n">
        <v>47.6111</v>
      </c>
      <c r="P97" s="75" t="n">
        <v>14314.31</v>
      </c>
      <c r="Q97" s="75" t="n">
        <v>19.09</v>
      </c>
      <c r="R97" s="57" t="n">
        <f aca="false">P97/3600</f>
        <v>3.9761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793.35</v>
      </c>
      <c r="I98" s="77" t="n">
        <v>17.15</v>
      </c>
      <c r="J98" s="63" t="n">
        <f aca="false">H98/3600</f>
        <v>3.83148611111111</v>
      </c>
      <c r="L98" s="76" t="n">
        <v>154.1712</v>
      </c>
      <c r="M98" s="77" t="n">
        <v>37.6059</v>
      </c>
      <c r="N98" s="77" t="n">
        <v>44.5602</v>
      </c>
      <c r="O98" s="77" t="n">
        <v>46.226</v>
      </c>
      <c r="P98" s="77" t="n">
        <v>13859.06</v>
      </c>
      <c r="Q98" s="77" t="n">
        <v>17.15</v>
      </c>
      <c r="R98" s="63" t="n">
        <f aca="false">P98/3600</f>
        <v>3.8497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4.494684324067</v>
      </c>
      <c r="J106" s="81" t="n">
        <f aca="false">GEOMEAN(J3:J98)</f>
        <v>0</v>
      </c>
      <c r="Q106" s="81" t="n">
        <f aca="false">GEOMEAN(Q3:Q98)</f>
        <v>14.418878064991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477006484717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98105555555556</v>
      </c>
      <c r="J108" s="81" t="n">
        <f aca="false">SUM(J3:J98)</f>
        <v>366.112511111111</v>
      </c>
      <c r="Q108" s="81" t="n">
        <f aca="false">SUM(Q3:Q98)/3600</f>
        <v>0.497305555555556</v>
      </c>
      <c r="R108" s="81" t="n">
        <f aca="false">SUM(R3:R98)</f>
        <v>362.517805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4.6550048503468</v>
      </c>
      <c r="J113" s="81" t="n">
        <f aca="false">GEOMEAN(J19:J82)</f>
        <v>2.9615368750905</v>
      </c>
      <c r="Q113" s="81" t="n">
        <f aca="false">GEOMEAN(Q19:Q82)</f>
        <v>14.5729437517276</v>
      </c>
      <c r="R113" s="81" t="n">
        <f aca="false">GEOMEAN(R19:R82)</f>
        <v>2.9351542253927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4400472776555</v>
      </c>
      <c r="R114" s="82" t="n">
        <f aca="false">R113/J113</f>
        <v>0.9910915680572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9427.35</v>
      </c>
      <c r="I19" s="73" t="n">
        <v>33.32</v>
      </c>
      <c r="J19" s="52" t="n">
        <f aca="false">H19/3600</f>
        <v>5.39648611111111</v>
      </c>
      <c r="L19" s="72" t="n">
        <v>5335.7808</v>
      </c>
      <c r="M19" s="73" t="n">
        <v>41.6208</v>
      </c>
      <c r="N19" s="73" t="n">
        <v>43.1871</v>
      </c>
      <c r="O19" s="73" t="n">
        <v>44.5326</v>
      </c>
      <c r="P19" s="73" t="n">
        <v>19216.7</v>
      </c>
      <c r="Q19" s="73" t="n">
        <v>33.27</v>
      </c>
      <c r="R19" s="52" t="n">
        <f aca="false">P19/3600</f>
        <v>5.3379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6556.28</v>
      </c>
      <c r="I20" s="75" t="n">
        <v>29.23</v>
      </c>
      <c r="J20" s="57" t="n">
        <f aca="false">H20/3600</f>
        <v>4.59896666666667</v>
      </c>
      <c r="L20" s="74" t="n">
        <v>2465.4576</v>
      </c>
      <c r="M20" s="75" t="n">
        <v>39.5888</v>
      </c>
      <c r="N20" s="75" t="n">
        <v>41.6119</v>
      </c>
      <c r="O20" s="75" t="n">
        <v>42.6578</v>
      </c>
      <c r="P20" s="75" t="n">
        <v>16514.29</v>
      </c>
      <c r="Q20" s="75" t="n">
        <v>28.88</v>
      </c>
      <c r="R20" s="57" t="n">
        <f aca="false">P20/3600</f>
        <v>4.58730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4467.19</v>
      </c>
      <c r="I21" s="75" t="n">
        <v>25.53</v>
      </c>
      <c r="J21" s="57" t="n">
        <f aca="false">H21/3600</f>
        <v>4.01866388888889</v>
      </c>
      <c r="L21" s="74" t="n">
        <v>1188.716</v>
      </c>
      <c r="M21" s="75" t="n">
        <v>37.0632</v>
      </c>
      <c r="N21" s="75" t="n">
        <v>40.4021</v>
      </c>
      <c r="O21" s="75" t="n">
        <v>41.4314</v>
      </c>
      <c r="P21" s="75" t="n">
        <v>14406.91</v>
      </c>
      <c r="Q21" s="75" t="n">
        <v>25.44</v>
      </c>
      <c r="R21" s="57" t="n">
        <f aca="false">P21/3600</f>
        <v>4.001919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705.76</v>
      </c>
      <c r="I22" s="77" t="n">
        <v>22.36</v>
      </c>
      <c r="J22" s="63" t="n">
        <f aca="false">H22/3600</f>
        <v>3.52937777777778</v>
      </c>
      <c r="L22" s="76" t="n">
        <v>578.1728</v>
      </c>
      <c r="M22" s="77" t="n">
        <v>34.4668</v>
      </c>
      <c r="N22" s="77" t="n">
        <v>39.5482</v>
      </c>
      <c r="O22" s="77" t="n">
        <v>40.7257</v>
      </c>
      <c r="P22" s="77" t="n">
        <v>12694.65</v>
      </c>
      <c r="Q22" s="77" t="n">
        <v>22.32</v>
      </c>
      <c r="R22" s="63" t="n">
        <f aca="false">P22/3600</f>
        <v>3.5262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7688.75</v>
      </c>
      <c r="I23" s="73" t="n">
        <v>36.44</v>
      </c>
      <c r="J23" s="52" t="n">
        <f aca="false">H23/3600</f>
        <v>4.91354166666667</v>
      </c>
      <c r="L23" s="72" t="n">
        <v>8326.6688</v>
      </c>
      <c r="M23" s="73" t="n">
        <v>39.6224</v>
      </c>
      <c r="N23" s="73" t="n">
        <v>41.7123</v>
      </c>
      <c r="O23" s="73" t="n">
        <v>42.7148</v>
      </c>
      <c r="P23" s="73" t="n">
        <v>17164.3</v>
      </c>
      <c r="Q23" s="73" t="n">
        <v>35.87</v>
      </c>
      <c r="R23" s="52" t="n">
        <f aca="false">P23/3600</f>
        <v>4.7678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4364.98</v>
      </c>
      <c r="I24" s="75" t="n">
        <v>27.63</v>
      </c>
      <c r="J24" s="57" t="n">
        <f aca="false">H24/3600</f>
        <v>3.99027222222222</v>
      </c>
      <c r="L24" s="74" t="n">
        <v>3249.0072</v>
      </c>
      <c r="M24" s="75" t="n">
        <v>36.78</v>
      </c>
      <c r="N24" s="75" t="n">
        <v>39.6522</v>
      </c>
      <c r="O24" s="75" t="n">
        <v>40.5909</v>
      </c>
      <c r="P24" s="75" t="n">
        <v>14182.45</v>
      </c>
      <c r="Q24" s="75" t="n">
        <v>27.95</v>
      </c>
      <c r="R24" s="57" t="n">
        <f aca="false">P24/3600</f>
        <v>3.9395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2364.47</v>
      </c>
      <c r="I25" s="75" t="n">
        <v>23.72</v>
      </c>
      <c r="J25" s="57" t="n">
        <f aca="false">H25/3600</f>
        <v>3.434575</v>
      </c>
      <c r="L25" s="74" t="n">
        <v>1356.4456</v>
      </c>
      <c r="M25" s="75" t="n">
        <v>34.04</v>
      </c>
      <c r="N25" s="75" t="n">
        <v>38.1135</v>
      </c>
      <c r="O25" s="75" t="n">
        <v>39.3169</v>
      </c>
      <c r="P25" s="75" t="n">
        <v>12402.26</v>
      </c>
      <c r="Q25" s="75" t="n">
        <v>23.87</v>
      </c>
      <c r="R25" s="57" t="n">
        <f aca="false">P25/3600</f>
        <v>3.4450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1140.72</v>
      </c>
      <c r="I26" s="77" t="n">
        <v>21.95</v>
      </c>
      <c r="J26" s="63" t="n">
        <f aca="false">H26/3600</f>
        <v>3.09464444444444</v>
      </c>
      <c r="L26" s="76" t="n">
        <v>578.4152</v>
      </c>
      <c r="M26" s="77" t="n">
        <v>31.4711</v>
      </c>
      <c r="N26" s="77" t="n">
        <v>37.04</v>
      </c>
      <c r="O26" s="77" t="n">
        <v>38.6069</v>
      </c>
      <c r="P26" s="77" t="n">
        <v>11153.49</v>
      </c>
      <c r="Q26" s="77" t="n">
        <v>21.85</v>
      </c>
      <c r="R26" s="63" t="n">
        <f aca="false">P26/3600</f>
        <v>3.0981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8592.36</v>
      </c>
      <c r="I27" s="73" t="n">
        <v>75.03</v>
      </c>
      <c r="J27" s="52" t="n">
        <f aca="false">H27/3600</f>
        <v>10.7201</v>
      </c>
      <c r="L27" s="72" t="n">
        <v>19888.3304</v>
      </c>
      <c r="M27" s="73" t="n">
        <v>38.4527</v>
      </c>
      <c r="N27" s="73" t="n">
        <v>39.934</v>
      </c>
      <c r="O27" s="73" t="n">
        <v>43.1498</v>
      </c>
      <c r="P27" s="73" t="n">
        <v>36458.57</v>
      </c>
      <c r="Q27" s="73" t="n">
        <v>68.26</v>
      </c>
      <c r="R27" s="52" t="n">
        <f aca="false">P27/3600</f>
        <v>10.1273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9449.09</v>
      </c>
      <c r="I28" s="75" t="n">
        <v>49.65</v>
      </c>
      <c r="J28" s="57" t="n">
        <f aca="false">H28/3600</f>
        <v>8.18030277777778</v>
      </c>
      <c r="L28" s="74" t="n">
        <v>5955.8016</v>
      </c>
      <c r="M28" s="75" t="n">
        <v>36.5719</v>
      </c>
      <c r="N28" s="75" t="n">
        <v>38.8485</v>
      </c>
      <c r="O28" s="75" t="n">
        <v>41.2808</v>
      </c>
      <c r="P28" s="75" t="n">
        <v>29136.63</v>
      </c>
      <c r="Q28" s="75" t="n">
        <v>50.49</v>
      </c>
      <c r="R28" s="57" t="n">
        <f aca="false">P28/3600</f>
        <v>8.0935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5334.19</v>
      </c>
      <c r="I29" s="75" t="n">
        <v>44.44</v>
      </c>
      <c r="J29" s="57" t="n">
        <f aca="false">H29/3600</f>
        <v>7.037275</v>
      </c>
      <c r="L29" s="74" t="n">
        <v>2682.54</v>
      </c>
      <c r="M29" s="75" t="n">
        <v>34.4891</v>
      </c>
      <c r="N29" s="75" t="n">
        <v>37.9179</v>
      </c>
      <c r="O29" s="75" t="n">
        <v>39.7416</v>
      </c>
      <c r="P29" s="75" t="n">
        <v>25486.23</v>
      </c>
      <c r="Q29" s="75" t="n">
        <v>44.23</v>
      </c>
      <c r="R29" s="57" t="n">
        <f aca="false">P29/3600</f>
        <v>7.0795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3145.75</v>
      </c>
      <c r="I30" s="77" t="n">
        <v>39.08</v>
      </c>
      <c r="J30" s="63" t="n">
        <f aca="false">H30/3600</f>
        <v>6.429375</v>
      </c>
      <c r="L30" s="76" t="n">
        <v>1311.8296</v>
      </c>
      <c r="M30" s="77" t="n">
        <v>32.2213</v>
      </c>
      <c r="N30" s="77" t="n">
        <v>37.1645</v>
      </c>
      <c r="O30" s="77" t="n">
        <v>38.5581</v>
      </c>
      <c r="P30" s="77" t="n">
        <v>23041.37</v>
      </c>
      <c r="Q30" s="77" t="n">
        <v>41.01</v>
      </c>
      <c r="R30" s="63" t="n">
        <f aca="false">P30/3600</f>
        <v>6.4003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7351.57</v>
      </c>
      <c r="I31" s="73" t="n">
        <v>73.72</v>
      </c>
      <c r="J31" s="52" t="n">
        <f aca="false">H31/3600</f>
        <v>13.1532138888889</v>
      </c>
      <c r="L31" s="72" t="n">
        <v>19959.8136</v>
      </c>
      <c r="M31" s="73" t="n">
        <v>39.2171</v>
      </c>
      <c r="N31" s="73" t="n">
        <v>43.5347</v>
      </c>
      <c r="O31" s="73" t="n">
        <v>44.7335</v>
      </c>
      <c r="P31" s="73" t="n">
        <v>46053.92</v>
      </c>
      <c r="Q31" s="73" t="n">
        <v>73.31</v>
      </c>
      <c r="R31" s="52" t="n">
        <f aca="false">P31/3600</f>
        <v>12.7927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7952.37</v>
      </c>
      <c r="I32" s="75" t="n">
        <v>62.49</v>
      </c>
      <c r="J32" s="57" t="n">
        <f aca="false">H32/3600</f>
        <v>10.542325</v>
      </c>
      <c r="L32" s="74" t="n">
        <v>7004.8904</v>
      </c>
      <c r="M32" s="75" t="n">
        <v>37.3993</v>
      </c>
      <c r="N32" s="75" t="n">
        <v>42.1648</v>
      </c>
      <c r="O32" s="75" t="n">
        <v>42.6846</v>
      </c>
      <c r="P32" s="75" t="n">
        <v>37653.29</v>
      </c>
      <c r="Q32" s="75" t="n">
        <v>63.4</v>
      </c>
      <c r="R32" s="57" t="n">
        <f aca="false">P32/3600</f>
        <v>10.45924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2192.33</v>
      </c>
      <c r="I33" s="75" t="n">
        <v>56.83</v>
      </c>
      <c r="J33" s="57" t="n">
        <f aca="false">H33/3600</f>
        <v>8.94231388888889</v>
      </c>
      <c r="L33" s="74" t="n">
        <v>3249.0272</v>
      </c>
      <c r="M33" s="75" t="n">
        <v>35.4766</v>
      </c>
      <c r="N33" s="75" t="n">
        <v>40.9142</v>
      </c>
      <c r="O33" s="75" t="n">
        <v>40.9181</v>
      </c>
      <c r="P33" s="75" t="n">
        <v>32140.15</v>
      </c>
      <c r="Q33" s="75" t="n">
        <v>59.38</v>
      </c>
      <c r="R33" s="57" t="n">
        <f aca="false">P33/3600</f>
        <v>8.927819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8515.26</v>
      </c>
      <c r="I34" s="77" t="n">
        <v>53.46</v>
      </c>
      <c r="J34" s="63" t="n">
        <f aca="false">H34/3600</f>
        <v>7.92090555555556</v>
      </c>
      <c r="L34" s="76" t="n">
        <v>1639.0672</v>
      </c>
      <c r="M34" s="77" t="n">
        <v>33.3954</v>
      </c>
      <c r="N34" s="77" t="n">
        <v>39.9693</v>
      </c>
      <c r="O34" s="77" t="n">
        <v>39.5882</v>
      </c>
      <c r="P34" s="77" t="n">
        <v>28420.1</v>
      </c>
      <c r="Q34" s="77" t="n">
        <v>53.3</v>
      </c>
      <c r="R34" s="63" t="n">
        <f aca="false">P34/3600</f>
        <v>7.8944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2440.77</v>
      </c>
      <c r="I35" s="73" t="n">
        <v>119.59</v>
      </c>
      <c r="J35" s="52" t="n">
        <f aca="false">H35/3600</f>
        <v>14.5668805555556</v>
      </c>
      <c r="L35" s="72" t="n">
        <v>58632.6072</v>
      </c>
      <c r="M35" s="73" t="n">
        <v>37.7616</v>
      </c>
      <c r="N35" s="73" t="n">
        <v>41.6295</v>
      </c>
      <c r="O35" s="73" t="n">
        <v>43.7903</v>
      </c>
      <c r="P35" s="73" t="n">
        <v>48513.04</v>
      </c>
      <c r="Q35" s="73" t="n">
        <v>113.99</v>
      </c>
      <c r="R35" s="52" t="n">
        <f aca="false">P35/3600</f>
        <v>13.4758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4738.38</v>
      </c>
      <c r="I36" s="75" t="n">
        <v>69.96</v>
      </c>
      <c r="J36" s="57" t="n">
        <f aca="false">H36/3600</f>
        <v>9.64955</v>
      </c>
      <c r="L36" s="74" t="n">
        <v>8172.716</v>
      </c>
      <c r="M36" s="75" t="n">
        <v>35.0837</v>
      </c>
      <c r="N36" s="75" t="n">
        <v>40.2945</v>
      </c>
      <c r="O36" s="75" t="n">
        <v>42.7207</v>
      </c>
      <c r="P36" s="75" t="n">
        <v>33332.59</v>
      </c>
      <c r="Q36" s="75" t="n">
        <v>67.1</v>
      </c>
      <c r="R36" s="57" t="n">
        <f aca="false">P36/3600</f>
        <v>9.2590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8148.17</v>
      </c>
      <c r="I37" s="75" t="n">
        <v>48.81</v>
      </c>
      <c r="J37" s="57" t="n">
        <f aca="false">H37/3600</f>
        <v>7.81893611111111</v>
      </c>
      <c r="L37" s="74" t="n">
        <v>2174.8552</v>
      </c>
      <c r="M37" s="75" t="n">
        <v>33.389</v>
      </c>
      <c r="N37" s="75" t="n">
        <v>39.1371</v>
      </c>
      <c r="O37" s="75" t="n">
        <v>41.7616</v>
      </c>
      <c r="P37" s="75" t="n">
        <v>27844.26</v>
      </c>
      <c r="Q37" s="75" t="n">
        <v>48.1</v>
      </c>
      <c r="R37" s="57" t="n">
        <f aca="false">P37/3600</f>
        <v>7.7345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5291.38</v>
      </c>
      <c r="I38" s="77" t="n">
        <v>41.67</v>
      </c>
      <c r="J38" s="63" t="n">
        <f aca="false">H38/3600</f>
        <v>7.02538333333333</v>
      </c>
      <c r="L38" s="76" t="n">
        <v>820.5192</v>
      </c>
      <c r="M38" s="77" t="n">
        <v>31.4003</v>
      </c>
      <c r="N38" s="77" t="n">
        <v>38.3041</v>
      </c>
      <c r="O38" s="77" t="n">
        <v>41.0092</v>
      </c>
      <c r="P38" s="77" t="n">
        <v>25363.77</v>
      </c>
      <c r="Q38" s="77" t="n">
        <v>41.31</v>
      </c>
      <c r="R38" s="63" t="n">
        <f aca="false">P38/3600</f>
        <v>7.04549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926.49</v>
      </c>
      <c r="I39" s="73" t="n">
        <v>13.37</v>
      </c>
      <c r="J39" s="52" t="n">
        <f aca="false">H39/3600</f>
        <v>2.20180277777778</v>
      </c>
      <c r="L39" s="72" t="n">
        <v>3928.0472</v>
      </c>
      <c r="M39" s="73" t="n">
        <v>39.8702</v>
      </c>
      <c r="N39" s="73" t="n">
        <v>42.5239</v>
      </c>
      <c r="O39" s="73" t="n">
        <v>43.1246</v>
      </c>
      <c r="P39" s="73" t="n">
        <v>7737.77</v>
      </c>
      <c r="Q39" s="73" t="n">
        <v>13.2</v>
      </c>
      <c r="R39" s="52" t="n">
        <f aca="false">P39/3600</f>
        <v>2.1493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791.64</v>
      </c>
      <c r="I40" s="75" t="n">
        <v>11.18</v>
      </c>
      <c r="J40" s="57" t="n">
        <f aca="false">H40/3600</f>
        <v>1.88656666666667</v>
      </c>
      <c r="L40" s="74" t="n">
        <v>1803.9968</v>
      </c>
      <c r="M40" s="75" t="n">
        <v>36.8073</v>
      </c>
      <c r="N40" s="75" t="n">
        <v>40.1151</v>
      </c>
      <c r="O40" s="75" t="n">
        <v>40.4542</v>
      </c>
      <c r="P40" s="75" t="n">
        <v>6611.26</v>
      </c>
      <c r="Q40" s="75" t="n">
        <v>10.92</v>
      </c>
      <c r="R40" s="57" t="n">
        <f aca="false">P40/3600</f>
        <v>1.8364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735.96</v>
      </c>
      <c r="I41" s="75" t="n">
        <v>9.23</v>
      </c>
      <c r="J41" s="57" t="n">
        <f aca="false">H41/3600</f>
        <v>1.59332222222222</v>
      </c>
      <c r="L41" s="74" t="n">
        <v>860.268</v>
      </c>
      <c r="M41" s="75" t="n">
        <v>34.1256</v>
      </c>
      <c r="N41" s="75" t="n">
        <v>38.1725</v>
      </c>
      <c r="O41" s="75" t="n">
        <v>38.3456</v>
      </c>
      <c r="P41" s="75" t="n">
        <v>5707.98</v>
      </c>
      <c r="Q41" s="75" t="n">
        <v>9.31</v>
      </c>
      <c r="R41" s="57" t="n">
        <f aca="false">P41/3600</f>
        <v>1.5855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986.46</v>
      </c>
      <c r="I42" s="77" t="n">
        <v>7.47</v>
      </c>
      <c r="J42" s="63" t="n">
        <f aca="false">H42/3600</f>
        <v>1.38512777777778</v>
      </c>
      <c r="L42" s="76" t="n">
        <v>438.588</v>
      </c>
      <c r="M42" s="77" t="n">
        <v>31.7491</v>
      </c>
      <c r="N42" s="77" t="n">
        <v>36.747</v>
      </c>
      <c r="O42" s="77" t="n">
        <v>36.8639</v>
      </c>
      <c r="P42" s="77" t="n">
        <v>4992.63</v>
      </c>
      <c r="Q42" s="77" t="n">
        <v>7.59</v>
      </c>
      <c r="R42" s="63" t="n">
        <f aca="false">P42/3600</f>
        <v>1.3868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032.23</v>
      </c>
      <c r="I43" s="73" t="n">
        <v>15.68</v>
      </c>
      <c r="J43" s="52" t="n">
        <f aca="false">H43/3600</f>
        <v>2.50895277777778</v>
      </c>
      <c r="L43" s="72" t="n">
        <v>4549.312</v>
      </c>
      <c r="M43" s="73" t="n">
        <v>39.8427</v>
      </c>
      <c r="N43" s="73" t="n">
        <v>42.8571</v>
      </c>
      <c r="O43" s="73" t="n">
        <v>44.2231</v>
      </c>
      <c r="P43" s="73" t="n">
        <v>8742.23</v>
      </c>
      <c r="Q43" s="73" t="n">
        <v>15.27</v>
      </c>
      <c r="R43" s="52" t="n">
        <f aca="false">P43/3600</f>
        <v>2.4283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523.31</v>
      </c>
      <c r="I44" s="75" t="n">
        <v>12.68</v>
      </c>
      <c r="J44" s="57" t="n">
        <f aca="false">H44/3600</f>
        <v>2.08980833333333</v>
      </c>
      <c r="L44" s="74" t="n">
        <v>1971.9536</v>
      </c>
      <c r="M44" s="75" t="n">
        <v>37.0336</v>
      </c>
      <c r="N44" s="75" t="n">
        <v>40.8354</v>
      </c>
      <c r="O44" s="75" t="n">
        <v>41.9227</v>
      </c>
      <c r="P44" s="75" t="n">
        <v>7398.65</v>
      </c>
      <c r="Q44" s="75" t="n">
        <v>12.68</v>
      </c>
      <c r="R44" s="57" t="n">
        <f aca="false">P44/3600</f>
        <v>2.05518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526.11</v>
      </c>
      <c r="I45" s="75" t="n">
        <v>10.71</v>
      </c>
      <c r="J45" s="57" t="n">
        <f aca="false">H45/3600</f>
        <v>1.81280833333333</v>
      </c>
      <c r="L45" s="74" t="n">
        <v>935.2088</v>
      </c>
      <c r="M45" s="75" t="n">
        <v>34.1828</v>
      </c>
      <c r="N45" s="75" t="n">
        <v>39.1369</v>
      </c>
      <c r="O45" s="75" t="n">
        <v>40.0704</v>
      </c>
      <c r="P45" s="75" t="n">
        <v>6501.91</v>
      </c>
      <c r="Q45" s="75" t="n">
        <v>10.82</v>
      </c>
      <c r="R45" s="57" t="n">
        <f aca="false">P45/3600</f>
        <v>1.8060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820.92</v>
      </c>
      <c r="I46" s="77" t="n">
        <v>9.04</v>
      </c>
      <c r="J46" s="63" t="n">
        <f aca="false">H46/3600</f>
        <v>1.61692222222222</v>
      </c>
      <c r="L46" s="76" t="n">
        <v>468.5168</v>
      </c>
      <c r="M46" s="77" t="n">
        <v>31.3631</v>
      </c>
      <c r="N46" s="77" t="n">
        <v>37.8843</v>
      </c>
      <c r="O46" s="77" t="n">
        <v>38.7449</v>
      </c>
      <c r="P46" s="77" t="n">
        <v>5834.49</v>
      </c>
      <c r="Q46" s="77" t="n">
        <v>9.01</v>
      </c>
      <c r="R46" s="63" t="n">
        <f aca="false">P46/3600</f>
        <v>1.6206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991.78</v>
      </c>
      <c r="I47" s="73" t="n">
        <v>18.61</v>
      </c>
      <c r="J47" s="52" t="n">
        <f aca="false">H47/3600</f>
        <v>2.49771666666667</v>
      </c>
      <c r="L47" s="72" t="n">
        <v>9314.9944</v>
      </c>
      <c r="M47" s="73" t="n">
        <v>37.796</v>
      </c>
      <c r="N47" s="73" t="n">
        <v>40.6155</v>
      </c>
      <c r="O47" s="73" t="n">
        <v>41.5243</v>
      </c>
      <c r="P47" s="73" t="n">
        <v>8581</v>
      </c>
      <c r="Q47" s="73" t="n">
        <v>17.88</v>
      </c>
      <c r="R47" s="52" t="n">
        <f aca="false">P47/3600</f>
        <v>2.3836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194.69</v>
      </c>
      <c r="I48" s="75" t="n">
        <v>13.91</v>
      </c>
      <c r="J48" s="57" t="n">
        <f aca="false">H48/3600</f>
        <v>1.998525</v>
      </c>
      <c r="L48" s="74" t="n">
        <v>3713.3712</v>
      </c>
      <c r="M48" s="75" t="n">
        <v>34.0215</v>
      </c>
      <c r="N48" s="75" t="n">
        <v>38.072</v>
      </c>
      <c r="O48" s="75" t="n">
        <v>38.89</v>
      </c>
      <c r="P48" s="75" t="n">
        <v>6972.48</v>
      </c>
      <c r="Q48" s="75" t="n">
        <v>13.75</v>
      </c>
      <c r="R48" s="57" t="n">
        <f aca="false">P48/3600</f>
        <v>1.936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040.13</v>
      </c>
      <c r="I49" s="75" t="n">
        <v>11.03</v>
      </c>
      <c r="J49" s="57" t="n">
        <f aca="false">H49/3600</f>
        <v>1.67781388888889</v>
      </c>
      <c r="L49" s="74" t="n">
        <v>1549.1624</v>
      </c>
      <c r="M49" s="75" t="n">
        <v>30.7181</v>
      </c>
      <c r="N49" s="75" t="n">
        <v>36.2255</v>
      </c>
      <c r="O49" s="75" t="n">
        <v>37.0193</v>
      </c>
      <c r="P49" s="75" t="n">
        <v>5856.73</v>
      </c>
      <c r="Q49" s="75" t="n">
        <v>10.94</v>
      </c>
      <c r="R49" s="57" t="n">
        <f aca="false">P49/3600</f>
        <v>1.62686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072.79</v>
      </c>
      <c r="I50" s="77" t="n">
        <v>8.35</v>
      </c>
      <c r="J50" s="63" t="n">
        <f aca="false">H50/3600</f>
        <v>1.40910833333333</v>
      </c>
      <c r="L50" s="76" t="n">
        <v>649.5056</v>
      </c>
      <c r="M50" s="77" t="n">
        <v>27.6755</v>
      </c>
      <c r="N50" s="77" t="n">
        <v>34.8974</v>
      </c>
      <c r="O50" s="77" t="n">
        <v>35.6445</v>
      </c>
      <c r="P50" s="77" t="n">
        <v>5004.35</v>
      </c>
      <c r="Q50" s="77" t="n">
        <v>8.26</v>
      </c>
      <c r="R50" s="63" t="n">
        <f aca="false">P50/3600</f>
        <v>1.3900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077.05</v>
      </c>
      <c r="I51" s="73" t="n">
        <v>13.05</v>
      </c>
      <c r="J51" s="52" t="n">
        <f aca="false">H51/3600</f>
        <v>1.96584722222222</v>
      </c>
      <c r="L51" s="72" t="n">
        <v>6142.0912</v>
      </c>
      <c r="M51" s="73" t="n">
        <v>39.6992</v>
      </c>
      <c r="N51" s="73" t="n">
        <v>41.1952</v>
      </c>
      <c r="O51" s="73" t="n">
        <v>42.582</v>
      </c>
      <c r="P51" s="73" t="n">
        <v>6881.13</v>
      </c>
      <c r="Q51" s="73" t="n">
        <v>13.57</v>
      </c>
      <c r="R51" s="52" t="n">
        <f aca="false">P51/3600</f>
        <v>1.9114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876.62</v>
      </c>
      <c r="I52" s="75" t="n">
        <v>10.39</v>
      </c>
      <c r="J52" s="57" t="n">
        <f aca="false">H52/3600</f>
        <v>1.63239444444444</v>
      </c>
      <c r="L52" s="74" t="n">
        <v>2374.0608</v>
      </c>
      <c r="M52" s="75" t="n">
        <v>35.993</v>
      </c>
      <c r="N52" s="75" t="n">
        <v>38.635</v>
      </c>
      <c r="O52" s="75" t="n">
        <v>40.297</v>
      </c>
      <c r="P52" s="75" t="n">
        <v>5753.19</v>
      </c>
      <c r="Q52" s="75" t="n">
        <v>10.33</v>
      </c>
      <c r="R52" s="57" t="n">
        <f aca="false">P52/3600</f>
        <v>1.59810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881.06</v>
      </c>
      <c r="I53" s="75" t="n">
        <v>8.58</v>
      </c>
      <c r="J53" s="57" t="n">
        <f aca="false">H53/3600</f>
        <v>1.35585</v>
      </c>
      <c r="L53" s="74" t="n">
        <v>1018.5208</v>
      </c>
      <c r="M53" s="75" t="n">
        <v>32.8661</v>
      </c>
      <c r="N53" s="75" t="n">
        <v>36.8495</v>
      </c>
      <c r="O53" s="75" t="n">
        <v>38.6009</v>
      </c>
      <c r="P53" s="75" t="n">
        <v>4813</v>
      </c>
      <c r="Q53" s="75" t="n">
        <v>8.49</v>
      </c>
      <c r="R53" s="57" t="n">
        <f aca="false">P53/3600</f>
        <v>1.3369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150.36</v>
      </c>
      <c r="I54" s="77" t="n">
        <v>7.15</v>
      </c>
      <c r="J54" s="63" t="n">
        <f aca="false">H54/3600</f>
        <v>1.15287777777778</v>
      </c>
      <c r="L54" s="76" t="n">
        <v>455.0424</v>
      </c>
      <c r="M54" s="77" t="n">
        <v>30.0316</v>
      </c>
      <c r="N54" s="77" t="n">
        <v>35.6196</v>
      </c>
      <c r="O54" s="77" t="n">
        <v>37.3331</v>
      </c>
      <c r="P54" s="77" t="n">
        <v>4104.09</v>
      </c>
      <c r="Q54" s="77" t="n">
        <v>6.9</v>
      </c>
      <c r="R54" s="63" t="n">
        <f aca="false">P54/3600</f>
        <v>1.1400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03.55</v>
      </c>
      <c r="I55" s="73" t="n">
        <v>3.97</v>
      </c>
      <c r="J55" s="52" t="n">
        <f aca="false">H55/3600</f>
        <v>0.612097222222222</v>
      </c>
      <c r="L55" s="72" t="n">
        <v>1797.2512</v>
      </c>
      <c r="M55" s="73" t="n">
        <v>40.6487</v>
      </c>
      <c r="N55" s="73" t="n">
        <v>43.3711</v>
      </c>
      <c r="O55" s="73" t="n">
        <v>42.7938</v>
      </c>
      <c r="P55" s="73" t="n">
        <v>2158.18</v>
      </c>
      <c r="Q55" s="73" t="n">
        <v>3.93</v>
      </c>
      <c r="R55" s="52" t="n">
        <f aca="false">P55/3600</f>
        <v>0.5994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902.49</v>
      </c>
      <c r="I56" s="75" t="n">
        <v>3.36</v>
      </c>
      <c r="J56" s="57" t="n">
        <f aca="false">H56/3600</f>
        <v>0.528469444444444</v>
      </c>
      <c r="L56" s="74" t="n">
        <v>881.4256</v>
      </c>
      <c r="M56" s="75" t="n">
        <v>36.8233</v>
      </c>
      <c r="N56" s="75" t="n">
        <v>40.716</v>
      </c>
      <c r="O56" s="75" t="n">
        <v>39.6718</v>
      </c>
      <c r="P56" s="75" t="n">
        <v>1878.6</v>
      </c>
      <c r="Q56" s="75" t="n">
        <v>3.36</v>
      </c>
      <c r="R56" s="57" t="n">
        <f aca="false">P56/3600</f>
        <v>0.5218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637.38</v>
      </c>
      <c r="I57" s="75" t="n">
        <v>2.73</v>
      </c>
      <c r="J57" s="57" t="n">
        <f aca="false">H57/3600</f>
        <v>0.454827777777778</v>
      </c>
      <c r="L57" s="74" t="n">
        <v>427.5272</v>
      </c>
      <c r="M57" s="75" t="n">
        <v>33.413</v>
      </c>
      <c r="N57" s="75" t="n">
        <v>38.7253</v>
      </c>
      <c r="O57" s="75" t="n">
        <v>37.4421</v>
      </c>
      <c r="P57" s="75" t="n">
        <v>1627.11</v>
      </c>
      <c r="Q57" s="75" t="n">
        <v>2.76</v>
      </c>
      <c r="R57" s="57" t="n">
        <f aca="false">P57/3600</f>
        <v>0.4519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429.98</v>
      </c>
      <c r="I58" s="77" t="n">
        <v>2.24</v>
      </c>
      <c r="J58" s="63" t="n">
        <f aca="false">H58/3600</f>
        <v>0.397216666666667</v>
      </c>
      <c r="L58" s="76" t="n">
        <v>214.876</v>
      </c>
      <c r="M58" s="77" t="n">
        <v>30.5051</v>
      </c>
      <c r="N58" s="77" t="n">
        <v>37.3272</v>
      </c>
      <c r="O58" s="77" t="n">
        <v>35.7968</v>
      </c>
      <c r="P58" s="77" t="n">
        <v>1416.93</v>
      </c>
      <c r="Q58" s="77" t="n">
        <v>2.24</v>
      </c>
      <c r="R58" s="63" t="n">
        <f aca="false">P58/3600</f>
        <v>0.3935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366.57</v>
      </c>
      <c r="I59" s="73" t="n">
        <v>4.83</v>
      </c>
      <c r="J59" s="52" t="n">
        <f aca="false">H59/3600</f>
        <v>0.657380555555556</v>
      </c>
      <c r="L59" s="72" t="n">
        <v>2774.4376</v>
      </c>
      <c r="M59" s="73" t="n">
        <v>37.8521</v>
      </c>
      <c r="N59" s="73" t="n">
        <v>42.2323</v>
      </c>
      <c r="O59" s="73" t="n">
        <v>43.2241</v>
      </c>
      <c r="P59" s="73" t="n">
        <v>2247.53</v>
      </c>
      <c r="Q59" s="73" t="n">
        <v>4.67</v>
      </c>
      <c r="R59" s="52" t="n">
        <f aca="false">P59/3600</f>
        <v>0.6243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840.06</v>
      </c>
      <c r="I60" s="75" t="n">
        <v>3.47</v>
      </c>
      <c r="J60" s="57" t="n">
        <f aca="false">H60/3600</f>
        <v>0.511127777777778</v>
      </c>
      <c r="L60" s="74" t="n">
        <v>900.048</v>
      </c>
      <c r="M60" s="75" t="n">
        <v>33.9226</v>
      </c>
      <c r="N60" s="75" t="n">
        <v>40.4691</v>
      </c>
      <c r="O60" s="75" t="n">
        <v>41.3549</v>
      </c>
      <c r="P60" s="75" t="n">
        <v>1764.63</v>
      </c>
      <c r="Q60" s="75" t="n">
        <v>3.43</v>
      </c>
      <c r="R60" s="57" t="n">
        <f aca="false">P60/3600</f>
        <v>0.4901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506.36</v>
      </c>
      <c r="I61" s="75" t="n">
        <v>2.6</v>
      </c>
      <c r="J61" s="57" t="n">
        <f aca="false">H61/3600</f>
        <v>0.418433333333333</v>
      </c>
      <c r="L61" s="74" t="n">
        <v>323.9304</v>
      </c>
      <c r="M61" s="75" t="n">
        <v>30.9452</v>
      </c>
      <c r="N61" s="75" t="n">
        <v>39.0965</v>
      </c>
      <c r="O61" s="75" t="n">
        <v>40.0301</v>
      </c>
      <c r="P61" s="75" t="n">
        <v>1478.69</v>
      </c>
      <c r="Q61" s="75" t="n">
        <v>2.61</v>
      </c>
      <c r="R61" s="57" t="n">
        <f aca="false">P61/3600</f>
        <v>0.4107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318.09</v>
      </c>
      <c r="I62" s="77" t="n">
        <v>1.97</v>
      </c>
      <c r="J62" s="63" t="n">
        <f aca="false">H62/3600</f>
        <v>0.366136111111111</v>
      </c>
      <c r="L62" s="76" t="n">
        <v>129.9184</v>
      </c>
      <c r="M62" s="77" t="n">
        <v>28.2454</v>
      </c>
      <c r="N62" s="77" t="n">
        <v>38.2813</v>
      </c>
      <c r="O62" s="77" t="n">
        <v>39.0591</v>
      </c>
      <c r="P62" s="77" t="n">
        <v>1317.14</v>
      </c>
      <c r="Q62" s="77" t="n">
        <v>1.96</v>
      </c>
      <c r="R62" s="63" t="n">
        <f aca="false">P62/3600</f>
        <v>0.3658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09</v>
      </c>
      <c r="I63" s="73" t="n">
        <v>3.96</v>
      </c>
      <c r="J63" s="52" t="n">
        <f aca="false">H63/3600</f>
        <v>0.558055555555556</v>
      </c>
      <c r="L63" s="72" t="n">
        <v>2133.3488</v>
      </c>
      <c r="M63" s="73" t="n">
        <v>37.508</v>
      </c>
      <c r="N63" s="73" t="n">
        <v>40.3272</v>
      </c>
      <c r="O63" s="73" t="n">
        <v>40.9908</v>
      </c>
      <c r="P63" s="73" t="n">
        <v>1908.1</v>
      </c>
      <c r="Q63" s="73" t="n">
        <v>3.85</v>
      </c>
      <c r="R63" s="52" t="n">
        <f aca="false">P63/3600</f>
        <v>0.5300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593.45</v>
      </c>
      <c r="I64" s="75" t="n">
        <v>2.87</v>
      </c>
      <c r="J64" s="57" t="n">
        <f aca="false">H64/3600</f>
        <v>0.442625</v>
      </c>
      <c r="L64" s="74" t="n">
        <v>857.6992</v>
      </c>
      <c r="M64" s="75" t="n">
        <v>33.8349</v>
      </c>
      <c r="N64" s="75" t="n">
        <v>37.7561</v>
      </c>
      <c r="O64" s="75" t="n">
        <v>38.3243</v>
      </c>
      <c r="P64" s="75" t="n">
        <v>1541.53</v>
      </c>
      <c r="Q64" s="75" t="n">
        <v>2.87</v>
      </c>
      <c r="R64" s="57" t="n">
        <f aca="false">P64/3600</f>
        <v>0.4282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311.84</v>
      </c>
      <c r="I65" s="75" t="n">
        <v>2.16</v>
      </c>
      <c r="J65" s="57" t="n">
        <f aca="false">H65/3600</f>
        <v>0.3644</v>
      </c>
      <c r="L65" s="74" t="n">
        <v>356.312</v>
      </c>
      <c r="M65" s="75" t="n">
        <v>30.5488</v>
      </c>
      <c r="N65" s="75" t="n">
        <v>35.8715</v>
      </c>
      <c r="O65" s="75" t="n">
        <v>36.3821</v>
      </c>
      <c r="P65" s="75" t="n">
        <v>1290.75</v>
      </c>
      <c r="Q65" s="75" t="n">
        <v>2.18</v>
      </c>
      <c r="R65" s="57" t="n">
        <f aca="false">P65/3600</f>
        <v>0.3585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122.81</v>
      </c>
      <c r="I66" s="77" t="n">
        <v>1.69</v>
      </c>
      <c r="J66" s="63" t="n">
        <f aca="false">H66/3600</f>
        <v>0.311891666666667</v>
      </c>
      <c r="L66" s="76" t="n">
        <v>149.992</v>
      </c>
      <c r="M66" s="77" t="n">
        <v>27.6487</v>
      </c>
      <c r="N66" s="77" t="n">
        <v>34.501</v>
      </c>
      <c r="O66" s="77" t="n">
        <v>34.9952</v>
      </c>
      <c r="P66" s="77" t="n">
        <v>1111.87</v>
      </c>
      <c r="Q66" s="77" t="n">
        <v>1.69</v>
      </c>
      <c r="R66" s="63" t="n">
        <f aca="false">P66/3600</f>
        <v>0.3088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30.74</v>
      </c>
      <c r="I67" s="73" t="n">
        <v>3.21</v>
      </c>
      <c r="J67" s="52" t="n">
        <f aca="false">H67/3600</f>
        <v>0.452983333333333</v>
      </c>
      <c r="L67" s="72" t="n">
        <v>1404.0792</v>
      </c>
      <c r="M67" s="73" t="n">
        <v>39.5926</v>
      </c>
      <c r="N67" s="73" t="n">
        <v>40.9643</v>
      </c>
      <c r="O67" s="73" t="n">
        <v>42.0418</v>
      </c>
      <c r="P67" s="73" t="n">
        <v>1594.3</v>
      </c>
      <c r="Q67" s="73" t="n">
        <v>3.22</v>
      </c>
      <c r="R67" s="52" t="n">
        <f aca="false">P67/3600</f>
        <v>0.4428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382.34</v>
      </c>
      <c r="I68" s="75" t="n">
        <v>2.6</v>
      </c>
      <c r="J68" s="57" t="n">
        <f aca="false">H68/3600</f>
        <v>0.383983333333333</v>
      </c>
      <c r="L68" s="74" t="n">
        <v>649.7472</v>
      </c>
      <c r="M68" s="75" t="n">
        <v>35.5629</v>
      </c>
      <c r="N68" s="75" t="n">
        <v>38.2305</v>
      </c>
      <c r="O68" s="75" t="n">
        <v>39.4108</v>
      </c>
      <c r="P68" s="75" t="n">
        <v>1359.12</v>
      </c>
      <c r="Q68" s="75" t="n">
        <v>2.62</v>
      </c>
      <c r="R68" s="57" t="n">
        <f aca="false">P68/3600</f>
        <v>0.3775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162.46</v>
      </c>
      <c r="I69" s="75" t="n">
        <v>2.05</v>
      </c>
      <c r="J69" s="57" t="n">
        <f aca="false">H69/3600</f>
        <v>0.322905555555556</v>
      </c>
      <c r="L69" s="74" t="n">
        <v>301.356</v>
      </c>
      <c r="M69" s="75" t="n">
        <v>32.0457</v>
      </c>
      <c r="N69" s="75" t="n">
        <v>36.2974</v>
      </c>
      <c r="O69" s="75" t="n">
        <v>37.464</v>
      </c>
      <c r="P69" s="75" t="n">
        <v>1145.94</v>
      </c>
      <c r="Q69" s="75" t="n">
        <v>2.02</v>
      </c>
      <c r="R69" s="57" t="n">
        <f aca="false">P69/3600</f>
        <v>0.3183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78.03</v>
      </c>
      <c r="I70" s="77" t="n">
        <v>1.52</v>
      </c>
      <c r="J70" s="63" t="n">
        <f aca="false">H70/3600</f>
        <v>0.271675</v>
      </c>
      <c r="L70" s="76" t="n">
        <v>143.5536</v>
      </c>
      <c r="M70" s="77" t="n">
        <v>29.286</v>
      </c>
      <c r="N70" s="77" t="n">
        <v>34.9003</v>
      </c>
      <c r="O70" s="77" t="n">
        <v>35.961</v>
      </c>
      <c r="P70" s="77" t="n">
        <v>977.02</v>
      </c>
      <c r="Q70" s="77" t="n">
        <v>1.51</v>
      </c>
      <c r="R70" s="63" t="n">
        <f aca="false">P70/3600</f>
        <v>0.2713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2587.46</v>
      </c>
      <c r="I71" s="73" t="n">
        <v>22.38</v>
      </c>
      <c r="J71" s="52" t="n">
        <f aca="false">H71/3600</f>
        <v>3.49651666666667</v>
      </c>
      <c r="L71" s="72" t="n">
        <v>2212.712</v>
      </c>
      <c r="M71" s="73" t="n">
        <v>43.2028</v>
      </c>
      <c r="N71" s="73" t="n">
        <v>46.6191</v>
      </c>
      <c r="O71" s="73" t="n">
        <v>47.5627</v>
      </c>
      <c r="P71" s="73" t="n">
        <v>12328.18</v>
      </c>
      <c r="Q71" s="73" t="n">
        <v>22.04</v>
      </c>
      <c r="R71" s="52" t="n">
        <f aca="false">P71/3600</f>
        <v>3.4244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1002.66</v>
      </c>
      <c r="I72" s="75" t="n">
        <v>17.15</v>
      </c>
      <c r="J72" s="57" t="n">
        <f aca="false">H72/3600</f>
        <v>3.05629444444444</v>
      </c>
      <c r="L72" s="74" t="n">
        <v>777.3392</v>
      </c>
      <c r="M72" s="75" t="n">
        <v>40.9717</v>
      </c>
      <c r="N72" s="75" t="n">
        <v>45.2845</v>
      </c>
      <c r="O72" s="75" t="n">
        <v>45.9134</v>
      </c>
      <c r="P72" s="75" t="n">
        <v>11119.54</v>
      </c>
      <c r="Q72" s="75" t="n">
        <v>17.05</v>
      </c>
      <c r="R72" s="57" t="n">
        <f aca="false">P72/3600</f>
        <v>3.08876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0203.39</v>
      </c>
      <c r="I73" s="75" t="n">
        <v>14.35</v>
      </c>
      <c r="J73" s="57" t="n">
        <f aca="false">H73/3600</f>
        <v>2.834275</v>
      </c>
      <c r="L73" s="74" t="n">
        <v>361.116</v>
      </c>
      <c r="M73" s="75" t="n">
        <v>38.5398</v>
      </c>
      <c r="N73" s="75" t="n">
        <v>43.898</v>
      </c>
      <c r="O73" s="75" t="n">
        <v>44.3435</v>
      </c>
      <c r="P73" s="75" t="n">
        <v>10269.83</v>
      </c>
      <c r="Q73" s="75" t="n">
        <v>14.22</v>
      </c>
      <c r="R73" s="57" t="n">
        <f aca="false">P73/3600</f>
        <v>2.85273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011.69</v>
      </c>
      <c r="I74" s="77" t="n">
        <v>12.49</v>
      </c>
      <c r="J74" s="63" t="n">
        <f aca="false">H74/3600</f>
        <v>2.781025</v>
      </c>
      <c r="L74" s="76" t="n">
        <v>188.8776</v>
      </c>
      <c r="M74" s="77" t="n">
        <v>35.8637</v>
      </c>
      <c r="N74" s="77" t="n">
        <v>42.8662</v>
      </c>
      <c r="O74" s="77" t="n">
        <v>43.2178</v>
      </c>
      <c r="P74" s="77" t="n">
        <v>9933.86</v>
      </c>
      <c r="Q74" s="77" t="n">
        <v>12.47</v>
      </c>
      <c r="R74" s="63" t="n">
        <f aca="false">P74/3600</f>
        <v>2.7594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845.97</v>
      </c>
      <c r="I75" s="73" t="n">
        <v>23.21</v>
      </c>
      <c r="J75" s="52" t="n">
        <f aca="false">H75/3600</f>
        <v>3.568325</v>
      </c>
      <c r="L75" s="72" t="n">
        <v>3112.1264</v>
      </c>
      <c r="M75" s="73" t="n">
        <v>43.0358</v>
      </c>
      <c r="N75" s="73" t="n">
        <v>48.1366</v>
      </c>
      <c r="O75" s="73" t="n">
        <v>47.7325</v>
      </c>
      <c r="P75" s="73" t="n">
        <v>12592.59</v>
      </c>
      <c r="Q75" s="73" t="n">
        <v>22.66</v>
      </c>
      <c r="R75" s="52" t="n">
        <f aca="false">P75/3600</f>
        <v>3.4979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1121.07</v>
      </c>
      <c r="I76" s="75" t="n">
        <v>18.76</v>
      </c>
      <c r="J76" s="57" t="n">
        <f aca="false">H76/3600</f>
        <v>3.08918611111111</v>
      </c>
      <c r="L76" s="74" t="n">
        <v>962.5704</v>
      </c>
      <c r="M76" s="75" t="n">
        <v>40.7712</v>
      </c>
      <c r="N76" s="75" t="n">
        <v>46.7236</v>
      </c>
      <c r="O76" s="75" t="n">
        <v>45.8038</v>
      </c>
      <c r="P76" s="75" t="n">
        <v>11103.19</v>
      </c>
      <c r="Q76" s="75" t="n">
        <v>18.62</v>
      </c>
      <c r="R76" s="57" t="n">
        <f aca="false">P76/3600</f>
        <v>3.08421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0374.28</v>
      </c>
      <c r="I77" s="75" t="n">
        <v>16.52</v>
      </c>
      <c r="J77" s="57" t="n">
        <f aca="false">H77/3600</f>
        <v>2.88174444444444</v>
      </c>
      <c r="L77" s="74" t="n">
        <v>427.792</v>
      </c>
      <c r="M77" s="75" t="n">
        <v>38.3115</v>
      </c>
      <c r="N77" s="75" t="n">
        <v>45.5256</v>
      </c>
      <c r="O77" s="75" t="n">
        <v>44.0109</v>
      </c>
      <c r="P77" s="75" t="n">
        <v>10372.31</v>
      </c>
      <c r="Q77" s="75" t="n">
        <v>16.38</v>
      </c>
      <c r="R77" s="57" t="n">
        <f aca="false">P77/3600</f>
        <v>2.88119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906.25</v>
      </c>
      <c r="I78" s="77" t="n">
        <v>14.22</v>
      </c>
      <c r="J78" s="63" t="n">
        <f aca="false">H78/3600</f>
        <v>2.75173611111111</v>
      </c>
      <c r="L78" s="76" t="n">
        <v>221.5456</v>
      </c>
      <c r="M78" s="77" t="n">
        <v>35.3823</v>
      </c>
      <c r="N78" s="77" t="n">
        <v>44.7646</v>
      </c>
      <c r="O78" s="77" t="n">
        <v>42.6923</v>
      </c>
      <c r="P78" s="77" t="n">
        <v>10041.75</v>
      </c>
      <c r="Q78" s="77" t="n">
        <v>14.24</v>
      </c>
      <c r="R78" s="63" t="n">
        <f aca="false">P78/3600</f>
        <v>2.7893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994.18</v>
      </c>
      <c r="I79" s="73" t="n">
        <v>21.63</v>
      </c>
      <c r="J79" s="52" t="n">
        <f aca="false">H79/3600</f>
        <v>3.60949444444444</v>
      </c>
      <c r="L79" s="72" t="n">
        <v>2538.4856</v>
      </c>
      <c r="M79" s="73" t="n">
        <v>42.902</v>
      </c>
      <c r="N79" s="73" t="n">
        <v>47.9329</v>
      </c>
      <c r="O79" s="73" t="n">
        <v>48.1885</v>
      </c>
      <c r="P79" s="73" t="n">
        <v>12682.39</v>
      </c>
      <c r="Q79" s="73" t="n">
        <v>21.77</v>
      </c>
      <c r="R79" s="52" t="n">
        <f aca="false">P79/3600</f>
        <v>3.5228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1171.03</v>
      </c>
      <c r="I80" s="75" t="n">
        <v>17.96</v>
      </c>
      <c r="J80" s="57" t="n">
        <f aca="false">H80/3600</f>
        <v>3.10306388888889</v>
      </c>
      <c r="L80" s="74" t="n">
        <v>765.444</v>
      </c>
      <c r="M80" s="75" t="n">
        <v>40.5562</v>
      </c>
      <c r="N80" s="75" t="n">
        <v>46.2174</v>
      </c>
      <c r="O80" s="75" t="n">
        <v>46.2162</v>
      </c>
      <c r="P80" s="75" t="n">
        <v>11219.73</v>
      </c>
      <c r="Q80" s="75" t="n">
        <v>17.8</v>
      </c>
      <c r="R80" s="57" t="n">
        <f aca="false">P80/3600</f>
        <v>3.11659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0391.89</v>
      </c>
      <c r="I81" s="75" t="n">
        <v>14.98</v>
      </c>
      <c r="J81" s="57" t="n">
        <f aca="false">H81/3600</f>
        <v>2.88663611111111</v>
      </c>
      <c r="L81" s="74" t="n">
        <v>326.3416</v>
      </c>
      <c r="M81" s="75" t="n">
        <v>38.1087</v>
      </c>
      <c r="N81" s="75" t="n">
        <v>44.6204</v>
      </c>
      <c r="O81" s="75" t="n">
        <v>44.5343</v>
      </c>
      <c r="P81" s="75" t="n">
        <v>10449.4</v>
      </c>
      <c r="Q81" s="75" t="n">
        <v>15</v>
      </c>
      <c r="R81" s="57" t="n">
        <f aca="false">P81/3600</f>
        <v>2.90261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924.86</v>
      </c>
      <c r="I82" s="77" t="n">
        <v>12.86</v>
      </c>
      <c r="J82" s="63" t="n">
        <f aca="false">H82/3600</f>
        <v>2.75690555555556</v>
      </c>
      <c r="L82" s="76" t="n">
        <v>167.8248</v>
      </c>
      <c r="M82" s="77" t="n">
        <v>35.5207</v>
      </c>
      <c r="N82" s="77" t="n">
        <v>43.3679</v>
      </c>
      <c r="O82" s="77" t="n">
        <v>43.2539</v>
      </c>
      <c r="P82" s="77" t="n">
        <v>10030.78</v>
      </c>
      <c r="Q82" s="77" t="n">
        <v>12.7</v>
      </c>
      <c r="R82" s="63" t="n">
        <f aca="false">P82/3600</f>
        <v>2.7863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806.92</v>
      </c>
      <c r="I83" s="73" t="n">
        <v>13.17</v>
      </c>
      <c r="J83" s="52" t="n">
        <f aca="false">H83/3600</f>
        <v>2.16858888888889</v>
      </c>
      <c r="L83" s="72" t="n">
        <v>4285.936</v>
      </c>
      <c r="M83" s="73" t="n">
        <v>39.9818</v>
      </c>
      <c r="N83" s="73" t="n">
        <v>42.3651</v>
      </c>
      <c r="O83" s="73" t="n">
        <v>42.907</v>
      </c>
      <c r="P83" s="73" t="n">
        <v>7637.75</v>
      </c>
      <c r="Q83" s="73" t="n">
        <v>12.96</v>
      </c>
      <c r="R83" s="52" t="n">
        <f aca="false">P83/3600</f>
        <v>2.1215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591.77</v>
      </c>
      <c r="I84" s="75" t="n">
        <v>10.77</v>
      </c>
      <c r="J84" s="57" t="n">
        <f aca="false">H84/3600</f>
        <v>1.83104722222222</v>
      </c>
      <c r="L84" s="74" t="n">
        <v>1966.9552</v>
      </c>
      <c r="M84" s="75" t="n">
        <v>36.77</v>
      </c>
      <c r="N84" s="75" t="n">
        <v>39.726</v>
      </c>
      <c r="O84" s="75" t="n">
        <v>40.0471</v>
      </c>
      <c r="P84" s="75" t="n">
        <v>6505.95</v>
      </c>
      <c r="Q84" s="75" t="n">
        <v>10.66</v>
      </c>
      <c r="R84" s="57" t="n">
        <f aca="false">P84/3600</f>
        <v>1.8072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614.43</v>
      </c>
      <c r="I85" s="75" t="n">
        <v>8.59</v>
      </c>
      <c r="J85" s="57" t="n">
        <f aca="false">H85/3600</f>
        <v>1.55956388888889</v>
      </c>
      <c r="L85" s="74" t="n">
        <v>932.8696</v>
      </c>
      <c r="M85" s="75" t="n">
        <v>33.972</v>
      </c>
      <c r="N85" s="75" t="n">
        <v>37.5816</v>
      </c>
      <c r="O85" s="75" t="n">
        <v>37.7604</v>
      </c>
      <c r="P85" s="75" t="n">
        <v>5586.9</v>
      </c>
      <c r="Q85" s="75" t="n">
        <v>8.57</v>
      </c>
      <c r="R85" s="57" t="n">
        <f aca="false">P85/3600</f>
        <v>1.5519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936.34</v>
      </c>
      <c r="I86" s="77" t="n">
        <v>7.04</v>
      </c>
      <c r="J86" s="63" t="n">
        <f aca="false">H86/3600</f>
        <v>1.37120555555556</v>
      </c>
      <c r="L86" s="76" t="n">
        <v>477.5128</v>
      </c>
      <c r="M86" s="77" t="n">
        <v>31.4232</v>
      </c>
      <c r="N86" s="77" t="n">
        <v>35.9281</v>
      </c>
      <c r="O86" s="77" t="n">
        <v>36.0943</v>
      </c>
      <c r="P86" s="77" t="n">
        <v>4922.94</v>
      </c>
      <c r="Q86" s="77" t="n">
        <v>6.99</v>
      </c>
      <c r="R86" s="63" t="n">
        <f aca="false">P86/3600</f>
        <v>1.3674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339.24</v>
      </c>
      <c r="I87" s="73" t="n">
        <v>25.52</v>
      </c>
      <c r="J87" s="52" t="n">
        <f aca="false">H87/3600</f>
        <v>4.81645555555556</v>
      </c>
      <c r="L87" s="72" t="n">
        <v>5884.4222</v>
      </c>
      <c r="M87" s="73" t="n">
        <v>42.6298</v>
      </c>
      <c r="N87" s="73" t="n">
        <v>45.2209</v>
      </c>
      <c r="O87" s="73" t="n">
        <v>45.5586</v>
      </c>
      <c r="P87" s="73" t="n">
        <v>17035.11</v>
      </c>
      <c r="Q87" s="73" t="n">
        <v>25.46</v>
      </c>
      <c r="R87" s="52" t="n">
        <f aca="false">P87/3600</f>
        <v>4.7319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4552.7</v>
      </c>
      <c r="I88" s="75" t="n">
        <v>22.04</v>
      </c>
      <c r="J88" s="57" t="n">
        <f aca="false">H88/3600</f>
        <v>4.04241666666667</v>
      </c>
      <c r="L88" s="74" t="n">
        <v>2906.7106</v>
      </c>
      <c r="M88" s="75" t="n">
        <v>38.6876</v>
      </c>
      <c r="N88" s="75" t="n">
        <v>42.3594</v>
      </c>
      <c r="O88" s="75" t="n">
        <v>42.6308</v>
      </c>
      <c r="P88" s="75" t="n">
        <v>14277.52</v>
      </c>
      <c r="Q88" s="75" t="n">
        <v>21.35</v>
      </c>
      <c r="R88" s="57" t="n">
        <f aca="false">P88/3600</f>
        <v>3.9659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2126.98</v>
      </c>
      <c r="I89" s="75" t="n">
        <v>17.38</v>
      </c>
      <c r="J89" s="57" t="n">
        <f aca="false">H89/3600</f>
        <v>3.36860555555556</v>
      </c>
      <c r="L89" s="74" t="n">
        <v>1380.5453</v>
      </c>
      <c r="M89" s="75" t="n">
        <v>34.9989</v>
      </c>
      <c r="N89" s="75" t="n">
        <v>40.2021</v>
      </c>
      <c r="O89" s="75" t="n">
        <v>40.1377</v>
      </c>
      <c r="P89" s="75" t="n">
        <v>12090.28</v>
      </c>
      <c r="Q89" s="75" t="n">
        <v>17.26</v>
      </c>
      <c r="R89" s="57" t="n">
        <f aca="false">P89/3600</f>
        <v>3.3584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0336.93</v>
      </c>
      <c r="I90" s="77" t="n">
        <v>14.7</v>
      </c>
      <c r="J90" s="63" t="n">
        <f aca="false">H90/3600</f>
        <v>2.87136944444444</v>
      </c>
      <c r="L90" s="76" t="n">
        <v>625.0738</v>
      </c>
      <c r="M90" s="77" t="n">
        <v>31.7308</v>
      </c>
      <c r="N90" s="77" t="n">
        <v>38.7212</v>
      </c>
      <c r="O90" s="77" t="n">
        <v>38.0812</v>
      </c>
      <c r="P90" s="77" t="n">
        <v>10343.86</v>
      </c>
      <c r="Q90" s="77" t="n">
        <v>14.4</v>
      </c>
      <c r="R90" s="63" t="n">
        <f aca="false">P90/3600</f>
        <v>2.873294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280.55</v>
      </c>
      <c r="I91" s="73" t="n">
        <v>4.94</v>
      </c>
      <c r="J91" s="52" t="n">
        <f aca="false">H91/3600</f>
        <v>1.46681944444444</v>
      </c>
      <c r="L91" s="72" t="n">
        <v>353.7472</v>
      </c>
      <c r="M91" s="73" t="n">
        <v>46.3601</v>
      </c>
      <c r="N91" s="73" t="n">
        <v>44.3517</v>
      </c>
      <c r="O91" s="73" t="n">
        <v>44.3699</v>
      </c>
      <c r="P91" s="73" t="n">
        <v>5166.32</v>
      </c>
      <c r="Q91" s="73" t="n">
        <v>4.95</v>
      </c>
      <c r="R91" s="52" t="n">
        <f aca="false">P91/3600</f>
        <v>1.4350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160.11</v>
      </c>
      <c r="I92" s="75" t="n">
        <v>5.02</v>
      </c>
      <c r="J92" s="57" t="n">
        <f aca="false">H92/3600</f>
        <v>1.43336388888889</v>
      </c>
      <c r="L92" s="74" t="n">
        <v>254.9872</v>
      </c>
      <c r="M92" s="75" t="n">
        <v>42.2064</v>
      </c>
      <c r="N92" s="75" t="n">
        <v>40.6721</v>
      </c>
      <c r="O92" s="75" t="n">
        <v>40.8537</v>
      </c>
      <c r="P92" s="75" t="n">
        <v>5154.37</v>
      </c>
      <c r="Q92" s="75" t="n">
        <v>5.04</v>
      </c>
      <c r="R92" s="57" t="n">
        <f aca="false">P92/3600</f>
        <v>1.4317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050.78</v>
      </c>
      <c r="I93" s="75" t="n">
        <v>5.13</v>
      </c>
      <c r="J93" s="57" t="n">
        <f aca="false">H93/3600</f>
        <v>1.40299444444444</v>
      </c>
      <c r="L93" s="74" t="n">
        <v>190.2656</v>
      </c>
      <c r="M93" s="75" t="n">
        <v>37.7327</v>
      </c>
      <c r="N93" s="75" t="n">
        <v>38.7938</v>
      </c>
      <c r="O93" s="75" t="n">
        <v>39.0213</v>
      </c>
      <c r="P93" s="75" t="n">
        <v>5016.16</v>
      </c>
      <c r="Q93" s="75" t="n">
        <v>5.09</v>
      </c>
      <c r="R93" s="57" t="n">
        <f aca="false">P93/3600</f>
        <v>1.39337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857.23</v>
      </c>
      <c r="I94" s="77" t="n">
        <v>5.12</v>
      </c>
      <c r="J94" s="63" t="n">
        <f aca="false">H94/3600</f>
        <v>1.34923055555556</v>
      </c>
      <c r="L94" s="76" t="n">
        <v>136.8304</v>
      </c>
      <c r="M94" s="77" t="n">
        <v>33.011</v>
      </c>
      <c r="N94" s="77" t="n">
        <v>37.8094</v>
      </c>
      <c r="O94" s="77" t="n">
        <v>37.7446</v>
      </c>
      <c r="P94" s="77" t="n">
        <v>4931.68</v>
      </c>
      <c r="Q94" s="77" t="n">
        <v>5.13</v>
      </c>
      <c r="R94" s="63" t="n">
        <f aca="false">P94/3600</f>
        <v>1.3699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155.81</v>
      </c>
      <c r="I95" s="73" t="n">
        <v>13.7</v>
      </c>
      <c r="J95" s="52" t="n">
        <f aca="false">H95/3600</f>
        <v>2.82105833333333</v>
      </c>
      <c r="L95" s="72" t="n">
        <v>728.0214</v>
      </c>
      <c r="M95" s="73" t="n">
        <v>48.5057</v>
      </c>
      <c r="N95" s="73" t="n">
        <v>51.7655</v>
      </c>
      <c r="O95" s="73" t="n">
        <v>52.7845</v>
      </c>
      <c r="P95" s="73" t="n">
        <v>10114.08</v>
      </c>
      <c r="Q95" s="73" t="n">
        <v>13.6</v>
      </c>
      <c r="R95" s="52" t="n">
        <f aca="false">P95/3600</f>
        <v>2.8094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700.84</v>
      </c>
      <c r="I96" s="75" t="n">
        <v>13.63</v>
      </c>
      <c r="J96" s="57" t="n">
        <f aca="false">H96/3600</f>
        <v>2.69467777777778</v>
      </c>
      <c r="L96" s="74" t="n">
        <v>424.6854</v>
      </c>
      <c r="M96" s="75" t="n">
        <v>44.8242</v>
      </c>
      <c r="N96" s="75" t="n">
        <v>48.6865</v>
      </c>
      <c r="O96" s="75" t="n">
        <v>49.9529</v>
      </c>
      <c r="P96" s="75" t="n">
        <v>9778.4</v>
      </c>
      <c r="Q96" s="75" t="n">
        <v>13.55</v>
      </c>
      <c r="R96" s="57" t="n">
        <f aca="false">P96/3600</f>
        <v>2.7162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9213.04</v>
      </c>
      <c r="I97" s="75" t="n">
        <v>13.39</v>
      </c>
      <c r="J97" s="57" t="n">
        <f aca="false">H97/3600</f>
        <v>2.55917777777778</v>
      </c>
      <c r="L97" s="74" t="n">
        <v>247.4346</v>
      </c>
      <c r="M97" s="75" t="n">
        <v>41.1552</v>
      </c>
      <c r="N97" s="75" t="n">
        <v>46.252</v>
      </c>
      <c r="O97" s="75" t="n">
        <v>47.677</v>
      </c>
      <c r="P97" s="75" t="n">
        <v>9218.42</v>
      </c>
      <c r="Q97" s="75" t="n">
        <v>13.35</v>
      </c>
      <c r="R97" s="57" t="n">
        <f aca="false">P97/3600</f>
        <v>2.5606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873.96</v>
      </c>
      <c r="I98" s="77" t="n">
        <v>12.97</v>
      </c>
      <c r="J98" s="63" t="n">
        <f aca="false">H98/3600</f>
        <v>2.46498888888889</v>
      </c>
      <c r="L98" s="76" t="n">
        <v>151.0733</v>
      </c>
      <c r="M98" s="77" t="n">
        <v>37.538</v>
      </c>
      <c r="N98" s="77" t="n">
        <v>44.7813</v>
      </c>
      <c r="O98" s="77" t="n">
        <v>46.2077</v>
      </c>
      <c r="P98" s="77" t="n">
        <v>8878.35</v>
      </c>
      <c r="Q98" s="77" t="n">
        <v>12.88</v>
      </c>
      <c r="R98" s="63" t="n">
        <f aca="false">P98/3600</f>
        <v>2.4662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3248403400629</v>
      </c>
      <c r="J106" s="81" t="n">
        <f aca="false">GEOMEAN(J3:J98)</f>
        <v>0</v>
      </c>
      <c r="Q106" s="81" t="n">
        <f aca="false">GEOMEAN(Q3:Q98)</f>
        <v>12.245951117621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359916881152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38941666666667</v>
      </c>
      <c r="J108" s="81" t="n">
        <f aca="false">SUM(J3:J98)</f>
        <v>255.839508333333</v>
      </c>
      <c r="Q108" s="81" t="n">
        <f aca="false">SUM(Q3:Q98)/3600</f>
        <v>0.434266666666667</v>
      </c>
      <c r="R108" s="81" t="n">
        <f aca="false">SUM(R3:R98)</f>
        <v>251.747483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2.7933170945702</v>
      </c>
      <c r="J113" s="81" t="n">
        <f aca="false">GEOMEAN(J19:J82)</f>
        <v>2.06778149597102</v>
      </c>
      <c r="Q113" s="81" t="n">
        <f aca="false">GEOMEAN(Q19:Q82)</f>
        <v>12.7149672514055</v>
      </c>
      <c r="R113" s="81" t="n">
        <f aca="false">GEOMEAN(R19:R82)</f>
        <v>2.0374975569227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3875721004529</v>
      </c>
      <c r="R114" s="82" t="n">
        <f aca="false">R113/J113</f>
        <v>0.9853543814434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78.56</v>
      </c>
      <c r="I3" s="51" t="n">
        <v>73.29</v>
      </c>
      <c r="J3" s="52" t="n">
        <f aca="false">H3/3600</f>
        <v>0.910711111111111</v>
      </c>
      <c r="L3" s="50" t="n">
        <v>112722.904</v>
      </c>
      <c r="M3" s="51" t="n">
        <v>43.2911</v>
      </c>
      <c r="N3" s="51" t="n">
        <v>42.9583</v>
      </c>
      <c r="O3" s="51" t="n">
        <v>44.7631</v>
      </c>
      <c r="P3" s="51" t="n">
        <v>3413.67</v>
      </c>
      <c r="Q3" s="51" t="n">
        <v>73.09</v>
      </c>
      <c r="R3" s="53" t="n">
        <f aca="false">P3/3600</f>
        <v>0.94824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995.11</v>
      </c>
      <c r="I4" s="56" t="n">
        <v>61.14</v>
      </c>
      <c r="J4" s="57" t="n">
        <f aca="false">H4/3600</f>
        <v>0.831975</v>
      </c>
      <c r="L4" s="55" t="n">
        <v>64265.8592</v>
      </c>
      <c r="M4" s="56" t="n">
        <v>40.0874</v>
      </c>
      <c r="N4" s="56" t="n">
        <v>40.3613</v>
      </c>
      <c r="O4" s="56" t="n">
        <v>42.3315</v>
      </c>
      <c r="P4" s="56" t="n">
        <v>3176.37</v>
      </c>
      <c r="Q4" s="56" t="n">
        <v>61.5</v>
      </c>
      <c r="R4" s="58" t="n">
        <f aca="false">P4/3600</f>
        <v>0.88232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2.02</v>
      </c>
      <c r="I5" s="56" t="n">
        <v>53.27</v>
      </c>
      <c r="J5" s="57" t="n">
        <f aca="false">H5/3600</f>
        <v>0.772783333333333</v>
      </c>
      <c r="L5" s="55" t="n">
        <v>36749.8016</v>
      </c>
      <c r="M5" s="56" t="n">
        <v>37.0344</v>
      </c>
      <c r="N5" s="56" t="n">
        <v>38.5305</v>
      </c>
      <c r="O5" s="56" t="n">
        <v>40.5701</v>
      </c>
      <c r="P5" s="56" t="n">
        <v>2980.47</v>
      </c>
      <c r="Q5" s="56" t="n">
        <v>54.05</v>
      </c>
      <c r="R5" s="58" t="n">
        <f aca="false">P5/3600</f>
        <v>0.827908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28.39</v>
      </c>
      <c r="I6" s="62" t="n">
        <v>46.73</v>
      </c>
      <c r="J6" s="63" t="n">
        <f aca="false">H6/3600</f>
        <v>0.730108333333333</v>
      </c>
      <c r="L6" s="61" t="n">
        <v>20921.3552</v>
      </c>
      <c r="M6" s="62" t="n">
        <v>34.0645</v>
      </c>
      <c r="N6" s="62" t="n">
        <v>37.2514</v>
      </c>
      <c r="O6" s="62" t="n">
        <v>39.3696</v>
      </c>
      <c r="P6" s="62" t="n">
        <v>2838.4</v>
      </c>
      <c r="Q6" s="62" t="n">
        <v>47.54</v>
      </c>
      <c r="R6" s="64" t="n">
        <f aca="false">P6/3600</f>
        <v>0.78844444444444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321.77</v>
      </c>
      <c r="I7" s="51" t="n">
        <v>72.85</v>
      </c>
      <c r="J7" s="52" t="n">
        <f aca="false">H7/3600</f>
        <v>0.922713888888889</v>
      </c>
      <c r="L7" s="50" t="n">
        <v>114346.5888</v>
      </c>
      <c r="M7" s="51" t="n">
        <v>43.1051</v>
      </c>
      <c r="N7" s="51" t="n">
        <v>45.5677</v>
      </c>
      <c r="O7" s="51" t="n">
        <v>45.3217</v>
      </c>
      <c r="P7" s="51" t="n">
        <v>3474.54</v>
      </c>
      <c r="Q7" s="51" t="n">
        <v>72.53</v>
      </c>
      <c r="R7" s="53" t="n">
        <f aca="false">P7/3600</f>
        <v>0.9651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34.35</v>
      </c>
      <c r="I8" s="56" t="n">
        <v>63.89</v>
      </c>
      <c r="J8" s="57" t="n">
        <f aca="false">H8/3600</f>
        <v>0.842875</v>
      </c>
      <c r="L8" s="55" t="n">
        <v>66992.384</v>
      </c>
      <c r="M8" s="56" t="n">
        <v>39.6852</v>
      </c>
      <c r="N8" s="56" t="n">
        <v>43.1729</v>
      </c>
      <c r="O8" s="56" t="n">
        <v>43.419</v>
      </c>
      <c r="P8" s="56" t="n">
        <v>3210.08</v>
      </c>
      <c r="Q8" s="56" t="n">
        <v>64.68</v>
      </c>
      <c r="R8" s="58" t="n">
        <f aca="false">P8/3600</f>
        <v>0.891688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22.71</v>
      </c>
      <c r="I9" s="56" t="n">
        <v>57.69</v>
      </c>
      <c r="J9" s="57" t="n">
        <f aca="false">H9/3600</f>
        <v>0.784086111111111</v>
      </c>
      <c r="L9" s="55" t="n">
        <v>38408.7552</v>
      </c>
      <c r="M9" s="56" t="n">
        <v>36.5958</v>
      </c>
      <c r="N9" s="56" t="n">
        <v>41.224</v>
      </c>
      <c r="O9" s="56" t="n">
        <v>41.7545</v>
      </c>
      <c r="P9" s="56" t="n">
        <v>3013.18</v>
      </c>
      <c r="Q9" s="56" t="n">
        <v>57.81</v>
      </c>
      <c r="R9" s="58" t="n">
        <f aca="false">P9/3600</f>
        <v>0.8369944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735.92</v>
      </c>
      <c r="I10" s="62" t="n">
        <v>53.25</v>
      </c>
      <c r="J10" s="63" t="n">
        <f aca="false">H10/3600</f>
        <v>0.759977777777778</v>
      </c>
      <c r="L10" s="61" t="n">
        <v>22387.7696</v>
      </c>
      <c r="M10" s="62" t="n">
        <v>33.7729</v>
      </c>
      <c r="N10" s="62" t="n">
        <v>39.7508</v>
      </c>
      <c r="O10" s="62" t="n">
        <v>40.5011</v>
      </c>
      <c r="P10" s="62" t="n">
        <v>2839.88</v>
      </c>
      <c r="Q10" s="62" t="n">
        <v>52.59</v>
      </c>
      <c r="R10" s="64" t="n">
        <f aca="false">P10/3600</f>
        <v>0.788855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8.04</v>
      </c>
      <c r="I11" s="51" t="n">
        <v>142.22</v>
      </c>
      <c r="J11" s="52" t="n">
        <f aca="false">H11/3600</f>
        <v>2.0689</v>
      </c>
      <c r="L11" s="50" t="n">
        <v>456640.8528</v>
      </c>
      <c r="M11" s="51" t="n">
        <v>41.9088</v>
      </c>
      <c r="N11" s="51" t="n">
        <v>41.0887</v>
      </c>
      <c r="O11" s="51" t="n">
        <v>40.4354</v>
      </c>
      <c r="P11" s="51" t="n">
        <v>7684.52</v>
      </c>
      <c r="Q11" s="51" t="n">
        <v>135.95</v>
      </c>
      <c r="R11" s="53" t="n">
        <f aca="false">P11/3600</f>
        <v>2.13458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68.36</v>
      </c>
      <c r="I12" s="56" t="n">
        <v>115.29</v>
      </c>
      <c r="J12" s="57" t="n">
        <f aca="false">H12/3600</f>
        <v>1.8801</v>
      </c>
      <c r="L12" s="55" t="n">
        <v>276196.2384</v>
      </c>
      <c r="M12" s="56" t="n">
        <v>38.3174</v>
      </c>
      <c r="N12" s="56" t="n">
        <v>38.5057</v>
      </c>
      <c r="O12" s="56" t="n">
        <v>37.262</v>
      </c>
      <c r="P12" s="56" t="n">
        <v>6932.01</v>
      </c>
      <c r="Q12" s="56" t="n">
        <v>108.19</v>
      </c>
      <c r="R12" s="58" t="n">
        <f aca="false">P12/3600</f>
        <v>1.925558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37.62</v>
      </c>
      <c r="I13" s="56" t="n">
        <v>101.08</v>
      </c>
      <c r="J13" s="57" t="n">
        <f aca="false">H13/3600</f>
        <v>1.73267222222222</v>
      </c>
      <c r="L13" s="55" t="n">
        <v>173280.1904</v>
      </c>
      <c r="M13" s="56" t="n">
        <v>34.4438</v>
      </c>
      <c r="N13" s="56" t="n">
        <v>36.941</v>
      </c>
      <c r="O13" s="56" t="n">
        <v>35.7357</v>
      </c>
      <c r="P13" s="56" t="n">
        <v>6536.24</v>
      </c>
      <c r="Q13" s="56" t="n">
        <v>102.1</v>
      </c>
      <c r="R13" s="58" t="n">
        <f aca="false">P13/3600</f>
        <v>1.815622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760.05</v>
      </c>
      <c r="I14" s="62" t="n">
        <v>95.71</v>
      </c>
      <c r="J14" s="63" t="n">
        <f aca="false">H14/3600</f>
        <v>1.60001388888889</v>
      </c>
      <c r="L14" s="61" t="n">
        <v>97463.544</v>
      </c>
      <c r="M14" s="62" t="n">
        <v>30.4623</v>
      </c>
      <c r="N14" s="62" t="n">
        <v>35.7256</v>
      </c>
      <c r="O14" s="62" t="n">
        <v>34.5851</v>
      </c>
      <c r="P14" s="62" t="n">
        <v>6184.81</v>
      </c>
      <c r="Q14" s="62" t="n">
        <v>106.62</v>
      </c>
      <c r="R14" s="64" t="n">
        <f aca="false">P14/3600</f>
        <v>1.71800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961.6</v>
      </c>
      <c r="I15" s="51" t="n">
        <v>99.62</v>
      </c>
      <c r="J15" s="52" t="n">
        <f aca="false">H15/3600</f>
        <v>1.656</v>
      </c>
      <c r="L15" s="50" t="n">
        <v>121349.3536</v>
      </c>
      <c r="M15" s="51" t="n">
        <v>43.6313</v>
      </c>
      <c r="N15" s="51" t="n">
        <v>46.4352</v>
      </c>
      <c r="O15" s="51" t="n">
        <v>46.0908</v>
      </c>
      <c r="P15" s="51" t="n">
        <v>6213.95</v>
      </c>
      <c r="Q15" s="51" t="n">
        <v>120.34</v>
      </c>
      <c r="R15" s="53" t="n">
        <f aca="false">P15/3600</f>
        <v>1.72609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297.2</v>
      </c>
      <c r="I16" s="56" t="n">
        <v>86.76</v>
      </c>
      <c r="J16" s="57" t="n">
        <f aca="false">H16/3600</f>
        <v>1.47144444444444</v>
      </c>
      <c r="L16" s="55" t="n">
        <v>54838.8</v>
      </c>
      <c r="M16" s="56" t="n">
        <v>41.3134</v>
      </c>
      <c r="N16" s="56" t="n">
        <v>45.5667</v>
      </c>
      <c r="O16" s="56" t="n">
        <v>45.3352</v>
      </c>
      <c r="P16" s="56" t="n">
        <v>5687.29</v>
      </c>
      <c r="Q16" s="56" t="n">
        <v>90.78</v>
      </c>
      <c r="R16" s="58" t="n">
        <f aca="false">P16/3600</f>
        <v>1.579802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19</v>
      </c>
      <c r="I17" s="56" t="n">
        <v>75.44</v>
      </c>
      <c r="J17" s="57" t="n">
        <f aca="false">H17/3600</f>
        <v>1.36638888888889</v>
      </c>
      <c r="L17" s="55" t="n">
        <v>29247.7744</v>
      </c>
      <c r="M17" s="56" t="n">
        <v>39.7204</v>
      </c>
      <c r="N17" s="56" t="n">
        <v>45.0609</v>
      </c>
      <c r="O17" s="56" t="n">
        <v>44.9419</v>
      </c>
      <c r="P17" s="56" t="n">
        <v>5285.85</v>
      </c>
      <c r="Q17" s="56" t="n">
        <v>74.49</v>
      </c>
      <c r="R17" s="58" t="n">
        <f aca="false">P17/3600</f>
        <v>1.46829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5.87</v>
      </c>
      <c r="I18" s="62" t="n">
        <v>69.33</v>
      </c>
      <c r="J18" s="63" t="n">
        <f aca="false">H18/3600</f>
        <v>1.31551944444444</v>
      </c>
      <c r="L18" s="61" t="n">
        <v>16387.6352</v>
      </c>
      <c r="M18" s="62" t="n">
        <v>38.0266</v>
      </c>
      <c r="N18" s="62" t="n">
        <v>44.5167</v>
      </c>
      <c r="O18" s="62" t="n">
        <v>44.4658</v>
      </c>
      <c r="P18" s="62" t="n">
        <v>5196.6</v>
      </c>
      <c r="Q18" s="62" t="n">
        <v>72.86</v>
      </c>
      <c r="R18" s="64" t="n">
        <f aca="false">P18/3600</f>
        <v>1.443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443.79</v>
      </c>
      <c r="I19" s="73" t="n">
        <v>44.02</v>
      </c>
      <c r="J19" s="52" t="n">
        <f aca="false">H19/3600</f>
        <v>0.678830555555556</v>
      </c>
      <c r="L19" s="72" t="n">
        <v>26640.5544</v>
      </c>
      <c r="M19" s="73" t="n">
        <v>42.7258</v>
      </c>
      <c r="N19" s="73" t="n">
        <v>44.4924</v>
      </c>
      <c r="O19" s="73" t="n">
        <v>45.9171</v>
      </c>
      <c r="P19" s="73" t="n">
        <v>2556.19</v>
      </c>
      <c r="Q19" s="73" t="n">
        <v>46.76</v>
      </c>
      <c r="R19" s="52" t="n">
        <f aca="false">P19/3600</f>
        <v>0.71005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205.59</v>
      </c>
      <c r="I20" s="75" t="n">
        <v>35.82</v>
      </c>
      <c r="J20" s="57" t="n">
        <f aca="false">H20/3600</f>
        <v>0.612663888888889</v>
      </c>
      <c r="L20" s="74" t="n">
        <v>13715.4824</v>
      </c>
      <c r="M20" s="75" t="n">
        <v>40.9354</v>
      </c>
      <c r="N20" s="75" t="n">
        <v>42.6465</v>
      </c>
      <c r="O20" s="75" t="n">
        <v>43.7282</v>
      </c>
      <c r="P20" s="75" t="n">
        <v>2325.57</v>
      </c>
      <c r="Q20" s="75" t="n">
        <v>35.9</v>
      </c>
      <c r="R20" s="57" t="n">
        <f aca="false">P20/3600</f>
        <v>0.64599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082.66</v>
      </c>
      <c r="I21" s="75" t="n">
        <v>32.07</v>
      </c>
      <c r="J21" s="57" t="n">
        <f aca="false">H21/3600</f>
        <v>0.578516666666667</v>
      </c>
      <c r="L21" s="74" t="n">
        <v>7703.864</v>
      </c>
      <c r="M21" s="75" t="n">
        <v>38.855</v>
      </c>
      <c r="N21" s="75" t="n">
        <v>41.2283</v>
      </c>
      <c r="O21" s="75" t="n">
        <v>42.199</v>
      </c>
      <c r="P21" s="75" t="n">
        <v>2228.87</v>
      </c>
      <c r="Q21" s="75" t="n">
        <v>32.45</v>
      </c>
      <c r="R21" s="57" t="n">
        <f aca="false">P21/3600</f>
        <v>0.619130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91.63</v>
      </c>
      <c r="I22" s="77" t="n">
        <v>29.38</v>
      </c>
      <c r="J22" s="63" t="n">
        <f aca="false">H22/3600</f>
        <v>0.553230555555556</v>
      </c>
      <c r="L22" s="76" t="n">
        <v>4321.9528</v>
      </c>
      <c r="M22" s="77" t="n">
        <v>36.4402</v>
      </c>
      <c r="N22" s="77" t="n">
        <v>40.2004</v>
      </c>
      <c r="O22" s="77" t="n">
        <v>41.2599</v>
      </c>
      <c r="P22" s="77" t="n">
        <v>2164.86</v>
      </c>
      <c r="Q22" s="77" t="n">
        <v>29.59</v>
      </c>
      <c r="R22" s="63" t="n">
        <f aca="false">P22/3600</f>
        <v>0.6013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72.11</v>
      </c>
      <c r="I23" s="73" t="n">
        <v>65.8</v>
      </c>
      <c r="J23" s="52" t="n">
        <f aca="false">H23/3600</f>
        <v>0.770030555555556</v>
      </c>
      <c r="L23" s="72" t="n">
        <v>58776.2264</v>
      </c>
      <c r="M23" s="73" t="n">
        <v>41.6898</v>
      </c>
      <c r="N23" s="73" t="n">
        <v>43.1806</v>
      </c>
      <c r="O23" s="73" t="n">
        <v>44.0063</v>
      </c>
      <c r="P23" s="73" t="n">
        <v>2883.18</v>
      </c>
      <c r="Q23" s="73" t="n">
        <v>66.93</v>
      </c>
      <c r="R23" s="52" t="n">
        <f aca="false">P23/3600</f>
        <v>0.80088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52.63</v>
      </c>
      <c r="I24" s="75" t="n">
        <v>53.02</v>
      </c>
      <c r="J24" s="57" t="n">
        <f aca="false">H24/3600</f>
        <v>0.681286111111111</v>
      </c>
      <c r="L24" s="74" t="n">
        <v>32257.684</v>
      </c>
      <c r="M24" s="75" t="n">
        <v>38.5653</v>
      </c>
      <c r="N24" s="75" t="n">
        <v>40.6288</v>
      </c>
      <c r="O24" s="75" t="n">
        <v>41.4259</v>
      </c>
      <c r="P24" s="75" t="n">
        <v>2602.75</v>
      </c>
      <c r="Q24" s="75" t="n">
        <v>54.6</v>
      </c>
      <c r="R24" s="57" t="n">
        <f aca="false">P24/3600</f>
        <v>0.72298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45.03</v>
      </c>
      <c r="I25" s="75" t="n">
        <v>44.54</v>
      </c>
      <c r="J25" s="57" t="n">
        <f aca="false">H25/3600</f>
        <v>0.623619444444445</v>
      </c>
      <c r="L25" s="74" t="n">
        <v>17059.7648</v>
      </c>
      <c r="M25" s="75" t="n">
        <v>35.5929</v>
      </c>
      <c r="N25" s="75" t="n">
        <v>38.7585</v>
      </c>
      <c r="O25" s="75" t="n">
        <v>39.7857</v>
      </c>
      <c r="P25" s="75" t="n">
        <v>2409.83</v>
      </c>
      <c r="Q25" s="75" t="n">
        <v>46.39</v>
      </c>
      <c r="R25" s="57" t="n">
        <f aca="false">P25/3600</f>
        <v>0.66939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3.93</v>
      </c>
      <c r="I26" s="77" t="n">
        <v>37.27</v>
      </c>
      <c r="J26" s="63" t="n">
        <f aca="false">H26/3600</f>
        <v>0.578869444444444</v>
      </c>
      <c r="L26" s="76" t="n">
        <v>8558.0368</v>
      </c>
      <c r="M26" s="77" t="n">
        <v>32.8092</v>
      </c>
      <c r="N26" s="77" t="n">
        <v>37.5075</v>
      </c>
      <c r="O26" s="77" t="n">
        <v>38.8464</v>
      </c>
      <c r="P26" s="77" t="n">
        <v>2252.42</v>
      </c>
      <c r="Q26" s="77" t="n">
        <v>38.91</v>
      </c>
      <c r="R26" s="63" t="n">
        <f aca="false">P26/3600</f>
        <v>0.62567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41.35</v>
      </c>
      <c r="I27" s="73" t="n">
        <v>139.89</v>
      </c>
      <c r="J27" s="52" t="n">
        <f aca="false">H27/3600</f>
        <v>1.67815277777778</v>
      </c>
      <c r="L27" s="72" t="n">
        <v>128308.4528</v>
      </c>
      <c r="M27" s="73" t="n">
        <v>40.7376</v>
      </c>
      <c r="N27" s="73" t="n">
        <v>41.7462</v>
      </c>
      <c r="O27" s="73" t="n">
        <v>44.0438</v>
      </c>
      <c r="P27" s="73" t="n">
        <v>6361.93</v>
      </c>
      <c r="Q27" s="73" t="n">
        <v>154.62</v>
      </c>
      <c r="R27" s="52" t="n">
        <f aca="false">P27/3600</f>
        <v>1.7672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5052.45</v>
      </c>
      <c r="I28" s="75" t="n">
        <v>104.44</v>
      </c>
      <c r="J28" s="57" t="n">
        <f aca="false">H28/3600</f>
        <v>1.40345833333333</v>
      </c>
      <c r="L28" s="74" t="n">
        <v>56057.2744</v>
      </c>
      <c r="M28" s="75" t="n">
        <v>37.9366</v>
      </c>
      <c r="N28" s="75" t="n">
        <v>39.5417</v>
      </c>
      <c r="O28" s="75" t="n">
        <v>41.9809</v>
      </c>
      <c r="P28" s="75" t="n">
        <v>5364.47</v>
      </c>
      <c r="Q28" s="75" t="n">
        <v>104.82</v>
      </c>
      <c r="R28" s="57" t="n">
        <f aca="false">P28/3600</f>
        <v>1.49013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54.95</v>
      </c>
      <c r="I29" s="75" t="n">
        <v>87.61</v>
      </c>
      <c r="J29" s="57" t="n">
        <f aca="false">H29/3600</f>
        <v>1.29304166666667</v>
      </c>
      <c r="L29" s="74" t="n">
        <v>29719.7952</v>
      </c>
      <c r="M29" s="75" t="n">
        <v>35.6646</v>
      </c>
      <c r="N29" s="75" t="n">
        <v>38.3717</v>
      </c>
      <c r="O29" s="75" t="n">
        <v>40.2777</v>
      </c>
      <c r="P29" s="75" t="n">
        <v>4904.21</v>
      </c>
      <c r="Q29" s="75" t="n">
        <v>88.94</v>
      </c>
      <c r="R29" s="57" t="n">
        <f aca="false">P29/3600</f>
        <v>1.36228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39.27</v>
      </c>
      <c r="I30" s="77" t="n">
        <v>79.15</v>
      </c>
      <c r="J30" s="63" t="n">
        <f aca="false">H30/3600</f>
        <v>1.20535277777778</v>
      </c>
      <c r="L30" s="76" t="n">
        <v>16206.3984</v>
      </c>
      <c r="M30" s="77" t="n">
        <v>33.2742</v>
      </c>
      <c r="N30" s="77" t="n">
        <v>37.5259</v>
      </c>
      <c r="O30" s="77" t="n">
        <v>38.9861</v>
      </c>
      <c r="P30" s="77" t="n">
        <v>4675.47</v>
      </c>
      <c r="Q30" s="77" t="n">
        <v>76.9</v>
      </c>
      <c r="R30" s="63" t="n">
        <f aca="false">P30/3600</f>
        <v>1.2987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632.19</v>
      </c>
      <c r="I31" s="73" t="n">
        <v>118.67</v>
      </c>
      <c r="J31" s="52" t="n">
        <f aca="false">H31/3600</f>
        <v>1.56449722222222</v>
      </c>
      <c r="L31" s="72" t="n">
        <v>90098.7024</v>
      </c>
      <c r="M31" s="73" t="n">
        <v>41.2876</v>
      </c>
      <c r="N31" s="73" t="n">
        <v>44.3534</v>
      </c>
      <c r="O31" s="73" t="n">
        <v>45.8051</v>
      </c>
      <c r="P31" s="73" t="n">
        <v>5982.88</v>
      </c>
      <c r="Q31" s="73" t="n">
        <v>134.75</v>
      </c>
      <c r="R31" s="52" t="n">
        <f aca="false">P31/3600</f>
        <v>1.6619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76.89</v>
      </c>
      <c r="I32" s="75" t="n">
        <v>88.72</v>
      </c>
      <c r="J32" s="57" t="n">
        <f aca="false">H32/3600</f>
        <v>1.32691388888889</v>
      </c>
      <c r="L32" s="74" t="n">
        <v>34945.4512</v>
      </c>
      <c r="M32" s="75" t="n">
        <v>38.7365</v>
      </c>
      <c r="N32" s="75" t="n">
        <v>42.8041</v>
      </c>
      <c r="O32" s="75" t="n">
        <v>43.6986</v>
      </c>
      <c r="P32" s="75" t="n">
        <v>5056.61</v>
      </c>
      <c r="Q32" s="75" t="n">
        <v>92.55</v>
      </c>
      <c r="R32" s="57" t="n">
        <f aca="false">P32/3600</f>
        <v>1.40461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417.81</v>
      </c>
      <c r="I33" s="75" t="n">
        <v>75.16</v>
      </c>
      <c r="J33" s="57" t="n">
        <f aca="false">H33/3600</f>
        <v>1.22716944444444</v>
      </c>
      <c r="L33" s="74" t="n">
        <v>17344.2344</v>
      </c>
      <c r="M33" s="75" t="n">
        <v>36.8896</v>
      </c>
      <c r="N33" s="75" t="n">
        <v>41.46</v>
      </c>
      <c r="O33" s="75" t="n">
        <v>41.8889</v>
      </c>
      <c r="P33" s="75" t="n">
        <v>4775.31</v>
      </c>
      <c r="Q33" s="75" t="n">
        <v>77.33</v>
      </c>
      <c r="R33" s="57" t="n">
        <f aca="false">P33/3600</f>
        <v>1.3264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85.5</v>
      </c>
      <c r="I34" s="77" t="n">
        <v>69.37</v>
      </c>
      <c r="J34" s="63" t="n">
        <f aca="false">H34/3600</f>
        <v>1.16263888888889</v>
      </c>
      <c r="L34" s="76" t="n">
        <v>9665.1752</v>
      </c>
      <c r="M34" s="77" t="n">
        <v>34.9199</v>
      </c>
      <c r="N34" s="77" t="n">
        <v>40.395</v>
      </c>
      <c r="O34" s="77" t="n">
        <v>40.5076</v>
      </c>
      <c r="P34" s="77" t="n">
        <v>4498.8</v>
      </c>
      <c r="Q34" s="77" t="n">
        <v>68.75</v>
      </c>
      <c r="R34" s="63" t="n">
        <f aca="false">P34/3600</f>
        <v>1.2496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511.35</v>
      </c>
      <c r="I35" s="73" t="n">
        <v>173.21</v>
      </c>
      <c r="J35" s="52" t="n">
        <f aca="false">H35/3600</f>
        <v>2.08648611111111</v>
      </c>
      <c r="L35" s="72" t="n">
        <v>201878.4152</v>
      </c>
      <c r="M35" s="73" t="n">
        <v>42.0675</v>
      </c>
      <c r="N35" s="73" t="n">
        <v>42.8401</v>
      </c>
      <c r="O35" s="73" t="n">
        <v>44.4558</v>
      </c>
      <c r="P35" s="73" t="n">
        <v>7864.55</v>
      </c>
      <c r="Q35" s="73" t="n">
        <v>180.29</v>
      </c>
      <c r="R35" s="52" t="n">
        <f aca="false">P35/3600</f>
        <v>2.1845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457.07</v>
      </c>
      <c r="I36" s="75" t="n">
        <v>136.87</v>
      </c>
      <c r="J36" s="57" t="n">
        <f aca="false">H36/3600</f>
        <v>1.79363055555556</v>
      </c>
      <c r="L36" s="74" t="n">
        <v>94760.532</v>
      </c>
      <c r="M36" s="75" t="n">
        <v>37.1075</v>
      </c>
      <c r="N36" s="75" t="n">
        <v>40.8095</v>
      </c>
      <c r="O36" s="75" t="n">
        <v>42.7596</v>
      </c>
      <c r="P36" s="75" t="n">
        <v>6779.92</v>
      </c>
      <c r="Q36" s="75" t="n">
        <v>146.03</v>
      </c>
      <c r="R36" s="57" t="n">
        <f aca="false">P36/3600</f>
        <v>1.88331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88.33</v>
      </c>
      <c r="I37" s="75" t="n">
        <v>112.8</v>
      </c>
      <c r="J37" s="57" t="n">
        <f aca="false">H37/3600</f>
        <v>1.58009166666667</v>
      </c>
      <c r="L37" s="74" t="n">
        <v>45865.5792</v>
      </c>
      <c r="M37" s="75" t="n">
        <v>34.4471</v>
      </c>
      <c r="N37" s="75" t="n">
        <v>39.3989</v>
      </c>
      <c r="O37" s="75" t="n">
        <v>41.58</v>
      </c>
      <c r="P37" s="75" t="n">
        <v>6015.21</v>
      </c>
      <c r="Q37" s="75" t="n">
        <v>114.16</v>
      </c>
      <c r="R37" s="57" t="n">
        <f aca="false">P37/3600</f>
        <v>1.67089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275.34</v>
      </c>
      <c r="I38" s="77" t="n">
        <v>101.28</v>
      </c>
      <c r="J38" s="63" t="n">
        <f aca="false">H38/3600</f>
        <v>1.46537222222222</v>
      </c>
      <c r="L38" s="76" t="n">
        <v>25059.8136</v>
      </c>
      <c r="M38" s="77" t="n">
        <v>32.0084</v>
      </c>
      <c r="N38" s="77" t="n">
        <v>38.3503</v>
      </c>
      <c r="O38" s="77" t="n">
        <v>40.6173</v>
      </c>
      <c r="P38" s="77" t="n">
        <v>5626.04</v>
      </c>
      <c r="Q38" s="77" t="n">
        <v>102.37</v>
      </c>
      <c r="R38" s="63" t="n">
        <f aca="false">P38/3600</f>
        <v>1.5627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45.97</v>
      </c>
      <c r="I39" s="73" t="n">
        <v>28.65</v>
      </c>
      <c r="J39" s="52" t="n">
        <f aca="false">H39/3600</f>
        <v>0.318325</v>
      </c>
      <c r="L39" s="72" t="n">
        <v>23293.8776</v>
      </c>
      <c r="M39" s="73" t="n">
        <v>41.6001</v>
      </c>
      <c r="N39" s="73" t="n">
        <v>43.7571</v>
      </c>
      <c r="O39" s="73" t="n">
        <v>44.3009</v>
      </c>
      <c r="P39" s="73" t="n">
        <v>1193.85</v>
      </c>
      <c r="Q39" s="73" t="n">
        <v>28.23</v>
      </c>
      <c r="R39" s="52" t="n">
        <f aca="false">P39/3600</f>
        <v>0.3316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9.03</v>
      </c>
      <c r="I40" s="75" t="n">
        <v>23.6</v>
      </c>
      <c r="J40" s="57" t="n">
        <f aca="false">H40/3600</f>
        <v>0.283063888888889</v>
      </c>
      <c r="L40" s="74" t="n">
        <v>12832.2448</v>
      </c>
      <c r="M40" s="75" t="n">
        <v>38.2795</v>
      </c>
      <c r="N40" s="75" t="n">
        <v>40.9491</v>
      </c>
      <c r="O40" s="75" t="n">
        <v>41.0886</v>
      </c>
      <c r="P40" s="75" t="n">
        <v>1081.12</v>
      </c>
      <c r="Q40" s="75" t="n">
        <v>23.91</v>
      </c>
      <c r="R40" s="57" t="n">
        <f aca="false">P40/3600</f>
        <v>0.30031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24.61</v>
      </c>
      <c r="I41" s="75" t="n">
        <v>19.14</v>
      </c>
      <c r="J41" s="57" t="n">
        <f aca="false">H41/3600</f>
        <v>0.256836111111111</v>
      </c>
      <c r="L41" s="74" t="n">
        <v>6828.8808</v>
      </c>
      <c r="M41" s="75" t="n">
        <v>35.3291</v>
      </c>
      <c r="N41" s="75" t="n">
        <v>38.8166</v>
      </c>
      <c r="O41" s="75" t="n">
        <v>38.7344</v>
      </c>
      <c r="P41" s="75" t="n">
        <v>979.61</v>
      </c>
      <c r="Q41" s="75" t="n">
        <v>19.15</v>
      </c>
      <c r="R41" s="57" t="n">
        <f aca="false">P41/3600</f>
        <v>0.27211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66.43</v>
      </c>
      <c r="I42" s="77" t="n">
        <v>15.79</v>
      </c>
      <c r="J42" s="63" t="n">
        <f aca="false">H42/3600</f>
        <v>0.240675</v>
      </c>
      <c r="L42" s="76" t="n">
        <v>3757.3632</v>
      </c>
      <c r="M42" s="77" t="n">
        <v>32.7222</v>
      </c>
      <c r="N42" s="77" t="n">
        <v>37.2597</v>
      </c>
      <c r="O42" s="77" t="n">
        <v>37.0728</v>
      </c>
      <c r="P42" s="77" t="n">
        <v>916.45</v>
      </c>
      <c r="Q42" s="77" t="n">
        <v>15.71</v>
      </c>
      <c r="R42" s="63" t="n">
        <f aca="false">P42/3600</f>
        <v>0.25456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39.56</v>
      </c>
      <c r="I43" s="73" t="n">
        <v>30.9</v>
      </c>
      <c r="J43" s="52" t="n">
        <f aca="false">H43/3600</f>
        <v>0.3721</v>
      </c>
      <c r="L43" s="72" t="n">
        <v>25365.6128</v>
      </c>
      <c r="M43" s="73" t="n">
        <v>41.9104</v>
      </c>
      <c r="N43" s="73" t="n">
        <v>44.0334</v>
      </c>
      <c r="O43" s="73" t="n">
        <v>45.3404</v>
      </c>
      <c r="P43" s="73" t="n">
        <v>1396.47</v>
      </c>
      <c r="Q43" s="73" t="n">
        <v>30.58</v>
      </c>
      <c r="R43" s="52" t="n">
        <f aca="false">P43/3600</f>
        <v>0.38790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210.37</v>
      </c>
      <c r="I44" s="75" t="n">
        <v>26.11</v>
      </c>
      <c r="J44" s="57" t="n">
        <f aca="false">H44/3600</f>
        <v>0.336213888888889</v>
      </c>
      <c r="L44" s="74" t="n">
        <v>15163.6632</v>
      </c>
      <c r="M44" s="75" t="n">
        <v>38.9755</v>
      </c>
      <c r="N44" s="75" t="n">
        <v>41.6583</v>
      </c>
      <c r="O44" s="75" t="n">
        <v>42.7272</v>
      </c>
      <c r="P44" s="75" t="n">
        <v>1286.93</v>
      </c>
      <c r="Q44" s="75" t="n">
        <v>26</v>
      </c>
      <c r="R44" s="57" t="n">
        <f aca="false">P44/3600</f>
        <v>0.35748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16.34</v>
      </c>
      <c r="I45" s="75" t="n">
        <v>22.58</v>
      </c>
      <c r="J45" s="57" t="n">
        <f aca="false">H45/3600</f>
        <v>0.310094444444444</v>
      </c>
      <c r="L45" s="74" t="n">
        <v>9021.0736</v>
      </c>
      <c r="M45" s="75" t="n">
        <v>35.938</v>
      </c>
      <c r="N45" s="75" t="n">
        <v>39.7504</v>
      </c>
      <c r="O45" s="75" t="n">
        <v>40.6508</v>
      </c>
      <c r="P45" s="75" t="n">
        <v>1195.7</v>
      </c>
      <c r="Q45" s="75" t="n">
        <v>22.71</v>
      </c>
      <c r="R45" s="57" t="n">
        <f aca="false">P45/3600</f>
        <v>0.33213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43.54</v>
      </c>
      <c r="I46" s="77" t="n">
        <v>19.51</v>
      </c>
      <c r="J46" s="63" t="n">
        <f aca="false">H46/3600</f>
        <v>0.289872222222222</v>
      </c>
      <c r="L46" s="76" t="n">
        <v>5246.564</v>
      </c>
      <c r="M46" s="77" t="n">
        <v>32.9112</v>
      </c>
      <c r="N46" s="77" t="n">
        <v>38.3215</v>
      </c>
      <c r="O46" s="77" t="n">
        <v>39.1368</v>
      </c>
      <c r="P46" s="77" t="n">
        <v>1122.11</v>
      </c>
      <c r="Q46" s="77" t="n">
        <v>19.82</v>
      </c>
      <c r="R46" s="63" t="n">
        <f aca="false">P46/3600</f>
        <v>0.31169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38.13</v>
      </c>
      <c r="I47" s="73" t="n">
        <v>36.51</v>
      </c>
      <c r="J47" s="52" t="n">
        <f aca="false">H47/3600</f>
        <v>0.371702777777778</v>
      </c>
      <c r="L47" s="72" t="n">
        <v>46064.3416</v>
      </c>
      <c r="M47" s="73" t="n">
        <v>40.9134</v>
      </c>
      <c r="N47" s="73" t="n">
        <v>42.4376</v>
      </c>
      <c r="O47" s="73" t="n">
        <v>43.2152</v>
      </c>
      <c r="P47" s="73" t="n">
        <v>1349.83</v>
      </c>
      <c r="Q47" s="73" t="n">
        <v>35.67</v>
      </c>
      <c r="R47" s="52" t="n">
        <f aca="false">P47/3600</f>
        <v>0.37495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99.11</v>
      </c>
      <c r="I48" s="75" t="n">
        <v>30.55</v>
      </c>
      <c r="J48" s="57" t="n">
        <f aca="false">H48/3600</f>
        <v>0.333086111111111</v>
      </c>
      <c r="L48" s="74" t="n">
        <v>29039.0056</v>
      </c>
      <c r="M48" s="75" t="n">
        <v>36.7716</v>
      </c>
      <c r="N48" s="75" t="n">
        <v>39.2682</v>
      </c>
      <c r="O48" s="75" t="n">
        <v>39.9757</v>
      </c>
      <c r="P48" s="75" t="n">
        <v>1251.49</v>
      </c>
      <c r="Q48" s="75" t="n">
        <v>29.93</v>
      </c>
      <c r="R48" s="57" t="n">
        <f aca="false">P48/3600</f>
        <v>0.34763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77.51</v>
      </c>
      <c r="I49" s="75" t="n">
        <v>25.61</v>
      </c>
      <c r="J49" s="57" t="n">
        <f aca="false">H49/3600</f>
        <v>0.299308333333333</v>
      </c>
      <c r="L49" s="74" t="n">
        <v>17634.0056</v>
      </c>
      <c r="M49" s="75" t="n">
        <v>32.9745</v>
      </c>
      <c r="N49" s="75" t="n">
        <v>37.0916</v>
      </c>
      <c r="O49" s="75" t="n">
        <v>37.7367</v>
      </c>
      <c r="P49" s="75" t="n">
        <v>1131.56</v>
      </c>
      <c r="Q49" s="75" t="n">
        <v>25.28</v>
      </c>
      <c r="R49" s="57" t="n">
        <f aca="false">P49/3600</f>
        <v>0.31432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1.3</v>
      </c>
      <c r="I50" s="77" t="n">
        <v>21.65</v>
      </c>
      <c r="J50" s="63" t="n">
        <f aca="false">H50/3600</f>
        <v>0.269805555555556</v>
      </c>
      <c r="L50" s="76" t="n">
        <v>9903.6256</v>
      </c>
      <c r="M50" s="77" t="n">
        <v>29.3797</v>
      </c>
      <c r="N50" s="77" t="n">
        <v>35.5635</v>
      </c>
      <c r="O50" s="77" t="n">
        <v>36.1402</v>
      </c>
      <c r="P50" s="77" t="n">
        <v>1030.95</v>
      </c>
      <c r="Q50" s="77" t="n">
        <v>21.64</v>
      </c>
      <c r="R50" s="63" t="n">
        <f aca="false">P50/3600</f>
        <v>0.2863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85.4</v>
      </c>
      <c r="I51" s="73" t="n">
        <v>15.45</v>
      </c>
      <c r="J51" s="52" t="n">
        <f aca="false">H51/3600</f>
        <v>0.190388888888889</v>
      </c>
      <c r="L51" s="72" t="n">
        <v>16423.9736</v>
      </c>
      <c r="M51" s="73" t="n">
        <v>42.2841</v>
      </c>
      <c r="N51" s="73" t="n">
        <v>43.3294</v>
      </c>
      <c r="O51" s="73" t="n">
        <v>44.2548</v>
      </c>
      <c r="P51" s="73" t="n">
        <v>712.76</v>
      </c>
      <c r="Q51" s="73" t="n">
        <v>15.75</v>
      </c>
      <c r="R51" s="52" t="n">
        <f aca="false">P51/3600</f>
        <v>0.19798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23.25</v>
      </c>
      <c r="I52" s="75" t="n">
        <v>12.88</v>
      </c>
      <c r="J52" s="57" t="n">
        <f aca="false">H52/3600</f>
        <v>0.173125</v>
      </c>
      <c r="L52" s="74" t="n">
        <v>9928.66</v>
      </c>
      <c r="M52" s="75" t="n">
        <v>38.8203</v>
      </c>
      <c r="N52" s="75" t="n">
        <v>40.2033</v>
      </c>
      <c r="O52" s="75" t="n">
        <v>41.5907</v>
      </c>
      <c r="P52" s="75" t="n">
        <v>653.06</v>
      </c>
      <c r="Q52" s="75" t="n">
        <v>13.1</v>
      </c>
      <c r="R52" s="57" t="n">
        <f aca="false">P52/3600</f>
        <v>0.18140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70.01</v>
      </c>
      <c r="I53" s="75" t="n">
        <v>11.14</v>
      </c>
      <c r="J53" s="57" t="n">
        <f aca="false">H53/3600</f>
        <v>0.158336111111111</v>
      </c>
      <c r="L53" s="74" t="n">
        <v>5780.1448</v>
      </c>
      <c r="M53" s="75" t="n">
        <v>35.4158</v>
      </c>
      <c r="N53" s="75" t="n">
        <v>37.9909</v>
      </c>
      <c r="O53" s="75" t="n">
        <v>39.6358</v>
      </c>
      <c r="P53" s="75" t="n">
        <v>608.1</v>
      </c>
      <c r="Q53" s="75" t="n">
        <v>11.45</v>
      </c>
      <c r="R53" s="57" t="n">
        <f aca="false">P53/3600</f>
        <v>0.16891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32.26</v>
      </c>
      <c r="I54" s="77" t="n">
        <v>9.76</v>
      </c>
      <c r="J54" s="63" t="n">
        <f aca="false">H54/3600</f>
        <v>0.14785</v>
      </c>
      <c r="L54" s="76" t="n">
        <v>3012.9368</v>
      </c>
      <c r="M54" s="77" t="n">
        <v>32.1404</v>
      </c>
      <c r="N54" s="77" t="n">
        <v>36.4997</v>
      </c>
      <c r="O54" s="77" t="n">
        <v>38.155</v>
      </c>
      <c r="P54" s="77" t="n">
        <v>570.46</v>
      </c>
      <c r="Q54" s="77" t="n">
        <v>9.92</v>
      </c>
      <c r="R54" s="63" t="n">
        <f aca="false">P54/3600</f>
        <v>0.1584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9.85</v>
      </c>
      <c r="I55" s="73" t="n">
        <v>6.33</v>
      </c>
      <c r="J55" s="52" t="n">
        <f aca="false">H55/3600</f>
        <v>0.0749583333333333</v>
      </c>
      <c r="L55" s="72" t="n">
        <v>5728.2904</v>
      </c>
      <c r="M55" s="73" t="n">
        <v>42.8599</v>
      </c>
      <c r="N55" s="73" t="n">
        <v>44.9599</v>
      </c>
      <c r="O55" s="73" t="n">
        <v>44.7255</v>
      </c>
      <c r="P55" s="73" t="n">
        <v>282.68</v>
      </c>
      <c r="Q55" s="73" t="n">
        <v>6.39</v>
      </c>
      <c r="R55" s="52" t="n">
        <f aca="false">P55/3600</f>
        <v>0.07852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7.44</v>
      </c>
      <c r="I56" s="75" t="n">
        <v>5.32</v>
      </c>
      <c r="J56" s="57" t="n">
        <f aca="false">H56/3600</f>
        <v>0.0687333333333333</v>
      </c>
      <c r="L56" s="74" t="n">
        <v>3486.1432</v>
      </c>
      <c r="M56" s="75" t="n">
        <v>39.3111</v>
      </c>
      <c r="N56" s="75" t="n">
        <v>41.9726</v>
      </c>
      <c r="O56" s="75" t="n">
        <v>41.4891</v>
      </c>
      <c r="P56" s="75" t="n">
        <v>260.14</v>
      </c>
      <c r="Q56" s="75" t="n">
        <v>5.43</v>
      </c>
      <c r="R56" s="57" t="n">
        <f aca="false">P56/3600</f>
        <v>0.07226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27.11</v>
      </c>
      <c r="I57" s="75" t="n">
        <v>4.59</v>
      </c>
      <c r="J57" s="57" t="n">
        <f aca="false">H57/3600</f>
        <v>0.0630861111111111</v>
      </c>
      <c r="L57" s="74" t="n">
        <v>2028.0968</v>
      </c>
      <c r="M57" s="75" t="n">
        <v>35.9383</v>
      </c>
      <c r="N57" s="75" t="n">
        <v>39.6781</v>
      </c>
      <c r="O57" s="75" t="n">
        <v>39.0277</v>
      </c>
      <c r="P57" s="75" t="n">
        <v>242.36</v>
      </c>
      <c r="Q57" s="75" t="n">
        <v>4.61</v>
      </c>
      <c r="R57" s="57" t="n">
        <f aca="false">P57/3600</f>
        <v>0.06732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9.57</v>
      </c>
      <c r="I58" s="77" t="n">
        <v>3.95</v>
      </c>
      <c r="J58" s="63" t="n">
        <f aca="false">H58/3600</f>
        <v>0.0582138888888889</v>
      </c>
      <c r="L58" s="76" t="n">
        <v>1141.0664</v>
      </c>
      <c r="M58" s="77" t="n">
        <v>32.8224</v>
      </c>
      <c r="N58" s="77" t="n">
        <v>38.0363</v>
      </c>
      <c r="O58" s="77" t="n">
        <v>37.2379</v>
      </c>
      <c r="P58" s="77" t="n">
        <v>227.7</v>
      </c>
      <c r="Q58" s="77" t="n">
        <v>4.02</v>
      </c>
      <c r="R58" s="63" t="n">
        <f aca="false">P58/3600</f>
        <v>0.063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83.26</v>
      </c>
      <c r="I59" s="73" t="n">
        <v>10.43</v>
      </c>
      <c r="J59" s="52" t="n">
        <f aca="false">H59/3600</f>
        <v>0.106461111111111</v>
      </c>
      <c r="L59" s="72" t="n">
        <v>13767.1968</v>
      </c>
      <c r="M59" s="73" t="n">
        <v>41.0877</v>
      </c>
      <c r="N59" s="73" t="n">
        <v>43.2719</v>
      </c>
      <c r="O59" s="73" t="n">
        <v>44.1681</v>
      </c>
      <c r="P59" s="73" t="n">
        <v>389.5</v>
      </c>
      <c r="Q59" s="73" t="n">
        <v>10.35</v>
      </c>
      <c r="R59" s="52" t="n">
        <f aca="false">P59/3600</f>
        <v>0.1081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5.16</v>
      </c>
      <c r="I60" s="75" t="n">
        <v>8.68</v>
      </c>
      <c r="J60" s="57" t="n">
        <f aca="false">H60/3600</f>
        <v>0.0958777777777778</v>
      </c>
      <c r="L60" s="74" t="n">
        <v>8904.5216</v>
      </c>
      <c r="M60" s="75" t="n">
        <v>36.7378</v>
      </c>
      <c r="N60" s="75" t="n">
        <v>40.6605</v>
      </c>
      <c r="O60" s="75" t="n">
        <v>41.518</v>
      </c>
      <c r="P60" s="75" t="n">
        <v>356.43</v>
      </c>
      <c r="Q60" s="75" t="n">
        <v>8.8</v>
      </c>
      <c r="R60" s="57" t="n">
        <f aca="false">P60/3600</f>
        <v>0.09900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0.04</v>
      </c>
      <c r="I61" s="75" t="n">
        <v>7.27</v>
      </c>
      <c r="J61" s="57" t="n">
        <f aca="false">H61/3600</f>
        <v>0.0861222222222222</v>
      </c>
      <c r="L61" s="74" t="n">
        <v>5495.1072</v>
      </c>
      <c r="M61" s="75" t="n">
        <v>32.8905</v>
      </c>
      <c r="N61" s="75" t="n">
        <v>38.9774</v>
      </c>
      <c r="O61" s="75" t="n">
        <v>39.774</v>
      </c>
      <c r="P61" s="75" t="n">
        <v>326.43</v>
      </c>
      <c r="Q61" s="75" t="n">
        <v>7.28</v>
      </c>
      <c r="R61" s="57" t="n">
        <f aca="false">P61/3600</f>
        <v>0.0906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0.55</v>
      </c>
      <c r="I62" s="77" t="n">
        <v>6.28</v>
      </c>
      <c r="J62" s="63" t="n">
        <f aca="false">H62/3600</f>
        <v>0.0779305555555556</v>
      </c>
      <c r="L62" s="76" t="n">
        <v>3305.1776</v>
      </c>
      <c r="M62" s="77" t="n">
        <v>29.3808</v>
      </c>
      <c r="N62" s="77" t="n">
        <v>37.8626</v>
      </c>
      <c r="O62" s="77" t="n">
        <v>38.5337</v>
      </c>
      <c r="P62" s="77" t="n">
        <v>299.23</v>
      </c>
      <c r="Q62" s="77" t="n">
        <v>6.22</v>
      </c>
      <c r="R62" s="63" t="n">
        <f aca="false">P62/3600</f>
        <v>0.083119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24.74</v>
      </c>
      <c r="I63" s="73" t="n">
        <v>9.35</v>
      </c>
      <c r="J63" s="52" t="n">
        <f aca="false">H63/3600</f>
        <v>0.0902055555555556</v>
      </c>
      <c r="L63" s="72" t="n">
        <v>12011.708</v>
      </c>
      <c r="M63" s="73" t="n">
        <v>40.8602</v>
      </c>
      <c r="N63" s="73" t="n">
        <v>42.069</v>
      </c>
      <c r="O63" s="73" t="n">
        <v>42.7063</v>
      </c>
      <c r="P63" s="73" t="n">
        <v>332.85</v>
      </c>
      <c r="Q63" s="73" t="n">
        <v>8.99</v>
      </c>
      <c r="R63" s="52" t="n">
        <f aca="false">P63/3600</f>
        <v>0.09245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96.8</v>
      </c>
      <c r="I64" s="75" t="n">
        <v>7.89</v>
      </c>
      <c r="J64" s="57" t="n">
        <f aca="false">H64/3600</f>
        <v>0.0824444444444445</v>
      </c>
      <c r="L64" s="74" t="n">
        <v>7569.964</v>
      </c>
      <c r="M64" s="75" t="n">
        <v>36.5978</v>
      </c>
      <c r="N64" s="75" t="n">
        <v>38.9865</v>
      </c>
      <c r="O64" s="75" t="n">
        <v>39.4641</v>
      </c>
      <c r="P64" s="75" t="n">
        <v>305.18</v>
      </c>
      <c r="Q64" s="75" t="n">
        <v>7.54</v>
      </c>
      <c r="R64" s="57" t="n">
        <f aca="false">P64/3600</f>
        <v>0.08477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61.8</v>
      </c>
      <c r="I65" s="75" t="n">
        <v>6.49</v>
      </c>
      <c r="J65" s="57" t="n">
        <f aca="false">H65/3600</f>
        <v>0.0727222222222222</v>
      </c>
      <c r="L65" s="74" t="n">
        <v>4431.2992</v>
      </c>
      <c r="M65" s="75" t="n">
        <v>32.6963</v>
      </c>
      <c r="N65" s="75" t="n">
        <v>36.7387</v>
      </c>
      <c r="O65" s="75" t="n">
        <v>37.1519</v>
      </c>
      <c r="P65" s="75" t="n">
        <v>278.43</v>
      </c>
      <c r="Q65" s="75" t="n">
        <v>6.41</v>
      </c>
      <c r="R65" s="57" t="n">
        <f aca="false">P65/3600</f>
        <v>0.077341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4.55</v>
      </c>
      <c r="I66" s="77" t="n">
        <v>5.32</v>
      </c>
      <c r="J66" s="63" t="n">
        <f aca="false">H66/3600</f>
        <v>0.0651527777777778</v>
      </c>
      <c r="L66" s="76" t="n">
        <v>2362.4504</v>
      </c>
      <c r="M66" s="77" t="n">
        <v>29.256</v>
      </c>
      <c r="N66" s="77" t="n">
        <v>35.1727</v>
      </c>
      <c r="O66" s="77" t="n">
        <v>35.5799</v>
      </c>
      <c r="P66" s="77" t="n">
        <v>247.92</v>
      </c>
      <c r="Q66" s="77" t="n">
        <v>5.32</v>
      </c>
      <c r="R66" s="63" t="n">
        <f aca="false">P66/3600</f>
        <v>0.06886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3.99</v>
      </c>
      <c r="I67" s="73" t="n">
        <v>4.28</v>
      </c>
      <c r="J67" s="52" t="n">
        <f aca="false">H67/3600</f>
        <v>0.0483305555555556</v>
      </c>
      <c r="L67" s="72" t="n">
        <v>4808.2648</v>
      </c>
      <c r="M67" s="73" t="n">
        <v>42.2698</v>
      </c>
      <c r="N67" s="73" t="n">
        <v>42.9675</v>
      </c>
      <c r="O67" s="73" t="n">
        <v>43.8509</v>
      </c>
      <c r="P67" s="73" t="n">
        <v>178</v>
      </c>
      <c r="Q67" s="73" t="n">
        <v>4.22</v>
      </c>
      <c r="R67" s="52" t="n">
        <f aca="false">P67/3600</f>
        <v>0.04944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8.24</v>
      </c>
      <c r="I68" s="75" t="n">
        <v>3.63</v>
      </c>
      <c r="J68" s="57" t="n">
        <f aca="false">H68/3600</f>
        <v>0.0439555555555556</v>
      </c>
      <c r="L68" s="74" t="n">
        <v>2969.0592</v>
      </c>
      <c r="M68" s="75" t="n">
        <v>38.267</v>
      </c>
      <c r="N68" s="75" t="n">
        <v>39.7141</v>
      </c>
      <c r="O68" s="75" t="n">
        <v>40.8907</v>
      </c>
      <c r="P68" s="75" t="n">
        <v>166.13</v>
      </c>
      <c r="Q68" s="75" t="n">
        <v>3.66</v>
      </c>
      <c r="R68" s="57" t="n">
        <f aca="false">P68/3600</f>
        <v>0.04614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3.59</v>
      </c>
      <c r="I69" s="75" t="n">
        <v>3.13</v>
      </c>
      <c r="J69" s="57" t="n">
        <f aca="false">H69/3600</f>
        <v>0.0398861111111111</v>
      </c>
      <c r="L69" s="74" t="n">
        <v>1667.0072</v>
      </c>
      <c r="M69" s="75" t="n">
        <v>34.5083</v>
      </c>
      <c r="N69" s="75" t="n">
        <v>37.4326</v>
      </c>
      <c r="O69" s="75" t="n">
        <v>38.5837</v>
      </c>
      <c r="P69" s="75" t="n">
        <v>151.59</v>
      </c>
      <c r="Q69" s="75" t="n">
        <v>3.23</v>
      </c>
      <c r="R69" s="57" t="n">
        <f aca="false">P69/3600</f>
        <v>0.04210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0.39</v>
      </c>
      <c r="I70" s="77" t="n">
        <v>2.64</v>
      </c>
      <c r="J70" s="63" t="n">
        <f aca="false">H70/3600</f>
        <v>0.0362194444444444</v>
      </c>
      <c r="L70" s="76" t="n">
        <v>854.6952</v>
      </c>
      <c r="M70" s="77" t="n">
        <v>31.3421</v>
      </c>
      <c r="N70" s="77" t="n">
        <v>35.8465</v>
      </c>
      <c r="O70" s="77" t="n">
        <v>36.9249</v>
      </c>
      <c r="P70" s="77" t="n">
        <v>139.92</v>
      </c>
      <c r="Q70" s="77" t="n">
        <v>2.66</v>
      </c>
      <c r="R70" s="63" t="n">
        <f aca="false">P70/3600</f>
        <v>0.03886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23.09</v>
      </c>
      <c r="I71" s="73" t="n">
        <v>51.76</v>
      </c>
      <c r="J71" s="52" t="n">
        <f aca="false">H71/3600</f>
        <v>0.728636111111111</v>
      </c>
      <c r="L71" s="72" t="n">
        <v>23628.8584</v>
      </c>
      <c r="M71" s="73" t="n">
        <v>44.5812</v>
      </c>
      <c r="N71" s="73" t="n">
        <v>47.2408</v>
      </c>
      <c r="O71" s="73" t="n">
        <v>48.0396</v>
      </c>
      <c r="P71" s="73" t="n">
        <v>2814.02</v>
      </c>
      <c r="Q71" s="73" t="n">
        <v>52.61</v>
      </c>
      <c r="R71" s="52" t="n">
        <f aca="false">P71/3600</f>
        <v>0.78167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35.36</v>
      </c>
      <c r="I72" s="75" t="n">
        <v>44.01</v>
      </c>
      <c r="J72" s="57" t="n">
        <f aca="false">H72/3600</f>
        <v>0.676488888888889</v>
      </c>
      <c r="L72" s="74" t="n">
        <v>13659.932</v>
      </c>
      <c r="M72" s="75" t="n">
        <v>42.1314</v>
      </c>
      <c r="N72" s="75" t="n">
        <v>45.5165</v>
      </c>
      <c r="O72" s="75" t="n">
        <v>46.1008</v>
      </c>
      <c r="P72" s="75" t="n">
        <v>2605.12</v>
      </c>
      <c r="Q72" s="75" t="n">
        <v>45.05</v>
      </c>
      <c r="R72" s="57" t="n">
        <f aca="false">P72/3600</f>
        <v>0.723644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7.52</v>
      </c>
      <c r="I73" s="75" t="n">
        <v>40.09</v>
      </c>
      <c r="J73" s="57" t="n">
        <f aca="false">H73/3600</f>
        <v>0.654866666666667</v>
      </c>
      <c r="L73" s="74" t="n">
        <v>8144.9232</v>
      </c>
      <c r="M73" s="75" t="n">
        <v>39.4773</v>
      </c>
      <c r="N73" s="75" t="n">
        <v>43.9103</v>
      </c>
      <c r="O73" s="75" t="n">
        <v>44.3273</v>
      </c>
      <c r="P73" s="75" t="n">
        <v>2509.41</v>
      </c>
      <c r="Q73" s="75" t="n">
        <v>40.7</v>
      </c>
      <c r="R73" s="57" t="n">
        <f aca="false">P73/3600</f>
        <v>0.697058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50.06</v>
      </c>
      <c r="I74" s="77" t="n">
        <v>36.06</v>
      </c>
      <c r="J74" s="63" t="n">
        <f aca="false">H74/3600</f>
        <v>0.625016666666667</v>
      </c>
      <c r="L74" s="76" t="n">
        <v>4893.3576</v>
      </c>
      <c r="M74" s="77" t="n">
        <v>36.6626</v>
      </c>
      <c r="N74" s="77" t="n">
        <v>42.7389</v>
      </c>
      <c r="O74" s="77" t="n">
        <v>43.0723</v>
      </c>
      <c r="P74" s="77" t="n">
        <v>2429.55</v>
      </c>
      <c r="Q74" s="77" t="n">
        <v>36.34</v>
      </c>
      <c r="R74" s="63" t="n">
        <f aca="false">P74/3600</f>
        <v>0.6748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94.41</v>
      </c>
      <c r="I75" s="73" t="n">
        <v>50.2</v>
      </c>
      <c r="J75" s="52" t="n">
        <f aca="false">H75/3600</f>
        <v>0.720669444444444</v>
      </c>
      <c r="L75" s="72" t="n">
        <v>24085.4208</v>
      </c>
      <c r="M75" s="73" t="n">
        <v>44.5335</v>
      </c>
      <c r="N75" s="73" t="n">
        <v>48.4931</v>
      </c>
      <c r="O75" s="73" t="n">
        <v>48.1913</v>
      </c>
      <c r="P75" s="73" t="n">
        <v>2726.75</v>
      </c>
      <c r="Q75" s="73" t="n">
        <v>49.56</v>
      </c>
      <c r="R75" s="52" t="n">
        <f aca="false">P75/3600</f>
        <v>0.75743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3.78</v>
      </c>
      <c r="I76" s="75" t="n">
        <v>43.46</v>
      </c>
      <c r="J76" s="57" t="n">
        <f aca="false">H76/3600</f>
        <v>0.673272222222222</v>
      </c>
      <c r="L76" s="74" t="n">
        <v>14563.2296</v>
      </c>
      <c r="M76" s="75" t="n">
        <v>42.0821</v>
      </c>
      <c r="N76" s="75" t="n">
        <v>46.75</v>
      </c>
      <c r="O76" s="75" t="n">
        <v>45.8981</v>
      </c>
      <c r="P76" s="75" t="n">
        <v>2585.45</v>
      </c>
      <c r="Q76" s="75" t="n">
        <v>43.74</v>
      </c>
      <c r="R76" s="57" t="n">
        <f aca="false">P76/3600</f>
        <v>0.718180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328.07</v>
      </c>
      <c r="I77" s="75" t="n">
        <v>39.31</v>
      </c>
      <c r="J77" s="57" t="n">
        <f aca="false">H77/3600</f>
        <v>0.646686111111111</v>
      </c>
      <c r="L77" s="74" t="n">
        <v>9009.1896</v>
      </c>
      <c r="M77" s="75" t="n">
        <v>39.2735</v>
      </c>
      <c r="N77" s="75" t="n">
        <v>45.4179</v>
      </c>
      <c r="O77" s="75" t="n">
        <v>43.9513</v>
      </c>
      <c r="P77" s="75" t="n">
        <v>2477.94</v>
      </c>
      <c r="Q77" s="75" t="n">
        <v>39.75</v>
      </c>
      <c r="R77" s="57" t="n">
        <f aca="false">P77/3600</f>
        <v>0.68831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53.89</v>
      </c>
      <c r="I78" s="77" t="n">
        <v>36.05</v>
      </c>
      <c r="J78" s="63" t="n">
        <f aca="false">H78/3600</f>
        <v>0.626080555555556</v>
      </c>
      <c r="L78" s="76" t="n">
        <v>5511.1456</v>
      </c>
      <c r="M78" s="77" t="n">
        <v>36.2166</v>
      </c>
      <c r="N78" s="77" t="n">
        <v>44.3698</v>
      </c>
      <c r="O78" s="77" t="n">
        <v>42.592</v>
      </c>
      <c r="P78" s="77" t="n">
        <v>2421.04</v>
      </c>
      <c r="Q78" s="77" t="n">
        <v>36.6</v>
      </c>
      <c r="R78" s="63" t="n">
        <f aca="false">P78/3600</f>
        <v>0.67251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23.54</v>
      </c>
      <c r="I79" s="73" t="n">
        <v>51.21</v>
      </c>
      <c r="J79" s="52" t="n">
        <f aca="false">H79/3600</f>
        <v>0.728761111111111</v>
      </c>
      <c r="L79" s="72" t="n">
        <v>25890.2272</v>
      </c>
      <c r="M79" s="73" t="n">
        <v>44.5621</v>
      </c>
      <c r="N79" s="73" t="n">
        <v>48.3981</v>
      </c>
      <c r="O79" s="73" t="n">
        <v>48.5958</v>
      </c>
      <c r="P79" s="73" t="n">
        <v>2845.82</v>
      </c>
      <c r="Q79" s="73" t="n">
        <v>52.54</v>
      </c>
      <c r="R79" s="52" t="n">
        <f aca="false">P79/3600</f>
        <v>0.79050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63.3</v>
      </c>
      <c r="I80" s="75" t="n">
        <v>43.97</v>
      </c>
      <c r="J80" s="57" t="n">
        <f aca="false">H80/3600</f>
        <v>0.68425</v>
      </c>
      <c r="L80" s="74" t="n">
        <v>14848.6992</v>
      </c>
      <c r="M80" s="75" t="n">
        <v>41.8101</v>
      </c>
      <c r="N80" s="75" t="n">
        <v>46.3595</v>
      </c>
      <c r="O80" s="75" t="n">
        <v>46.5452</v>
      </c>
      <c r="P80" s="75" t="n">
        <v>2620.65</v>
      </c>
      <c r="Q80" s="75" t="n">
        <v>44.57</v>
      </c>
      <c r="R80" s="57" t="n">
        <f aca="false">P80/3600</f>
        <v>0.72795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12.23</v>
      </c>
      <c r="I81" s="75" t="n">
        <v>39.56</v>
      </c>
      <c r="J81" s="57" t="n">
        <f aca="false">H81/3600</f>
        <v>0.642286111111111</v>
      </c>
      <c r="L81" s="74" t="n">
        <v>8532.66</v>
      </c>
      <c r="M81" s="75" t="n">
        <v>39.0388</v>
      </c>
      <c r="N81" s="75" t="n">
        <v>44.6279</v>
      </c>
      <c r="O81" s="75" t="n">
        <v>44.6397</v>
      </c>
      <c r="P81" s="75" t="n">
        <v>2526.86</v>
      </c>
      <c r="Q81" s="75" t="n">
        <v>40.34</v>
      </c>
      <c r="R81" s="57" t="n">
        <f aca="false">P81/3600</f>
        <v>0.70190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32.76</v>
      </c>
      <c r="I82" s="77" t="n">
        <v>35.64</v>
      </c>
      <c r="J82" s="63" t="n">
        <f aca="false">H82/3600</f>
        <v>0.620211111111111</v>
      </c>
      <c r="L82" s="76" t="n">
        <v>4870.8992</v>
      </c>
      <c r="M82" s="77" t="n">
        <v>36.2908</v>
      </c>
      <c r="N82" s="77" t="n">
        <v>43.299</v>
      </c>
      <c r="O82" s="77" t="n">
        <v>43.2394</v>
      </c>
      <c r="P82" s="77" t="n">
        <v>2381.28</v>
      </c>
      <c r="Q82" s="77" t="n">
        <v>36.12</v>
      </c>
      <c r="R82" s="63" t="n">
        <f aca="false">P82/3600</f>
        <v>0.66146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63.56</v>
      </c>
      <c r="I83" s="73" t="n">
        <v>28.91</v>
      </c>
      <c r="J83" s="52" t="n">
        <f aca="false">H83/3600</f>
        <v>0.323211111111111</v>
      </c>
      <c r="L83" s="72" t="n">
        <v>25216.7712</v>
      </c>
      <c r="M83" s="73" t="n">
        <v>41.7862</v>
      </c>
      <c r="N83" s="73" t="n">
        <v>43.6118</v>
      </c>
      <c r="O83" s="73" t="n">
        <v>44.122</v>
      </c>
      <c r="P83" s="73" t="n">
        <v>1201.49</v>
      </c>
      <c r="Q83" s="73" t="n">
        <v>28.86</v>
      </c>
      <c r="R83" s="52" t="n">
        <f aca="false">P83/3600</f>
        <v>0.33374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46.09</v>
      </c>
      <c r="I84" s="75" t="n">
        <v>24.23</v>
      </c>
      <c r="J84" s="57" t="n">
        <f aca="false">H84/3600</f>
        <v>0.290580555555556</v>
      </c>
      <c r="L84" s="74" t="n">
        <v>14697.0304</v>
      </c>
      <c r="M84" s="75" t="n">
        <v>38.3816</v>
      </c>
      <c r="N84" s="75" t="n">
        <v>40.5483</v>
      </c>
      <c r="O84" s="75" t="n">
        <v>40.7236</v>
      </c>
      <c r="P84" s="75" t="n">
        <v>1094.92</v>
      </c>
      <c r="Q84" s="75" t="n">
        <v>24.45</v>
      </c>
      <c r="R84" s="57" t="n">
        <f aca="false">P84/3600</f>
        <v>0.30414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60.54</v>
      </c>
      <c r="I85" s="75" t="n">
        <v>20.01</v>
      </c>
      <c r="J85" s="57" t="n">
        <f aca="false">H85/3600</f>
        <v>0.266816666666667</v>
      </c>
      <c r="L85" s="74" t="n">
        <v>8404.2552</v>
      </c>
      <c r="M85" s="75" t="n">
        <v>35.2759</v>
      </c>
      <c r="N85" s="75" t="n">
        <v>38.1744</v>
      </c>
      <c r="O85" s="75" t="n">
        <v>38.1937</v>
      </c>
      <c r="P85" s="75" t="n">
        <v>1008.89</v>
      </c>
      <c r="Q85" s="75" t="n">
        <v>19.99</v>
      </c>
      <c r="R85" s="57" t="n">
        <f aca="false">P85/3600</f>
        <v>0.28024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84.25</v>
      </c>
      <c r="I86" s="77" t="n">
        <v>16.78</v>
      </c>
      <c r="J86" s="63" t="n">
        <f aca="false">H86/3600</f>
        <v>0.245625</v>
      </c>
      <c r="L86" s="76" t="n">
        <v>4944.5136</v>
      </c>
      <c r="M86" s="77" t="n">
        <v>32.4256</v>
      </c>
      <c r="N86" s="77" t="n">
        <v>36.3853</v>
      </c>
      <c r="O86" s="77" t="n">
        <v>36.3503</v>
      </c>
      <c r="P86" s="77" t="n">
        <v>937.22</v>
      </c>
      <c r="Q86" s="77" t="n">
        <v>16.69</v>
      </c>
      <c r="R86" s="63" t="n">
        <f aca="false">P86/3600</f>
        <v>0.26033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58.52</v>
      </c>
      <c r="I87" s="73" t="n">
        <v>47.67</v>
      </c>
      <c r="J87" s="52" t="n">
        <f aca="false">H87/3600</f>
        <v>0.599588888888889</v>
      </c>
      <c r="L87" s="72" t="n">
        <v>25966.3469</v>
      </c>
      <c r="M87" s="73" t="n">
        <v>44.3479</v>
      </c>
      <c r="N87" s="73" t="n">
        <v>46.2799</v>
      </c>
      <c r="O87" s="73" t="n">
        <v>46.3848</v>
      </c>
      <c r="P87" s="73" t="n">
        <v>2242.18</v>
      </c>
      <c r="Q87" s="73" t="n">
        <v>46.73</v>
      </c>
      <c r="R87" s="52" t="n">
        <f aca="false">P87/3600</f>
        <v>0.62282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008.85</v>
      </c>
      <c r="I88" s="75" t="n">
        <v>41.39</v>
      </c>
      <c r="J88" s="57" t="n">
        <f aca="false">H88/3600</f>
        <v>0.558013888888889</v>
      </c>
      <c r="L88" s="74" t="n">
        <v>17593.3752</v>
      </c>
      <c r="M88" s="75" t="n">
        <v>40.4076</v>
      </c>
      <c r="N88" s="75" t="n">
        <v>43.0132</v>
      </c>
      <c r="O88" s="75" t="n">
        <v>42.814</v>
      </c>
      <c r="P88" s="75" t="n">
        <v>2087.49</v>
      </c>
      <c r="Q88" s="75" t="n">
        <v>42.62</v>
      </c>
      <c r="R88" s="57" t="n">
        <f aca="false">P88/3600</f>
        <v>0.57985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71.62</v>
      </c>
      <c r="I89" s="75" t="n">
        <v>36.74</v>
      </c>
      <c r="J89" s="57" t="n">
        <f aca="false">H89/3600</f>
        <v>0.519894444444444</v>
      </c>
      <c r="L89" s="74" t="n">
        <v>11571.5602</v>
      </c>
      <c r="M89" s="75" t="n">
        <v>36.6192</v>
      </c>
      <c r="N89" s="75" t="n">
        <v>40.6509</v>
      </c>
      <c r="O89" s="75" t="n">
        <v>40.1347</v>
      </c>
      <c r="P89" s="75" t="n">
        <v>1962.22</v>
      </c>
      <c r="Q89" s="75" t="n">
        <v>36.86</v>
      </c>
      <c r="R89" s="57" t="n">
        <f aca="false">P89/3600</f>
        <v>0.54506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57.64</v>
      </c>
      <c r="I90" s="77" t="n">
        <v>32.48</v>
      </c>
      <c r="J90" s="63" t="n">
        <f aca="false">H90/3600</f>
        <v>0.488233333333333</v>
      </c>
      <c r="L90" s="76" t="n">
        <v>7503.6245</v>
      </c>
      <c r="M90" s="77" t="n">
        <v>33.0162</v>
      </c>
      <c r="N90" s="77" t="n">
        <v>38.9892</v>
      </c>
      <c r="O90" s="77" t="n">
        <v>38.1208</v>
      </c>
      <c r="P90" s="77" t="n">
        <v>1863.15</v>
      </c>
      <c r="Q90" s="77" t="n">
        <v>32.48</v>
      </c>
      <c r="R90" s="63" t="n">
        <f aca="false">P90/3600</f>
        <v>0.51754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97.67</v>
      </c>
      <c r="I91" s="73" t="n">
        <v>37.77</v>
      </c>
      <c r="J91" s="52" t="n">
        <f aca="false">H91/3600</f>
        <v>0.443797222222222</v>
      </c>
      <c r="L91" s="72" t="n">
        <v>39980.272</v>
      </c>
      <c r="M91" s="73" t="n">
        <v>45.3701</v>
      </c>
      <c r="N91" s="73" t="n">
        <v>44.6439</v>
      </c>
      <c r="O91" s="73" t="n">
        <v>44.6835</v>
      </c>
      <c r="P91" s="73" t="n">
        <v>1582.92</v>
      </c>
      <c r="Q91" s="73" t="n">
        <v>35.98</v>
      </c>
      <c r="R91" s="52" t="n">
        <f aca="false">P91/3600</f>
        <v>0.439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512.9</v>
      </c>
      <c r="I92" s="75" t="n">
        <v>33.36</v>
      </c>
      <c r="J92" s="57" t="n">
        <f aca="false">H92/3600</f>
        <v>0.42025</v>
      </c>
      <c r="L92" s="74" t="n">
        <v>30093.3688</v>
      </c>
      <c r="M92" s="75" t="n">
        <v>40.8448</v>
      </c>
      <c r="N92" s="75" t="n">
        <v>41.0088</v>
      </c>
      <c r="O92" s="75" t="n">
        <v>41.075</v>
      </c>
      <c r="P92" s="75" t="n">
        <v>1563.24</v>
      </c>
      <c r="Q92" s="75" t="n">
        <v>33.26</v>
      </c>
      <c r="R92" s="57" t="n">
        <f aca="false">P92/3600</f>
        <v>0.43423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44.34</v>
      </c>
      <c r="I93" s="75" t="n">
        <v>31.43</v>
      </c>
      <c r="J93" s="57" t="n">
        <f aca="false">H93/3600</f>
        <v>0.401205555555556</v>
      </c>
      <c r="L93" s="74" t="n">
        <v>22478.996</v>
      </c>
      <c r="M93" s="75" t="n">
        <v>36.071</v>
      </c>
      <c r="N93" s="75" t="n">
        <v>38.9114</v>
      </c>
      <c r="O93" s="75" t="n">
        <v>38.8889</v>
      </c>
      <c r="P93" s="75" t="n">
        <v>1483.98</v>
      </c>
      <c r="Q93" s="75" t="n">
        <v>30.85</v>
      </c>
      <c r="R93" s="57" t="n">
        <f aca="false">P93/3600</f>
        <v>0.41221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54.99</v>
      </c>
      <c r="I94" s="77" t="n">
        <v>28.63</v>
      </c>
      <c r="J94" s="63" t="n">
        <f aca="false">H94/3600</f>
        <v>0.376386111111111</v>
      </c>
      <c r="L94" s="76" t="n">
        <v>16254.4272</v>
      </c>
      <c r="M94" s="77" t="n">
        <v>31.4037</v>
      </c>
      <c r="N94" s="77" t="n">
        <v>37.5784</v>
      </c>
      <c r="O94" s="77" t="n">
        <v>37.2597</v>
      </c>
      <c r="P94" s="77" t="n">
        <v>1434.83</v>
      </c>
      <c r="Q94" s="77" t="n">
        <v>28.82</v>
      </c>
      <c r="R94" s="63" t="n">
        <f aca="false">P94/3600</f>
        <v>0.398563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38.15</v>
      </c>
      <c r="I95" s="73" t="n">
        <v>33.52</v>
      </c>
      <c r="J95" s="52" t="n">
        <f aca="false">H95/3600</f>
        <v>0.538375</v>
      </c>
      <c r="L95" s="72" t="n">
        <v>5713.6544</v>
      </c>
      <c r="M95" s="73" t="n">
        <v>50.0063</v>
      </c>
      <c r="N95" s="73" t="n">
        <v>52.8869</v>
      </c>
      <c r="O95" s="73" t="n">
        <v>53.799</v>
      </c>
      <c r="P95" s="73" t="n">
        <v>2027.6</v>
      </c>
      <c r="Q95" s="73" t="n">
        <v>33.54</v>
      </c>
      <c r="R95" s="52" t="n">
        <f aca="false">P95/3600</f>
        <v>0.56322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72.49</v>
      </c>
      <c r="I96" s="75" t="n">
        <v>31.28</v>
      </c>
      <c r="J96" s="57" t="n">
        <f aca="false">H96/3600</f>
        <v>0.520136111111111</v>
      </c>
      <c r="L96" s="74" t="n">
        <v>3875.0499</v>
      </c>
      <c r="M96" s="75" t="n">
        <v>46.4169</v>
      </c>
      <c r="N96" s="75" t="n">
        <v>49.2851</v>
      </c>
      <c r="O96" s="75" t="n">
        <v>50.4187</v>
      </c>
      <c r="P96" s="75" t="n">
        <v>1975.22</v>
      </c>
      <c r="Q96" s="75" t="n">
        <v>31.29</v>
      </c>
      <c r="R96" s="57" t="n">
        <f aca="false">P96/3600</f>
        <v>0.54867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30.4</v>
      </c>
      <c r="I97" s="75" t="n">
        <v>29.55</v>
      </c>
      <c r="J97" s="57" t="n">
        <f aca="false">H97/3600</f>
        <v>0.508444444444445</v>
      </c>
      <c r="L97" s="74" t="n">
        <v>2636.2384</v>
      </c>
      <c r="M97" s="75" t="n">
        <v>42.7412</v>
      </c>
      <c r="N97" s="75" t="n">
        <v>46.7233</v>
      </c>
      <c r="O97" s="75" t="n">
        <v>47.9895</v>
      </c>
      <c r="P97" s="75" t="n">
        <v>1959.86</v>
      </c>
      <c r="Q97" s="75" t="n">
        <v>29.92</v>
      </c>
      <c r="R97" s="57" t="n">
        <f aca="false">P97/3600</f>
        <v>0.54440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74.95</v>
      </c>
      <c r="I98" s="77" t="n">
        <v>28.17</v>
      </c>
      <c r="J98" s="63" t="n">
        <f aca="false">H98/3600</f>
        <v>0.493041666666667</v>
      </c>
      <c r="L98" s="76" t="n">
        <v>1771.0813</v>
      </c>
      <c r="M98" s="77" t="n">
        <v>38.9766</v>
      </c>
      <c r="N98" s="77" t="n">
        <v>44.7126</v>
      </c>
      <c r="O98" s="77" t="n">
        <v>45.8496</v>
      </c>
      <c r="P98" s="77" t="n">
        <v>1919.13</v>
      </c>
      <c r="Q98" s="77" t="n">
        <v>28.25</v>
      </c>
      <c r="R98" s="63" t="n">
        <f aca="false">P98/3600</f>
        <v>0.53309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1.1136842299639</v>
      </c>
      <c r="J106" s="81" t="n">
        <f aca="false">GEOMEAN(J3:J98)</f>
        <v>0.432846613375791</v>
      </c>
      <c r="Q106" s="81" t="n">
        <f aca="false">GEOMEAN(Q3:Q98)</f>
        <v>31.4593015690755</v>
      </c>
      <c r="R106" s="81" t="n">
        <f aca="false">GEOMEAN(R3:R98)</f>
        <v>0.457272510602543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110821002608</v>
      </c>
      <c r="R107" s="82" t="n">
        <f aca="false">R106/J106</f>
        <v>1.05643083825065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20980555555556</v>
      </c>
      <c r="J108" s="81" t="n">
        <f aca="false">SUM(J3:J98)</f>
        <v>62.9920305555556</v>
      </c>
      <c r="Q108" s="81" t="n">
        <f aca="false">SUM(Q3:Q98)/3600</f>
        <v>1.23629166666667</v>
      </c>
      <c r="R108" s="81" t="n">
        <f aca="false">SUM(R3:R98)</f>
        <v>66.652805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7.5854667590311</v>
      </c>
      <c r="J113" s="81" t="n">
        <f aca="false">GEOMEAN(J3:J10,J19:J82)</f>
        <v>0.375831737108013</v>
      </c>
      <c r="Q113" s="81" t="n">
        <f aca="false">GEOMEAN(Q3:Q10,Q19:Q82)</f>
        <v>27.8990047341673</v>
      </c>
      <c r="R113" s="81" t="n">
        <f aca="false">GEOMEAN(R3:R10,R19:R82)</f>
        <v>0.39785405618963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136605654982</v>
      </c>
      <c r="R114" s="82" t="n">
        <f aca="false">R113/J113</f>
        <v>1.058596219816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2547.79</v>
      </c>
      <c r="I3" s="51" t="n">
        <v>30.71</v>
      </c>
      <c r="J3" s="52" t="n">
        <f aca="false">H3/3600</f>
        <v>3.48549722222222</v>
      </c>
      <c r="L3" s="50" t="n">
        <v>12716.056</v>
      </c>
      <c r="M3" s="51" t="n">
        <v>41.2647</v>
      </c>
      <c r="N3" s="51" t="n">
        <v>41.1509</v>
      </c>
      <c r="O3" s="51" t="n">
        <v>43.7868</v>
      </c>
      <c r="P3" s="51" t="n">
        <v>12708.34</v>
      </c>
      <c r="Q3" s="51" t="n">
        <v>30.3</v>
      </c>
      <c r="R3" s="53" t="n">
        <f aca="false">P3/3600</f>
        <v>3.53009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1695.47</v>
      </c>
      <c r="I4" s="56" t="n">
        <v>24.1</v>
      </c>
      <c r="J4" s="57" t="n">
        <f aca="false">H4/3600</f>
        <v>3.24874166666667</v>
      </c>
      <c r="L4" s="55" t="n">
        <v>5347.2368</v>
      </c>
      <c r="M4" s="56" t="n">
        <v>38.8159</v>
      </c>
      <c r="N4" s="56" t="n">
        <v>39.5503</v>
      </c>
      <c r="O4" s="56" t="n">
        <v>41.9983</v>
      </c>
      <c r="P4" s="56" t="n">
        <v>11877.75</v>
      </c>
      <c r="Q4" s="56" t="n">
        <v>25.53</v>
      </c>
      <c r="R4" s="58" t="n">
        <f aca="false">P4/3600</f>
        <v>3.29937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082.3</v>
      </c>
      <c r="I5" s="56" t="n">
        <v>23.28</v>
      </c>
      <c r="J5" s="57" t="n">
        <f aca="false">H5/3600</f>
        <v>3.07841666666667</v>
      </c>
      <c r="L5" s="55" t="n">
        <v>2613.2416</v>
      </c>
      <c r="M5" s="56" t="n">
        <v>36.2931</v>
      </c>
      <c r="N5" s="56" t="n">
        <v>38.2784</v>
      </c>
      <c r="O5" s="56" t="n">
        <v>40.5674</v>
      </c>
      <c r="P5" s="56" t="n">
        <v>11353.36</v>
      </c>
      <c r="Q5" s="56" t="n">
        <v>20.91</v>
      </c>
      <c r="R5" s="58" t="n">
        <f aca="false">P5/3600</f>
        <v>3.15371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0704.79</v>
      </c>
      <c r="I6" s="62" t="n">
        <v>19.2</v>
      </c>
      <c r="J6" s="63" t="n">
        <f aca="false">H6/3600</f>
        <v>2.97355277777778</v>
      </c>
      <c r="L6" s="61" t="n">
        <v>1363.9792</v>
      </c>
      <c r="M6" s="62" t="n">
        <v>33.6757</v>
      </c>
      <c r="N6" s="62" t="n">
        <v>37.272</v>
      </c>
      <c r="O6" s="62" t="n">
        <v>39.4922</v>
      </c>
      <c r="P6" s="62" t="n">
        <v>10992.57</v>
      </c>
      <c r="Q6" s="62" t="n">
        <v>19.26</v>
      </c>
      <c r="R6" s="64" t="n">
        <f aca="false">P6/3600</f>
        <v>3.05349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6983.43</v>
      </c>
      <c r="I7" s="51" t="n">
        <v>47.4</v>
      </c>
      <c r="J7" s="52" t="n">
        <f aca="false">H7/3600</f>
        <v>4.71761944444445</v>
      </c>
      <c r="L7" s="50" t="n">
        <v>32721.264</v>
      </c>
      <c r="M7" s="51" t="n">
        <v>39.681</v>
      </c>
      <c r="N7" s="51" t="n">
        <v>44.5431</v>
      </c>
      <c r="O7" s="51" t="n">
        <v>44.3935</v>
      </c>
      <c r="P7" s="51" t="n">
        <v>17164.63</v>
      </c>
      <c r="Q7" s="51" t="n">
        <v>47.02</v>
      </c>
      <c r="R7" s="53" t="n">
        <f aca="false">P7/3600</f>
        <v>4.7679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5272.24</v>
      </c>
      <c r="I8" s="56" t="n">
        <v>37.65</v>
      </c>
      <c r="J8" s="57" t="n">
        <f aca="false">H8/3600</f>
        <v>4.24228888888889</v>
      </c>
      <c r="L8" s="55" t="n">
        <v>16086.384</v>
      </c>
      <c r="M8" s="56" t="n">
        <v>36.8362</v>
      </c>
      <c r="N8" s="56" t="n">
        <v>42.6384</v>
      </c>
      <c r="O8" s="56" t="n">
        <v>42.9838</v>
      </c>
      <c r="P8" s="56" t="n">
        <v>15529.89</v>
      </c>
      <c r="Q8" s="56" t="n">
        <v>37.43</v>
      </c>
      <c r="R8" s="58" t="n">
        <f aca="false">P8/3600</f>
        <v>4.31385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4180.14</v>
      </c>
      <c r="I9" s="56" t="n">
        <v>31.28</v>
      </c>
      <c r="J9" s="57" t="n">
        <f aca="false">H9/3600</f>
        <v>3.93892777777778</v>
      </c>
      <c r="L9" s="55" t="n">
        <v>8499.4816</v>
      </c>
      <c r="M9" s="56" t="n">
        <v>33.9554</v>
      </c>
      <c r="N9" s="56" t="n">
        <v>41.0044</v>
      </c>
      <c r="O9" s="56" t="n">
        <v>41.6232</v>
      </c>
      <c r="P9" s="56" t="n">
        <v>14439.39</v>
      </c>
      <c r="Q9" s="56" t="n">
        <v>31.12</v>
      </c>
      <c r="R9" s="58" t="n">
        <f aca="false">P9/3600</f>
        <v>4.01094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411.23</v>
      </c>
      <c r="I10" s="62" t="n">
        <v>27.08</v>
      </c>
      <c r="J10" s="63" t="n">
        <f aca="false">H10/3600</f>
        <v>3.72534166666667</v>
      </c>
      <c r="L10" s="61" t="n">
        <v>4763.9824</v>
      </c>
      <c r="M10" s="62" t="n">
        <v>31.2346</v>
      </c>
      <c r="N10" s="62" t="n">
        <v>39.7888</v>
      </c>
      <c r="O10" s="62" t="n">
        <v>40.5821</v>
      </c>
      <c r="P10" s="62" t="n">
        <v>13761.45</v>
      </c>
      <c r="Q10" s="62" t="n">
        <v>27.37</v>
      </c>
      <c r="R10" s="64" t="n">
        <f aca="false">P10/3600</f>
        <v>3.8226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2601.54</v>
      </c>
      <c r="I11" s="51" t="n">
        <v>108.67</v>
      </c>
      <c r="J11" s="52" t="n">
        <f aca="false">H11/3600</f>
        <v>11.8337611111111</v>
      </c>
      <c r="L11" s="50" t="n">
        <v>221479.1024</v>
      </c>
      <c r="M11" s="51" t="n">
        <v>37.9896</v>
      </c>
      <c r="N11" s="51" t="n">
        <v>38.7675</v>
      </c>
      <c r="O11" s="51" t="n">
        <v>37.2691</v>
      </c>
      <c r="P11" s="51" t="n">
        <v>42777.24</v>
      </c>
      <c r="Q11" s="51" t="n">
        <v>103.84</v>
      </c>
      <c r="R11" s="53" t="n">
        <f aca="false">P11/3600</f>
        <v>11.8825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36216.05</v>
      </c>
      <c r="I12" s="56" t="n">
        <v>93.49</v>
      </c>
      <c r="J12" s="57" t="n">
        <f aca="false">H12/3600</f>
        <v>10.0600138888889</v>
      </c>
      <c r="L12" s="55" t="n">
        <v>98775.1328</v>
      </c>
      <c r="M12" s="56" t="n">
        <v>32.535</v>
      </c>
      <c r="N12" s="56" t="n">
        <v>37.5134</v>
      </c>
      <c r="O12" s="56" t="n">
        <v>36.104</v>
      </c>
      <c r="P12" s="56" t="n">
        <v>36547.58</v>
      </c>
      <c r="Q12" s="56" t="n">
        <v>97.61</v>
      </c>
      <c r="R12" s="58" t="n">
        <f aca="false">P12/3600</f>
        <v>10.15210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29610.52</v>
      </c>
      <c r="I13" s="56" t="n">
        <v>63.21</v>
      </c>
      <c r="J13" s="57" t="n">
        <f aca="false">H13/3600</f>
        <v>8.22514444444444</v>
      </c>
      <c r="L13" s="55" t="n">
        <v>22144.8112</v>
      </c>
      <c r="M13" s="56" t="n">
        <v>28.7628</v>
      </c>
      <c r="N13" s="56" t="n">
        <v>36.4645</v>
      </c>
      <c r="O13" s="56" t="n">
        <v>35.1312</v>
      </c>
      <c r="P13" s="56" t="n">
        <v>29285.84</v>
      </c>
      <c r="Q13" s="56" t="n">
        <v>57.7</v>
      </c>
      <c r="R13" s="58" t="n">
        <f aca="false">P13/3600</f>
        <v>8.134955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5875.37</v>
      </c>
      <c r="I14" s="62" t="n">
        <v>42.57</v>
      </c>
      <c r="J14" s="63" t="n">
        <f aca="false">H14/3600</f>
        <v>7.18760277777778</v>
      </c>
      <c r="L14" s="61" t="n">
        <v>6416.0304</v>
      </c>
      <c r="M14" s="62" t="n">
        <v>27.7348</v>
      </c>
      <c r="N14" s="62" t="n">
        <v>35.6473</v>
      </c>
      <c r="O14" s="62" t="n">
        <v>34.3931</v>
      </c>
      <c r="P14" s="62" t="n">
        <v>26406.39</v>
      </c>
      <c r="Q14" s="62" t="n">
        <v>42.93</v>
      </c>
      <c r="R14" s="64" t="n">
        <f aca="false">P14/3600</f>
        <v>7.33510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2897.15</v>
      </c>
      <c r="I15" s="51" t="n">
        <v>64.74</v>
      </c>
      <c r="J15" s="52" t="n">
        <f aca="false">H15/3600</f>
        <v>9.13809722222222</v>
      </c>
      <c r="L15" s="50" t="n">
        <v>22262.5296</v>
      </c>
      <c r="M15" s="51" t="n">
        <v>41.03</v>
      </c>
      <c r="N15" s="51" t="n">
        <v>46.0585</v>
      </c>
      <c r="O15" s="51" t="n">
        <v>45.7547</v>
      </c>
      <c r="P15" s="51" t="n">
        <v>33506.88</v>
      </c>
      <c r="Q15" s="51" t="n">
        <v>63.01</v>
      </c>
      <c r="R15" s="53" t="n">
        <f aca="false">P15/3600</f>
        <v>9.30746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29018.51</v>
      </c>
      <c r="I16" s="56" t="n">
        <v>47.64</v>
      </c>
      <c r="J16" s="57" t="n">
        <f aca="false">H16/3600</f>
        <v>8.06069722222222</v>
      </c>
      <c r="L16" s="55" t="n">
        <v>5997.3568</v>
      </c>
      <c r="M16" s="56" t="n">
        <v>39.8345</v>
      </c>
      <c r="N16" s="56" t="n">
        <v>45.396</v>
      </c>
      <c r="O16" s="56" t="n">
        <v>45.2252</v>
      </c>
      <c r="P16" s="56" t="n">
        <v>29375.28</v>
      </c>
      <c r="Q16" s="56" t="n">
        <v>46.72</v>
      </c>
      <c r="R16" s="58" t="n">
        <f aca="false">P16/3600</f>
        <v>8.159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26508.67</v>
      </c>
      <c r="I17" s="56" t="n">
        <v>40.6</v>
      </c>
      <c r="J17" s="57" t="n">
        <f aca="false">H17/3600</f>
        <v>7.36351944444444</v>
      </c>
      <c r="L17" s="55" t="n">
        <v>2503.3072</v>
      </c>
      <c r="M17" s="56" t="n">
        <v>38.5016</v>
      </c>
      <c r="N17" s="56" t="n">
        <v>44.7946</v>
      </c>
      <c r="O17" s="56" t="n">
        <v>44.7707</v>
      </c>
      <c r="P17" s="56" t="n">
        <v>27109</v>
      </c>
      <c r="Q17" s="56" t="n">
        <v>40.44</v>
      </c>
      <c r="R17" s="58" t="n">
        <f aca="false">P17/3600</f>
        <v>7.530277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5065.56</v>
      </c>
      <c r="I18" s="62" t="n">
        <v>37.15</v>
      </c>
      <c r="J18" s="63" t="n">
        <f aca="false">H18/3600</f>
        <v>6.96265555555556</v>
      </c>
      <c r="L18" s="61" t="n">
        <v>1226.336</v>
      </c>
      <c r="M18" s="62" t="n">
        <v>36.79</v>
      </c>
      <c r="N18" s="62" t="n">
        <v>44.3172</v>
      </c>
      <c r="O18" s="62" t="n">
        <v>44.4332</v>
      </c>
      <c r="P18" s="62" t="n">
        <v>25733.94</v>
      </c>
      <c r="Q18" s="62" t="n">
        <v>37.65</v>
      </c>
      <c r="R18" s="64" t="n">
        <f aca="false">P18/3600</f>
        <v>7.14831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1881.33</v>
      </c>
      <c r="I19" s="73" t="n">
        <v>25.63</v>
      </c>
      <c r="J19" s="52" t="n">
        <f aca="false">H19/3600</f>
        <v>3.30036944444444</v>
      </c>
      <c r="L19" s="72" t="n">
        <v>4916.1064</v>
      </c>
      <c r="M19" s="73" t="n">
        <v>41.3325</v>
      </c>
      <c r="N19" s="73" t="n">
        <v>43.2135</v>
      </c>
      <c r="O19" s="73" t="n">
        <v>44.9012</v>
      </c>
      <c r="P19" s="73" t="n">
        <v>12121.23</v>
      </c>
      <c r="Q19" s="73" t="n">
        <v>26.89</v>
      </c>
      <c r="R19" s="52" t="n">
        <f aca="false">P19/3600</f>
        <v>3.3670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0883.65</v>
      </c>
      <c r="I20" s="75" t="n">
        <v>20.94</v>
      </c>
      <c r="J20" s="57" t="n">
        <f aca="false">H20/3600</f>
        <v>3.02323611111111</v>
      </c>
      <c r="L20" s="74" t="n">
        <v>2252.0416</v>
      </c>
      <c r="M20" s="75" t="n">
        <v>39.4683</v>
      </c>
      <c r="N20" s="75" t="n">
        <v>41.911</v>
      </c>
      <c r="O20" s="75" t="n">
        <v>43.1895</v>
      </c>
      <c r="P20" s="75" t="n">
        <v>11148.98</v>
      </c>
      <c r="Q20" s="75" t="n">
        <v>20.81</v>
      </c>
      <c r="R20" s="57" t="n">
        <f aca="false">P20/3600</f>
        <v>3.0969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215.09</v>
      </c>
      <c r="I21" s="75" t="n">
        <v>18.46</v>
      </c>
      <c r="J21" s="57" t="n">
        <f aca="false">H21/3600</f>
        <v>2.837525</v>
      </c>
      <c r="L21" s="74" t="n">
        <v>1102.6616</v>
      </c>
      <c r="M21" s="75" t="n">
        <v>37.1501</v>
      </c>
      <c r="N21" s="75" t="n">
        <v>40.7735</v>
      </c>
      <c r="O21" s="75" t="n">
        <v>41.9282</v>
      </c>
      <c r="P21" s="75" t="n">
        <v>10452.33</v>
      </c>
      <c r="Q21" s="75" t="n">
        <v>18.39</v>
      </c>
      <c r="R21" s="57" t="n">
        <f aca="false">P21/3600</f>
        <v>2.9034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9699.85</v>
      </c>
      <c r="I22" s="77" t="n">
        <v>16.76</v>
      </c>
      <c r="J22" s="63" t="n">
        <f aca="false">H22/3600</f>
        <v>2.69440277777778</v>
      </c>
      <c r="L22" s="76" t="n">
        <v>553.8504</v>
      </c>
      <c r="M22" s="77" t="n">
        <v>34.7698</v>
      </c>
      <c r="N22" s="77" t="n">
        <v>39.9163</v>
      </c>
      <c r="O22" s="77" t="n">
        <v>41.1115</v>
      </c>
      <c r="P22" s="77" t="n">
        <v>9942.65</v>
      </c>
      <c r="Q22" s="77" t="n">
        <v>16.64</v>
      </c>
      <c r="R22" s="63" t="n">
        <f aca="false">P22/3600</f>
        <v>2.7618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0652.21</v>
      </c>
      <c r="I23" s="73" t="n">
        <v>28.12</v>
      </c>
      <c r="J23" s="52" t="n">
        <f aca="false">H23/3600</f>
        <v>2.95894722222222</v>
      </c>
      <c r="L23" s="72" t="n">
        <v>7646.7944</v>
      </c>
      <c r="M23" s="73" t="n">
        <v>39.6855</v>
      </c>
      <c r="N23" s="73" t="n">
        <v>42.0211</v>
      </c>
      <c r="O23" s="73" t="n">
        <v>43.3491</v>
      </c>
      <c r="P23" s="73" t="n">
        <v>10936.99</v>
      </c>
      <c r="Q23" s="73" t="n">
        <v>27.76</v>
      </c>
      <c r="R23" s="52" t="n">
        <f aca="false">P23/3600</f>
        <v>3.0380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9806.57</v>
      </c>
      <c r="I24" s="75" t="n">
        <v>24.36</v>
      </c>
      <c r="J24" s="57" t="n">
        <f aca="false">H24/3600</f>
        <v>2.72404722222222</v>
      </c>
      <c r="L24" s="74" t="n">
        <v>3424.9808</v>
      </c>
      <c r="M24" s="75" t="n">
        <v>37.2531</v>
      </c>
      <c r="N24" s="75" t="n">
        <v>40.2403</v>
      </c>
      <c r="O24" s="75" t="n">
        <v>41.2987</v>
      </c>
      <c r="P24" s="75" t="n">
        <v>10024.72</v>
      </c>
      <c r="Q24" s="75" t="n">
        <v>21.8</v>
      </c>
      <c r="R24" s="57" t="n">
        <f aca="false">P24/3600</f>
        <v>2.78464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303.92</v>
      </c>
      <c r="I25" s="75" t="n">
        <v>18.69</v>
      </c>
      <c r="J25" s="57" t="n">
        <f aca="false">H25/3600</f>
        <v>2.58442222222222</v>
      </c>
      <c r="L25" s="74" t="n">
        <v>1604.6736</v>
      </c>
      <c r="M25" s="75" t="n">
        <v>34.7089</v>
      </c>
      <c r="N25" s="75" t="n">
        <v>38.7102</v>
      </c>
      <c r="O25" s="75" t="n">
        <v>39.8246</v>
      </c>
      <c r="P25" s="75" t="n">
        <v>9525.41</v>
      </c>
      <c r="Q25" s="75" t="n">
        <v>18.58</v>
      </c>
      <c r="R25" s="57" t="n">
        <f aca="false">P25/3600</f>
        <v>2.6459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027.9</v>
      </c>
      <c r="I26" s="77" t="n">
        <v>16.53</v>
      </c>
      <c r="J26" s="63" t="n">
        <f aca="false">H26/3600</f>
        <v>2.50775</v>
      </c>
      <c r="L26" s="76" t="n">
        <v>750.2992</v>
      </c>
      <c r="M26" s="77" t="n">
        <v>32.2354</v>
      </c>
      <c r="N26" s="77" t="n">
        <v>37.5617</v>
      </c>
      <c r="O26" s="77" t="n">
        <v>38.9096</v>
      </c>
      <c r="P26" s="77" t="n">
        <v>9223.59</v>
      </c>
      <c r="Q26" s="77" t="n">
        <v>16.52</v>
      </c>
      <c r="R26" s="63" t="n">
        <f aca="false">P26/3600</f>
        <v>2.5621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4751.98</v>
      </c>
      <c r="I27" s="73" t="n">
        <v>58.35</v>
      </c>
      <c r="J27" s="52" t="n">
        <f aca="false">H27/3600</f>
        <v>6.87555</v>
      </c>
      <c r="L27" s="72" t="n">
        <v>16916.044</v>
      </c>
      <c r="M27" s="73" t="n">
        <v>38.1567</v>
      </c>
      <c r="N27" s="73" t="n">
        <v>39.7701</v>
      </c>
      <c r="O27" s="73" t="n">
        <v>43.1562</v>
      </c>
      <c r="P27" s="73" t="n">
        <v>24618.58</v>
      </c>
      <c r="Q27" s="73" t="n">
        <v>56.36</v>
      </c>
      <c r="R27" s="52" t="n">
        <f aca="false">P27/3600</f>
        <v>6.8384944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1688.75</v>
      </c>
      <c r="I28" s="75" t="n">
        <v>42.56</v>
      </c>
      <c r="J28" s="57" t="n">
        <f aca="false">H28/3600</f>
        <v>6.02465277777778</v>
      </c>
      <c r="L28" s="74" t="n">
        <v>5873.9032</v>
      </c>
      <c r="M28" s="75" t="n">
        <v>36.5896</v>
      </c>
      <c r="N28" s="75" t="n">
        <v>38.8786</v>
      </c>
      <c r="O28" s="75" t="n">
        <v>41.516</v>
      </c>
      <c r="P28" s="75" t="n">
        <v>21853.15</v>
      </c>
      <c r="Q28" s="75" t="n">
        <v>42.8</v>
      </c>
      <c r="R28" s="57" t="n">
        <f aca="false">P28/3600</f>
        <v>6.0703194444444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091.95</v>
      </c>
      <c r="I29" s="75" t="n">
        <v>37.13</v>
      </c>
      <c r="J29" s="57" t="n">
        <f aca="false">H29/3600</f>
        <v>5.58109722222222</v>
      </c>
      <c r="L29" s="74" t="n">
        <v>2768.2816</v>
      </c>
      <c r="M29" s="75" t="n">
        <v>34.6797</v>
      </c>
      <c r="N29" s="75" t="n">
        <v>38.0696</v>
      </c>
      <c r="O29" s="75" t="n">
        <v>40.0095</v>
      </c>
      <c r="P29" s="75" t="n">
        <v>20535.32</v>
      </c>
      <c r="Q29" s="75" t="n">
        <v>41.26</v>
      </c>
      <c r="R29" s="57" t="n">
        <f aca="false">P29/3600</f>
        <v>5.7042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185.84</v>
      </c>
      <c r="I30" s="77" t="n">
        <v>33.77</v>
      </c>
      <c r="J30" s="63" t="n">
        <f aca="false">H30/3600</f>
        <v>5.3294</v>
      </c>
      <c r="L30" s="76" t="n">
        <v>1404.78</v>
      </c>
      <c r="M30" s="77" t="n">
        <v>32.5021</v>
      </c>
      <c r="N30" s="77" t="n">
        <v>37.3777</v>
      </c>
      <c r="O30" s="77" t="n">
        <v>38.8391</v>
      </c>
      <c r="P30" s="77" t="n">
        <v>19639.51</v>
      </c>
      <c r="Q30" s="77" t="n">
        <v>33.55</v>
      </c>
      <c r="R30" s="63" t="n">
        <f aca="false">P30/3600</f>
        <v>5.4554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8821.11</v>
      </c>
      <c r="I31" s="73" t="n">
        <v>60.57</v>
      </c>
      <c r="J31" s="52" t="n">
        <f aca="false">H31/3600</f>
        <v>8.00586388888889</v>
      </c>
      <c r="L31" s="72" t="n">
        <v>17144.8584</v>
      </c>
      <c r="M31" s="73" t="n">
        <v>38.8173</v>
      </c>
      <c r="N31" s="73" t="n">
        <v>43.471</v>
      </c>
      <c r="O31" s="73" t="n">
        <v>44.5266</v>
      </c>
      <c r="P31" s="73" t="n">
        <v>29012.74</v>
      </c>
      <c r="Q31" s="73" t="n">
        <v>62.24</v>
      </c>
      <c r="R31" s="52" t="n">
        <f aca="false">P31/3600</f>
        <v>8.0590944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5900.02</v>
      </c>
      <c r="I32" s="75" t="n">
        <v>48.15</v>
      </c>
      <c r="J32" s="57" t="n">
        <f aca="false">H32/3600</f>
        <v>7.19445</v>
      </c>
      <c r="L32" s="74" t="n">
        <v>6304.1664</v>
      </c>
      <c r="M32" s="75" t="n">
        <v>37.2284</v>
      </c>
      <c r="N32" s="75" t="n">
        <v>42.2004</v>
      </c>
      <c r="O32" s="75" t="n">
        <v>42.6341</v>
      </c>
      <c r="P32" s="75" t="n">
        <v>26390.11</v>
      </c>
      <c r="Q32" s="75" t="n">
        <v>46.13</v>
      </c>
      <c r="R32" s="57" t="n">
        <f aca="false">P32/3600</f>
        <v>7.33058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3973.38</v>
      </c>
      <c r="I33" s="75" t="n">
        <v>40.27</v>
      </c>
      <c r="J33" s="57" t="n">
        <f aca="false">H33/3600</f>
        <v>6.65927222222222</v>
      </c>
      <c r="L33" s="74" t="n">
        <v>2944.4968</v>
      </c>
      <c r="M33" s="75" t="n">
        <v>35.3608</v>
      </c>
      <c r="N33" s="75" t="n">
        <v>41.0262</v>
      </c>
      <c r="O33" s="75" t="n">
        <v>40.908</v>
      </c>
      <c r="P33" s="75" t="n">
        <v>24331.93</v>
      </c>
      <c r="Q33" s="75" t="n">
        <v>39.61</v>
      </c>
      <c r="R33" s="57" t="n">
        <f aca="false">P33/3600</f>
        <v>6.758869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2455.78</v>
      </c>
      <c r="I34" s="77" t="n">
        <v>36.33</v>
      </c>
      <c r="J34" s="63" t="n">
        <f aca="false">H34/3600</f>
        <v>6.23771666666667</v>
      </c>
      <c r="L34" s="76" t="n">
        <v>1525.6816</v>
      </c>
      <c r="M34" s="77" t="n">
        <v>33.3524</v>
      </c>
      <c r="N34" s="77" t="n">
        <v>40.0357</v>
      </c>
      <c r="O34" s="77" t="n">
        <v>39.5957</v>
      </c>
      <c r="P34" s="77" t="n">
        <v>22972.7</v>
      </c>
      <c r="Q34" s="77" t="n">
        <v>41.07</v>
      </c>
      <c r="R34" s="63" t="n">
        <f aca="false">P34/3600</f>
        <v>6.3813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1211.39</v>
      </c>
      <c r="I35" s="73" t="n">
        <v>88.66</v>
      </c>
      <c r="J35" s="52" t="n">
        <f aca="false">H35/3600</f>
        <v>8.66983055555556</v>
      </c>
      <c r="L35" s="72" t="n">
        <v>32333.9024</v>
      </c>
      <c r="M35" s="73" t="n">
        <v>36.6691</v>
      </c>
      <c r="N35" s="73" t="n">
        <v>41.7972</v>
      </c>
      <c r="O35" s="73" t="n">
        <v>43.9952</v>
      </c>
      <c r="P35" s="73" t="n">
        <v>30701.66</v>
      </c>
      <c r="Q35" s="73" t="n">
        <v>83.45</v>
      </c>
      <c r="R35" s="52" t="n">
        <f aca="false">P35/3600</f>
        <v>8.52823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5414.79</v>
      </c>
      <c r="I36" s="75" t="n">
        <v>51.62</v>
      </c>
      <c r="J36" s="57" t="n">
        <f aca="false">H36/3600</f>
        <v>7.05966388888889</v>
      </c>
      <c r="L36" s="74" t="n">
        <v>6575.4408</v>
      </c>
      <c r="M36" s="75" t="n">
        <v>35.0173</v>
      </c>
      <c r="N36" s="75" t="n">
        <v>40.548</v>
      </c>
      <c r="O36" s="75" t="n">
        <v>42.8327</v>
      </c>
      <c r="P36" s="75" t="n">
        <v>26035.12</v>
      </c>
      <c r="Q36" s="75" t="n">
        <v>49.6</v>
      </c>
      <c r="R36" s="57" t="n">
        <f aca="false">P36/3600</f>
        <v>7.23197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3769.86</v>
      </c>
      <c r="I37" s="75" t="n">
        <v>41.52</v>
      </c>
      <c r="J37" s="57" t="n">
        <f aca="false">H37/3600</f>
        <v>6.60273888888889</v>
      </c>
      <c r="L37" s="74" t="n">
        <v>2222.6728</v>
      </c>
      <c r="M37" s="75" t="n">
        <v>33.5394</v>
      </c>
      <c r="N37" s="75" t="n">
        <v>39.4061</v>
      </c>
      <c r="O37" s="75" t="n">
        <v>41.7892</v>
      </c>
      <c r="P37" s="75" t="n">
        <v>24384.34</v>
      </c>
      <c r="Q37" s="75" t="n">
        <v>41.8</v>
      </c>
      <c r="R37" s="57" t="n">
        <f aca="false">P37/3600</f>
        <v>6.77342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2962.59</v>
      </c>
      <c r="I38" s="77" t="n">
        <v>37.96</v>
      </c>
      <c r="J38" s="63" t="n">
        <f aca="false">H38/3600</f>
        <v>6.37849722222222</v>
      </c>
      <c r="L38" s="76" t="n">
        <v>995.3928</v>
      </c>
      <c r="M38" s="77" t="n">
        <v>31.7033</v>
      </c>
      <c r="N38" s="77" t="n">
        <v>38.5108</v>
      </c>
      <c r="O38" s="77" t="n">
        <v>40.9508</v>
      </c>
      <c r="P38" s="77" t="n">
        <v>23707.17</v>
      </c>
      <c r="Q38" s="77" t="n">
        <v>38.41</v>
      </c>
      <c r="R38" s="63" t="n">
        <f aca="false">P38/3600</f>
        <v>6.5853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025.83</v>
      </c>
      <c r="I39" s="73" t="n">
        <v>11.72</v>
      </c>
      <c r="J39" s="52" t="n">
        <f aca="false">H39/3600</f>
        <v>1.39606388888889</v>
      </c>
      <c r="L39" s="72" t="n">
        <v>3535.0408</v>
      </c>
      <c r="M39" s="73" t="n">
        <v>39.9421</v>
      </c>
      <c r="N39" s="73" t="n">
        <v>42.4666</v>
      </c>
      <c r="O39" s="73" t="n">
        <v>42.9077</v>
      </c>
      <c r="P39" s="73" t="n">
        <v>5083.89</v>
      </c>
      <c r="Q39" s="73" t="n">
        <v>11.53</v>
      </c>
      <c r="R39" s="52" t="n">
        <f aca="false">P39/3600</f>
        <v>1.4121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581.32</v>
      </c>
      <c r="I40" s="75" t="n">
        <v>9.54</v>
      </c>
      <c r="J40" s="57" t="n">
        <f aca="false">H40/3600</f>
        <v>1.27258888888889</v>
      </c>
      <c r="L40" s="74" t="n">
        <v>1718.7888</v>
      </c>
      <c r="M40" s="75" t="n">
        <v>36.9421</v>
      </c>
      <c r="N40" s="75" t="n">
        <v>40.1696</v>
      </c>
      <c r="O40" s="75" t="n">
        <v>40.2749</v>
      </c>
      <c r="P40" s="75" t="n">
        <v>4651.42</v>
      </c>
      <c r="Q40" s="75" t="n">
        <v>9.42</v>
      </c>
      <c r="R40" s="57" t="n">
        <f aca="false">P40/3600</f>
        <v>1.2920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249.5</v>
      </c>
      <c r="I41" s="75" t="n">
        <v>7.94</v>
      </c>
      <c r="J41" s="57" t="n">
        <f aca="false">H41/3600</f>
        <v>1.18041666666667</v>
      </c>
      <c r="L41" s="74" t="n">
        <v>842.6024</v>
      </c>
      <c r="M41" s="75" t="n">
        <v>34.1123</v>
      </c>
      <c r="N41" s="75" t="n">
        <v>38.271</v>
      </c>
      <c r="O41" s="75" t="n">
        <v>38.1118</v>
      </c>
      <c r="P41" s="75" t="n">
        <v>4287.25</v>
      </c>
      <c r="Q41" s="75" t="n">
        <v>7.84</v>
      </c>
      <c r="R41" s="57" t="n">
        <f aca="false">P41/3600</f>
        <v>1.19090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972.67</v>
      </c>
      <c r="I42" s="77" t="n">
        <v>6.95</v>
      </c>
      <c r="J42" s="63" t="n">
        <f aca="false">H42/3600</f>
        <v>1.10351944444444</v>
      </c>
      <c r="L42" s="76" t="n">
        <v>439.5912</v>
      </c>
      <c r="M42" s="77" t="n">
        <v>31.617</v>
      </c>
      <c r="N42" s="77" t="n">
        <v>36.8449</v>
      </c>
      <c r="O42" s="77" t="n">
        <v>36.5094</v>
      </c>
      <c r="P42" s="77" t="n">
        <v>4064.13</v>
      </c>
      <c r="Q42" s="77" t="n">
        <v>6.9</v>
      </c>
      <c r="R42" s="63" t="n">
        <f aca="false">P42/3600</f>
        <v>1.1289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651.72</v>
      </c>
      <c r="I43" s="73" t="n">
        <v>13.02</v>
      </c>
      <c r="J43" s="52" t="n">
        <f aca="false">H43/3600</f>
        <v>1.56992222222222</v>
      </c>
      <c r="L43" s="72" t="n">
        <v>3614.768</v>
      </c>
      <c r="M43" s="73" t="n">
        <v>39.7179</v>
      </c>
      <c r="N43" s="73" t="n">
        <v>43.0727</v>
      </c>
      <c r="O43" s="73" t="n">
        <v>44.4438</v>
      </c>
      <c r="P43" s="73" t="n">
        <v>5720.26</v>
      </c>
      <c r="Q43" s="73" t="n">
        <v>12.82</v>
      </c>
      <c r="R43" s="52" t="n">
        <f aca="false">P43/3600</f>
        <v>1.5889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242.46</v>
      </c>
      <c r="I44" s="75" t="n">
        <v>10.51</v>
      </c>
      <c r="J44" s="57" t="n">
        <f aca="false">H44/3600</f>
        <v>1.45623888888889</v>
      </c>
      <c r="L44" s="74" t="n">
        <v>1721.2288</v>
      </c>
      <c r="M44" s="75" t="n">
        <v>37.2075</v>
      </c>
      <c r="N44" s="75" t="n">
        <v>41.183</v>
      </c>
      <c r="O44" s="75" t="n">
        <v>42.2359</v>
      </c>
      <c r="P44" s="75" t="n">
        <v>5291.7</v>
      </c>
      <c r="Q44" s="75" t="n">
        <v>10.47</v>
      </c>
      <c r="R44" s="57" t="n">
        <f aca="false">P44/3600</f>
        <v>1.4699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883.93</v>
      </c>
      <c r="I45" s="75" t="n">
        <v>8.98</v>
      </c>
      <c r="J45" s="57" t="n">
        <f aca="false">H45/3600</f>
        <v>1.35664722222222</v>
      </c>
      <c r="L45" s="74" t="n">
        <v>867.0952</v>
      </c>
      <c r="M45" s="75" t="n">
        <v>34.5046</v>
      </c>
      <c r="N45" s="75" t="n">
        <v>39.5246</v>
      </c>
      <c r="O45" s="75" t="n">
        <v>40.3673</v>
      </c>
      <c r="P45" s="75" t="n">
        <v>4974.21</v>
      </c>
      <c r="Q45" s="75" t="n">
        <v>8.9</v>
      </c>
      <c r="R45" s="57" t="n">
        <f aca="false">P45/3600</f>
        <v>1.3817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735.57</v>
      </c>
      <c r="I46" s="77" t="n">
        <v>7.97</v>
      </c>
      <c r="J46" s="63" t="n">
        <f aca="false">H46/3600</f>
        <v>1.31543611111111</v>
      </c>
      <c r="L46" s="76" t="n">
        <v>456.9392</v>
      </c>
      <c r="M46" s="77" t="n">
        <v>31.8025</v>
      </c>
      <c r="N46" s="77" t="n">
        <v>38.2576</v>
      </c>
      <c r="O46" s="77" t="n">
        <v>38.9809</v>
      </c>
      <c r="P46" s="77" t="n">
        <v>4829.61</v>
      </c>
      <c r="Q46" s="77" t="n">
        <v>7.95</v>
      </c>
      <c r="R46" s="63" t="n">
        <f aca="false">P46/3600</f>
        <v>1.3415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139.73</v>
      </c>
      <c r="I47" s="73" t="n">
        <v>14.79</v>
      </c>
      <c r="J47" s="52" t="n">
        <f aca="false">H47/3600</f>
        <v>1.42770277777778</v>
      </c>
      <c r="L47" s="72" t="n">
        <v>6738.0008</v>
      </c>
      <c r="M47" s="73" t="n">
        <v>37.4525</v>
      </c>
      <c r="N47" s="73" t="n">
        <v>40.7233</v>
      </c>
      <c r="O47" s="73" t="n">
        <v>41.7481</v>
      </c>
      <c r="P47" s="73" t="n">
        <v>5167.76</v>
      </c>
      <c r="Q47" s="73" t="n">
        <v>14.42</v>
      </c>
      <c r="R47" s="52" t="n">
        <f aca="false">P47/3600</f>
        <v>1.4354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525.22</v>
      </c>
      <c r="I48" s="75" t="n">
        <v>11.06</v>
      </c>
      <c r="J48" s="57" t="n">
        <f aca="false">H48/3600</f>
        <v>1.25700555555556</v>
      </c>
      <c r="L48" s="74" t="n">
        <v>3106.7224</v>
      </c>
      <c r="M48" s="75" t="n">
        <v>34.1417</v>
      </c>
      <c r="N48" s="75" t="n">
        <v>38.4022</v>
      </c>
      <c r="O48" s="75" t="n">
        <v>39.3135</v>
      </c>
      <c r="P48" s="75" t="n">
        <v>4592.4</v>
      </c>
      <c r="Q48" s="75" t="n">
        <v>10.85</v>
      </c>
      <c r="R48" s="57" t="n">
        <f aca="false">P48/3600</f>
        <v>1.2756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154.6</v>
      </c>
      <c r="I49" s="75" t="n">
        <v>8.68</v>
      </c>
      <c r="J49" s="57" t="n">
        <f aca="false">H49/3600</f>
        <v>1.15405555555556</v>
      </c>
      <c r="L49" s="74" t="n">
        <v>1467.2288</v>
      </c>
      <c r="M49" s="75" t="n">
        <v>31.131</v>
      </c>
      <c r="N49" s="75" t="n">
        <v>36.6526</v>
      </c>
      <c r="O49" s="75" t="n">
        <v>37.4618</v>
      </c>
      <c r="P49" s="75" t="n">
        <v>4250.63</v>
      </c>
      <c r="Q49" s="75" t="n">
        <v>8.77</v>
      </c>
      <c r="R49" s="57" t="n">
        <f aca="false">P49/3600</f>
        <v>1.1807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910.33</v>
      </c>
      <c r="I50" s="77" t="n">
        <v>7.47</v>
      </c>
      <c r="J50" s="63" t="n">
        <f aca="false">H50/3600</f>
        <v>1.08620277777778</v>
      </c>
      <c r="L50" s="76" t="n">
        <v>694.4472</v>
      </c>
      <c r="M50" s="77" t="n">
        <v>28.3423</v>
      </c>
      <c r="N50" s="77" t="n">
        <v>35.3877</v>
      </c>
      <c r="O50" s="77" t="n">
        <v>36.1028</v>
      </c>
      <c r="P50" s="77" t="n">
        <v>4010.87</v>
      </c>
      <c r="Q50" s="77" t="n">
        <v>7.44</v>
      </c>
      <c r="R50" s="63" t="n">
        <f aca="false">P50/3600</f>
        <v>1.1141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868.29</v>
      </c>
      <c r="I51" s="73" t="n">
        <v>9.8</v>
      </c>
      <c r="J51" s="52" t="n">
        <f aca="false">H51/3600</f>
        <v>1.074525</v>
      </c>
      <c r="L51" s="72" t="n">
        <v>4685.7512</v>
      </c>
      <c r="M51" s="73" t="n">
        <v>38.4295</v>
      </c>
      <c r="N51" s="73" t="n">
        <v>40.9038</v>
      </c>
      <c r="O51" s="73" t="n">
        <v>42.3767</v>
      </c>
      <c r="P51" s="73" t="n">
        <v>3883.97</v>
      </c>
      <c r="Q51" s="73" t="n">
        <v>9.64</v>
      </c>
      <c r="R51" s="52" t="n">
        <f aca="false">P51/3600</f>
        <v>1.0788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416.3</v>
      </c>
      <c r="I52" s="75" t="n">
        <v>7.3</v>
      </c>
      <c r="J52" s="57" t="n">
        <f aca="false">H52/3600</f>
        <v>0.948972222222222</v>
      </c>
      <c r="L52" s="74" t="n">
        <v>2048.1176</v>
      </c>
      <c r="M52" s="75" t="n">
        <v>35.4261</v>
      </c>
      <c r="N52" s="75" t="n">
        <v>38.7159</v>
      </c>
      <c r="O52" s="75" t="n">
        <v>40.3188</v>
      </c>
      <c r="P52" s="75" t="n">
        <v>3453.5</v>
      </c>
      <c r="Q52" s="75" t="n">
        <v>7.25</v>
      </c>
      <c r="R52" s="57" t="n">
        <f aca="false">P52/3600</f>
        <v>0.95930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051.75</v>
      </c>
      <c r="I53" s="75" t="n">
        <v>5.79</v>
      </c>
      <c r="J53" s="57" t="n">
        <f aca="false">H53/3600</f>
        <v>0.847708333333333</v>
      </c>
      <c r="L53" s="74" t="n">
        <v>974.2296</v>
      </c>
      <c r="M53" s="75" t="n">
        <v>32.6311</v>
      </c>
      <c r="N53" s="75" t="n">
        <v>36.9552</v>
      </c>
      <c r="O53" s="75" t="n">
        <v>38.6129</v>
      </c>
      <c r="P53" s="75" t="n">
        <v>3104.27</v>
      </c>
      <c r="Q53" s="75" t="n">
        <v>5.79</v>
      </c>
      <c r="R53" s="57" t="n">
        <f aca="false">P53/3600</f>
        <v>0.86229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804.68</v>
      </c>
      <c r="I54" s="77" t="n">
        <v>4.85</v>
      </c>
      <c r="J54" s="63" t="n">
        <f aca="false">H54/3600</f>
        <v>0.779077777777778</v>
      </c>
      <c r="L54" s="76" t="n">
        <v>473.7312</v>
      </c>
      <c r="M54" s="77" t="n">
        <v>30.0567</v>
      </c>
      <c r="N54" s="77" t="n">
        <v>35.6724</v>
      </c>
      <c r="O54" s="77" t="n">
        <v>37.312</v>
      </c>
      <c r="P54" s="77" t="n">
        <v>2864.67</v>
      </c>
      <c r="Q54" s="77" t="n">
        <v>4.86</v>
      </c>
      <c r="R54" s="63" t="n">
        <f aca="false">P54/3600</f>
        <v>0.7957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334.19</v>
      </c>
      <c r="I55" s="73" t="n">
        <v>3.51</v>
      </c>
      <c r="J55" s="52" t="n">
        <f aca="false">H55/3600</f>
        <v>0.370608333333333</v>
      </c>
      <c r="L55" s="72" t="n">
        <v>1513.5688</v>
      </c>
      <c r="M55" s="73" t="n">
        <v>40.0246</v>
      </c>
      <c r="N55" s="73" t="n">
        <v>43.2559</v>
      </c>
      <c r="O55" s="73" t="n">
        <v>42.3515</v>
      </c>
      <c r="P55" s="73" t="n">
        <v>1346.41</v>
      </c>
      <c r="Q55" s="73" t="n">
        <v>3.45</v>
      </c>
      <c r="R55" s="52" t="n">
        <f aca="false">P55/3600</f>
        <v>0.3740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214.96</v>
      </c>
      <c r="I56" s="75" t="n">
        <v>2.84</v>
      </c>
      <c r="J56" s="57" t="n">
        <f aca="false">H56/3600</f>
        <v>0.337488888888889</v>
      </c>
      <c r="L56" s="74" t="n">
        <v>768.452</v>
      </c>
      <c r="M56" s="75" t="n">
        <v>36.4496</v>
      </c>
      <c r="N56" s="75" t="n">
        <v>40.8024</v>
      </c>
      <c r="O56" s="75" t="n">
        <v>39.5578</v>
      </c>
      <c r="P56" s="75" t="n">
        <v>1228.46</v>
      </c>
      <c r="Q56" s="75" t="n">
        <v>2.86</v>
      </c>
      <c r="R56" s="57" t="n">
        <f aca="false">P56/3600</f>
        <v>0.3412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111.37</v>
      </c>
      <c r="I57" s="75" t="n">
        <v>2.33</v>
      </c>
      <c r="J57" s="57" t="n">
        <f aca="false">H57/3600</f>
        <v>0.308713888888889</v>
      </c>
      <c r="L57" s="74" t="n">
        <v>382.1</v>
      </c>
      <c r="M57" s="75" t="n">
        <v>33.2091</v>
      </c>
      <c r="N57" s="75" t="n">
        <v>38.8403</v>
      </c>
      <c r="O57" s="75" t="n">
        <v>37.359</v>
      </c>
      <c r="P57" s="75" t="n">
        <v>1128.04</v>
      </c>
      <c r="Q57" s="75" t="n">
        <v>2.35</v>
      </c>
      <c r="R57" s="57" t="n">
        <f aca="false">P57/3600</f>
        <v>0.3133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46.32</v>
      </c>
      <c r="I58" s="77" t="n">
        <v>2.01</v>
      </c>
      <c r="J58" s="63" t="n">
        <f aca="false">H58/3600</f>
        <v>0.290644444444444</v>
      </c>
      <c r="L58" s="76" t="n">
        <v>197.0976</v>
      </c>
      <c r="M58" s="77" t="n">
        <v>30.4837</v>
      </c>
      <c r="N58" s="77" t="n">
        <v>37.4265</v>
      </c>
      <c r="O58" s="77" t="n">
        <v>35.8154</v>
      </c>
      <c r="P58" s="77" t="n">
        <v>1057.18</v>
      </c>
      <c r="Q58" s="77" t="n">
        <v>2.01</v>
      </c>
      <c r="R58" s="63" t="n">
        <f aca="false">P58/3600</f>
        <v>0.2936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380.87</v>
      </c>
      <c r="I59" s="73" t="n">
        <v>4.13</v>
      </c>
      <c r="J59" s="52" t="n">
        <f aca="false">H59/3600</f>
        <v>0.383575</v>
      </c>
      <c r="L59" s="72" t="n">
        <v>1558.1504</v>
      </c>
      <c r="M59" s="73" t="n">
        <v>37.0772</v>
      </c>
      <c r="N59" s="73" t="n">
        <v>42.6431</v>
      </c>
      <c r="O59" s="73" t="n">
        <v>43.6498</v>
      </c>
      <c r="P59" s="73" t="n">
        <v>1364.42</v>
      </c>
      <c r="Q59" s="73" t="n">
        <v>4.01</v>
      </c>
      <c r="R59" s="52" t="n">
        <f aca="false">P59/3600</f>
        <v>0.3790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03.85</v>
      </c>
      <c r="I60" s="75" t="n">
        <v>3.23</v>
      </c>
      <c r="J60" s="57" t="n">
        <f aca="false">H60/3600</f>
        <v>0.334402777777778</v>
      </c>
      <c r="L60" s="74" t="n">
        <v>603.0664</v>
      </c>
      <c r="M60" s="75" t="n">
        <v>33.905</v>
      </c>
      <c r="N60" s="75" t="n">
        <v>40.751</v>
      </c>
      <c r="O60" s="75" t="n">
        <v>41.628</v>
      </c>
      <c r="P60" s="75" t="n">
        <v>1216.81</v>
      </c>
      <c r="Q60" s="75" t="n">
        <v>2.83</v>
      </c>
      <c r="R60" s="57" t="n">
        <f aca="false">P60/3600</f>
        <v>0.33800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18.31</v>
      </c>
      <c r="I61" s="75" t="n">
        <v>2.28</v>
      </c>
      <c r="J61" s="57" t="n">
        <f aca="false">H61/3600</f>
        <v>0.310641666666667</v>
      </c>
      <c r="L61" s="74" t="n">
        <v>271.9744</v>
      </c>
      <c r="M61" s="75" t="n">
        <v>31.2454</v>
      </c>
      <c r="N61" s="75" t="n">
        <v>39.22</v>
      </c>
      <c r="O61" s="75" t="n">
        <v>40.0918</v>
      </c>
      <c r="P61" s="75" t="n">
        <v>1141.33</v>
      </c>
      <c r="Q61" s="75" t="n">
        <v>2.27</v>
      </c>
      <c r="R61" s="57" t="n">
        <f aca="false">P61/3600</f>
        <v>0.3170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084.11</v>
      </c>
      <c r="I62" s="77" t="n">
        <v>2.04</v>
      </c>
      <c r="J62" s="63" t="n">
        <f aca="false">H62/3600</f>
        <v>0.301141666666667</v>
      </c>
      <c r="L62" s="76" t="n">
        <v>137.3344</v>
      </c>
      <c r="M62" s="77" t="n">
        <v>28.6983</v>
      </c>
      <c r="N62" s="77" t="n">
        <v>38.1335</v>
      </c>
      <c r="O62" s="77" t="n">
        <v>38.9673</v>
      </c>
      <c r="P62" s="77" t="n">
        <v>1104.36</v>
      </c>
      <c r="Q62" s="77" t="n">
        <v>2.03</v>
      </c>
      <c r="R62" s="63" t="n">
        <f aca="false">P62/3600</f>
        <v>0.3067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47.1</v>
      </c>
      <c r="I63" s="73" t="n">
        <v>3.5</v>
      </c>
      <c r="J63" s="52" t="n">
        <f aca="false">H63/3600</f>
        <v>0.318638888888889</v>
      </c>
      <c r="L63" s="72" t="n">
        <v>1588.692</v>
      </c>
      <c r="M63" s="73" t="n">
        <v>37.4214</v>
      </c>
      <c r="N63" s="73" t="n">
        <v>40.583</v>
      </c>
      <c r="O63" s="73" t="n">
        <v>41.465</v>
      </c>
      <c r="P63" s="73" t="n">
        <v>1150.07</v>
      </c>
      <c r="Q63" s="73" t="n">
        <v>3.4</v>
      </c>
      <c r="R63" s="52" t="n">
        <f aca="false">P63/3600</f>
        <v>0.3194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20.13</v>
      </c>
      <c r="I64" s="75" t="n">
        <v>2.72</v>
      </c>
      <c r="J64" s="57" t="n">
        <f aca="false">H64/3600</f>
        <v>0.283369444444444</v>
      </c>
      <c r="L64" s="74" t="n">
        <v>742.1552</v>
      </c>
      <c r="M64" s="75" t="n">
        <v>34.243</v>
      </c>
      <c r="N64" s="75" t="n">
        <v>38.2077</v>
      </c>
      <c r="O64" s="75" t="n">
        <v>38.9442</v>
      </c>
      <c r="P64" s="75" t="n">
        <v>1030.94</v>
      </c>
      <c r="Q64" s="75" t="n">
        <v>2.62</v>
      </c>
      <c r="R64" s="57" t="n">
        <f aca="false">P64/3600</f>
        <v>0.2863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930.61</v>
      </c>
      <c r="I65" s="75" t="n">
        <v>2.16</v>
      </c>
      <c r="J65" s="57" t="n">
        <f aca="false">H65/3600</f>
        <v>0.258502777777778</v>
      </c>
      <c r="L65" s="74" t="n">
        <v>350.488</v>
      </c>
      <c r="M65" s="75" t="n">
        <v>31.2227</v>
      </c>
      <c r="N65" s="75" t="n">
        <v>36.3412</v>
      </c>
      <c r="O65" s="75" t="n">
        <v>36.997</v>
      </c>
      <c r="P65" s="75" t="n">
        <v>952.14</v>
      </c>
      <c r="Q65" s="75" t="n">
        <v>2.13</v>
      </c>
      <c r="R65" s="57" t="n">
        <f aca="false">P65/3600</f>
        <v>0.2644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79.89</v>
      </c>
      <c r="I66" s="77" t="n">
        <v>1.76</v>
      </c>
      <c r="J66" s="63" t="n">
        <f aca="false">H66/3600</f>
        <v>0.244413888888889</v>
      </c>
      <c r="L66" s="76" t="n">
        <v>164.3024</v>
      </c>
      <c r="M66" s="77" t="n">
        <v>28.4523</v>
      </c>
      <c r="N66" s="77" t="n">
        <v>34.9929</v>
      </c>
      <c r="O66" s="77" t="n">
        <v>35.5883</v>
      </c>
      <c r="P66" s="77" t="n">
        <v>897.93</v>
      </c>
      <c r="Q66" s="77" t="n">
        <v>1.78</v>
      </c>
      <c r="R66" s="63" t="n">
        <f aca="false">P66/3600</f>
        <v>0.2494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872.54</v>
      </c>
      <c r="I67" s="73" t="n">
        <v>2.58</v>
      </c>
      <c r="J67" s="52" t="n">
        <f aca="false">H67/3600</f>
        <v>0.242372222222222</v>
      </c>
      <c r="L67" s="72" t="n">
        <v>1195.2216</v>
      </c>
      <c r="M67" s="73" t="n">
        <v>38.8398</v>
      </c>
      <c r="N67" s="73" t="n">
        <v>40.9384</v>
      </c>
      <c r="O67" s="73" t="n">
        <v>42.0464</v>
      </c>
      <c r="P67" s="73" t="n">
        <v>879.06</v>
      </c>
      <c r="Q67" s="73" t="n">
        <v>2.54</v>
      </c>
      <c r="R67" s="52" t="n">
        <f aca="false">P67/3600</f>
        <v>0.2441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778.9</v>
      </c>
      <c r="I68" s="75" t="n">
        <v>2.01</v>
      </c>
      <c r="J68" s="57" t="n">
        <f aca="false">H68/3600</f>
        <v>0.216361111111111</v>
      </c>
      <c r="L68" s="74" t="n">
        <v>598.4296</v>
      </c>
      <c r="M68" s="75" t="n">
        <v>35.2864</v>
      </c>
      <c r="N68" s="75" t="n">
        <v>38.4095</v>
      </c>
      <c r="O68" s="75" t="n">
        <v>39.5959</v>
      </c>
      <c r="P68" s="75" t="n">
        <v>787.79</v>
      </c>
      <c r="Q68" s="75" t="n">
        <v>1.99</v>
      </c>
      <c r="R68" s="57" t="n">
        <f aca="false">P68/3600</f>
        <v>0.2188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01.83</v>
      </c>
      <c r="I69" s="75" t="n">
        <v>1.6</v>
      </c>
      <c r="J69" s="57" t="n">
        <f aca="false">H69/3600</f>
        <v>0.194952777777778</v>
      </c>
      <c r="L69" s="74" t="n">
        <v>292.0824</v>
      </c>
      <c r="M69" s="75" t="n">
        <v>31.9996</v>
      </c>
      <c r="N69" s="75" t="n">
        <v>36.4911</v>
      </c>
      <c r="O69" s="75" t="n">
        <v>37.6495</v>
      </c>
      <c r="P69" s="75" t="n">
        <v>712.19</v>
      </c>
      <c r="Q69" s="75" t="n">
        <v>1.58</v>
      </c>
      <c r="R69" s="57" t="n">
        <f aca="false">P69/3600</f>
        <v>0.19783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41.05</v>
      </c>
      <c r="I70" s="77" t="n">
        <v>1.28</v>
      </c>
      <c r="J70" s="63" t="n">
        <f aca="false">H70/3600</f>
        <v>0.178069444444444</v>
      </c>
      <c r="L70" s="76" t="n">
        <v>142.7824</v>
      </c>
      <c r="M70" s="77" t="n">
        <v>29.3185</v>
      </c>
      <c r="N70" s="77" t="n">
        <v>35.0713</v>
      </c>
      <c r="O70" s="77" t="n">
        <v>36.1617</v>
      </c>
      <c r="P70" s="77" t="n">
        <v>653.25</v>
      </c>
      <c r="Q70" s="77" t="n">
        <v>1.29</v>
      </c>
      <c r="R70" s="63" t="n">
        <f aca="false">P70/3600</f>
        <v>0.18145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929.19</v>
      </c>
      <c r="I83" s="73" t="n">
        <v>11.61</v>
      </c>
      <c r="J83" s="52" t="n">
        <f aca="false">H83/3600</f>
        <v>1.36921944444444</v>
      </c>
      <c r="L83" s="72" t="n">
        <v>3666.632</v>
      </c>
      <c r="M83" s="73" t="n">
        <v>40.0224</v>
      </c>
      <c r="N83" s="73" t="n">
        <v>42.2174</v>
      </c>
      <c r="O83" s="73" t="n">
        <v>42.6737</v>
      </c>
      <c r="P83" s="73" t="n">
        <v>5025.03</v>
      </c>
      <c r="Q83" s="73" t="n">
        <v>11.53</v>
      </c>
      <c r="R83" s="52" t="n">
        <f aca="false">P83/3600</f>
        <v>1.3958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497.39</v>
      </c>
      <c r="I84" s="75" t="n">
        <v>9.5</v>
      </c>
      <c r="J84" s="57" t="n">
        <f aca="false">H84/3600</f>
        <v>1.249275</v>
      </c>
      <c r="L84" s="74" t="n">
        <v>1831.7352</v>
      </c>
      <c r="M84" s="75" t="n">
        <v>36.9189</v>
      </c>
      <c r="N84" s="75" t="n">
        <v>39.6754</v>
      </c>
      <c r="O84" s="75" t="n">
        <v>39.8333</v>
      </c>
      <c r="P84" s="75" t="n">
        <v>4588.25</v>
      </c>
      <c r="Q84" s="75" t="n">
        <v>9.48</v>
      </c>
      <c r="R84" s="57" t="n">
        <f aca="false">P84/3600</f>
        <v>1.27451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168.45</v>
      </c>
      <c r="I85" s="75" t="n">
        <v>8.02</v>
      </c>
      <c r="J85" s="57" t="n">
        <f aca="false">H85/3600</f>
        <v>1.15790277777778</v>
      </c>
      <c r="L85" s="74" t="n">
        <v>922.524</v>
      </c>
      <c r="M85" s="75" t="n">
        <v>33.9555</v>
      </c>
      <c r="N85" s="75" t="n">
        <v>37.5525</v>
      </c>
      <c r="O85" s="75" t="n">
        <v>37.5026</v>
      </c>
      <c r="P85" s="75" t="n">
        <v>4259.31</v>
      </c>
      <c r="Q85" s="75" t="n">
        <v>7.95</v>
      </c>
      <c r="R85" s="57" t="n">
        <f aca="false">P85/3600</f>
        <v>1.18314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903.76</v>
      </c>
      <c r="I86" s="77" t="n">
        <v>6.97</v>
      </c>
      <c r="J86" s="63" t="n">
        <f aca="false">H86/3600</f>
        <v>1.08437777777778</v>
      </c>
      <c r="L86" s="76" t="n">
        <v>490.4424</v>
      </c>
      <c r="M86" s="77" t="n">
        <v>31.3101</v>
      </c>
      <c r="N86" s="77" t="n">
        <v>35.9529</v>
      </c>
      <c r="O86" s="77" t="n">
        <v>35.7842</v>
      </c>
      <c r="P86" s="77" t="n">
        <v>3997.11</v>
      </c>
      <c r="Q86" s="77" t="n">
        <v>6.94</v>
      </c>
      <c r="R86" s="63" t="n">
        <f aca="false">P86/3600</f>
        <v>1.11030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041.39</v>
      </c>
      <c r="I87" s="73" t="n">
        <v>24.78</v>
      </c>
      <c r="J87" s="52" t="n">
        <f aca="false">H87/3600</f>
        <v>3.06705277777778</v>
      </c>
      <c r="L87" s="72" t="n">
        <v>5538.4541</v>
      </c>
      <c r="M87" s="73" t="n">
        <v>41.4337</v>
      </c>
      <c r="N87" s="73" t="n">
        <v>45.084</v>
      </c>
      <c r="O87" s="73" t="n">
        <v>44.9394</v>
      </c>
      <c r="P87" s="73" t="n">
        <v>11177.78</v>
      </c>
      <c r="Q87" s="73" t="n">
        <v>24.88</v>
      </c>
      <c r="R87" s="52" t="n">
        <f aca="false">P87/3600</f>
        <v>3.1049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705.27</v>
      </c>
      <c r="I88" s="75" t="n">
        <v>20.66</v>
      </c>
      <c r="J88" s="57" t="n">
        <f aca="false">H88/3600</f>
        <v>2.69590833333333</v>
      </c>
      <c r="L88" s="74" t="n">
        <v>2879.7043</v>
      </c>
      <c r="M88" s="75" t="n">
        <v>37.6714</v>
      </c>
      <c r="N88" s="75" t="n">
        <v>42.3668</v>
      </c>
      <c r="O88" s="75" t="n">
        <v>41.931</v>
      </c>
      <c r="P88" s="75" t="n">
        <v>9863.81</v>
      </c>
      <c r="Q88" s="75" t="n">
        <v>20.44</v>
      </c>
      <c r="R88" s="57" t="n">
        <f aca="false">P88/3600</f>
        <v>2.7399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559.74</v>
      </c>
      <c r="I89" s="75" t="n">
        <v>16.77</v>
      </c>
      <c r="J89" s="57" t="n">
        <f aca="false">H89/3600</f>
        <v>2.37770555555556</v>
      </c>
      <c r="L89" s="74" t="n">
        <v>1423.1261</v>
      </c>
      <c r="M89" s="75" t="n">
        <v>34.1037</v>
      </c>
      <c r="N89" s="75" t="n">
        <v>40.2857</v>
      </c>
      <c r="O89" s="75" t="n">
        <v>39.6043</v>
      </c>
      <c r="P89" s="75" t="n">
        <v>8790.86</v>
      </c>
      <c r="Q89" s="75" t="n">
        <v>17</v>
      </c>
      <c r="R89" s="57" t="n">
        <f aca="false">P89/3600</f>
        <v>2.4419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848.89</v>
      </c>
      <c r="I90" s="77" t="n">
        <v>14.61</v>
      </c>
      <c r="J90" s="63" t="n">
        <f aca="false">H90/3600</f>
        <v>2.18024722222222</v>
      </c>
      <c r="L90" s="76" t="n">
        <v>707.3995</v>
      </c>
      <c r="M90" s="77" t="n">
        <v>31.0575</v>
      </c>
      <c r="N90" s="77" t="n">
        <v>38.8061</v>
      </c>
      <c r="O90" s="77" t="n">
        <v>37.8852</v>
      </c>
      <c r="P90" s="77" t="n">
        <v>8022.44</v>
      </c>
      <c r="Q90" s="77" t="n">
        <v>14.36</v>
      </c>
      <c r="R90" s="63" t="n">
        <f aca="false">P90/3600</f>
        <v>2.2284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279.08</v>
      </c>
      <c r="I91" s="73" t="n">
        <v>8.23</v>
      </c>
      <c r="J91" s="52" t="n">
        <f aca="false">H91/3600</f>
        <v>1.18863333333333</v>
      </c>
      <c r="L91" s="72" t="n">
        <v>1553.9352</v>
      </c>
      <c r="M91" s="73" t="n">
        <v>45.6255</v>
      </c>
      <c r="N91" s="73" t="n">
        <v>44.7431</v>
      </c>
      <c r="O91" s="73" t="n">
        <v>44.7297</v>
      </c>
      <c r="P91" s="73" t="n">
        <v>4370.69</v>
      </c>
      <c r="Q91" s="73" t="n">
        <v>8.18</v>
      </c>
      <c r="R91" s="52" t="n">
        <f aca="false">P91/3600</f>
        <v>1.2140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206.73</v>
      </c>
      <c r="I92" s="75" t="n">
        <v>8.14</v>
      </c>
      <c r="J92" s="57" t="n">
        <f aca="false">H92/3600</f>
        <v>1.16853611111111</v>
      </c>
      <c r="L92" s="74" t="n">
        <v>1162.5536</v>
      </c>
      <c r="M92" s="75" t="n">
        <v>41.2682</v>
      </c>
      <c r="N92" s="75" t="n">
        <v>41.191</v>
      </c>
      <c r="O92" s="75" t="n">
        <v>41.1713</v>
      </c>
      <c r="P92" s="75" t="n">
        <v>4333.01</v>
      </c>
      <c r="Q92" s="75" t="n">
        <v>8.14</v>
      </c>
      <c r="R92" s="57" t="n">
        <f aca="false">P92/3600</f>
        <v>1.20361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178.04</v>
      </c>
      <c r="I93" s="75" t="n">
        <v>8.06</v>
      </c>
      <c r="J93" s="57" t="n">
        <f aca="false">H93/3600</f>
        <v>1.16056666666667</v>
      </c>
      <c r="L93" s="74" t="n">
        <v>870.3128</v>
      </c>
      <c r="M93" s="75" t="n">
        <v>36.5497</v>
      </c>
      <c r="N93" s="75" t="n">
        <v>39.099</v>
      </c>
      <c r="O93" s="75" t="n">
        <v>39.0284</v>
      </c>
      <c r="P93" s="75" t="n">
        <v>4276.68</v>
      </c>
      <c r="Q93" s="75" t="n">
        <v>8.06</v>
      </c>
      <c r="R93" s="57" t="n">
        <f aca="false">P93/3600</f>
        <v>1.1879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138.66</v>
      </c>
      <c r="I94" s="77" t="n">
        <v>7.94</v>
      </c>
      <c r="J94" s="63" t="n">
        <f aca="false">H94/3600</f>
        <v>1.14962777777778</v>
      </c>
      <c r="L94" s="76" t="n">
        <v>630.0536</v>
      </c>
      <c r="M94" s="77" t="n">
        <v>31.916</v>
      </c>
      <c r="N94" s="77" t="n">
        <v>37.8346</v>
      </c>
      <c r="O94" s="77" t="n">
        <v>37.5494</v>
      </c>
      <c r="P94" s="77" t="n">
        <v>4249.45</v>
      </c>
      <c r="Q94" s="77" t="n">
        <v>8.03</v>
      </c>
      <c r="R94" s="63" t="n">
        <f aca="false">P94/3600</f>
        <v>1.1804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523.25</v>
      </c>
      <c r="I95" s="73" t="n">
        <v>15.37</v>
      </c>
      <c r="J95" s="52" t="n">
        <f aca="false">H95/3600</f>
        <v>2.08979166666667</v>
      </c>
      <c r="L95" s="72" t="n">
        <v>870.6915</v>
      </c>
      <c r="M95" s="73" t="n">
        <v>49.2774</v>
      </c>
      <c r="N95" s="73" t="n">
        <v>52.3205</v>
      </c>
      <c r="O95" s="73" t="n">
        <v>53.4231</v>
      </c>
      <c r="P95" s="73" t="n">
        <v>7710.16</v>
      </c>
      <c r="Q95" s="73" t="n">
        <v>15.42</v>
      </c>
      <c r="R95" s="52" t="n">
        <f aca="false">P95/3600</f>
        <v>2.1417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468.59</v>
      </c>
      <c r="I96" s="75" t="n">
        <v>14.74</v>
      </c>
      <c r="J96" s="57" t="n">
        <f aca="false">H96/3600</f>
        <v>2.07460833333333</v>
      </c>
      <c r="L96" s="74" t="n">
        <v>547.0467</v>
      </c>
      <c r="M96" s="75" t="n">
        <v>45.5622</v>
      </c>
      <c r="N96" s="75" t="n">
        <v>49.2263</v>
      </c>
      <c r="O96" s="75" t="n">
        <v>50.348</v>
      </c>
      <c r="P96" s="75" t="n">
        <v>7505.69</v>
      </c>
      <c r="Q96" s="75" t="n">
        <v>14.7</v>
      </c>
      <c r="R96" s="57" t="n">
        <f aca="false">P96/3600</f>
        <v>2.08491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120.9</v>
      </c>
      <c r="I97" s="75" t="n">
        <v>14.11</v>
      </c>
      <c r="J97" s="57" t="n">
        <f aca="false">H97/3600</f>
        <v>1.97802777777778</v>
      </c>
      <c r="L97" s="74" t="n">
        <v>349.5533</v>
      </c>
      <c r="M97" s="75" t="n">
        <v>41.9268</v>
      </c>
      <c r="N97" s="75" t="n">
        <v>46.714</v>
      </c>
      <c r="O97" s="75" t="n">
        <v>47.988</v>
      </c>
      <c r="P97" s="75" t="n">
        <v>7299.16</v>
      </c>
      <c r="Q97" s="75" t="n">
        <v>14.11</v>
      </c>
      <c r="R97" s="57" t="n">
        <f aca="false">P97/3600</f>
        <v>2.0275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016.52</v>
      </c>
      <c r="I98" s="77" t="n">
        <v>13.83</v>
      </c>
      <c r="J98" s="63" t="n">
        <f aca="false">H98/3600</f>
        <v>1.94903333333333</v>
      </c>
      <c r="L98" s="76" t="n">
        <v>229.3152</v>
      </c>
      <c r="M98" s="77" t="n">
        <v>38.3251</v>
      </c>
      <c r="N98" s="77" t="n">
        <v>44.7692</v>
      </c>
      <c r="O98" s="77" t="n">
        <v>45.9805</v>
      </c>
      <c r="P98" s="77" t="n">
        <v>7252.81</v>
      </c>
      <c r="Q98" s="77" t="n">
        <v>13.84</v>
      </c>
      <c r="R98" s="63" t="n">
        <f aca="false">P98/3600</f>
        <v>2.0146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3913522982905</v>
      </c>
      <c r="J106" s="81" t="n">
        <f aca="false">GEOMEAN(J3:J98)</f>
        <v>0</v>
      </c>
      <c r="Q106" s="81" t="n">
        <f aca="false">GEOMEAN(Q3:Q98)</f>
        <v>13.288224295939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22989105167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20788888888889</v>
      </c>
      <c r="J108" s="81" t="n">
        <f aca="false">SUM(J3:J98)</f>
        <v>253.231805555556</v>
      </c>
      <c r="Q108" s="81" t="n">
        <f aca="false">SUM(Q3:Q98)/3600</f>
        <v>0.516544444444445</v>
      </c>
      <c r="R108" s="81" t="n">
        <f aca="false">SUM(R3:R98)</f>
        <v>257.147477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1.3862228721239</v>
      </c>
      <c r="J113" s="81" t="n">
        <f aca="false">GEOMEAN(J3:J10,J19:J70)</f>
        <v>1.48284542082824</v>
      </c>
      <c r="Q113" s="81" t="n">
        <f aca="false">GEOMEAN(Q3:Q10,Q19:Q70)</f>
        <v>11.2915213892092</v>
      </c>
      <c r="R113" s="81" t="n">
        <f aca="false">GEOMEAN(R3:R10,R19:R70)</f>
        <v>1.5062943922452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1682800874508</v>
      </c>
      <c r="R114" s="82" t="n">
        <f aca="false">R113/J113</f>
        <v>1.0158134968673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ung Nguyen</cp:lastModifiedBy>
  <dcterms:modified xsi:type="dcterms:W3CDTF">2012-01-20T23:21:01Z</dcterms:modified>
  <cp:revision>0</cp:revision>
  <dc:subject/>
  <dc:title/>
</cp:coreProperties>
</file>