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CE1_D1_Anchor250Fix_lowQPs_01-20</t>
  </si>
  <si>
    <t xml:space="preserve">Y</t>
  </si>
  <si>
    <t xml:space="preserve">U</t>
  </si>
  <si>
    <t xml:space="preserve">V</t>
  </si>
  <si>
    <t xml:space="preserve">Tested:</t>
  </si>
  <si>
    <t xml:space="preserve">LPQ.329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33786389934797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56445"/>
        <c:axId val="4695116"/>
      </c:scatterChart>
      <c:valAx>
        <c:axId val="2045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6"/>
        <c:crossesAt val="0"/>
        <c:crossBetween val="midCat"/>
      </c:valAx>
      <c:valAx>
        <c:axId val="46951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4749620637329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12122"/>
        <c:axId val="38598846"/>
      </c:scatterChart>
      <c:valAx>
        <c:axId val="1701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46"/>
        <c:crossesAt val="0"/>
        <c:crossBetween val="midCat"/>
      </c:valAx>
      <c:valAx>
        <c:axId val="385988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6702533682807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62668"/>
        <c:axId val="34901963"/>
      </c:scatterChart>
      <c:valAx>
        <c:axId val="6326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63"/>
        <c:crossesAt val="0"/>
        <c:crossBetween val="midCat"/>
      </c:valAx>
      <c:valAx>
        <c:axId val="349019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76668"/>
        <c:axId val="43070847"/>
      </c:scatterChart>
      <c:valAx>
        <c:axId val="667766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47"/>
        <c:crossesAt val="0"/>
        <c:crossBetween val="midCat"/>
      </c:valAx>
      <c:valAx>
        <c:axId val="430708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76976701523"/>
          <c:y val="0.77952478319114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0994631251766</cdr:y>
    </cdr:from>
    <cdr:to>
      <cdr:x>0.777022683442006</cdr:x>
      <cdr:y>0.114015258547612</cdr:y>
    </cdr:to>
    <cdr:sp>
      <cdr:nvSpPr>
        <cdr:cNvPr id="1" name="Text Box 4"/>
        <cdr:cNvSpPr/>
      </cdr:nvSpPr>
      <cdr:spPr>
        <a:xfrm>
          <a:off x="2013120" y="361800"/>
          <a:ext cx="40788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7171061909463</cdr:y>
    </cdr:from>
    <cdr:to>
      <cdr:x>0.768979629374167</cdr:x>
      <cdr:y>0.108235791848822</cdr:y>
    </cdr:to>
    <cdr:sp>
      <cdr:nvSpPr>
        <cdr:cNvPr id="3" name="Text Box 1"/>
        <cdr:cNvSpPr/>
      </cdr:nvSpPr>
      <cdr:spPr>
        <a:xfrm>
          <a:off x="1974960" y="335520"/>
          <a:ext cx="4045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2507226961856</cdr:y>
    </cdr:from>
    <cdr:to>
      <cdr:x>0.772244447510001</cdr:x>
      <cdr:y>0.113022632729324</cdr:y>
    </cdr:to>
    <cdr:sp>
      <cdr:nvSpPr>
        <cdr:cNvPr id="5" name="Text Box 1"/>
        <cdr:cNvSpPr/>
      </cdr:nvSpPr>
      <cdr:spPr>
        <a:xfrm>
          <a:off x="1982520" y="348480"/>
          <a:ext cx="4063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737502644010435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0000" y="376560"/>
          <a:ext cx="3985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97140580799693</v>
      </c>
      <c r="D12" s="23"/>
      <c r="E12" s="23"/>
      <c r="F12" s="23" t="n">
        <f aca="false">'AI-LC'!R114</f>
        <v>0.92314141993166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08715561330841</v>
      </c>
      <c r="D13" s="24"/>
      <c r="E13" s="24"/>
      <c r="F13" s="24" t="n">
        <f aca="false">'AI-LC'!Q114</f>
        <v>0.91349315708470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04693326983627</v>
      </c>
      <c r="D25" s="23"/>
      <c r="E25" s="23"/>
      <c r="F25" s="23" t="n">
        <f aca="false">'RA-LC'!R114</f>
        <v>0.928678464385474</v>
      </c>
      <c r="G25" s="23"/>
      <c r="H25" s="23"/>
      <c r="I25" s="23" t="n">
        <f aca="false">'RA-HE10'!R114</f>
        <v>0.903753285705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29758489929537</v>
      </c>
      <c r="D26" s="24"/>
      <c r="E26" s="24"/>
      <c r="F26" s="24" t="n">
        <f aca="false">'RA-LC'!Q114</f>
        <v>0.933147554383998</v>
      </c>
      <c r="G26" s="24"/>
      <c r="H26" s="24"/>
      <c r="I26" s="24" t="n">
        <f aca="false">'RA-HE10'!Q114</f>
        <v>0.93247104713654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11507597201316</v>
      </c>
      <c r="D38" s="23"/>
      <c r="E38" s="23"/>
      <c r="F38" s="23" t="n">
        <f aca="false">'LB-LC'!R114</f>
        <v>0.93340317421325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28609478609366</v>
      </c>
      <c r="D39" s="24"/>
      <c r="E39" s="24"/>
      <c r="F39" s="24" t="n">
        <f aca="false">'LB-LC'!Q114</f>
        <v>0.93332388678967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19701.7696</v>
      </c>
      <c r="E19" s="72" t="n">
        <v>57.6696</v>
      </c>
      <c r="F19" s="72" t="n">
        <v>56.8193</v>
      </c>
      <c r="G19" s="72" t="n">
        <v>57.0413</v>
      </c>
      <c r="H19" s="72" t="n">
        <v>32200.98</v>
      </c>
      <c r="I19" s="72" t="n">
        <v>126.48</v>
      </c>
      <c r="J19" s="51" t="n">
        <f aca="false">H19/3600</f>
        <v>8.94471666666667</v>
      </c>
      <c r="L19" s="71" t="n">
        <v>224595.7672</v>
      </c>
      <c r="M19" s="72" t="n">
        <v>57.8316</v>
      </c>
      <c r="N19" s="72" t="n">
        <v>56.8382</v>
      </c>
      <c r="O19" s="72" t="n">
        <v>56.9408</v>
      </c>
      <c r="P19" s="72" t="n">
        <v>29661.25</v>
      </c>
      <c r="Q19" s="72" t="n">
        <v>118.49</v>
      </c>
      <c r="R19" s="51" t="n">
        <f aca="false">P19/3600</f>
        <v>8.239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53578.2704</v>
      </c>
      <c r="E20" s="74" t="n">
        <v>52.7389</v>
      </c>
      <c r="F20" s="74" t="n">
        <v>52.4742</v>
      </c>
      <c r="G20" s="74" t="n">
        <v>52.7679</v>
      </c>
      <c r="H20" s="74" t="n">
        <v>30028.02</v>
      </c>
      <c r="I20" s="74" t="n">
        <v>106.21</v>
      </c>
      <c r="J20" s="56" t="n">
        <f aca="false">H20/3600</f>
        <v>8.34111666666667</v>
      </c>
      <c r="L20" s="73" t="n">
        <v>160899.124</v>
      </c>
      <c r="M20" s="74" t="n">
        <v>52.8524</v>
      </c>
      <c r="N20" s="74" t="n">
        <v>52.4079</v>
      </c>
      <c r="O20" s="74" t="n">
        <v>52.6097</v>
      </c>
      <c r="P20" s="74" t="n">
        <v>28608.65</v>
      </c>
      <c r="Q20" s="74" t="n">
        <v>100.01</v>
      </c>
      <c r="R20" s="56" t="n">
        <f aca="false">P20/3600</f>
        <v>7.946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5585.9032</v>
      </c>
      <c r="E21" s="74" t="n">
        <v>49.1523</v>
      </c>
      <c r="F21" s="74" t="n">
        <v>49.4194</v>
      </c>
      <c r="G21" s="74" t="n">
        <v>50.2025</v>
      </c>
      <c r="H21" s="74" t="n">
        <v>27709.69</v>
      </c>
      <c r="I21" s="74" t="n">
        <v>85.2</v>
      </c>
      <c r="J21" s="56" t="n">
        <f aca="false">H21/3600</f>
        <v>7.69713611111111</v>
      </c>
      <c r="L21" s="73" t="n">
        <v>103361.1424</v>
      </c>
      <c r="M21" s="74" t="n">
        <v>49.0597</v>
      </c>
      <c r="N21" s="74" t="n">
        <v>49.1774</v>
      </c>
      <c r="O21" s="74" t="n">
        <v>50.0461</v>
      </c>
      <c r="P21" s="74" t="n">
        <v>26703.25</v>
      </c>
      <c r="Q21" s="74" t="n">
        <v>84.04</v>
      </c>
      <c r="R21" s="56" t="n">
        <f aca="false">P21/3600</f>
        <v>7.417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005.3792</v>
      </c>
      <c r="E22" s="76" t="n">
        <v>45.7262</v>
      </c>
      <c r="F22" s="76" t="n">
        <v>46.6765</v>
      </c>
      <c r="G22" s="76" t="n">
        <v>48.2869</v>
      </c>
      <c r="H22" s="76" t="n">
        <v>24649.83</v>
      </c>
      <c r="I22" s="76" t="n">
        <v>65.57</v>
      </c>
      <c r="J22" s="62" t="n">
        <f aca="false">H22/3600</f>
        <v>6.847175</v>
      </c>
      <c r="L22" s="75" t="n">
        <v>47061.2552</v>
      </c>
      <c r="M22" s="76" t="n">
        <v>45.2424</v>
      </c>
      <c r="N22" s="76" t="n">
        <v>46.3242</v>
      </c>
      <c r="O22" s="76" t="n">
        <v>48.0956</v>
      </c>
      <c r="P22" s="76" t="n">
        <v>23309.52</v>
      </c>
      <c r="Q22" s="76" t="n">
        <v>63.32</v>
      </c>
      <c r="R22" s="62" t="n">
        <f aca="false">P22/3600</f>
        <v>6.474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25391.8224</v>
      </c>
      <c r="E23" s="72" t="n">
        <v>57.0079</v>
      </c>
      <c r="F23" s="72" t="n">
        <v>56.5772</v>
      </c>
      <c r="G23" s="72" t="n">
        <v>56.7848</v>
      </c>
      <c r="H23" s="72" t="n">
        <v>28965.99</v>
      </c>
      <c r="I23" s="72" t="n">
        <v>127.07</v>
      </c>
      <c r="J23" s="51" t="n">
        <f aca="false">H23/3600</f>
        <v>8.04610833333334</v>
      </c>
      <c r="L23" s="71" t="n">
        <v>230807.4152</v>
      </c>
      <c r="M23" s="72" t="n">
        <v>57.0701</v>
      </c>
      <c r="N23" s="72" t="n">
        <v>56.6082</v>
      </c>
      <c r="O23" s="72" t="n">
        <v>56.7041</v>
      </c>
      <c r="P23" s="72" t="n">
        <v>26438.52</v>
      </c>
      <c r="Q23" s="72" t="n">
        <v>119.24</v>
      </c>
      <c r="R23" s="51" t="n">
        <f aca="false">P23/3600</f>
        <v>7.344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1249.1128</v>
      </c>
      <c r="E24" s="74" t="n">
        <v>52.4958</v>
      </c>
      <c r="F24" s="74" t="n">
        <v>52.2763</v>
      </c>
      <c r="G24" s="74" t="n">
        <v>52.4284</v>
      </c>
      <c r="H24" s="74" t="n">
        <v>27391.8</v>
      </c>
      <c r="I24" s="74" t="n">
        <v>107.4</v>
      </c>
      <c r="J24" s="56" t="n">
        <f aca="false">H24/3600</f>
        <v>7.60883333333333</v>
      </c>
      <c r="L24" s="73" t="n">
        <v>167266.0304</v>
      </c>
      <c r="M24" s="74" t="n">
        <v>52.5296</v>
      </c>
      <c r="N24" s="74" t="n">
        <v>52.1704</v>
      </c>
      <c r="O24" s="74" t="n">
        <v>52.2061</v>
      </c>
      <c r="P24" s="74" t="n">
        <v>25640.01</v>
      </c>
      <c r="Q24" s="74" t="n">
        <v>101.73</v>
      </c>
      <c r="R24" s="56" t="n">
        <f aca="false">P24/3600</f>
        <v>7.122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4005.3128</v>
      </c>
      <c r="E25" s="74" t="n">
        <v>48.9971</v>
      </c>
      <c r="F25" s="74" t="n">
        <v>49.0764</v>
      </c>
      <c r="G25" s="74" t="n">
        <v>49.6058</v>
      </c>
      <c r="H25" s="74" t="n">
        <v>25321.41</v>
      </c>
      <c r="I25" s="74" t="n">
        <v>89.59</v>
      </c>
      <c r="J25" s="56" t="n">
        <f aca="false">H25/3600</f>
        <v>7.033725</v>
      </c>
      <c r="L25" s="73" t="n">
        <v>110502.8664</v>
      </c>
      <c r="M25" s="74" t="n">
        <v>48.8472</v>
      </c>
      <c r="N25" s="74" t="n">
        <v>48.7914</v>
      </c>
      <c r="O25" s="74" t="n">
        <v>49.3351</v>
      </c>
      <c r="P25" s="74" t="n">
        <v>24235.99</v>
      </c>
      <c r="Q25" s="74" t="n">
        <v>85.26</v>
      </c>
      <c r="R25" s="56" t="n">
        <f aca="false">P25/3600</f>
        <v>6.732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5150.7048</v>
      </c>
      <c r="E26" s="76" t="n">
        <v>45.4348</v>
      </c>
      <c r="F26" s="76" t="n">
        <v>46.1672</v>
      </c>
      <c r="G26" s="76" t="n">
        <v>47.3169</v>
      </c>
      <c r="H26" s="76" t="n">
        <v>22849.68</v>
      </c>
      <c r="I26" s="76" t="n">
        <v>70.58</v>
      </c>
      <c r="J26" s="62" t="n">
        <f aca="false">H26/3600</f>
        <v>6.34713333333333</v>
      </c>
      <c r="L26" s="75" t="n">
        <v>54556.8616</v>
      </c>
      <c r="M26" s="76" t="n">
        <v>44.858</v>
      </c>
      <c r="N26" s="76" t="n">
        <v>45.7409</v>
      </c>
      <c r="O26" s="76" t="n">
        <v>46.9691</v>
      </c>
      <c r="P26" s="76" t="n">
        <v>21392.27</v>
      </c>
      <c r="Q26" s="76" t="n">
        <v>66.28</v>
      </c>
      <c r="R26" s="62" t="n">
        <f aca="false">P26/3600</f>
        <v>5.942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84743.5832</v>
      </c>
      <c r="E27" s="72" t="n">
        <v>57.4437</v>
      </c>
      <c r="F27" s="72" t="n">
        <v>56.5218</v>
      </c>
      <c r="G27" s="72" t="n">
        <v>56.7631</v>
      </c>
      <c r="H27" s="72" t="n">
        <v>62569.64</v>
      </c>
      <c r="I27" s="72" t="n">
        <v>293.23</v>
      </c>
      <c r="J27" s="51" t="n">
        <f aca="false">H27/3600</f>
        <v>17.3804555555556</v>
      </c>
      <c r="L27" s="71" t="n">
        <v>593799.7664</v>
      </c>
      <c r="M27" s="72" t="n">
        <v>57.4626</v>
      </c>
      <c r="N27" s="72" t="n">
        <v>56.5597</v>
      </c>
      <c r="O27" s="72" t="n">
        <v>56.7471</v>
      </c>
      <c r="P27" s="72" t="n">
        <v>56140.94</v>
      </c>
      <c r="Q27" s="72" t="n">
        <v>271.87</v>
      </c>
      <c r="R27" s="51" t="n">
        <f aca="false">P27/3600</f>
        <v>15.5947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45961.5344</v>
      </c>
      <c r="E28" s="74" t="n">
        <v>52.5966</v>
      </c>
      <c r="F28" s="74" t="n">
        <v>52.1613</v>
      </c>
      <c r="G28" s="74" t="n">
        <v>52.2971</v>
      </c>
      <c r="H28" s="74" t="n">
        <v>60197.96</v>
      </c>
      <c r="I28" s="74" t="n">
        <v>252.51</v>
      </c>
      <c r="J28" s="56" t="n">
        <f aca="false">H28/3600</f>
        <v>16.7216555555556</v>
      </c>
      <c r="L28" s="73" t="n">
        <v>458313.3632</v>
      </c>
      <c r="M28" s="74" t="n">
        <v>52.6904</v>
      </c>
      <c r="N28" s="74" t="n">
        <v>52.2035</v>
      </c>
      <c r="O28" s="74" t="n">
        <v>52.1907</v>
      </c>
      <c r="P28" s="74" t="n">
        <v>55314.17</v>
      </c>
      <c r="Q28" s="74" t="n">
        <v>241.05</v>
      </c>
      <c r="R28" s="56" t="n">
        <f aca="false">P28/3600</f>
        <v>15.3650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4943.9016</v>
      </c>
      <c r="E29" s="74" t="n">
        <v>48.9148</v>
      </c>
      <c r="F29" s="74" t="n">
        <v>48.6888</v>
      </c>
      <c r="G29" s="74" t="n">
        <v>48.9467</v>
      </c>
      <c r="H29" s="74" t="n">
        <v>56531.58</v>
      </c>
      <c r="I29" s="74" t="n">
        <v>219.91</v>
      </c>
      <c r="J29" s="56" t="n">
        <f aca="false">H29/3600</f>
        <v>15.7032166666667</v>
      </c>
      <c r="L29" s="73" t="n">
        <v>331238.2488</v>
      </c>
      <c r="M29" s="74" t="n">
        <v>49.0113</v>
      </c>
      <c r="N29" s="74" t="n">
        <v>48.5719</v>
      </c>
      <c r="O29" s="74" t="n">
        <v>48.7303</v>
      </c>
      <c r="P29" s="74" t="n">
        <v>53101.63</v>
      </c>
      <c r="Q29" s="74" t="n">
        <v>206.26</v>
      </c>
      <c r="R29" s="56" t="n">
        <f aca="false">P29/3600</f>
        <v>14.7504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92997.3608</v>
      </c>
      <c r="E30" s="76" t="n">
        <v>45.2064</v>
      </c>
      <c r="F30" s="76" t="n">
        <v>45.1074</v>
      </c>
      <c r="G30" s="76" t="n">
        <v>46.4824</v>
      </c>
      <c r="H30" s="76" t="n">
        <v>51675.2</v>
      </c>
      <c r="I30" s="76" t="n">
        <v>171.02</v>
      </c>
      <c r="J30" s="62" t="n">
        <f aca="false">H30/3600</f>
        <v>14.3542222222222</v>
      </c>
      <c r="L30" s="75" t="n">
        <v>210845.9648</v>
      </c>
      <c r="M30" s="76" t="n">
        <v>45.048</v>
      </c>
      <c r="N30" s="76" t="n">
        <v>44.8207</v>
      </c>
      <c r="O30" s="76" t="n">
        <v>46.3452</v>
      </c>
      <c r="P30" s="76" t="n">
        <v>49338.22</v>
      </c>
      <c r="Q30" s="76" t="n">
        <v>168.92</v>
      </c>
      <c r="R30" s="62" t="n">
        <f aca="false">P30/3600</f>
        <v>13.7050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01598.6288</v>
      </c>
      <c r="E31" s="72" t="n">
        <v>57.2027</v>
      </c>
      <c r="F31" s="72" t="n">
        <v>56.718</v>
      </c>
      <c r="G31" s="72" t="n">
        <v>56.8561</v>
      </c>
      <c r="H31" s="72" t="n">
        <v>72843.03</v>
      </c>
      <c r="I31" s="72" t="n">
        <v>257.47</v>
      </c>
      <c r="J31" s="51" t="n">
        <f aca="false">H31/3600</f>
        <v>20.234175</v>
      </c>
      <c r="L31" s="71" t="n">
        <v>516420.7496</v>
      </c>
      <c r="M31" s="72" t="n">
        <v>57.2758</v>
      </c>
      <c r="N31" s="72" t="n">
        <v>56.7626</v>
      </c>
      <c r="O31" s="72" t="n">
        <v>56.8264</v>
      </c>
      <c r="P31" s="72" t="n">
        <v>66770.82</v>
      </c>
      <c r="Q31" s="72" t="n">
        <v>239.47</v>
      </c>
      <c r="R31" s="51" t="n">
        <f aca="false">P31/3600</f>
        <v>18.547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4607.0864</v>
      </c>
      <c r="E32" s="74" t="n">
        <v>52.738</v>
      </c>
      <c r="F32" s="74" t="n">
        <v>52.3032</v>
      </c>
      <c r="G32" s="74" t="n">
        <v>52.4825</v>
      </c>
      <c r="H32" s="74" t="n">
        <v>70042.88</v>
      </c>
      <c r="I32" s="74" t="n">
        <v>212.64</v>
      </c>
      <c r="J32" s="56" t="n">
        <f aca="false">H32/3600</f>
        <v>19.4563555555556</v>
      </c>
      <c r="L32" s="73" t="n">
        <v>379341.0664</v>
      </c>
      <c r="M32" s="74" t="n">
        <v>52.7854</v>
      </c>
      <c r="N32" s="74" t="n">
        <v>52.2228</v>
      </c>
      <c r="O32" s="74" t="n">
        <v>52.2899</v>
      </c>
      <c r="P32" s="74" t="n">
        <v>65309.58</v>
      </c>
      <c r="Q32" s="74" t="n">
        <v>198.73</v>
      </c>
      <c r="R32" s="56" t="n">
        <f aca="false">P32/3600</f>
        <v>18.141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2982.0544</v>
      </c>
      <c r="E33" s="74" t="n">
        <v>49.517</v>
      </c>
      <c r="F33" s="74" t="n">
        <v>49.08</v>
      </c>
      <c r="G33" s="74" t="n">
        <v>49.7651</v>
      </c>
      <c r="H33" s="74" t="n">
        <v>64600.29</v>
      </c>
      <c r="I33" s="74" t="n">
        <v>179.63</v>
      </c>
      <c r="J33" s="56" t="n">
        <f aca="false">H33/3600</f>
        <v>17.944525</v>
      </c>
      <c r="L33" s="73" t="n">
        <v>265516.432</v>
      </c>
      <c r="M33" s="74" t="n">
        <v>49.5326</v>
      </c>
      <c r="N33" s="74" t="n">
        <v>48.8381</v>
      </c>
      <c r="O33" s="74" t="n">
        <v>49.595</v>
      </c>
      <c r="P33" s="74" t="n">
        <v>61065.46</v>
      </c>
      <c r="Q33" s="74" t="n">
        <v>167.98</v>
      </c>
      <c r="R33" s="56" t="n">
        <f aca="false">P33/3600</f>
        <v>16.9626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337.44</v>
      </c>
      <c r="E34" s="76" t="n">
        <v>46.3533</v>
      </c>
      <c r="F34" s="76" t="n">
        <v>46.3764</v>
      </c>
      <c r="G34" s="76" t="n">
        <v>47.9219</v>
      </c>
      <c r="H34" s="76" t="n">
        <v>58406.77</v>
      </c>
      <c r="I34" s="76" t="n">
        <v>152.28</v>
      </c>
      <c r="J34" s="62" t="n">
        <f aca="false">H34/3600</f>
        <v>16.2241027777778</v>
      </c>
      <c r="L34" s="75" t="n">
        <v>179201.228</v>
      </c>
      <c r="M34" s="76" t="n">
        <v>46.1467</v>
      </c>
      <c r="N34" s="76" t="n">
        <v>46.1744</v>
      </c>
      <c r="O34" s="76" t="n">
        <v>47.7987</v>
      </c>
      <c r="P34" s="76" t="n">
        <v>55802.35</v>
      </c>
      <c r="Q34" s="76" t="n">
        <v>146.15</v>
      </c>
      <c r="R34" s="62" t="n">
        <f aca="false">P34/3600</f>
        <v>15.5006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67902.6008</v>
      </c>
      <c r="E35" s="72" t="n">
        <v>57.0016</v>
      </c>
      <c r="F35" s="72" t="n">
        <v>56.7175</v>
      </c>
      <c r="G35" s="72" t="n">
        <v>56.8345</v>
      </c>
      <c r="H35" s="72" t="n">
        <v>74770.02</v>
      </c>
      <c r="I35" s="72" t="n">
        <v>330.42</v>
      </c>
      <c r="J35" s="51" t="n">
        <f aca="false">H35/3600</f>
        <v>20.76945</v>
      </c>
      <c r="L35" s="71" t="n">
        <v>682307.4576</v>
      </c>
      <c r="M35" s="72" t="n">
        <v>56.9646</v>
      </c>
      <c r="N35" s="72" t="n">
        <v>56.7239</v>
      </c>
      <c r="O35" s="72" t="n">
        <v>56.8117</v>
      </c>
      <c r="P35" s="72" t="n">
        <v>67265.87</v>
      </c>
      <c r="Q35" s="72" t="n">
        <v>298.06</v>
      </c>
      <c r="R35" s="51" t="n">
        <f aca="false">P35/3600</f>
        <v>18.684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04209.472</v>
      </c>
      <c r="E36" s="74" t="n">
        <v>52.6428</v>
      </c>
      <c r="F36" s="74" t="n">
        <v>52.3984</v>
      </c>
      <c r="G36" s="74" t="n">
        <v>52.4953</v>
      </c>
      <c r="H36" s="74" t="n">
        <v>71862.11</v>
      </c>
      <c r="I36" s="74" t="n">
        <v>281.46</v>
      </c>
      <c r="J36" s="56" t="n">
        <f aca="false">H36/3600</f>
        <v>19.9616972222222</v>
      </c>
      <c r="L36" s="73" t="n">
        <v>524403.7904</v>
      </c>
      <c r="M36" s="74" t="n">
        <v>52.6807</v>
      </c>
      <c r="N36" s="74" t="n">
        <v>52.3944</v>
      </c>
      <c r="O36" s="74" t="n">
        <v>52.4164</v>
      </c>
      <c r="P36" s="74" t="n">
        <v>66021.51</v>
      </c>
      <c r="Q36" s="74" t="n">
        <v>259.87</v>
      </c>
      <c r="R36" s="56" t="n">
        <f aca="false">P36/3600</f>
        <v>18.3393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67927.2416</v>
      </c>
      <c r="E37" s="74" t="n">
        <v>49.3311</v>
      </c>
      <c r="F37" s="74" t="n">
        <v>49.0523</v>
      </c>
      <c r="G37" s="74" t="n">
        <v>49.236</v>
      </c>
      <c r="H37" s="74" t="n">
        <v>67019.65</v>
      </c>
      <c r="I37" s="74" t="n">
        <v>237.92</v>
      </c>
      <c r="J37" s="56" t="n">
        <f aca="false">H37/3600</f>
        <v>18.6165694444444</v>
      </c>
      <c r="L37" s="73" t="n">
        <v>386322.1136</v>
      </c>
      <c r="M37" s="74" t="n">
        <v>49.348</v>
      </c>
      <c r="N37" s="74" t="n">
        <v>48.8664</v>
      </c>
      <c r="O37" s="74" t="n">
        <v>48.9404</v>
      </c>
      <c r="P37" s="74" t="n">
        <v>62703.36</v>
      </c>
      <c r="Q37" s="74" t="n">
        <v>222.62</v>
      </c>
      <c r="R37" s="56" t="n">
        <f aca="false">P37/3600</f>
        <v>17.417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5872.2776</v>
      </c>
      <c r="E38" s="76" t="n">
        <v>45.8665</v>
      </c>
      <c r="F38" s="76" t="n">
        <v>45.7001</v>
      </c>
      <c r="G38" s="76" t="n">
        <v>46.553</v>
      </c>
      <c r="H38" s="76" t="n">
        <v>60750.41</v>
      </c>
      <c r="I38" s="76" t="n">
        <v>201.37</v>
      </c>
      <c r="J38" s="62" t="n">
        <f aca="false">H38/3600</f>
        <v>16.8751138888889</v>
      </c>
      <c r="L38" s="75" t="n">
        <v>259230.2272</v>
      </c>
      <c r="M38" s="76" t="n">
        <v>45.8076</v>
      </c>
      <c r="N38" s="76" t="n">
        <v>45.3374</v>
      </c>
      <c r="O38" s="76" t="n">
        <v>46.3166</v>
      </c>
      <c r="P38" s="76" t="n">
        <v>57673.09</v>
      </c>
      <c r="Q38" s="76" t="n">
        <v>185.45</v>
      </c>
      <c r="R38" s="62" t="n">
        <f aca="false">P38/3600</f>
        <v>16.0203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9848.0752</v>
      </c>
      <c r="E39" s="72" t="n">
        <v>56.7708</v>
      </c>
      <c r="F39" s="72" t="n">
        <v>56.3794</v>
      </c>
      <c r="G39" s="72" t="n">
        <v>56.5364</v>
      </c>
      <c r="H39" s="72" t="n">
        <v>11480.55</v>
      </c>
      <c r="I39" s="72" t="n">
        <v>45.09</v>
      </c>
      <c r="J39" s="51" t="n">
        <f aca="false">H39/3600</f>
        <v>3.18904166666667</v>
      </c>
      <c r="L39" s="71" t="n">
        <v>82503.2648</v>
      </c>
      <c r="M39" s="72" t="n">
        <v>56.8377</v>
      </c>
      <c r="N39" s="72" t="n">
        <v>56.4952</v>
      </c>
      <c r="O39" s="72" t="n">
        <v>56.4207</v>
      </c>
      <c r="P39" s="72" t="n">
        <v>10562.75</v>
      </c>
      <c r="Q39" s="72" t="n">
        <v>43.38</v>
      </c>
      <c r="R39" s="51" t="n">
        <f aca="false">P39/3600</f>
        <v>2.934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53618.9824</v>
      </c>
      <c r="E40" s="74" t="n">
        <v>52.361</v>
      </c>
      <c r="F40" s="74" t="n">
        <v>52.119</v>
      </c>
      <c r="G40" s="74" t="n">
        <v>52.2422</v>
      </c>
      <c r="H40" s="74" t="n">
        <v>10832.17</v>
      </c>
      <c r="I40" s="74" t="n">
        <v>36.99</v>
      </c>
      <c r="J40" s="56" t="n">
        <f aca="false">H40/3600</f>
        <v>3.00893611111111</v>
      </c>
      <c r="L40" s="73" t="n">
        <v>56627.8944</v>
      </c>
      <c r="M40" s="74" t="n">
        <v>52.3946</v>
      </c>
      <c r="N40" s="74" t="n">
        <v>51.8396</v>
      </c>
      <c r="O40" s="74" t="n">
        <v>51.9509</v>
      </c>
      <c r="P40" s="74" t="n">
        <v>10190.58</v>
      </c>
      <c r="Q40" s="74" t="n">
        <v>35.56</v>
      </c>
      <c r="R40" s="56" t="n">
        <f aca="false">P40/3600</f>
        <v>2.830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1250.0624</v>
      </c>
      <c r="E41" s="74" t="n">
        <v>48.9083</v>
      </c>
      <c r="F41" s="74" t="n">
        <v>48.8456</v>
      </c>
      <c r="G41" s="74" t="n">
        <v>49.7938</v>
      </c>
      <c r="H41" s="74" t="n">
        <v>9919.82</v>
      </c>
      <c r="I41" s="74" t="n">
        <v>29.38</v>
      </c>
      <c r="J41" s="56" t="n">
        <f aca="false">H41/3600</f>
        <v>2.75550555555556</v>
      </c>
      <c r="L41" s="73" t="n">
        <v>32253.0216</v>
      </c>
      <c r="M41" s="74" t="n">
        <v>48.4415</v>
      </c>
      <c r="N41" s="74" t="n">
        <v>48.5019</v>
      </c>
      <c r="O41" s="74" t="n">
        <v>49.6032</v>
      </c>
      <c r="P41" s="74" t="n">
        <v>9326.27</v>
      </c>
      <c r="Q41" s="74" t="n">
        <v>28.1</v>
      </c>
      <c r="R41" s="56" t="n">
        <f aca="false">P41/3600</f>
        <v>2.5906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080.6184</v>
      </c>
      <c r="E42" s="76" t="n">
        <v>45.7086</v>
      </c>
      <c r="F42" s="76" t="n">
        <v>46.4889</v>
      </c>
      <c r="G42" s="76" t="n">
        <v>47.5262</v>
      </c>
      <c r="H42" s="76" t="n">
        <v>8655</v>
      </c>
      <c r="I42" s="76" t="n">
        <v>21.04</v>
      </c>
      <c r="J42" s="62" t="n">
        <f aca="false">H42/3600</f>
        <v>2.40416666666667</v>
      </c>
      <c r="L42" s="75" t="n">
        <v>14994.9952</v>
      </c>
      <c r="M42" s="76" t="n">
        <v>45.2762</v>
      </c>
      <c r="N42" s="76" t="n">
        <v>46.2851</v>
      </c>
      <c r="O42" s="76" t="n">
        <v>47.3088</v>
      </c>
      <c r="P42" s="76" t="n">
        <v>8204.6</v>
      </c>
      <c r="Q42" s="76" t="n">
        <v>19.97</v>
      </c>
      <c r="R42" s="62" t="n">
        <f aca="false">P42/3600</f>
        <v>2.27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9649.568</v>
      </c>
      <c r="E43" s="72" t="n">
        <v>57.0007</v>
      </c>
      <c r="F43" s="72" t="n">
        <v>56.6587</v>
      </c>
      <c r="G43" s="72" t="n">
        <v>56.8044</v>
      </c>
      <c r="H43" s="72" t="n">
        <v>14142.93</v>
      </c>
      <c r="I43" s="72" t="n">
        <v>60.86</v>
      </c>
      <c r="J43" s="51" t="n">
        <f aca="false">H43/3600</f>
        <v>3.92859166666667</v>
      </c>
      <c r="L43" s="71" t="n">
        <v>112636.564</v>
      </c>
      <c r="M43" s="72" t="n">
        <v>57.0885</v>
      </c>
      <c r="N43" s="72" t="n">
        <v>56.6965</v>
      </c>
      <c r="O43" s="72" t="n">
        <v>56.7377</v>
      </c>
      <c r="P43" s="72" t="n">
        <v>12943.34</v>
      </c>
      <c r="Q43" s="72" t="n">
        <v>57.64</v>
      </c>
      <c r="R43" s="51" t="n">
        <f aca="false">P43/3600</f>
        <v>3.595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7791.9576</v>
      </c>
      <c r="E44" s="74" t="n">
        <v>52.4552</v>
      </c>
      <c r="F44" s="74" t="n">
        <v>52.28</v>
      </c>
      <c r="G44" s="74" t="n">
        <v>52.3835</v>
      </c>
      <c r="H44" s="74" t="n">
        <v>13276.3</v>
      </c>
      <c r="I44" s="74" t="n">
        <v>51.49</v>
      </c>
      <c r="J44" s="56" t="n">
        <f aca="false">H44/3600</f>
        <v>3.68786111111111</v>
      </c>
      <c r="L44" s="73" t="n">
        <v>80411.964</v>
      </c>
      <c r="M44" s="74" t="n">
        <v>52.4969</v>
      </c>
      <c r="N44" s="74" t="n">
        <v>52.1191</v>
      </c>
      <c r="O44" s="74" t="n">
        <v>52.1024</v>
      </c>
      <c r="P44" s="74" t="n">
        <v>12463.43</v>
      </c>
      <c r="Q44" s="74" t="n">
        <v>48.58</v>
      </c>
      <c r="R44" s="56" t="n">
        <f aca="false">P44/3600</f>
        <v>3.462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9678.8336</v>
      </c>
      <c r="E45" s="74" t="n">
        <v>48.9531</v>
      </c>
      <c r="F45" s="74" t="n">
        <v>49.0001</v>
      </c>
      <c r="G45" s="74" t="n">
        <v>49.8167</v>
      </c>
      <c r="H45" s="74" t="n">
        <v>12278.87</v>
      </c>
      <c r="I45" s="74" t="n">
        <v>42.15</v>
      </c>
      <c r="J45" s="56" t="n">
        <f aca="false">H45/3600</f>
        <v>3.41079722222222</v>
      </c>
      <c r="L45" s="73" t="n">
        <v>52455.1448</v>
      </c>
      <c r="M45" s="74" t="n">
        <v>48.8207</v>
      </c>
      <c r="N45" s="74" t="n">
        <v>48.634</v>
      </c>
      <c r="O45" s="74" t="n">
        <v>49.6028</v>
      </c>
      <c r="P45" s="74" t="n">
        <v>11624.66</v>
      </c>
      <c r="Q45" s="74" t="n">
        <v>40</v>
      </c>
      <c r="R45" s="56" t="n">
        <f aca="false">P45/3600</f>
        <v>3.2290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6056.3408</v>
      </c>
      <c r="E46" s="76" t="n">
        <v>45.3067</v>
      </c>
      <c r="F46" s="76" t="n">
        <v>46.4164</v>
      </c>
      <c r="G46" s="76" t="n">
        <v>48.0454</v>
      </c>
      <c r="H46" s="76" t="n">
        <v>10965.57</v>
      </c>
      <c r="I46" s="76" t="n">
        <v>32.1</v>
      </c>
      <c r="J46" s="62" t="n">
        <f aca="false">H46/3600</f>
        <v>3.04599166666667</v>
      </c>
      <c r="L46" s="75" t="n">
        <v>25441.2512</v>
      </c>
      <c r="M46" s="76" t="n">
        <v>44.7216</v>
      </c>
      <c r="N46" s="76" t="n">
        <v>46.1652</v>
      </c>
      <c r="O46" s="76" t="n">
        <v>47.8443</v>
      </c>
      <c r="P46" s="76" t="n">
        <v>10272.76</v>
      </c>
      <c r="Q46" s="76" t="n">
        <v>29.33</v>
      </c>
      <c r="R46" s="62" t="n">
        <f aca="false">P46/3600</f>
        <v>2.8535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7336.3536</v>
      </c>
      <c r="E47" s="72" t="n">
        <v>56.5269</v>
      </c>
      <c r="F47" s="72" t="n">
        <v>56.4122</v>
      </c>
      <c r="G47" s="72" t="n">
        <v>56.523</v>
      </c>
      <c r="H47" s="72" t="n">
        <v>11098.69</v>
      </c>
      <c r="I47" s="72" t="n">
        <v>51.68</v>
      </c>
      <c r="J47" s="51" t="n">
        <f aca="false">H47/3600</f>
        <v>3.08296944444444</v>
      </c>
      <c r="L47" s="71" t="n">
        <v>99302.4128</v>
      </c>
      <c r="M47" s="72" t="n">
        <v>56.535</v>
      </c>
      <c r="N47" s="72" t="n">
        <v>56.4156</v>
      </c>
      <c r="O47" s="72" t="n">
        <v>56.3866</v>
      </c>
      <c r="P47" s="72" t="n">
        <v>10002.63</v>
      </c>
      <c r="Q47" s="72" t="n">
        <v>48.12</v>
      </c>
      <c r="R47" s="51" t="n">
        <f aca="false">P47/3600</f>
        <v>2.778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1977.0048</v>
      </c>
      <c r="E48" s="74" t="n">
        <v>52.2513</v>
      </c>
      <c r="F48" s="74" t="n">
        <v>52.0702</v>
      </c>
      <c r="G48" s="74" t="n">
        <v>52.2302</v>
      </c>
      <c r="H48" s="74" t="n">
        <v>10675.9</v>
      </c>
      <c r="I48" s="74" t="n">
        <v>45.26</v>
      </c>
      <c r="J48" s="56" t="n">
        <f aca="false">H48/3600</f>
        <v>2.96552777777778</v>
      </c>
      <c r="L48" s="73" t="n">
        <v>73408.5944</v>
      </c>
      <c r="M48" s="74" t="n">
        <v>52.2743</v>
      </c>
      <c r="N48" s="74" t="n">
        <v>51.857</v>
      </c>
      <c r="O48" s="74" t="n">
        <v>51.9805</v>
      </c>
      <c r="P48" s="74" t="n">
        <v>9802.33</v>
      </c>
      <c r="Q48" s="74" t="n">
        <v>41.5</v>
      </c>
      <c r="R48" s="56" t="n">
        <f aca="false">P48/3600</f>
        <v>2.7228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9792.1336</v>
      </c>
      <c r="E49" s="74" t="n">
        <v>48.735</v>
      </c>
      <c r="F49" s="74" t="n">
        <v>48.8408</v>
      </c>
      <c r="G49" s="74" t="n">
        <v>49.4738</v>
      </c>
      <c r="H49" s="74" t="n">
        <v>10033.19</v>
      </c>
      <c r="I49" s="74" t="n">
        <v>37.47</v>
      </c>
      <c r="J49" s="56" t="n">
        <f aca="false">H49/3600</f>
        <v>2.78699722222222</v>
      </c>
      <c r="L49" s="73" t="n">
        <v>51624.8016</v>
      </c>
      <c r="M49" s="74" t="n">
        <v>48.6509</v>
      </c>
      <c r="N49" s="74" t="n">
        <v>48.4791</v>
      </c>
      <c r="O49" s="74" t="n">
        <v>49.1507</v>
      </c>
      <c r="P49" s="74" t="n">
        <v>9394</v>
      </c>
      <c r="Q49" s="74" t="n">
        <v>35.3</v>
      </c>
      <c r="R49" s="56" t="n">
        <f aca="false">P49/3600</f>
        <v>2.609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755.3976</v>
      </c>
      <c r="E50" s="76" t="n">
        <v>45.0687</v>
      </c>
      <c r="F50" s="76" t="n">
        <v>45.9202</v>
      </c>
      <c r="G50" s="76" t="n">
        <v>46.8552</v>
      </c>
      <c r="H50" s="76" t="n">
        <v>9288.51</v>
      </c>
      <c r="I50" s="76" t="n">
        <v>30.51</v>
      </c>
      <c r="J50" s="62" t="n">
        <f aca="false">H50/3600</f>
        <v>2.58014166666667</v>
      </c>
      <c r="L50" s="75" t="n">
        <v>31263.3192</v>
      </c>
      <c r="M50" s="76" t="n">
        <v>44.6289</v>
      </c>
      <c r="N50" s="76" t="n">
        <v>45.5456</v>
      </c>
      <c r="O50" s="76" t="n">
        <v>46.4796</v>
      </c>
      <c r="P50" s="76" t="n">
        <v>8690.72</v>
      </c>
      <c r="Q50" s="76" t="n">
        <v>28.49</v>
      </c>
      <c r="R50" s="62" t="n">
        <f aca="false">P50/3600</f>
        <v>2.4140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9666.1192</v>
      </c>
      <c r="E51" s="72" t="n">
        <v>57.34</v>
      </c>
      <c r="F51" s="72" t="n">
        <v>56.9888</v>
      </c>
      <c r="G51" s="72" t="n">
        <v>57.0904</v>
      </c>
      <c r="H51" s="72" t="n">
        <v>8305.89</v>
      </c>
      <c r="I51" s="72" t="n">
        <v>31.36</v>
      </c>
      <c r="J51" s="51" t="n">
        <f aca="false">H51/3600</f>
        <v>2.30719166666667</v>
      </c>
      <c r="L51" s="71" t="n">
        <v>59619.6568</v>
      </c>
      <c r="M51" s="72" t="n">
        <v>57.3512</v>
      </c>
      <c r="N51" s="72" t="n">
        <v>56.9932</v>
      </c>
      <c r="O51" s="72" t="n">
        <v>57.0627</v>
      </c>
      <c r="P51" s="72" t="n">
        <v>7577.4</v>
      </c>
      <c r="Q51" s="72" t="n">
        <v>28.55</v>
      </c>
      <c r="R51" s="51" t="n">
        <f aca="false">P51/3600</f>
        <v>2.104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633.2512</v>
      </c>
      <c r="E52" s="74" t="n">
        <v>52.6303</v>
      </c>
      <c r="F52" s="74" t="n">
        <v>52.8778</v>
      </c>
      <c r="G52" s="74" t="n">
        <v>52.9443</v>
      </c>
      <c r="H52" s="74" t="n">
        <v>7954.83</v>
      </c>
      <c r="I52" s="74" t="n">
        <v>26.62</v>
      </c>
      <c r="J52" s="56" t="n">
        <f aca="false">H52/3600</f>
        <v>2.209675</v>
      </c>
      <c r="L52" s="73" t="n">
        <v>45155.0856</v>
      </c>
      <c r="M52" s="74" t="n">
        <v>52.6763</v>
      </c>
      <c r="N52" s="74" t="n">
        <v>52.8666</v>
      </c>
      <c r="O52" s="74" t="n">
        <v>52.8724</v>
      </c>
      <c r="P52" s="74" t="n">
        <v>7371.04</v>
      </c>
      <c r="Q52" s="74" t="n">
        <v>24.93</v>
      </c>
      <c r="R52" s="56" t="n">
        <f aca="false">P52/3600</f>
        <v>2.0475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1521.4152</v>
      </c>
      <c r="E53" s="74" t="n">
        <v>49.1515</v>
      </c>
      <c r="F53" s="74" t="n">
        <v>49.796</v>
      </c>
      <c r="G53" s="74" t="n">
        <v>49.973</v>
      </c>
      <c r="H53" s="74" t="n">
        <v>7553.35</v>
      </c>
      <c r="I53" s="74" t="n">
        <v>22.6</v>
      </c>
      <c r="J53" s="56" t="n">
        <f aca="false">H53/3600</f>
        <v>2.09815277777778</v>
      </c>
      <c r="L53" s="73" t="n">
        <v>32309.1024</v>
      </c>
      <c r="M53" s="74" t="n">
        <v>49.1349</v>
      </c>
      <c r="N53" s="74" t="n">
        <v>49.6887</v>
      </c>
      <c r="O53" s="74" t="n">
        <v>49.7983</v>
      </c>
      <c r="P53" s="74" t="n">
        <v>7071.6</v>
      </c>
      <c r="Q53" s="74" t="n">
        <v>21.56</v>
      </c>
      <c r="R53" s="56" t="n">
        <f aca="false">P53/3600</f>
        <v>1.964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319.1032</v>
      </c>
      <c r="E54" s="76" t="n">
        <v>45.7768</v>
      </c>
      <c r="F54" s="76" t="n">
        <v>46.6954</v>
      </c>
      <c r="G54" s="76" t="n">
        <v>47.2293</v>
      </c>
      <c r="H54" s="76" t="n">
        <v>6977.18</v>
      </c>
      <c r="I54" s="76" t="n">
        <v>18.47</v>
      </c>
      <c r="J54" s="62" t="n">
        <f aca="false">H54/3600</f>
        <v>1.93810555555556</v>
      </c>
      <c r="L54" s="75" t="n">
        <v>20759.9264</v>
      </c>
      <c r="M54" s="76" t="n">
        <v>45.6219</v>
      </c>
      <c r="N54" s="76" t="n">
        <v>46.4171</v>
      </c>
      <c r="O54" s="76" t="n">
        <v>47.0341</v>
      </c>
      <c r="P54" s="76" t="n">
        <v>6597.06</v>
      </c>
      <c r="Q54" s="76" t="n">
        <v>17.74</v>
      </c>
      <c r="R54" s="62" t="n">
        <f aca="false">P54/3600</f>
        <v>1.832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788.8728</v>
      </c>
      <c r="E55" s="72" t="n">
        <v>56.9643</v>
      </c>
      <c r="F55" s="72" t="n">
        <v>56.5137</v>
      </c>
      <c r="G55" s="72" t="n">
        <v>56.6556</v>
      </c>
      <c r="H55" s="72" t="n">
        <v>2762.26</v>
      </c>
      <c r="I55" s="72" t="n">
        <v>10.4</v>
      </c>
      <c r="J55" s="51" t="n">
        <f aca="false">H55/3600</f>
        <v>0.767294444444445</v>
      </c>
      <c r="L55" s="71" t="n">
        <v>16931.2024</v>
      </c>
      <c r="M55" s="72" t="n">
        <v>56.9041</v>
      </c>
      <c r="N55" s="72" t="n">
        <v>56.2689</v>
      </c>
      <c r="O55" s="72" t="n">
        <v>56.4585</v>
      </c>
      <c r="P55" s="72" t="n">
        <v>2581.42</v>
      </c>
      <c r="Q55" s="72" t="n">
        <v>9.63</v>
      </c>
      <c r="R55" s="51" t="n">
        <f aca="false">P55/3600</f>
        <v>0.717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10773.3944</v>
      </c>
      <c r="E56" s="74" t="n">
        <v>52.4004</v>
      </c>
      <c r="F56" s="74" t="n">
        <v>52.5497</v>
      </c>
      <c r="G56" s="74" t="n">
        <v>52.8887</v>
      </c>
      <c r="H56" s="74" t="n">
        <v>2556.07</v>
      </c>
      <c r="I56" s="74" t="n">
        <v>8.27</v>
      </c>
      <c r="J56" s="56" t="n">
        <f aca="false">H56/3600</f>
        <v>0.710019444444445</v>
      </c>
      <c r="L56" s="73" t="n">
        <v>10648.4024</v>
      </c>
      <c r="M56" s="74" t="n">
        <v>52.2093</v>
      </c>
      <c r="N56" s="74" t="n">
        <v>52.4182</v>
      </c>
      <c r="O56" s="74" t="n">
        <v>52.7912</v>
      </c>
      <c r="P56" s="74" t="n">
        <v>2377.64</v>
      </c>
      <c r="Q56" s="74" t="n">
        <v>7.6</v>
      </c>
      <c r="R56" s="56" t="n">
        <f aca="false">P56/3600</f>
        <v>0.660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67.3376</v>
      </c>
      <c r="E57" s="74" t="n">
        <v>49.428</v>
      </c>
      <c r="F57" s="74" t="n">
        <v>50.1513</v>
      </c>
      <c r="G57" s="74" t="n">
        <v>50.386</v>
      </c>
      <c r="H57" s="74" t="n">
        <v>2367.43</v>
      </c>
      <c r="I57" s="74" t="n">
        <v>6.52</v>
      </c>
      <c r="J57" s="56" t="n">
        <f aca="false">H57/3600</f>
        <v>0.657619444444444</v>
      </c>
      <c r="L57" s="73" t="n">
        <v>6923.9248</v>
      </c>
      <c r="M57" s="74" t="n">
        <v>49.2534</v>
      </c>
      <c r="N57" s="74" t="n">
        <v>50.032</v>
      </c>
      <c r="O57" s="74" t="n">
        <v>50.3016</v>
      </c>
      <c r="P57" s="74" t="n">
        <v>2219.89</v>
      </c>
      <c r="Q57" s="74" t="n">
        <v>6.08</v>
      </c>
      <c r="R57" s="56" t="n">
        <f aca="false">P57/3600</f>
        <v>0.616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628.4112</v>
      </c>
      <c r="E58" s="76" t="n">
        <v>46.6551</v>
      </c>
      <c r="F58" s="76" t="n">
        <v>47.8858</v>
      </c>
      <c r="G58" s="76" t="n">
        <v>47.889</v>
      </c>
      <c r="H58" s="76" t="n">
        <v>2207.15</v>
      </c>
      <c r="I58" s="76" t="n">
        <v>5.4</v>
      </c>
      <c r="J58" s="62" t="n">
        <f aca="false">H58/3600</f>
        <v>0.613097222222222</v>
      </c>
      <c r="L58" s="75" t="n">
        <v>4631.9456</v>
      </c>
      <c r="M58" s="76" t="n">
        <v>46.4383</v>
      </c>
      <c r="N58" s="76" t="n">
        <v>47.7291</v>
      </c>
      <c r="O58" s="76" t="n">
        <v>47.7265</v>
      </c>
      <c r="P58" s="76" t="n">
        <v>2089.19</v>
      </c>
      <c r="Q58" s="76" t="n">
        <v>5.05</v>
      </c>
      <c r="R58" s="62" t="n">
        <f aca="false">P58/3600</f>
        <v>0.580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8426.156</v>
      </c>
      <c r="E59" s="72" t="n">
        <v>56.4351</v>
      </c>
      <c r="F59" s="72" t="n">
        <v>56.4566</v>
      </c>
      <c r="G59" s="72" t="n">
        <v>56.5559</v>
      </c>
      <c r="H59" s="72" t="n">
        <v>3028.59</v>
      </c>
      <c r="I59" s="72" t="n">
        <v>15.29</v>
      </c>
      <c r="J59" s="51" t="n">
        <f aca="false">H59/3600</f>
        <v>0.841275</v>
      </c>
      <c r="L59" s="71" t="n">
        <v>29039.3952</v>
      </c>
      <c r="M59" s="72" t="n">
        <v>56.4802</v>
      </c>
      <c r="N59" s="72" t="n">
        <v>56.3975</v>
      </c>
      <c r="O59" s="72" t="n">
        <v>56.4451</v>
      </c>
      <c r="P59" s="72" t="n">
        <v>2727.35</v>
      </c>
      <c r="Q59" s="72" t="n">
        <v>14.23</v>
      </c>
      <c r="R59" s="51" t="n">
        <f aca="false">P59/3600</f>
        <v>0.757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0818.836</v>
      </c>
      <c r="E60" s="74" t="n">
        <v>52.1805</v>
      </c>
      <c r="F60" s="74" t="n">
        <v>52.2878</v>
      </c>
      <c r="G60" s="74" t="n">
        <v>52.3284</v>
      </c>
      <c r="H60" s="74" t="n">
        <v>2889.57</v>
      </c>
      <c r="I60" s="74" t="n">
        <v>13.04</v>
      </c>
      <c r="J60" s="56" t="n">
        <f aca="false">H60/3600</f>
        <v>0.802658333333333</v>
      </c>
      <c r="L60" s="73" t="n">
        <v>21287.0336</v>
      </c>
      <c r="M60" s="74" t="n">
        <v>52.18</v>
      </c>
      <c r="N60" s="74" t="n">
        <v>52.0812</v>
      </c>
      <c r="O60" s="74" t="n">
        <v>51.9895</v>
      </c>
      <c r="P60" s="74" t="n">
        <v>2663.83</v>
      </c>
      <c r="Q60" s="74" t="n">
        <v>12.39</v>
      </c>
      <c r="R60" s="56" t="n">
        <f aca="false">P60/3600</f>
        <v>0.7399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4005.512</v>
      </c>
      <c r="E61" s="74" t="n">
        <v>48.6211</v>
      </c>
      <c r="F61" s="74" t="n">
        <v>49.1524</v>
      </c>
      <c r="G61" s="74" t="n">
        <v>49.5299</v>
      </c>
      <c r="H61" s="74" t="n">
        <v>2696.71</v>
      </c>
      <c r="I61" s="74" t="n">
        <v>10.99</v>
      </c>
      <c r="J61" s="56" t="n">
        <f aca="false">H61/3600</f>
        <v>0.749086111111111</v>
      </c>
      <c r="L61" s="73" t="n">
        <v>14251.4544</v>
      </c>
      <c r="M61" s="74" t="n">
        <v>48.5146</v>
      </c>
      <c r="N61" s="74" t="n">
        <v>48.6347</v>
      </c>
      <c r="O61" s="74" t="n">
        <v>49.1258</v>
      </c>
      <c r="P61" s="74" t="n">
        <v>2502.77</v>
      </c>
      <c r="Q61" s="74" t="n">
        <v>10.19</v>
      </c>
      <c r="R61" s="56" t="n">
        <f aca="false">P61/3600</f>
        <v>0.695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606.84</v>
      </c>
      <c r="E62" s="76" t="n">
        <v>45.068</v>
      </c>
      <c r="F62" s="76" t="n">
        <v>46.4359</v>
      </c>
      <c r="G62" s="76" t="n">
        <v>47.4209</v>
      </c>
      <c r="H62" s="76" t="n">
        <v>2465.97</v>
      </c>
      <c r="I62" s="76" t="n">
        <v>8.87</v>
      </c>
      <c r="J62" s="62" t="n">
        <f aca="false">H62/3600</f>
        <v>0.684991666666667</v>
      </c>
      <c r="L62" s="75" t="n">
        <v>8781.776</v>
      </c>
      <c r="M62" s="76" t="n">
        <v>44.7621</v>
      </c>
      <c r="N62" s="76" t="n">
        <v>46.0221</v>
      </c>
      <c r="O62" s="76" t="n">
        <v>47.0375</v>
      </c>
      <c r="P62" s="76" t="n">
        <v>2321.31</v>
      </c>
      <c r="Q62" s="76" t="n">
        <v>8.17</v>
      </c>
      <c r="R62" s="62" t="n">
        <f aca="false">P62/3600</f>
        <v>0.644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4673.6656</v>
      </c>
      <c r="E63" s="72" t="n">
        <v>56.3767</v>
      </c>
      <c r="F63" s="72" t="n">
        <v>56.3014</v>
      </c>
      <c r="G63" s="72" t="n">
        <v>56.447</v>
      </c>
      <c r="H63" s="72" t="n">
        <v>2564.92</v>
      </c>
      <c r="I63" s="72" t="n">
        <v>12.71</v>
      </c>
      <c r="J63" s="51" t="n">
        <f aca="false">H63/3600</f>
        <v>0.712477777777778</v>
      </c>
      <c r="L63" s="71" t="n">
        <v>25226.0872</v>
      </c>
      <c r="M63" s="72" t="n">
        <v>56.398</v>
      </c>
      <c r="N63" s="72" t="n">
        <v>56.3297</v>
      </c>
      <c r="O63" s="72" t="n">
        <v>56.3642</v>
      </c>
      <c r="P63" s="72" t="n">
        <v>2318.94</v>
      </c>
      <c r="Q63" s="72" t="n">
        <v>12.02</v>
      </c>
      <c r="R63" s="51" t="n">
        <f aca="false">P63/3600</f>
        <v>0.644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8370.8808</v>
      </c>
      <c r="E64" s="74" t="n">
        <v>52.1913</v>
      </c>
      <c r="F64" s="74" t="n">
        <v>52.0181</v>
      </c>
      <c r="G64" s="74" t="n">
        <v>52.072</v>
      </c>
      <c r="H64" s="74" t="n">
        <v>2471.75</v>
      </c>
      <c r="I64" s="74" t="n">
        <v>10.96</v>
      </c>
      <c r="J64" s="56" t="n">
        <f aca="false">H64/3600</f>
        <v>0.686597222222222</v>
      </c>
      <c r="L64" s="73" t="n">
        <v>18778.6144</v>
      </c>
      <c r="M64" s="74" t="n">
        <v>52.2041</v>
      </c>
      <c r="N64" s="74" t="n">
        <v>51.858</v>
      </c>
      <c r="O64" s="74" t="n">
        <v>51.7531</v>
      </c>
      <c r="P64" s="74" t="n">
        <v>2259.8</v>
      </c>
      <c r="Q64" s="74" t="n">
        <v>10.29</v>
      </c>
      <c r="R64" s="56" t="n">
        <f aca="false">P64/3600</f>
        <v>0.627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2720.8624</v>
      </c>
      <c r="E65" s="74" t="n">
        <v>48.6962</v>
      </c>
      <c r="F65" s="74" t="n">
        <v>48.5888</v>
      </c>
      <c r="G65" s="74" t="n">
        <v>49.0938</v>
      </c>
      <c r="H65" s="74" t="n">
        <v>2325.58</v>
      </c>
      <c r="I65" s="74" t="n">
        <v>9.35</v>
      </c>
      <c r="J65" s="56" t="n">
        <f aca="false">H65/3600</f>
        <v>0.645994444444444</v>
      </c>
      <c r="L65" s="73" t="n">
        <v>13180.72</v>
      </c>
      <c r="M65" s="74" t="n">
        <v>48.6325</v>
      </c>
      <c r="N65" s="74" t="n">
        <v>48.1132</v>
      </c>
      <c r="O65" s="74" t="n">
        <v>48.7164</v>
      </c>
      <c r="P65" s="74" t="n">
        <v>2178.94</v>
      </c>
      <c r="Q65" s="74" t="n">
        <v>8.66</v>
      </c>
      <c r="R65" s="56" t="n">
        <f aca="false">P65/3600</f>
        <v>0.605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846.4792</v>
      </c>
      <c r="E66" s="76" t="n">
        <v>45.0096</v>
      </c>
      <c r="F66" s="76" t="n">
        <v>45.4116</v>
      </c>
      <c r="G66" s="76" t="n">
        <v>46.3569</v>
      </c>
      <c r="H66" s="76" t="n">
        <v>2156.63</v>
      </c>
      <c r="I66" s="76" t="n">
        <v>7.68</v>
      </c>
      <c r="J66" s="62" t="n">
        <f aca="false">H66/3600</f>
        <v>0.599063888888889</v>
      </c>
      <c r="L66" s="75" t="n">
        <v>8063.1752</v>
      </c>
      <c r="M66" s="76" t="n">
        <v>44.5514</v>
      </c>
      <c r="N66" s="76" t="n">
        <v>45.0406</v>
      </c>
      <c r="O66" s="76" t="n">
        <v>45.9744</v>
      </c>
      <c r="P66" s="76" t="n">
        <v>2025.37</v>
      </c>
      <c r="Q66" s="76" t="n">
        <v>7.13</v>
      </c>
      <c r="R66" s="62" t="n">
        <f aca="false">P66/3600</f>
        <v>0.562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340.7712</v>
      </c>
      <c r="E67" s="72" t="n">
        <v>56.9681</v>
      </c>
      <c r="F67" s="72" t="n">
        <v>56.7844</v>
      </c>
      <c r="G67" s="72" t="n">
        <v>56.8475</v>
      </c>
      <c r="H67" s="72" t="n">
        <v>1858.28</v>
      </c>
      <c r="I67" s="72" t="n">
        <v>7.51</v>
      </c>
      <c r="J67" s="51" t="n">
        <f aca="false">H67/3600</f>
        <v>0.516188888888889</v>
      </c>
      <c r="L67" s="71" t="n">
        <v>13309.2568</v>
      </c>
      <c r="M67" s="72" t="n">
        <v>56.9684</v>
      </c>
      <c r="N67" s="72" t="n">
        <v>56.7866</v>
      </c>
      <c r="O67" s="72" t="n">
        <v>56.788</v>
      </c>
      <c r="P67" s="72" t="n">
        <v>1680.54</v>
      </c>
      <c r="Q67" s="72" t="n">
        <v>6.87</v>
      </c>
      <c r="R67" s="51" t="n">
        <f aca="false">P67/3600</f>
        <v>0.466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623.2</v>
      </c>
      <c r="E68" s="74" t="n">
        <v>52.5464</v>
      </c>
      <c r="F68" s="74" t="n">
        <v>52.6081</v>
      </c>
      <c r="G68" s="74" t="n">
        <v>52.6332</v>
      </c>
      <c r="H68" s="74" t="n">
        <v>1759.66</v>
      </c>
      <c r="I68" s="74" t="n">
        <v>6.43</v>
      </c>
      <c r="J68" s="56" t="n">
        <f aca="false">H68/3600</f>
        <v>0.488794444444445</v>
      </c>
      <c r="L68" s="73" t="n">
        <v>9640.0304</v>
      </c>
      <c r="M68" s="74" t="n">
        <v>52.5085</v>
      </c>
      <c r="N68" s="74" t="n">
        <v>52.5366</v>
      </c>
      <c r="O68" s="74" t="n">
        <v>52.515</v>
      </c>
      <c r="P68" s="74" t="n">
        <v>1625.51</v>
      </c>
      <c r="Q68" s="74" t="n">
        <v>5.86</v>
      </c>
      <c r="R68" s="56" t="n">
        <f aca="false">P68/3600</f>
        <v>0.4515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479.3624</v>
      </c>
      <c r="E69" s="74" t="n">
        <v>49.2101</v>
      </c>
      <c r="F69" s="74" t="n">
        <v>49.4439</v>
      </c>
      <c r="G69" s="74" t="n">
        <v>49.7021</v>
      </c>
      <c r="H69" s="74" t="n">
        <v>1664.71</v>
      </c>
      <c r="I69" s="74" t="n">
        <v>5.36</v>
      </c>
      <c r="J69" s="56" t="n">
        <f aca="false">H69/3600</f>
        <v>0.462419444444444</v>
      </c>
      <c r="L69" s="73" t="n">
        <v>6498.8752</v>
      </c>
      <c r="M69" s="74" t="n">
        <v>49.0805</v>
      </c>
      <c r="N69" s="74" t="n">
        <v>49.2554</v>
      </c>
      <c r="O69" s="74" t="n">
        <v>49.5481</v>
      </c>
      <c r="P69" s="74" t="n">
        <v>1551.28</v>
      </c>
      <c r="Q69" s="74" t="n">
        <v>4.95</v>
      </c>
      <c r="R69" s="56" t="n">
        <f aca="false">P69/3600</f>
        <v>0.4309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109.0144</v>
      </c>
      <c r="E70" s="76" t="n">
        <v>45.9991</v>
      </c>
      <c r="F70" s="76" t="n">
        <v>46.4768</v>
      </c>
      <c r="G70" s="76" t="n">
        <v>47.072</v>
      </c>
      <c r="H70" s="76" t="n">
        <v>1548.46</v>
      </c>
      <c r="I70" s="76" t="n">
        <v>4.35</v>
      </c>
      <c r="J70" s="62" t="n">
        <f aca="false">H70/3600</f>
        <v>0.430127777777778</v>
      </c>
      <c r="L70" s="75" t="n">
        <v>4131.1616</v>
      </c>
      <c r="M70" s="76" t="n">
        <v>45.7946</v>
      </c>
      <c r="N70" s="76" t="n">
        <v>46.2401</v>
      </c>
      <c r="O70" s="76" t="n">
        <v>46.8728</v>
      </c>
      <c r="P70" s="76" t="n">
        <v>1458.28</v>
      </c>
      <c r="Q70" s="76" t="n">
        <v>4.02</v>
      </c>
      <c r="R70" s="62" t="n">
        <f aca="false">P70/3600</f>
        <v>0.4050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49020.7816</v>
      </c>
      <c r="E71" s="72" t="n">
        <v>57.3672</v>
      </c>
      <c r="F71" s="72" t="n">
        <v>56.4192</v>
      </c>
      <c r="G71" s="72" t="n">
        <v>56.4674</v>
      </c>
      <c r="H71" s="72" t="n">
        <v>26420.98</v>
      </c>
      <c r="I71" s="72" t="n">
        <v>107.52</v>
      </c>
      <c r="J71" s="51" t="n">
        <f aca="false">H71/3600</f>
        <v>7.33916111111111</v>
      </c>
      <c r="L71" s="71" t="n">
        <v>157908.752</v>
      </c>
      <c r="M71" s="72" t="n">
        <v>57.2771</v>
      </c>
      <c r="N71" s="72" t="n">
        <v>56.4002</v>
      </c>
      <c r="O71" s="72" t="n">
        <v>56.3879</v>
      </c>
      <c r="P71" s="72" t="n">
        <v>24859.28</v>
      </c>
      <c r="Q71" s="72" t="n">
        <v>101.89</v>
      </c>
      <c r="R71" s="51" t="n">
        <f aca="false">P71/3600</f>
        <v>6.9053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85559.0512</v>
      </c>
      <c r="E72" s="74" t="n">
        <v>52.7933</v>
      </c>
      <c r="F72" s="74" t="n">
        <v>52.3934</v>
      </c>
      <c r="G72" s="74" t="n">
        <v>52.4749</v>
      </c>
      <c r="H72" s="74" t="n">
        <v>23838.46</v>
      </c>
      <c r="I72" s="74" t="n">
        <v>84.91</v>
      </c>
      <c r="J72" s="56" t="n">
        <f aca="false">H72/3600</f>
        <v>6.62179444444444</v>
      </c>
      <c r="L72" s="73" t="n">
        <v>86616.9448</v>
      </c>
      <c r="M72" s="74" t="n">
        <v>52.491</v>
      </c>
      <c r="N72" s="74" t="n">
        <v>52.2081</v>
      </c>
      <c r="O72" s="74" t="n">
        <v>52.3202</v>
      </c>
      <c r="P72" s="74" t="n">
        <v>22462.32</v>
      </c>
      <c r="Q72" s="74" t="n">
        <v>78.04</v>
      </c>
      <c r="R72" s="56" t="n">
        <f aca="false">P72/3600</f>
        <v>6.2395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0835.0496</v>
      </c>
      <c r="E73" s="74" t="n">
        <v>49.7625</v>
      </c>
      <c r="F73" s="74" t="n">
        <v>50.0365</v>
      </c>
      <c r="G73" s="74" t="n">
        <v>50.5473</v>
      </c>
      <c r="H73" s="74" t="n">
        <v>20755.3</v>
      </c>
      <c r="I73" s="74" t="n">
        <v>62.1</v>
      </c>
      <c r="J73" s="56" t="n">
        <f aca="false">H73/3600</f>
        <v>5.76536111111111</v>
      </c>
      <c r="L73" s="73" t="n">
        <v>41505.076</v>
      </c>
      <c r="M73" s="74" t="n">
        <v>49.4915</v>
      </c>
      <c r="N73" s="74" t="n">
        <v>49.9289</v>
      </c>
      <c r="O73" s="74" t="n">
        <v>50.5297</v>
      </c>
      <c r="P73" s="74" t="n">
        <v>19666.87</v>
      </c>
      <c r="Q73" s="74" t="n">
        <v>57.6</v>
      </c>
      <c r="R73" s="56" t="n">
        <f aca="false">P73/3600</f>
        <v>5.4630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7772.836</v>
      </c>
      <c r="E74" s="76" t="n">
        <v>47.3116</v>
      </c>
      <c r="F74" s="76" t="n">
        <v>48.3884</v>
      </c>
      <c r="G74" s="76" t="n">
        <v>49.434</v>
      </c>
      <c r="H74" s="76" t="n">
        <v>17856.87</v>
      </c>
      <c r="I74" s="76" t="n">
        <v>42.81</v>
      </c>
      <c r="J74" s="62" t="n">
        <f aca="false">H74/3600</f>
        <v>4.96024166666667</v>
      </c>
      <c r="L74" s="75" t="n">
        <v>17693.3376</v>
      </c>
      <c r="M74" s="76" t="n">
        <v>47.0718</v>
      </c>
      <c r="N74" s="76" t="n">
        <v>48.3069</v>
      </c>
      <c r="O74" s="76" t="n">
        <v>49.4098</v>
      </c>
      <c r="P74" s="76" t="n">
        <v>16941.17</v>
      </c>
      <c r="Q74" s="76" t="n">
        <v>39.74</v>
      </c>
      <c r="R74" s="62" t="n">
        <f aca="false">P74/3600</f>
        <v>4.7058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161433.0224</v>
      </c>
      <c r="E75" s="72" t="n">
        <v>57.4172</v>
      </c>
      <c r="F75" s="72" t="n">
        <v>56.8256</v>
      </c>
      <c r="G75" s="72" t="n">
        <v>56.846</v>
      </c>
      <c r="H75" s="72" t="n">
        <v>26945.43</v>
      </c>
      <c r="I75" s="72" t="n">
        <v>114.83</v>
      </c>
      <c r="J75" s="51" t="n">
        <f aca="false">H75/3600</f>
        <v>7.48484166666667</v>
      </c>
      <c r="L75" s="71" t="n">
        <v>169304.496</v>
      </c>
      <c r="M75" s="72" t="n">
        <v>57.419</v>
      </c>
      <c r="N75" s="72" t="n">
        <v>56.6405</v>
      </c>
      <c r="O75" s="72" t="n">
        <v>56.6517</v>
      </c>
      <c r="P75" s="72" t="n">
        <v>25228.52</v>
      </c>
      <c r="Q75" s="72" t="n">
        <v>107.14</v>
      </c>
      <c r="R75" s="51" t="n">
        <f aca="false">P75/3600</f>
        <v>7.007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007.3048</v>
      </c>
      <c r="E76" s="74" t="n">
        <v>52.7725</v>
      </c>
      <c r="F76" s="74" t="n">
        <v>52.6824</v>
      </c>
      <c r="G76" s="74" t="n">
        <v>52.7787</v>
      </c>
      <c r="H76" s="74" t="n">
        <v>24211.53</v>
      </c>
      <c r="I76" s="74" t="n">
        <v>89.88</v>
      </c>
      <c r="J76" s="56" t="n">
        <f aca="false">H76/3600</f>
        <v>6.725425</v>
      </c>
      <c r="L76" s="73" t="n">
        <v>93555.9208</v>
      </c>
      <c r="M76" s="74" t="n">
        <v>52.4823</v>
      </c>
      <c r="N76" s="74" t="n">
        <v>52.4642</v>
      </c>
      <c r="O76" s="74" t="n">
        <v>52.5811</v>
      </c>
      <c r="P76" s="74" t="n">
        <v>22811.77</v>
      </c>
      <c r="Q76" s="74" t="n">
        <v>81.81</v>
      </c>
      <c r="R76" s="56" t="n">
        <f aca="false">P76/3600</f>
        <v>6.336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5298.6976</v>
      </c>
      <c r="E77" s="74" t="n">
        <v>49.57</v>
      </c>
      <c r="F77" s="74" t="n">
        <v>50.8581</v>
      </c>
      <c r="G77" s="74" t="n">
        <v>51.0587</v>
      </c>
      <c r="H77" s="74" t="n">
        <v>21046.92</v>
      </c>
      <c r="I77" s="74" t="n">
        <v>65.35</v>
      </c>
      <c r="J77" s="56" t="n">
        <f aca="false">H77/3600</f>
        <v>5.84636666666667</v>
      </c>
      <c r="L77" s="73" t="n">
        <v>45551.6224</v>
      </c>
      <c r="M77" s="74" t="n">
        <v>49.3148</v>
      </c>
      <c r="N77" s="74" t="n">
        <v>50.7742</v>
      </c>
      <c r="O77" s="74" t="n">
        <v>50.9732</v>
      </c>
      <c r="P77" s="74" t="n">
        <v>19674.5</v>
      </c>
      <c r="Q77" s="74" t="n">
        <v>60.18</v>
      </c>
      <c r="R77" s="56" t="n">
        <f aca="false">P77/3600</f>
        <v>5.465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0553.5568</v>
      </c>
      <c r="E78" s="76" t="n">
        <v>47.0613</v>
      </c>
      <c r="F78" s="76" t="n">
        <v>49.8658</v>
      </c>
      <c r="G78" s="76" t="n">
        <v>50.04</v>
      </c>
      <c r="H78" s="76" t="n">
        <v>17782.5</v>
      </c>
      <c r="I78" s="76" t="n">
        <v>49.57</v>
      </c>
      <c r="J78" s="62" t="n">
        <f aca="false">H78/3600</f>
        <v>4.93958333333333</v>
      </c>
      <c r="L78" s="75" t="n">
        <v>20687.3496</v>
      </c>
      <c r="M78" s="76" t="n">
        <v>46.865</v>
      </c>
      <c r="N78" s="76" t="n">
        <v>49.8097</v>
      </c>
      <c r="O78" s="76" t="n">
        <v>49.9499</v>
      </c>
      <c r="P78" s="76" t="n">
        <v>16924.25</v>
      </c>
      <c r="Q78" s="76" t="n">
        <v>41.01</v>
      </c>
      <c r="R78" s="62" t="n">
        <f aca="false">P78/3600</f>
        <v>4.701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150471.2808</v>
      </c>
      <c r="E79" s="72" t="n">
        <v>57.5248</v>
      </c>
      <c r="F79" s="72" t="n">
        <v>56.8119</v>
      </c>
      <c r="G79" s="72" t="n">
        <v>56.8105</v>
      </c>
      <c r="H79" s="72" t="n">
        <v>26649.36</v>
      </c>
      <c r="I79" s="72" t="n">
        <v>109</v>
      </c>
      <c r="J79" s="51" t="n">
        <f aca="false">H79/3600</f>
        <v>7.4026</v>
      </c>
      <c r="L79" s="71" t="n">
        <v>157852.0704</v>
      </c>
      <c r="M79" s="72" t="n">
        <v>57.4413</v>
      </c>
      <c r="N79" s="72" t="n">
        <v>56.6226</v>
      </c>
      <c r="O79" s="72" t="n">
        <v>56.5962</v>
      </c>
      <c r="P79" s="72" t="n">
        <v>25121.23</v>
      </c>
      <c r="Q79" s="72" t="n">
        <v>102.27</v>
      </c>
      <c r="R79" s="51" t="n">
        <f aca="false">P79/3600</f>
        <v>6.9781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431.2064</v>
      </c>
      <c r="E80" s="74" t="n">
        <v>52.915</v>
      </c>
      <c r="F80" s="74" t="n">
        <v>52.7055</v>
      </c>
      <c r="G80" s="74" t="n">
        <v>52.7556</v>
      </c>
      <c r="H80" s="74" t="n">
        <v>23800.76</v>
      </c>
      <c r="I80" s="74" t="n">
        <v>83.6</v>
      </c>
      <c r="J80" s="56" t="n">
        <f aca="false">H80/3600</f>
        <v>6.61132222222222</v>
      </c>
      <c r="L80" s="73" t="n">
        <v>84858.4568</v>
      </c>
      <c r="M80" s="74" t="n">
        <v>52.6476</v>
      </c>
      <c r="N80" s="74" t="n">
        <v>52.4743</v>
      </c>
      <c r="O80" s="74" t="n">
        <v>52.5492</v>
      </c>
      <c r="P80" s="74" t="n">
        <v>22417.36</v>
      </c>
      <c r="Q80" s="74" t="n">
        <v>76.49</v>
      </c>
      <c r="R80" s="56" t="n">
        <f aca="false">P80/3600</f>
        <v>6.2270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1600.5616</v>
      </c>
      <c r="E81" s="74" t="n">
        <v>49.9192</v>
      </c>
      <c r="F81" s="74" t="n">
        <v>50.8111</v>
      </c>
      <c r="G81" s="74" t="n">
        <v>51.0182</v>
      </c>
      <c r="H81" s="74" t="n">
        <v>20572.46</v>
      </c>
      <c r="I81" s="74" t="n">
        <v>59.83</v>
      </c>
      <c r="J81" s="56" t="n">
        <f aca="false">H81/3600</f>
        <v>5.71457222222222</v>
      </c>
      <c r="L81" s="73" t="n">
        <v>42116.828</v>
      </c>
      <c r="M81" s="74" t="n">
        <v>49.6996</v>
      </c>
      <c r="N81" s="74" t="n">
        <v>50.7262</v>
      </c>
      <c r="O81" s="74" t="n">
        <v>50.9607</v>
      </c>
      <c r="P81" s="74" t="n">
        <v>19419.37</v>
      </c>
      <c r="Q81" s="74" t="n">
        <v>55.36</v>
      </c>
      <c r="R81" s="56" t="n">
        <f aca="false">P81/3600</f>
        <v>5.3942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827.844</v>
      </c>
      <c r="E82" s="76" t="n">
        <v>47.4998</v>
      </c>
      <c r="F82" s="76" t="n">
        <v>49.7542</v>
      </c>
      <c r="G82" s="76" t="n">
        <v>50.0785</v>
      </c>
      <c r="H82" s="76" t="n">
        <v>17818.15</v>
      </c>
      <c r="I82" s="76" t="n">
        <v>44.33</v>
      </c>
      <c r="J82" s="62" t="n">
        <f aca="false">H82/3600</f>
        <v>4.94948611111111</v>
      </c>
      <c r="L82" s="75" t="n">
        <v>20130.348</v>
      </c>
      <c r="M82" s="76" t="n">
        <v>47.2703</v>
      </c>
      <c r="N82" s="76" t="n">
        <v>49.7298</v>
      </c>
      <c r="O82" s="76" t="n">
        <v>50.0417</v>
      </c>
      <c r="P82" s="76" t="n">
        <v>16912.73</v>
      </c>
      <c r="Q82" s="76" t="n">
        <v>39.02</v>
      </c>
      <c r="R82" s="62" t="n">
        <f aca="false">P82/3600</f>
        <v>4.6979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6395.164</v>
      </c>
      <c r="E83" s="72" t="n">
        <v>56.9748</v>
      </c>
      <c r="F83" s="72" t="n">
        <v>56.5426</v>
      </c>
      <c r="G83" s="72" t="n">
        <v>56.6918</v>
      </c>
      <c r="H83" s="72" t="n">
        <v>11158.08</v>
      </c>
      <c r="I83" s="72" t="n">
        <v>43.77</v>
      </c>
      <c r="J83" s="51" t="n">
        <f aca="false">H83/3600</f>
        <v>3.09946666666667</v>
      </c>
      <c r="L83" s="71" t="n">
        <v>78665.0744</v>
      </c>
      <c r="M83" s="72" t="n">
        <v>57.0354</v>
      </c>
      <c r="N83" s="72" t="n">
        <v>56.6382</v>
      </c>
      <c r="O83" s="72" t="n">
        <v>56.5679</v>
      </c>
      <c r="P83" s="72" t="n">
        <v>10290.78</v>
      </c>
      <c r="Q83" s="72" t="n">
        <v>41.88</v>
      </c>
      <c r="R83" s="51" t="n">
        <f aca="false">P83/3600</f>
        <v>2.858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1615.8552</v>
      </c>
      <c r="E84" s="74" t="n">
        <v>52.585</v>
      </c>
      <c r="F84" s="74" t="n">
        <v>52.277</v>
      </c>
      <c r="G84" s="74" t="n">
        <v>52.4095</v>
      </c>
      <c r="H84" s="74" t="n">
        <v>10492.53</v>
      </c>
      <c r="I84" s="74" t="n">
        <v>35.99</v>
      </c>
      <c r="J84" s="56" t="n">
        <f aca="false">H84/3600</f>
        <v>2.91459166666667</v>
      </c>
      <c r="L84" s="73" t="n">
        <v>54198.6776</v>
      </c>
      <c r="M84" s="74" t="n">
        <v>52.6062</v>
      </c>
      <c r="N84" s="74" t="n">
        <v>52.0044</v>
      </c>
      <c r="O84" s="74" t="n">
        <v>52.1258</v>
      </c>
      <c r="P84" s="74" t="n">
        <v>9834.83</v>
      </c>
      <c r="Q84" s="74" t="n">
        <v>34.34</v>
      </c>
      <c r="R84" s="56" t="n">
        <f aca="false">P84/3600</f>
        <v>2.7318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0441.556</v>
      </c>
      <c r="E85" s="74" t="n">
        <v>49.1282</v>
      </c>
      <c r="F85" s="74" t="n">
        <v>49.0045</v>
      </c>
      <c r="G85" s="74" t="n">
        <v>49.9151</v>
      </c>
      <c r="H85" s="74" t="n">
        <v>9682.52</v>
      </c>
      <c r="I85" s="74" t="n">
        <v>28.97</v>
      </c>
      <c r="J85" s="56" t="n">
        <f aca="false">H85/3600</f>
        <v>2.68958888888889</v>
      </c>
      <c r="L85" s="73" t="n">
        <v>31219.2896</v>
      </c>
      <c r="M85" s="74" t="n">
        <v>48.6705</v>
      </c>
      <c r="N85" s="74" t="n">
        <v>48.674</v>
      </c>
      <c r="O85" s="74" t="n">
        <v>49.7191</v>
      </c>
      <c r="P85" s="74" t="n">
        <v>9095.25</v>
      </c>
      <c r="Q85" s="74" t="n">
        <v>27.28</v>
      </c>
      <c r="R85" s="56" t="n">
        <f aca="false">P85/3600</f>
        <v>2.526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097.9736</v>
      </c>
      <c r="E86" s="76" t="n">
        <v>45.913</v>
      </c>
      <c r="F86" s="76" t="n">
        <v>46.5842</v>
      </c>
      <c r="G86" s="76" t="n">
        <v>47.5621</v>
      </c>
      <c r="H86" s="76" t="n">
        <v>8480.86</v>
      </c>
      <c r="I86" s="76" t="n">
        <v>20.87</v>
      </c>
      <c r="J86" s="62" t="n">
        <f aca="false">H86/3600</f>
        <v>2.35579444444444</v>
      </c>
      <c r="L86" s="75" t="n">
        <v>14999.4368</v>
      </c>
      <c r="M86" s="76" t="n">
        <v>45.5024</v>
      </c>
      <c r="N86" s="76" t="n">
        <v>46.3667</v>
      </c>
      <c r="O86" s="76" t="n">
        <v>47.3269</v>
      </c>
      <c r="P86" s="76" t="n">
        <v>8060.81</v>
      </c>
      <c r="Q86" s="76" t="n">
        <v>19.67</v>
      </c>
      <c r="R86" s="62" t="n">
        <f aca="false">P86/3600</f>
        <v>2.239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1523.2394</v>
      </c>
      <c r="E87" s="72" t="n">
        <v>58.6875</v>
      </c>
      <c r="F87" s="72" t="n">
        <v>58.6912</v>
      </c>
      <c r="G87" s="72" t="n">
        <v>58.6398</v>
      </c>
      <c r="H87" s="72" t="n">
        <v>21975.09</v>
      </c>
      <c r="I87" s="72" t="n">
        <v>63.91</v>
      </c>
      <c r="J87" s="51" t="n">
        <f aca="false">H87/3600</f>
        <v>6.10419166666667</v>
      </c>
      <c r="L87" s="71" t="n">
        <v>51619.9781</v>
      </c>
      <c r="M87" s="72" t="n">
        <v>58.5556</v>
      </c>
      <c r="N87" s="72" t="n">
        <v>58.4996</v>
      </c>
      <c r="O87" s="72" t="n">
        <v>58.4363</v>
      </c>
      <c r="P87" s="72" t="n">
        <v>20539.32</v>
      </c>
      <c r="Q87" s="72" t="n">
        <v>58.92</v>
      </c>
      <c r="R87" s="51" t="n">
        <f aca="false">P87/3600</f>
        <v>5.705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3810.0446</v>
      </c>
      <c r="E88" s="74" t="n">
        <v>54.2924</v>
      </c>
      <c r="F88" s="74" t="n">
        <v>54.8583</v>
      </c>
      <c r="G88" s="74" t="n">
        <v>54.9076</v>
      </c>
      <c r="H88" s="74" t="n">
        <v>20682.34</v>
      </c>
      <c r="I88" s="74" t="n">
        <v>50.54</v>
      </c>
      <c r="J88" s="56" t="n">
        <f aca="false">H88/3600</f>
        <v>5.74509444444445</v>
      </c>
      <c r="L88" s="73" t="n">
        <v>33664.8898</v>
      </c>
      <c r="M88" s="74" t="n">
        <v>54.2263</v>
      </c>
      <c r="N88" s="74" t="n">
        <v>54.7359</v>
      </c>
      <c r="O88" s="74" t="n">
        <v>54.7938</v>
      </c>
      <c r="P88" s="74" t="n">
        <v>19327.28</v>
      </c>
      <c r="Q88" s="74" t="n">
        <v>47.11</v>
      </c>
      <c r="R88" s="56" t="n">
        <f aca="false">P88/3600</f>
        <v>5.368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2856.8181</v>
      </c>
      <c r="E89" s="74" t="n">
        <v>51.3573</v>
      </c>
      <c r="F89" s="74" t="n">
        <v>52.4016</v>
      </c>
      <c r="G89" s="74" t="n">
        <v>52.542</v>
      </c>
      <c r="H89" s="74" t="n">
        <v>19490.96</v>
      </c>
      <c r="I89" s="74" t="n">
        <v>43.9</v>
      </c>
      <c r="J89" s="56" t="n">
        <f aca="false">H89/3600</f>
        <v>5.41415555555556</v>
      </c>
      <c r="L89" s="73" t="n">
        <v>22867.2048</v>
      </c>
      <c r="M89" s="74" t="n">
        <v>51.2902</v>
      </c>
      <c r="N89" s="74" t="n">
        <v>52.2791</v>
      </c>
      <c r="O89" s="74" t="n">
        <v>52.4211</v>
      </c>
      <c r="P89" s="74" t="n">
        <v>18373.26</v>
      </c>
      <c r="Q89" s="74" t="n">
        <v>39.42</v>
      </c>
      <c r="R89" s="56" t="n">
        <f aca="false">P89/3600</f>
        <v>5.103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511.4184</v>
      </c>
      <c r="E90" s="76" t="n">
        <v>48.5319</v>
      </c>
      <c r="F90" s="76" t="n">
        <v>50.0938</v>
      </c>
      <c r="G90" s="76" t="n">
        <v>50.2636</v>
      </c>
      <c r="H90" s="76" t="n">
        <v>18664.96</v>
      </c>
      <c r="I90" s="76" t="n">
        <v>36.14</v>
      </c>
      <c r="J90" s="62" t="n">
        <f aca="false">H90/3600</f>
        <v>5.18471111111111</v>
      </c>
      <c r="L90" s="75" t="n">
        <v>15577.6234</v>
      </c>
      <c r="M90" s="76" t="n">
        <v>48.4212</v>
      </c>
      <c r="N90" s="76" t="n">
        <v>49.9419</v>
      </c>
      <c r="O90" s="76" t="n">
        <v>50.1249</v>
      </c>
      <c r="P90" s="76" t="n">
        <v>17556.11</v>
      </c>
      <c r="Q90" s="76" t="n">
        <v>34.05</v>
      </c>
      <c r="R90" s="62" t="n">
        <f aca="false">P90/3600</f>
        <v>4.876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2146.4736</v>
      </c>
      <c r="E91" s="72" t="n">
        <v>63.0881</v>
      </c>
      <c r="F91" s="72" t="n">
        <v>62.4212</v>
      </c>
      <c r="G91" s="72" t="n">
        <v>62.3305</v>
      </c>
      <c r="H91" s="72" t="n">
        <v>6749.21</v>
      </c>
      <c r="I91" s="72" t="n">
        <v>9.55</v>
      </c>
      <c r="J91" s="51" t="n">
        <f aca="false">H91/3600</f>
        <v>1.87478055555556</v>
      </c>
      <c r="L91" s="71" t="n">
        <v>2242.668</v>
      </c>
      <c r="M91" s="72" t="n">
        <v>62.6813</v>
      </c>
      <c r="N91" s="72" t="n">
        <v>62.1013</v>
      </c>
      <c r="O91" s="72" t="n">
        <v>61.9889</v>
      </c>
      <c r="P91" s="72" t="n">
        <v>6524.75</v>
      </c>
      <c r="Q91" s="72" t="n">
        <v>9.07</v>
      </c>
      <c r="R91" s="51" t="n">
        <f aca="false">P91/3600</f>
        <v>1.812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386.2728</v>
      </c>
      <c r="E92" s="74" t="n">
        <v>58.3152</v>
      </c>
      <c r="F92" s="74" t="n">
        <v>57.7199</v>
      </c>
      <c r="G92" s="74" t="n">
        <v>57.6059</v>
      </c>
      <c r="H92" s="74" t="n">
        <v>6666.53</v>
      </c>
      <c r="I92" s="74" t="n">
        <v>9.04</v>
      </c>
      <c r="J92" s="56" t="n">
        <f aca="false">H92/3600</f>
        <v>1.85181388888889</v>
      </c>
      <c r="L92" s="73" t="n">
        <v>1394.4064</v>
      </c>
      <c r="M92" s="74" t="n">
        <v>57.9708</v>
      </c>
      <c r="N92" s="74" t="n">
        <v>57.4272</v>
      </c>
      <c r="O92" s="74" t="n">
        <v>57.2835</v>
      </c>
      <c r="P92" s="74" t="n">
        <v>6445.49</v>
      </c>
      <c r="Q92" s="74" t="n">
        <v>8.55</v>
      </c>
      <c r="R92" s="56" t="n">
        <f aca="false">P92/3600</f>
        <v>1.7904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24.4712</v>
      </c>
      <c r="E93" s="74" t="n">
        <v>55.0651</v>
      </c>
      <c r="F93" s="74" t="n">
        <v>54.4959</v>
      </c>
      <c r="G93" s="74" t="n">
        <v>54.3375</v>
      </c>
      <c r="H93" s="74" t="n">
        <v>6536.37</v>
      </c>
      <c r="I93" s="74" t="n">
        <v>8.49</v>
      </c>
      <c r="J93" s="56" t="n">
        <f aca="false">H93/3600</f>
        <v>1.81565833333333</v>
      </c>
      <c r="L93" s="73" t="n">
        <v>924.7312</v>
      </c>
      <c r="M93" s="74" t="n">
        <v>54.7746</v>
      </c>
      <c r="N93" s="74" t="n">
        <v>54.22</v>
      </c>
      <c r="O93" s="74" t="n">
        <v>54.0785</v>
      </c>
      <c r="P93" s="74" t="n">
        <v>6343.8</v>
      </c>
      <c r="Q93" s="74" t="n">
        <v>8.09</v>
      </c>
      <c r="R93" s="56" t="n">
        <f aca="false">P93/3600</f>
        <v>1.762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74.232</v>
      </c>
      <c r="E94" s="76" t="n">
        <v>52.1659</v>
      </c>
      <c r="F94" s="76" t="n">
        <v>51.4575</v>
      </c>
      <c r="G94" s="76" t="n">
        <v>51.3503</v>
      </c>
      <c r="H94" s="76" t="n">
        <v>6431.73</v>
      </c>
      <c r="I94" s="76" t="n">
        <v>8.11</v>
      </c>
      <c r="J94" s="62" t="n">
        <f aca="false">H94/3600</f>
        <v>1.78659166666667</v>
      </c>
      <c r="L94" s="75" t="n">
        <v>672.7392</v>
      </c>
      <c r="M94" s="76" t="n">
        <v>51.8382</v>
      </c>
      <c r="N94" s="76" t="n">
        <v>51.1717</v>
      </c>
      <c r="O94" s="76" t="n">
        <v>51.0413</v>
      </c>
      <c r="P94" s="76" t="n">
        <v>6267.07</v>
      </c>
      <c r="Q94" s="76" t="n">
        <v>7.74</v>
      </c>
      <c r="R94" s="62" t="n">
        <f aca="false">P94/3600</f>
        <v>1.740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313.8547</v>
      </c>
      <c r="E95" s="72" t="n">
        <v>64.9589</v>
      </c>
      <c r="F95" s="72" t="n">
        <v>66.3029</v>
      </c>
      <c r="G95" s="72" t="n">
        <v>66.8571</v>
      </c>
      <c r="H95" s="72" t="n">
        <v>13147.47</v>
      </c>
      <c r="I95" s="72" t="n">
        <v>19.94</v>
      </c>
      <c r="J95" s="51" t="n">
        <f aca="false">H95/3600</f>
        <v>3.652075</v>
      </c>
      <c r="L95" s="71" t="n">
        <v>4322.6554</v>
      </c>
      <c r="M95" s="72" t="n">
        <v>64.7105</v>
      </c>
      <c r="N95" s="72" t="n">
        <v>66.1693</v>
      </c>
      <c r="O95" s="72" t="n">
        <v>66.6813</v>
      </c>
      <c r="P95" s="72" t="n">
        <v>12582.91</v>
      </c>
      <c r="Q95" s="72" t="n">
        <v>18.82</v>
      </c>
      <c r="R95" s="51" t="n">
        <f aca="false">P95/3600</f>
        <v>3.4952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37.6208</v>
      </c>
      <c r="E96" s="74" t="n">
        <v>60.3747</v>
      </c>
      <c r="F96" s="74" t="n">
        <v>62.3131</v>
      </c>
      <c r="G96" s="74" t="n">
        <v>62.9055</v>
      </c>
      <c r="H96" s="74" t="n">
        <v>13035.79</v>
      </c>
      <c r="I96" s="74" t="n">
        <v>18.73</v>
      </c>
      <c r="J96" s="56" t="n">
        <f aca="false">H96/3600</f>
        <v>3.62105277777778</v>
      </c>
      <c r="L96" s="73" t="n">
        <v>3028.8963</v>
      </c>
      <c r="M96" s="74" t="n">
        <v>60.1618</v>
      </c>
      <c r="N96" s="74" t="n">
        <v>62.0133</v>
      </c>
      <c r="O96" s="74" t="n">
        <v>62.6377</v>
      </c>
      <c r="P96" s="74" t="n">
        <v>12494.15</v>
      </c>
      <c r="Q96" s="74" t="n">
        <v>17.68</v>
      </c>
      <c r="R96" s="56" t="n">
        <f aca="false">P96/3600</f>
        <v>3.4705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73.9133</v>
      </c>
      <c r="E97" s="74" t="n">
        <v>57.2721</v>
      </c>
      <c r="F97" s="74" t="n">
        <v>59.648</v>
      </c>
      <c r="G97" s="74" t="n">
        <v>60.2153</v>
      </c>
      <c r="H97" s="74" t="n">
        <v>12837.99</v>
      </c>
      <c r="I97" s="74" t="n">
        <v>17.6</v>
      </c>
      <c r="J97" s="56" t="n">
        <f aca="false">H97/3600</f>
        <v>3.56610833333333</v>
      </c>
      <c r="L97" s="73" t="n">
        <v>2181.5722</v>
      </c>
      <c r="M97" s="74" t="n">
        <v>57.0521</v>
      </c>
      <c r="N97" s="74" t="n">
        <v>59.4193</v>
      </c>
      <c r="O97" s="74" t="n">
        <v>59.9779</v>
      </c>
      <c r="P97" s="74" t="n">
        <v>12336.31</v>
      </c>
      <c r="Q97" s="74" t="n">
        <v>16.75</v>
      </c>
      <c r="R97" s="56" t="n">
        <f aca="false">P97/3600</f>
        <v>3.4267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1.7539</v>
      </c>
      <c r="E98" s="76" t="n">
        <v>54.2737</v>
      </c>
      <c r="F98" s="76" t="n">
        <v>56.9437</v>
      </c>
      <c r="G98" s="76" t="n">
        <v>57.6682</v>
      </c>
      <c r="H98" s="76" t="n">
        <v>12663.52</v>
      </c>
      <c r="I98" s="76" t="n">
        <v>16.98</v>
      </c>
      <c r="J98" s="62" t="n">
        <f aca="false">H98/3600</f>
        <v>3.51764444444444</v>
      </c>
      <c r="L98" s="75" t="n">
        <v>1588.6301</v>
      </c>
      <c r="M98" s="76" t="n">
        <v>53.9989</v>
      </c>
      <c r="N98" s="76" t="n">
        <v>56.6415</v>
      </c>
      <c r="O98" s="76" t="n">
        <v>57.3594</v>
      </c>
      <c r="P98" s="76" t="n">
        <v>12180.35</v>
      </c>
      <c r="Q98" s="76" t="n">
        <v>16.07</v>
      </c>
      <c r="R98" s="62" t="n">
        <f aca="false">P98/3600</f>
        <v>3.383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0330297040697</v>
      </c>
      <c r="J106" s="80" t="n">
        <f aca="false">GEOMEAN(J3:J98)</f>
        <v>0</v>
      </c>
      <c r="Q106" s="80" t="n">
        <f aca="false">GEOMEAN(Q3:Q98)</f>
        <v>36.499984473289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51050827982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6678333333333</v>
      </c>
      <c r="J108" s="80" t="n">
        <f aca="false">SUM(J3:J98)</f>
        <v>460.428916666667</v>
      </c>
      <c r="Q108" s="80" t="n">
        <f aca="false">SUM(Q3:Q98)/3600</f>
        <v>1.46463333333333</v>
      </c>
      <c r="R108" s="80" t="n">
        <f aca="false">SUM(R3:R98)</f>
        <v>430.51820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4.9978635993892</v>
      </c>
      <c r="J113" s="80" t="n">
        <f aca="false">GEOMEAN(J19:J82)</f>
        <v>3.57925654263492</v>
      </c>
      <c r="Q113" s="80" t="n">
        <f aca="false">GEOMEAN(Q19:Q82)</f>
        <v>41.9975809518138</v>
      </c>
      <c r="R113" s="80" t="n">
        <f aca="false">GEOMEAN(R19:R82)</f>
        <v>3.340889418219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33323886789679</v>
      </c>
      <c r="R114" s="81" t="n">
        <f aca="false">R113/J113</f>
        <v>0.9334031742132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752.4744</v>
      </c>
      <c r="E19" s="72" t="n">
        <v>57.7238</v>
      </c>
      <c r="F19" s="72" t="n">
        <v>56.8298</v>
      </c>
      <c r="G19" s="72" t="n">
        <v>57.0476</v>
      </c>
      <c r="H19" s="72" t="n">
        <v>26483.22</v>
      </c>
      <c r="I19" s="72" t="n">
        <v>124.77</v>
      </c>
      <c r="J19" s="51" t="n">
        <f aca="false">H19/3600</f>
        <v>7.35645</v>
      </c>
      <c r="L19" s="71" t="n">
        <v>226897.7768</v>
      </c>
      <c r="M19" s="72" t="n">
        <v>57.8676</v>
      </c>
      <c r="N19" s="72" t="n">
        <v>56.8386</v>
      </c>
      <c r="O19" s="72" t="n">
        <v>56.944</v>
      </c>
      <c r="P19" s="72" t="n">
        <v>24180.63</v>
      </c>
      <c r="Q19" s="72" t="n">
        <v>117.28</v>
      </c>
      <c r="R19" s="51" t="n">
        <f aca="false">P19/3600</f>
        <v>6.7168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57431.056</v>
      </c>
      <c r="E20" s="74" t="n">
        <v>52.7846</v>
      </c>
      <c r="F20" s="74" t="n">
        <v>52.4892</v>
      </c>
      <c r="G20" s="74" t="n">
        <v>52.7914</v>
      </c>
      <c r="H20" s="74" t="n">
        <v>24664.29</v>
      </c>
      <c r="I20" s="74" t="n">
        <v>103.18</v>
      </c>
      <c r="J20" s="56" t="n">
        <f aca="false">H20/3600</f>
        <v>6.85119166666667</v>
      </c>
      <c r="L20" s="73" t="n">
        <v>163875.4936</v>
      </c>
      <c r="M20" s="74" t="n">
        <v>52.8882</v>
      </c>
      <c r="N20" s="74" t="n">
        <v>52.4232</v>
      </c>
      <c r="O20" s="74" t="n">
        <v>52.6359</v>
      </c>
      <c r="P20" s="74" t="n">
        <v>23132.3</v>
      </c>
      <c r="Q20" s="74" t="n">
        <v>98.48</v>
      </c>
      <c r="R20" s="56" t="n">
        <f aca="false">P20/3600</f>
        <v>6.42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99638.3744</v>
      </c>
      <c r="E21" s="74" t="n">
        <v>49.1811</v>
      </c>
      <c r="F21" s="74" t="n">
        <v>49.4364</v>
      </c>
      <c r="G21" s="74" t="n">
        <v>50.227</v>
      </c>
      <c r="H21" s="74" t="n">
        <v>22370.15</v>
      </c>
      <c r="I21" s="74" t="n">
        <v>83.89</v>
      </c>
      <c r="J21" s="56" t="n">
        <f aca="false">H21/3600</f>
        <v>6.21393055555556</v>
      </c>
      <c r="L21" s="73" t="n">
        <v>106964.0232</v>
      </c>
      <c r="M21" s="74" t="n">
        <v>49.1132</v>
      </c>
      <c r="N21" s="74" t="n">
        <v>49.2103</v>
      </c>
      <c r="O21" s="74" t="n">
        <v>50.0544</v>
      </c>
      <c r="P21" s="74" t="n">
        <v>21395.47</v>
      </c>
      <c r="Q21" s="74" t="n">
        <v>82.68</v>
      </c>
      <c r="R21" s="56" t="n">
        <f aca="false">P21/3600</f>
        <v>5.943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1185.1896</v>
      </c>
      <c r="E22" s="76" t="n">
        <v>45.7403</v>
      </c>
      <c r="F22" s="76" t="n">
        <v>46.6832</v>
      </c>
      <c r="G22" s="76" t="n">
        <v>48.2638</v>
      </c>
      <c r="H22" s="76" t="n">
        <v>19197.09</v>
      </c>
      <c r="I22" s="76" t="n">
        <v>67.37</v>
      </c>
      <c r="J22" s="62" t="n">
        <f aca="false">H22/3600</f>
        <v>5.332525</v>
      </c>
      <c r="L22" s="75" t="n">
        <v>51552.9032</v>
      </c>
      <c r="M22" s="76" t="n">
        <v>45.2854</v>
      </c>
      <c r="N22" s="76" t="n">
        <v>46.3439</v>
      </c>
      <c r="O22" s="76" t="n">
        <v>48.0553</v>
      </c>
      <c r="P22" s="76" t="n">
        <v>18283.01</v>
      </c>
      <c r="Q22" s="76" t="n">
        <v>62.74</v>
      </c>
      <c r="R22" s="62" t="n">
        <f aca="false">P22/3600</f>
        <v>5.0786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231638.308</v>
      </c>
      <c r="E23" s="72" t="n">
        <v>56.9791</v>
      </c>
      <c r="F23" s="72" t="n">
        <v>56.5185</v>
      </c>
      <c r="G23" s="72" t="n">
        <v>56.7267</v>
      </c>
      <c r="H23" s="72" t="n">
        <v>23178.29</v>
      </c>
      <c r="I23" s="72" t="n">
        <v>124.51</v>
      </c>
      <c r="J23" s="51" t="n">
        <f aca="false">H23/3600</f>
        <v>6.43841388888889</v>
      </c>
      <c r="L23" s="71" t="n">
        <v>236671.2376</v>
      </c>
      <c r="M23" s="72" t="n">
        <v>57.0454</v>
      </c>
      <c r="N23" s="72" t="n">
        <v>56.5489</v>
      </c>
      <c r="O23" s="72" t="n">
        <v>56.6607</v>
      </c>
      <c r="P23" s="72" t="n">
        <v>20824.38</v>
      </c>
      <c r="Q23" s="72" t="n">
        <v>115.33</v>
      </c>
      <c r="R23" s="51" t="n">
        <f aca="false">P23/3600</f>
        <v>5.784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167520.948</v>
      </c>
      <c r="E24" s="74" t="n">
        <v>52.4725</v>
      </c>
      <c r="F24" s="74" t="n">
        <v>52.2419</v>
      </c>
      <c r="G24" s="74" t="n">
        <v>52.4043</v>
      </c>
      <c r="H24" s="74" t="n">
        <v>21739.81</v>
      </c>
      <c r="I24" s="74" t="n">
        <v>104.25</v>
      </c>
      <c r="J24" s="56" t="n">
        <f aca="false">H24/3600</f>
        <v>6.03883611111111</v>
      </c>
      <c r="L24" s="73" t="n">
        <v>173113.5064</v>
      </c>
      <c r="M24" s="74" t="n">
        <v>52.5096</v>
      </c>
      <c r="N24" s="74" t="n">
        <v>52.1587</v>
      </c>
      <c r="O24" s="74" t="n">
        <v>52.2035</v>
      </c>
      <c r="P24" s="74" t="n">
        <v>20079.63</v>
      </c>
      <c r="Q24" s="74" t="n">
        <v>99.39</v>
      </c>
      <c r="R24" s="56" t="n">
        <f aca="false">P24/3600</f>
        <v>5.577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09821.4872</v>
      </c>
      <c r="E25" s="74" t="n">
        <v>48.9614</v>
      </c>
      <c r="F25" s="74" t="n">
        <v>49.0255</v>
      </c>
      <c r="G25" s="74" t="n">
        <v>49.5319</v>
      </c>
      <c r="H25" s="74" t="n">
        <v>19837.56</v>
      </c>
      <c r="I25" s="74" t="n">
        <v>87.29</v>
      </c>
      <c r="J25" s="56" t="n">
        <f aca="false">H25/3600</f>
        <v>5.51043333333333</v>
      </c>
      <c r="L25" s="73" t="n">
        <v>116369.444</v>
      </c>
      <c r="M25" s="74" t="n">
        <v>48.8591</v>
      </c>
      <c r="N25" s="74" t="n">
        <v>48.7693</v>
      </c>
      <c r="O25" s="74" t="n">
        <v>49.2775</v>
      </c>
      <c r="P25" s="74" t="n">
        <v>18691.17</v>
      </c>
      <c r="Q25" s="74" t="n">
        <v>82.38</v>
      </c>
      <c r="R25" s="56" t="n">
        <f aca="false">P25/3600</f>
        <v>5.191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0325.7088</v>
      </c>
      <c r="E26" s="76" t="n">
        <v>45.3923</v>
      </c>
      <c r="F26" s="76" t="n">
        <v>46.0791</v>
      </c>
      <c r="G26" s="76" t="n">
        <v>47.2066</v>
      </c>
      <c r="H26" s="76" t="n">
        <v>17459.96</v>
      </c>
      <c r="I26" s="76" t="n">
        <v>69.3</v>
      </c>
      <c r="J26" s="62" t="n">
        <f aca="false">H26/3600</f>
        <v>4.84998888888889</v>
      </c>
      <c r="L26" s="75" t="n">
        <v>60525.4104</v>
      </c>
      <c r="M26" s="76" t="n">
        <v>44.8551</v>
      </c>
      <c r="N26" s="76" t="n">
        <v>45.6942</v>
      </c>
      <c r="O26" s="76" t="n">
        <v>46.8951</v>
      </c>
      <c r="P26" s="76" t="n">
        <v>16339.92</v>
      </c>
      <c r="Q26" s="76" t="n">
        <v>64.56</v>
      </c>
      <c r="R26" s="62" t="n">
        <f aca="false">P26/3600</f>
        <v>4.538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594554.704</v>
      </c>
      <c r="E27" s="72" t="n">
        <v>57.5402</v>
      </c>
      <c r="F27" s="72" t="n">
        <v>56.5285</v>
      </c>
      <c r="G27" s="72" t="n">
        <v>56.7536</v>
      </c>
      <c r="H27" s="72" t="n">
        <v>50400.27</v>
      </c>
      <c r="I27" s="72" t="n">
        <v>290.11</v>
      </c>
      <c r="J27" s="51" t="n">
        <f aca="false">H27/3600</f>
        <v>14.000075</v>
      </c>
      <c r="L27" s="71" t="n">
        <v>602349.8832</v>
      </c>
      <c r="M27" s="72" t="n">
        <v>57.5392</v>
      </c>
      <c r="N27" s="72" t="n">
        <v>56.557</v>
      </c>
      <c r="O27" s="72" t="n">
        <v>56.7337</v>
      </c>
      <c r="P27" s="72" t="n">
        <v>44026.93</v>
      </c>
      <c r="Q27" s="72" t="n">
        <v>268.81</v>
      </c>
      <c r="R27" s="51" t="n">
        <f aca="false">P27/3600</f>
        <v>12.2297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58376.432</v>
      </c>
      <c r="E28" s="74" t="n">
        <v>52.6809</v>
      </c>
      <c r="F28" s="74" t="n">
        <v>52.1815</v>
      </c>
      <c r="G28" s="74" t="n">
        <v>52.3198</v>
      </c>
      <c r="H28" s="74" t="n">
        <v>47853.06</v>
      </c>
      <c r="I28" s="74" t="n">
        <v>252.28</v>
      </c>
      <c r="J28" s="56" t="n">
        <f aca="false">H28/3600</f>
        <v>13.2925166666667</v>
      </c>
      <c r="L28" s="73" t="n">
        <v>468224.9496</v>
      </c>
      <c r="M28" s="74" t="n">
        <v>52.7507</v>
      </c>
      <c r="N28" s="74" t="n">
        <v>52.2143</v>
      </c>
      <c r="O28" s="74" t="n">
        <v>52.2256</v>
      </c>
      <c r="P28" s="74" t="n">
        <v>43488.32</v>
      </c>
      <c r="Q28" s="74" t="n">
        <v>244.6</v>
      </c>
      <c r="R28" s="56" t="n">
        <f aca="false">P28/3600</f>
        <v>12.0800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29294.2472</v>
      </c>
      <c r="E29" s="74" t="n">
        <v>48.9918</v>
      </c>
      <c r="F29" s="74" t="n">
        <v>48.719</v>
      </c>
      <c r="G29" s="74" t="n">
        <v>49.0155</v>
      </c>
      <c r="H29" s="74" t="n">
        <v>44662.05</v>
      </c>
      <c r="I29" s="74" t="n">
        <v>215.64</v>
      </c>
      <c r="J29" s="56" t="n">
        <f aca="false">H29/3600</f>
        <v>12.406125</v>
      </c>
      <c r="L29" s="73" t="n">
        <v>342905.472</v>
      </c>
      <c r="M29" s="74" t="n">
        <v>49.0722</v>
      </c>
      <c r="N29" s="74" t="n">
        <v>48.6286</v>
      </c>
      <c r="O29" s="74" t="n">
        <v>48.7914</v>
      </c>
      <c r="P29" s="74" t="n">
        <v>41442.98</v>
      </c>
      <c r="Q29" s="74" t="n">
        <v>205.86</v>
      </c>
      <c r="R29" s="56" t="n">
        <f aca="false">P29/3600</f>
        <v>11.5119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207093.592</v>
      </c>
      <c r="E30" s="76" t="n">
        <v>45.253</v>
      </c>
      <c r="F30" s="76" t="n">
        <v>45.1046</v>
      </c>
      <c r="G30" s="76" t="n">
        <v>46.4219</v>
      </c>
      <c r="H30" s="76" t="n">
        <v>39594.44</v>
      </c>
      <c r="I30" s="76" t="n">
        <v>173.56</v>
      </c>
      <c r="J30" s="62" t="n">
        <f aca="false">H30/3600</f>
        <v>10.9984555555556</v>
      </c>
      <c r="L30" s="75" t="n">
        <v>223570.6376</v>
      </c>
      <c r="M30" s="76" t="n">
        <v>45.1375</v>
      </c>
      <c r="N30" s="76" t="n">
        <v>44.8612</v>
      </c>
      <c r="O30" s="76" t="n">
        <v>46.2927</v>
      </c>
      <c r="P30" s="76" t="n">
        <v>37840.63</v>
      </c>
      <c r="Q30" s="76" t="n">
        <v>168.75</v>
      </c>
      <c r="R30" s="62" t="n">
        <f aca="false">P30/3600</f>
        <v>10.5112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503977.7944</v>
      </c>
      <c r="E31" s="72" t="n">
        <v>57.2204</v>
      </c>
      <c r="F31" s="72" t="n">
        <v>56.7109</v>
      </c>
      <c r="G31" s="72" t="n">
        <v>56.8481</v>
      </c>
      <c r="H31" s="72" t="n">
        <v>61426.23</v>
      </c>
      <c r="I31" s="72" t="n">
        <v>254.66</v>
      </c>
      <c r="J31" s="51" t="n">
        <f aca="false">H31/3600</f>
        <v>17.0628416666667</v>
      </c>
      <c r="L31" s="71" t="n">
        <v>518777.6312</v>
      </c>
      <c r="M31" s="72" t="n">
        <v>57.2957</v>
      </c>
      <c r="N31" s="72" t="n">
        <v>56.7569</v>
      </c>
      <c r="O31" s="72" t="n">
        <v>56.8196</v>
      </c>
      <c r="P31" s="72" t="n">
        <v>55831.81</v>
      </c>
      <c r="Q31" s="72" t="n">
        <v>235.96</v>
      </c>
      <c r="R31" s="51" t="n">
        <f aca="false">P31/3600</f>
        <v>15.508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67657.3424</v>
      </c>
      <c r="E32" s="74" t="n">
        <v>52.7566</v>
      </c>
      <c r="F32" s="74" t="n">
        <v>52.3089</v>
      </c>
      <c r="G32" s="74" t="n">
        <v>52.4935</v>
      </c>
      <c r="H32" s="74" t="n">
        <v>58929.2</v>
      </c>
      <c r="I32" s="74" t="n">
        <v>210.64</v>
      </c>
      <c r="J32" s="56" t="n">
        <f aca="false">H32/3600</f>
        <v>16.3692222222222</v>
      </c>
      <c r="L32" s="73" t="n">
        <v>382560.3072</v>
      </c>
      <c r="M32" s="74" t="n">
        <v>52.8091</v>
      </c>
      <c r="N32" s="74" t="n">
        <v>52.235</v>
      </c>
      <c r="O32" s="74" t="n">
        <v>52.3114</v>
      </c>
      <c r="P32" s="74" t="n">
        <v>54530.63</v>
      </c>
      <c r="Q32" s="74" t="n">
        <v>196.71</v>
      </c>
      <c r="R32" s="56" t="n">
        <f aca="false">P32/3600</f>
        <v>15.1473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260704.8152</v>
      </c>
      <c r="E33" s="74" t="n">
        <v>49.6075</v>
      </c>
      <c r="F33" s="74" t="n">
        <v>49.1503</v>
      </c>
      <c r="G33" s="74" t="n">
        <v>49.814</v>
      </c>
      <c r="H33" s="74" t="n">
        <v>54924.36</v>
      </c>
      <c r="I33" s="74" t="n">
        <v>179.46</v>
      </c>
      <c r="J33" s="56" t="n">
        <f aca="false">H33/3600</f>
        <v>15.2567666666667</v>
      </c>
      <c r="L33" s="73" t="n">
        <v>273352.8728</v>
      </c>
      <c r="M33" s="74" t="n">
        <v>49.6249</v>
      </c>
      <c r="N33" s="74" t="n">
        <v>48.933</v>
      </c>
      <c r="O33" s="74" t="n">
        <v>49.6607</v>
      </c>
      <c r="P33" s="74" t="n">
        <v>51559.16</v>
      </c>
      <c r="Q33" s="74" t="n">
        <v>165.55</v>
      </c>
      <c r="R33" s="56" t="n">
        <f aca="false">P33/3600</f>
        <v>14.3219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4608.1144</v>
      </c>
      <c r="E34" s="76" t="n">
        <v>46.5305</v>
      </c>
      <c r="F34" s="76" t="n">
        <v>46.4403</v>
      </c>
      <c r="G34" s="76" t="n">
        <v>47.8965</v>
      </c>
      <c r="H34" s="76" t="n">
        <v>48952.63</v>
      </c>
      <c r="I34" s="76" t="n">
        <v>155.13</v>
      </c>
      <c r="J34" s="62" t="n">
        <f aca="false">H34/3600</f>
        <v>13.5979527777778</v>
      </c>
      <c r="L34" s="75" t="n">
        <v>190273.9904</v>
      </c>
      <c r="M34" s="76" t="n">
        <v>46.3245</v>
      </c>
      <c r="N34" s="76" t="n">
        <v>46.2575</v>
      </c>
      <c r="O34" s="76" t="n">
        <v>47.8039</v>
      </c>
      <c r="P34" s="76" t="n">
        <v>46633.78</v>
      </c>
      <c r="Q34" s="76" t="n">
        <v>144.88</v>
      </c>
      <c r="R34" s="62" t="n">
        <f aca="false">P34/3600</f>
        <v>12.9538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77425.4976</v>
      </c>
      <c r="E35" s="72" t="n">
        <v>57.0382</v>
      </c>
      <c r="F35" s="72" t="n">
        <v>56.7082</v>
      </c>
      <c r="G35" s="72" t="n">
        <v>56.8213</v>
      </c>
      <c r="H35" s="72" t="n">
        <v>60501.95</v>
      </c>
      <c r="I35" s="72" t="n">
        <v>319.03</v>
      </c>
      <c r="J35" s="51" t="n">
        <f aca="false">H35/3600</f>
        <v>16.8060972222222</v>
      </c>
      <c r="L35" s="71" t="n">
        <v>691284.0824</v>
      </c>
      <c r="M35" s="72" t="n">
        <v>56.9918</v>
      </c>
      <c r="N35" s="72" t="n">
        <v>56.7139</v>
      </c>
      <c r="O35" s="72" t="n">
        <v>56.7959</v>
      </c>
      <c r="P35" s="72" t="n">
        <v>53566.93</v>
      </c>
      <c r="Q35" s="72" t="n">
        <v>292.25</v>
      </c>
      <c r="R35" s="51" t="n">
        <f aca="false">P35/3600</f>
        <v>14.879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513661.996</v>
      </c>
      <c r="E36" s="74" t="n">
        <v>52.6603</v>
      </c>
      <c r="F36" s="74" t="n">
        <v>52.3985</v>
      </c>
      <c r="G36" s="74" t="n">
        <v>52.498</v>
      </c>
      <c r="H36" s="74" t="n">
        <v>57487.16</v>
      </c>
      <c r="I36" s="74" t="n">
        <v>270.78</v>
      </c>
      <c r="J36" s="56" t="n">
        <f aca="false">H36/3600</f>
        <v>15.9686555555556</v>
      </c>
      <c r="L36" s="73" t="n">
        <v>533466.368</v>
      </c>
      <c r="M36" s="74" t="n">
        <v>52.7047</v>
      </c>
      <c r="N36" s="74" t="n">
        <v>52.3987</v>
      </c>
      <c r="O36" s="74" t="n">
        <v>52.427</v>
      </c>
      <c r="P36" s="74" t="n">
        <v>52139.96</v>
      </c>
      <c r="Q36" s="74" t="n">
        <v>256.27</v>
      </c>
      <c r="R36" s="56" t="n">
        <f aca="false">P36/3600</f>
        <v>14.4833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379650.4744</v>
      </c>
      <c r="E37" s="74" t="n">
        <v>49.3755</v>
      </c>
      <c r="F37" s="74" t="n">
        <v>49.0613</v>
      </c>
      <c r="G37" s="74" t="n">
        <v>49.2624</v>
      </c>
      <c r="H37" s="74" t="n">
        <v>53275.8</v>
      </c>
      <c r="I37" s="74" t="n">
        <v>238.93</v>
      </c>
      <c r="J37" s="56" t="n">
        <f aca="false">H37/3600</f>
        <v>14.7988333333333</v>
      </c>
      <c r="L37" s="73" t="n">
        <v>398151.3968</v>
      </c>
      <c r="M37" s="74" t="n">
        <v>49.4061</v>
      </c>
      <c r="N37" s="74" t="n">
        <v>48.9101</v>
      </c>
      <c r="O37" s="74" t="n">
        <v>49.0086</v>
      </c>
      <c r="P37" s="74" t="n">
        <v>49447.96</v>
      </c>
      <c r="Q37" s="74" t="n">
        <v>217.75</v>
      </c>
      <c r="R37" s="56" t="n">
        <f aca="false">P37/3600</f>
        <v>13.7355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60591.3192</v>
      </c>
      <c r="E38" s="76" t="n">
        <v>45.9198</v>
      </c>
      <c r="F38" s="76" t="n">
        <v>45.7076</v>
      </c>
      <c r="G38" s="76" t="n">
        <v>46.5118</v>
      </c>
      <c r="H38" s="76" t="n">
        <v>46968.1</v>
      </c>
      <c r="I38" s="76" t="n">
        <v>195.55</v>
      </c>
      <c r="J38" s="62" t="n">
        <f aca="false">H38/3600</f>
        <v>13.0466944444444</v>
      </c>
      <c r="L38" s="75" t="n">
        <v>273544.3168</v>
      </c>
      <c r="M38" s="76" t="n">
        <v>45.8778</v>
      </c>
      <c r="N38" s="76" t="n">
        <v>45.3899</v>
      </c>
      <c r="O38" s="76" t="n">
        <v>46.2976</v>
      </c>
      <c r="P38" s="76" t="n">
        <v>44340.29</v>
      </c>
      <c r="Q38" s="76" t="n">
        <v>183.32</v>
      </c>
      <c r="R38" s="62" t="n">
        <f aca="false">P38/3600</f>
        <v>12.3167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83351.8696</v>
      </c>
      <c r="E39" s="72" t="n">
        <v>56.7057</v>
      </c>
      <c r="F39" s="72" t="n">
        <v>56.3207</v>
      </c>
      <c r="G39" s="72" t="n">
        <v>56.4592</v>
      </c>
      <c r="H39" s="72" t="n">
        <v>9162.46</v>
      </c>
      <c r="I39" s="72" t="n">
        <v>44.06</v>
      </c>
      <c r="J39" s="51" t="n">
        <f aca="false">H39/3600</f>
        <v>2.54512777777778</v>
      </c>
      <c r="L39" s="71" t="n">
        <v>85631.8728</v>
      </c>
      <c r="M39" s="72" t="n">
        <v>56.7845</v>
      </c>
      <c r="N39" s="72" t="n">
        <v>56.4151</v>
      </c>
      <c r="O39" s="72" t="n">
        <v>56.3567</v>
      </c>
      <c r="P39" s="72" t="n">
        <v>8329.13</v>
      </c>
      <c r="Q39" s="72" t="n">
        <v>42.35</v>
      </c>
      <c r="R39" s="51" t="n">
        <f aca="false">P39/3600</f>
        <v>2.313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57168.8824</v>
      </c>
      <c r="E40" s="74" t="n">
        <v>52.3353</v>
      </c>
      <c r="F40" s="74" t="n">
        <v>52.0727</v>
      </c>
      <c r="G40" s="74" t="n">
        <v>52.1541</v>
      </c>
      <c r="H40" s="74" t="n">
        <v>8530.73</v>
      </c>
      <c r="I40" s="74" t="n">
        <v>37.23</v>
      </c>
      <c r="J40" s="56" t="n">
        <f aca="false">H40/3600</f>
        <v>2.36964722222222</v>
      </c>
      <c r="L40" s="73" t="n">
        <v>59645.3176</v>
      </c>
      <c r="M40" s="74" t="n">
        <v>52.3682</v>
      </c>
      <c r="N40" s="74" t="n">
        <v>51.8401</v>
      </c>
      <c r="O40" s="74" t="n">
        <v>51.8606</v>
      </c>
      <c r="P40" s="74" t="n">
        <v>7970.18</v>
      </c>
      <c r="Q40" s="74" t="n">
        <v>34.48</v>
      </c>
      <c r="R40" s="56" t="n">
        <f aca="false">P40/3600</f>
        <v>2.213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34607.5792</v>
      </c>
      <c r="E41" s="74" t="n">
        <v>48.8762</v>
      </c>
      <c r="F41" s="74" t="n">
        <v>48.7227</v>
      </c>
      <c r="G41" s="74" t="n">
        <v>49.6676</v>
      </c>
      <c r="H41" s="74" t="n">
        <v>7737.62</v>
      </c>
      <c r="I41" s="74" t="n">
        <v>28.92</v>
      </c>
      <c r="J41" s="56" t="n">
        <f aca="false">H41/3600</f>
        <v>2.14933888888889</v>
      </c>
      <c r="L41" s="73" t="n">
        <v>35753.78</v>
      </c>
      <c r="M41" s="74" t="n">
        <v>48.4826</v>
      </c>
      <c r="N41" s="74" t="n">
        <v>48.3722</v>
      </c>
      <c r="O41" s="74" t="n">
        <v>49.5288</v>
      </c>
      <c r="P41" s="74" t="n">
        <v>7272.94</v>
      </c>
      <c r="Q41" s="74" t="n">
        <v>27.2</v>
      </c>
      <c r="R41" s="56" t="n">
        <f aca="false">P41/3600</f>
        <v>2.020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7200.0888</v>
      </c>
      <c r="E42" s="76" t="n">
        <v>45.4665</v>
      </c>
      <c r="F42" s="76" t="n">
        <v>46.2998</v>
      </c>
      <c r="G42" s="76" t="n">
        <v>47.5006</v>
      </c>
      <c r="H42" s="76" t="n">
        <v>6583.1</v>
      </c>
      <c r="I42" s="76" t="n">
        <v>20.84</v>
      </c>
      <c r="J42" s="62" t="n">
        <f aca="false">H42/3600</f>
        <v>1.82863888888889</v>
      </c>
      <c r="L42" s="75" t="n">
        <v>16791.9736</v>
      </c>
      <c r="M42" s="76" t="n">
        <v>45.0721</v>
      </c>
      <c r="N42" s="76" t="n">
        <v>46.1744</v>
      </c>
      <c r="O42" s="76" t="n">
        <v>47.3214</v>
      </c>
      <c r="P42" s="76" t="n">
        <v>6202.54</v>
      </c>
      <c r="Q42" s="76" t="n">
        <v>19.38</v>
      </c>
      <c r="R42" s="62" t="n">
        <f aca="false">P42/3600</f>
        <v>1.722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112692.792</v>
      </c>
      <c r="E43" s="72" t="n">
        <v>57.0199</v>
      </c>
      <c r="F43" s="72" t="n">
        <v>56.6142</v>
      </c>
      <c r="G43" s="72" t="n">
        <v>56.757</v>
      </c>
      <c r="H43" s="72" t="n">
        <v>11430.58</v>
      </c>
      <c r="I43" s="72" t="n">
        <v>60.81</v>
      </c>
      <c r="J43" s="51" t="n">
        <f aca="false">H43/3600</f>
        <v>3.17516111111111</v>
      </c>
      <c r="L43" s="71" t="n">
        <v>115282.2432</v>
      </c>
      <c r="M43" s="72" t="n">
        <v>57.1045</v>
      </c>
      <c r="N43" s="72" t="n">
        <v>56.6486</v>
      </c>
      <c r="O43" s="72" t="n">
        <v>56.6997</v>
      </c>
      <c r="P43" s="72" t="n">
        <v>10449.1</v>
      </c>
      <c r="Q43" s="72" t="n">
        <v>57.27</v>
      </c>
      <c r="R43" s="51" t="n">
        <f aca="false">P43/3600</f>
        <v>2.902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81158.596</v>
      </c>
      <c r="E44" s="74" t="n">
        <v>52.4652</v>
      </c>
      <c r="F44" s="74" t="n">
        <v>52.276</v>
      </c>
      <c r="G44" s="74" t="n">
        <v>52.3998</v>
      </c>
      <c r="H44" s="74" t="n">
        <v>10626.13</v>
      </c>
      <c r="I44" s="74" t="n">
        <v>50.67</v>
      </c>
      <c r="J44" s="56" t="n">
        <f aca="false">H44/3600</f>
        <v>2.95170277777778</v>
      </c>
      <c r="L44" s="73" t="n">
        <v>83530.8808</v>
      </c>
      <c r="M44" s="74" t="n">
        <v>52.5104</v>
      </c>
      <c r="N44" s="74" t="n">
        <v>52.1558</v>
      </c>
      <c r="O44" s="74" t="n">
        <v>52.1518</v>
      </c>
      <c r="P44" s="74" t="n">
        <v>9866.37</v>
      </c>
      <c r="Q44" s="74" t="n">
        <v>47.57</v>
      </c>
      <c r="R44" s="56" t="n">
        <f aca="false">P44/3600</f>
        <v>2.7406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52905</v>
      </c>
      <c r="E45" s="74" t="n">
        <v>48.9436</v>
      </c>
      <c r="F45" s="74" t="n">
        <v>49.0058</v>
      </c>
      <c r="G45" s="74" t="n">
        <v>49.733</v>
      </c>
      <c r="H45" s="74" t="n">
        <v>9630.28</v>
      </c>
      <c r="I45" s="74" t="n">
        <v>41.35</v>
      </c>
      <c r="J45" s="56" t="n">
        <f aca="false">H45/3600</f>
        <v>2.67507777777778</v>
      </c>
      <c r="L45" s="73" t="n">
        <v>55502.0768</v>
      </c>
      <c r="M45" s="74" t="n">
        <v>48.8589</v>
      </c>
      <c r="N45" s="74" t="n">
        <v>48.6689</v>
      </c>
      <c r="O45" s="74" t="n">
        <v>49.5406</v>
      </c>
      <c r="P45" s="74" t="n">
        <v>9034.39</v>
      </c>
      <c r="Q45" s="74" t="n">
        <v>39.05</v>
      </c>
      <c r="R45" s="56" t="n">
        <f aca="false">P45/3600</f>
        <v>2.5095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29059.8784</v>
      </c>
      <c r="E46" s="76" t="n">
        <v>45.302</v>
      </c>
      <c r="F46" s="76" t="n">
        <v>46.3128</v>
      </c>
      <c r="G46" s="76" t="n">
        <v>47.9067</v>
      </c>
      <c r="H46" s="76" t="n">
        <v>8388.91</v>
      </c>
      <c r="I46" s="76" t="n">
        <v>31.67</v>
      </c>
      <c r="J46" s="62" t="n">
        <f aca="false">H46/3600</f>
        <v>2.33025277777778</v>
      </c>
      <c r="L46" s="75" t="n">
        <v>28661.2376</v>
      </c>
      <c r="M46" s="76" t="n">
        <v>44.7657</v>
      </c>
      <c r="N46" s="76" t="n">
        <v>46.0699</v>
      </c>
      <c r="O46" s="76" t="n">
        <v>47.7461</v>
      </c>
      <c r="P46" s="76" t="n">
        <v>7795.07</v>
      </c>
      <c r="Q46" s="76" t="n">
        <v>28.79</v>
      </c>
      <c r="R46" s="62" t="n">
        <f aca="false">P46/3600</f>
        <v>2.165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101705.6736</v>
      </c>
      <c r="E47" s="72" t="n">
        <v>56.3848</v>
      </c>
      <c r="F47" s="72" t="n">
        <v>56.2728</v>
      </c>
      <c r="G47" s="72" t="n">
        <v>56.4005</v>
      </c>
      <c r="H47" s="72" t="n">
        <v>8748.39</v>
      </c>
      <c r="I47" s="72" t="n">
        <v>49.14</v>
      </c>
      <c r="J47" s="51" t="n">
        <f aca="false">H47/3600</f>
        <v>2.43010833333333</v>
      </c>
      <c r="L47" s="71" t="n">
        <v>103424.0896</v>
      </c>
      <c r="M47" s="72" t="n">
        <v>56.3902</v>
      </c>
      <c r="N47" s="72" t="n">
        <v>56.2775</v>
      </c>
      <c r="O47" s="72" t="n">
        <v>56.2962</v>
      </c>
      <c r="P47" s="72" t="n">
        <v>7664.36</v>
      </c>
      <c r="Q47" s="72" t="n">
        <v>45.76</v>
      </c>
      <c r="R47" s="51" t="n">
        <f aca="false">P47/3600</f>
        <v>2.128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76366.6816</v>
      </c>
      <c r="E48" s="74" t="n">
        <v>52.1603</v>
      </c>
      <c r="F48" s="74" t="n">
        <v>52.0135</v>
      </c>
      <c r="G48" s="74" t="n">
        <v>52.1379</v>
      </c>
      <c r="H48" s="74" t="n">
        <v>8336.61</v>
      </c>
      <c r="I48" s="74" t="n">
        <v>42.2</v>
      </c>
      <c r="J48" s="56" t="n">
        <f aca="false">H48/3600</f>
        <v>2.315725</v>
      </c>
      <c r="L48" s="73" t="n">
        <v>77415.3952</v>
      </c>
      <c r="M48" s="74" t="n">
        <v>52.1767</v>
      </c>
      <c r="N48" s="74" t="n">
        <v>51.8243</v>
      </c>
      <c r="O48" s="74" t="n">
        <v>51.8947</v>
      </c>
      <c r="P48" s="74" t="n">
        <v>7489.32</v>
      </c>
      <c r="Q48" s="74" t="n">
        <v>39.57</v>
      </c>
      <c r="R48" s="56" t="n">
        <f aca="false">P48/3600</f>
        <v>2.080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53883.964</v>
      </c>
      <c r="E49" s="74" t="n">
        <v>48.6475</v>
      </c>
      <c r="F49" s="74" t="n">
        <v>48.7567</v>
      </c>
      <c r="G49" s="74" t="n">
        <v>49.3345</v>
      </c>
      <c r="H49" s="74" t="n">
        <v>7781.58</v>
      </c>
      <c r="I49" s="74" t="n">
        <v>35.92</v>
      </c>
      <c r="J49" s="56" t="n">
        <f aca="false">H49/3600</f>
        <v>2.16155</v>
      </c>
      <c r="L49" s="73" t="n">
        <v>55294.9072</v>
      </c>
      <c r="M49" s="74" t="n">
        <v>48.6033</v>
      </c>
      <c r="N49" s="74" t="n">
        <v>48.415</v>
      </c>
      <c r="O49" s="74" t="n">
        <v>49.0417</v>
      </c>
      <c r="P49" s="74" t="n">
        <v>7125.96</v>
      </c>
      <c r="Q49" s="74" t="n">
        <v>33.7</v>
      </c>
      <c r="R49" s="56" t="n">
        <f aca="false">P49/3600</f>
        <v>1.9794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34442.6648</v>
      </c>
      <c r="E50" s="76" t="n">
        <v>44.9676</v>
      </c>
      <c r="F50" s="76" t="n">
        <v>45.7952</v>
      </c>
      <c r="G50" s="76" t="n">
        <v>46.7137</v>
      </c>
      <c r="H50" s="76" t="n">
        <v>7084.52</v>
      </c>
      <c r="I50" s="76" t="n">
        <v>29.57</v>
      </c>
      <c r="J50" s="62" t="n">
        <f aca="false">H50/3600</f>
        <v>1.96792222222222</v>
      </c>
      <c r="L50" s="75" t="n">
        <v>34844.5088</v>
      </c>
      <c r="M50" s="76" t="n">
        <v>44.6093</v>
      </c>
      <c r="N50" s="76" t="n">
        <v>45.4496</v>
      </c>
      <c r="O50" s="76" t="n">
        <v>46.3816</v>
      </c>
      <c r="P50" s="76" t="n">
        <v>6585.26</v>
      </c>
      <c r="Q50" s="76" t="n">
        <v>27.42</v>
      </c>
      <c r="R50" s="62" t="n">
        <f aca="false">P50/3600</f>
        <v>1.8292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46.104</v>
      </c>
      <c r="E51" s="72" t="n">
        <v>57.3736</v>
      </c>
      <c r="F51" s="72" t="n">
        <v>56.994</v>
      </c>
      <c r="G51" s="72" t="n">
        <v>57.094</v>
      </c>
      <c r="H51" s="72" t="n">
        <v>6964.65</v>
      </c>
      <c r="I51" s="72" t="n">
        <v>30.72</v>
      </c>
      <c r="J51" s="51" t="n">
        <f aca="false">H51/3600</f>
        <v>1.934625</v>
      </c>
      <c r="L51" s="71" t="n">
        <v>60444.3544</v>
      </c>
      <c r="M51" s="72" t="n">
        <v>57.3748</v>
      </c>
      <c r="N51" s="72" t="n">
        <v>56.9812</v>
      </c>
      <c r="O51" s="72" t="n">
        <v>57.0533</v>
      </c>
      <c r="P51" s="72" t="n">
        <v>6280.78</v>
      </c>
      <c r="Q51" s="72" t="n">
        <v>28.19</v>
      </c>
      <c r="R51" s="51" t="n">
        <f aca="false">P51/3600</f>
        <v>1.7446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5628.3904</v>
      </c>
      <c r="E52" s="74" t="n">
        <v>52.6463</v>
      </c>
      <c r="F52" s="74" t="n">
        <v>52.8823</v>
      </c>
      <c r="G52" s="74" t="n">
        <v>52.9481</v>
      </c>
      <c r="H52" s="74" t="n">
        <v>6627.95</v>
      </c>
      <c r="I52" s="74" t="n">
        <v>26.29</v>
      </c>
      <c r="J52" s="56" t="n">
        <f aca="false">H52/3600</f>
        <v>1.84109722222222</v>
      </c>
      <c r="L52" s="73" t="n">
        <v>46002.8568</v>
      </c>
      <c r="M52" s="74" t="n">
        <v>52.6871</v>
      </c>
      <c r="N52" s="74" t="n">
        <v>52.8702</v>
      </c>
      <c r="O52" s="74" t="n">
        <v>52.8854</v>
      </c>
      <c r="P52" s="74" t="n">
        <v>6090.6</v>
      </c>
      <c r="Q52" s="74" t="n">
        <v>24.37</v>
      </c>
      <c r="R52" s="56" t="n">
        <f aca="false">P52/3600</f>
        <v>1.691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32522.8872</v>
      </c>
      <c r="E53" s="74" t="n">
        <v>49.1558</v>
      </c>
      <c r="F53" s="74" t="n">
        <v>49.7897</v>
      </c>
      <c r="G53" s="74" t="n">
        <v>49.9546</v>
      </c>
      <c r="H53" s="74" t="n">
        <v>6248.66</v>
      </c>
      <c r="I53" s="74" t="n">
        <v>22.1</v>
      </c>
      <c r="J53" s="56" t="n">
        <f aca="false">H53/3600</f>
        <v>1.73573888888889</v>
      </c>
      <c r="L53" s="73" t="n">
        <v>33199.1576</v>
      </c>
      <c r="M53" s="74" t="n">
        <v>49.1419</v>
      </c>
      <c r="N53" s="74" t="n">
        <v>49.6971</v>
      </c>
      <c r="O53" s="74" t="n">
        <v>49.7903</v>
      </c>
      <c r="P53" s="74" t="n">
        <v>5811.52</v>
      </c>
      <c r="Q53" s="74" t="n">
        <v>21.01</v>
      </c>
      <c r="R53" s="56" t="n">
        <f aca="false">P53/3600</f>
        <v>1.614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1246.348</v>
      </c>
      <c r="E54" s="76" t="n">
        <v>45.7461</v>
      </c>
      <c r="F54" s="76" t="n">
        <v>46.6513</v>
      </c>
      <c r="G54" s="76" t="n">
        <v>47.1671</v>
      </c>
      <c r="H54" s="76" t="n">
        <v>5688.79</v>
      </c>
      <c r="I54" s="76" t="n">
        <v>18</v>
      </c>
      <c r="J54" s="62" t="n">
        <f aca="false">H54/3600</f>
        <v>1.58021944444444</v>
      </c>
      <c r="L54" s="75" t="n">
        <v>21642.5528</v>
      </c>
      <c r="M54" s="76" t="n">
        <v>45.6057</v>
      </c>
      <c r="N54" s="76" t="n">
        <v>46.3964</v>
      </c>
      <c r="O54" s="76" t="n">
        <v>46.9741</v>
      </c>
      <c r="P54" s="76" t="n">
        <v>5344.5</v>
      </c>
      <c r="Q54" s="76" t="n">
        <v>17.21</v>
      </c>
      <c r="R54" s="62" t="n">
        <f aca="false">P54/3600</f>
        <v>1.484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251.1656</v>
      </c>
      <c r="E55" s="72" t="n">
        <v>56.8273</v>
      </c>
      <c r="F55" s="72" t="n">
        <v>56.4373</v>
      </c>
      <c r="G55" s="72" t="n">
        <v>56.5791</v>
      </c>
      <c r="H55" s="72" t="n">
        <v>2227.86</v>
      </c>
      <c r="I55" s="72" t="n">
        <v>9.99</v>
      </c>
      <c r="J55" s="51" t="n">
        <f aca="false">H55/3600</f>
        <v>0.61885</v>
      </c>
      <c r="L55" s="71" t="n">
        <v>17380.5368</v>
      </c>
      <c r="M55" s="72" t="n">
        <v>56.8062</v>
      </c>
      <c r="N55" s="72" t="n">
        <v>56.2108</v>
      </c>
      <c r="O55" s="72" t="n">
        <v>56.3868</v>
      </c>
      <c r="P55" s="72" t="n">
        <v>2047.77</v>
      </c>
      <c r="Q55" s="72" t="n">
        <v>9.16</v>
      </c>
      <c r="R55" s="51" t="n">
        <f aca="false">P55/3600</f>
        <v>0.568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11331.3496</v>
      </c>
      <c r="E56" s="74" t="n">
        <v>52.341</v>
      </c>
      <c r="F56" s="74" t="n">
        <v>52.4528</v>
      </c>
      <c r="G56" s="74" t="n">
        <v>52.8041</v>
      </c>
      <c r="H56" s="74" t="n">
        <v>2041.71</v>
      </c>
      <c r="I56" s="74" t="n">
        <v>7.85</v>
      </c>
      <c r="J56" s="56" t="n">
        <f aca="false">H56/3600</f>
        <v>0.567141666666667</v>
      </c>
      <c r="L56" s="73" t="n">
        <v>11170.3792</v>
      </c>
      <c r="M56" s="74" t="n">
        <v>52.1417</v>
      </c>
      <c r="N56" s="74" t="n">
        <v>52.3511</v>
      </c>
      <c r="O56" s="74" t="n">
        <v>52.7414</v>
      </c>
      <c r="P56" s="74" t="n">
        <v>1885.89</v>
      </c>
      <c r="Q56" s="74" t="n">
        <v>7.19</v>
      </c>
      <c r="R56" s="56" t="n">
        <f aca="false">P56/3600</f>
        <v>0.523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7306.64</v>
      </c>
      <c r="E57" s="74" t="n">
        <v>49.2293</v>
      </c>
      <c r="F57" s="74" t="n">
        <v>50.0874</v>
      </c>
      <c r="G57" s="74" t="n">
        <v>50.3344</v>
      </c>
      <c r="H57" s="74" t="n">
        <v>1852.47</v>
      </c>
      <c r="I57" s="74" t="n">
        <v>6.2</v>
      </c>
      <c r="J57" s="56" t="n">
        <f aca="false">H57/3600</f>
        <v>0.514575</v>
      </c>
      <c r="L57" s="73" t="n">
        <v>7240.5088</v>
      </c>
      <c r="M57" s="74" t="n">
        <v>49.0775</v>
      </c>
      <c r="N57" s="74" t="n">
        <v>50.0031</v>
      </c>
      <c r="O57" s="74" t="n">
        <v>50.2656</v>
      </c>
      <c r="P57" s="74" t="n">
        <v>1725.09</v>
      </c>
      <c r="Q57" s="74" t="n">
        <v>5.74</v>
      </c>
      <c r="R57" s="56" t="n">
        <f aca="false">P57/3600</f>
        <v>0.479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814.0264</v>
      </c>
      <c r="E58" s="76" t="n">
        <v>46.3887</v>
      </c>
      <c r="F58" s="76" t="n">
        <v>47.828</v>
      </c>
      <c r="G58" s="76" t="n">
        <v>47.8451</v>
      </c>
      <c r="H58" s="76" t="n">
        <v>1693.53</v>
      </c>
      <c r="I58" s="76" t="n">
        <v>5.03</v>
      </c>
      <c r="J58" s="62" t="n">
        <f aca="false">H58/3600</f>
        <v>0.470425</v>
      </c>
      <c r="L58" s="75" t="n">
        <v>4810.08</v>
      </c>
      <c r="M58" s="76" t="n">
        <v>46.2182</v>
      </c>
      <c r="N58" s="76" t="n">
        <v>47.699</v>
      </c>
      <c r="O58" s="76" t="n">
        <v>47.7191</v>
      </c>
      <c r="P58" s="76" t="n">
        <v>1590.19</v>
      </c>
      <c r="Q58" s="76" t="n">
        <v>4.68</v>
      </c>
      <c r="R58" s="62" t="n">
        <f aca="false">P58/3600</f>
        <v>0.4417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9839.2392</v>
      </c>
      <c r="E59" s="72" t="n">
        <v>56.2918</v>
      </c>
      <c r="F59" s="72" t="n">
        <v>56.3199</v>
      </c>
      <c r="G59" s="72" t="n">
        <v>56.4213</v>
      </c>
      <c r="H59" s="72" t="n">
        <v>2335.13</v>
      </c>
      <c r="I59" s="72" t="n">
        <v>14.86</v>
      </c>
      <c r="J59" s="51" t="n">
        <f aca="false">H59/3600</f>
        <v>0.648647222222222</v>
      </c>
      <c r="L59" s="71" t="n">
        <v>30334.9192</v>
      </c>
      <c r="M59" s="72" t="n">
        <v>56.3377</v>
      </c>
      <c r="N59" s="72" t="n">
        <v>56.2661</v>
      </c>
      <c r="O59" s="72" t="n">
        <v>56.3264</v>
      </c>
      <c r="P59" s="72" t="n">
        <v>2060.86</v>
      </c>
      <c r="Q59" s="72" t="n">
        <v>13.64</v>
      </c>
      <c r="R59" s="51" t="n">
        <f aca="false">P59/3600</f>
        <v>0.5724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22194.0688</v>
      </c>
      <c r="E60" s="74" t="n">
        <v>52.073</v>
      </c>
      <c r="F60" s="74" t="n">
        <v>52.1875</v>
      </c>
      <c r="G60" s="74" t="n">
        <v>52.231</v>
      </c>
      <c r="H60" s="74" t="n">
        <v>2203.19</v>
      </c>
      <c r="I60" s="74" t="n">
        <v>12.44</v>
      </c>
      <c r="J60" s="56" t="n">
        <f aca="false">H60/3600</f>
        <v>0.611997222222222</v>
      </c>
      <c r="L60" s="73" t="n">
        <v>22599.3256</v>
      </c>
      <c r="M60" s="74" t="n">
        <v>52.0999</v>
      </c>
      <c r="N60" s="74" t="n">
        <v>52.0322</v>
      </c>
      <c r="O60" s="74" t="n">
        <v>51.9553</v>
      </c>
      <c r="P60" s="74" t="n">
        <v>1981.91</v>
      </c>
      <c r="Q60" s="74" t="n">
        <v>11.65</v>
      </c>
      <c r="R60" s="56" t="n">
        <f aca="false">P60/3600</f>
        <v>0.550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5287.7736</v>
      </c>
      <c r="E61" s="74" t="n">
        <v>48.5014</v>
      </c>
      <c r="F61" s="74" t="n">
        <v>49.07</v>
      </c>
      <c r="G61" s="74" t="n">
        <v>49.374</v>
      </c>
      <c r="H61" s="74" t="n">
        <v>2045.42</v>
      </c>
      <c r="I61" s="74" t="n">
        <v>10.46</v>
      </c>
      <c r="J61" s="56" t="n">
        <f aca="false">H61/3600</f>
        <v>0.568172222222222</v>
      </c>
      <c r="L61" s="73" t="n">
        <v>15421.3808</v>
      </c>
      <c r="M61" s="74" t="n">
        <v>48.4182</v>
      </c>
      <c r="N61" s="74" t="n">
        <v>48.5782</v>
      </c>
      <c r="O61" s="74" t="n">
        <v>48.9861</v>
      </c>
      <c r="P61" s="74" t="n">
        <v>1849.42</v>
      </c>
      <c r="Q61" s="74" t="n">
        <v>9.59</v>
      </c>
      <c r="R61" s="56" t="n">
        <f aca="false">P61/3600</f>
        <v>0.513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9626.1784</v>
      </c>
      <c r="E62" s="76" t="n">
        <v>44.9064</v>
      </c>
      <c r="F62" s="76" t="n">
        <v>46.2728</v>
      </c>
      <c r="G62" s="76" t="n">
        <v>47.2099</v>
      </c>
      <c r="H62" s="76" t="n">
        <v>1818.87</v>
      </c>
      <c r="I62" s="76" t="n">
        <v>8.36</v>
      </c>
      <c r="J62" s="62" t="n">
        <f aca="false">H62/3600</f>
        <v>0.505241666666667</v>
      </c>
      <c r="L62" s="75" t="n">
        <v>9752.3944</v>
      </c>
      <c r="M62" s="76" t="n">
        <v>44.6842</v>
      </c>
      <c r="N62" s="76" t="n">
        <v>45.8991</v>
      </c>
      <c r="O62" s="76" t="n">
        <v>46.9022</v>
      </c>
      <c r="P62" s="76" t="n">
        <v>1687.17</v>
      </c>
      <c r="Q62" s="76" t="n">
        <v>7.71</v>
      </c>
      <c r="R62" s="62" t="n">
        <f aca="false">P62/3600</f>
        <v>0.4686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5533.3536</v>
      </c>
      <c r="E63" s="72" t="n">
        <v>56.2206</v>
      </c>
      <c r="F63" s="72" t="n">
        <v>56.1302</v>
      </c>
      <c r="G63" s="72" t="n">
        <v>56.2824</v>
      </c>
      <c r="H63" s="72" t="n">
        <v>2001.16</v>
      </c>
      <c r="I63" s="72" t="n">
        <v>12.04</v>
      </c>
      <c r="J63" s="51" t="n">
        <f aca="false">H63/3600</f>
        <v>0.555877777777778</v>
      </c>
      <c r="L63" s="71" t="n">
        <v>26051.9224</v>
      </c>
      <c r="M63" s="72" t="n">
        <v>56.246</v>
      </c>
      <c r="N63" s="72" t="n">
        <v>56.1552</v>
      </c>
      <c r="O63" s="72" t="n">
        <v>56.2201</v>
      </c>
      <c r="P63" s="72" t="n">
        <v>1755.68</v>
      </c>
      <c r="Q63" s="72" t="n">
        <v>11.25</v>
      </c>
      <c r="R63" s="51" t="n">
        <f aca="false">P63/3600</f>
        <v>0.487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19231.6136</v>
      </c>
      <c r="E64" s="74" t="n">
        <v>52.0849</v>
      </c>
      <c r="F64" s="74" t="n">
        <v>51.9418</v>
      </c>
      <c r="G64" s="74" t="n">
        <v>51.9946</v>
      </c>
      <c r="H64" s="74" t="n">
        <v>1914.38</v>
      </c>
      <c r="I64" s="74" t="n">
        <v>10.41</v>
      </c>
      <c r="J64" s="56" t="n">
        <f aca="false">H64/3600</f>
        <v>0.531772222222222</v>
      </c>
      <c r="L64" s="73" t="n">
        <v>19593.7512</v>
      </c>
      <c r="M64" s="74" t="n">
        <v>52.0976</v>
      </c>
      <c r="N64" s="74" t="n">
        <v>51.8122</v>
      </c>
      <c r="O64" s="74" t="n">
        <v>51.6982</v>
      </c>
      <c r="P64" s="74" t="n">
        <v>1717.11</v>
      </c>
      <c r="Q64" s="74" t="n">
        <v>9.69</v>
      </c>
      <c r="R64" s="56" t="n">
        <f aca="false">P64/3600</f>
        <v>0.476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3543.9152</v>
      </c>
      <c r="E65" s="74" t="n">
        <v>48.5911</v>
      </c>
      <c r="F65" s="74" t="n">
        <v>48.5263</v>
      </c>
      <c r="G65" s="74" t="n">
        <v>48.9657</v>
      </c>
      <c r="H65" s="74" t="n">
        <v>1782.18</v>
      </c>
      <c r="I65" s="74" t="n">
        <v>8.9</v>
      </c>
      <c r="J65" s="56" t="n">
        <f aca="false">H65/3600</f>
        <v>0.49505</v>
      </c>
      <c r="L65" s="73" t="n">
        <v>13930.4432</v>
      </c>
      <c r="M65" s="74" t="n">
        <v>48.5591</v>
      </c>
      <c r="N65" s="74" t="n">
        <v>48.0757</v>
      </c>
      <c r="O65" s="74" t="n">
        <v>48.6028</v>
      </c>
      <c r="P65" s="74" t="n">
        <v>1637.5</v>
      </c>
      <c r="Q65" s="74" t="n">
        <v>8.27</v>
      </c>
      <c r="R65" s="56" t="n">
        <f aca="false">P65/3600</f>
        <v>0.454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8590.9112</v>
      </c>
      <c r="E66" s="76" t="n">
        <v>44.9109</v>
      </c>
      <c r="F66" s="76" t="n">
        <v>45.2845</v>
      </c>
      <c r="G66" s="76" t="n">
        <v>46.2335</v>
      </c>
      <c r="H66" s="76" t="n">
        <v>1631.19</v>
      </c>
      <c r="I66" s="76" t="n">
        <v>7.33</v>
      </c>
      <c r="J66" s="62" t="n">
        <f aca="false">H66/3600</f>
        <v>0.453108333333333</v>
      </c>
      <c r="L66" s="75" t="n">
        <v>8838.6536</v>
      </c>
      <c r="M66" s="76" t="n">
        <v>44.5532</v>
      </c>
      <c r="N66" s="76" t="n">
        <v>44.9351</v>
      </c>
      <c r="O66" s="76" t="n">
        <v>45.8893</v>
      </c>
      <c r="P66" s="76" t="n">
        <v>1504.35</v>
      </c>
      <c r="Q66" s="76" t="n">
        <v>6.64</v>
      </c>
      <c r="R66" s="62" t="n">
        <f aca="false">P66/3600</f>
        <v>0.417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27.6472</v>
      </c>
      <c r="E67" s="72" t="n">
        <v>56.8712</v>
      </c>
      <c r="F67" s="72" t="n">
        <v>56.695</v>
      </c>
      <c r="G67" s="72" t="n">
        <v>56.7711</v>
      </c>
      <c r="H67" s="72" t="n">
        <v>1503.44</v>
      </c>
      <c r="I67" s="72" t="n">
        <v>7.15</v>
      </c>
      <c r="J67" s="51" t="n">
        <f aca="false">H67/3600</f>
        <v>0.417622222222222</v>
      </c>
      <c r="L67" s="71" t="n">
        <v>13481.5296</v>
      </c>
      <c r="M67" s="72" t="n">
        <v>56.87</v>
      </c>
      <c r="N67" s="72" t="n">
        <v>56.6961</v>
      </c>
      <c r="O67" s="72" t="n">
        <v>56.7224</v>
      </c>
      <c r="P67" s="72" t="n">
        <v>1355.21</v>
      </c>
      <c r="Q67" s="72" t="n">
        <v>6.57</v>
      </c>
      <c r="R67" s="51" t="n">
        <f aca="false">P67/3600</f>
        <v>0.3764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9847.4408</v>
      </c>
      <c r="E68" s="74" t="n">
        <v>52.4906</v>
      </c>
      <c r="F68" s="74" t="n">
        <v>52.5786</v>
      </c>
      <c r="G68" s="74" t="n">
        <v>52.6083</v>
      </c>
      <c r="H68" s="74" t="n">
        <v>1431.85</v>
      </c>
      <c r="I68" s="74" t="n">
        <v>6.2</v>
      </c>
      <c r="J68" s="56" t="n">
        <f aca="false">H68/3600</f>
        <v>0.397736111111111</v>
      </c>
      <c r="L68" s="73" t="n">
        <v>9858.08</v>
      </c>
      <c r="M68" s="74" t="n">
        <v>52.4635</v>
      </c>
      <c r="N68" s="74" t="n">
        <v>52.5147</v>
      </c>
      <c r="O68" s="74" t="n">
        <v>52.487</v>
      </c>
      <c r="P68" s="74" t="n">
        <v>1305.12</v>
      </c>
      <c r="Q68" s="74" t="n">
        <v>5.58</v>
      </c>
      <c r="R68" s="56" t="n">
        <f aca="false">P68/3600</f>
        <v>0.3625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6707.5568</v>
      </c>
      <c r="E69" s="74" t="n">
        <v>49.1297</v>
      </c>
      <c r="F69" s="74" t="n">
        <v>49.4224</v>
      </c>
      <c r="G69" s="74" t="n">
        <v>49.6373</v>
      </c>
      <c r="H69" s="74" t="n">
        <v>1339.2</v>
      </c>
      <c r="I69" s="74" t="n">
        <v>5.06</v>
      </c>
      <c r="J69" s="56" t="n">
        <f aca="false">H69/3600</f>
        <v>0.372</v>
      </c>
      <c r="L69" s="73" t="n">
        <v>6724.408</v>
      </c>
      <c r="M69" s="74" t="n">
        <v>49.016</v>
      </c>
      <c r="N69" s="74" t="n">
        <v>49.2329</v>
      </c>
      <c r="O69" s="74" t="n">
        <v>49.4843</v>
      </c>
      <c r="P69" s="74" t="n">
        <v>1242.45</v>
      </c>
      <c r="Q69" s="74" t="n">
        <v>4.66</v>
      </c>
      <c r="R69" s="56" t="n">
        <f aca="false">P69/3600</f>
        <v>0.345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4285.0432</v>
      </c>
      <c r="E70" s="76" t="n">
        <v>45.8558</v>
      </c>
      <c r="F70" s="76" t="n">
        <v>46.4109</v>
      </c>
      <c r="G70" s="76" t="n">
        <v>46.9924</v>
      </c>
      <c r="H70" s="76" t="n">
        <v>1235.85</v>
      </c>
      <c r="I70" s="76" t="n">
        <v>4.12</v>
      </c>
      <c r="J70" s="62" t="n">
        <f aca="false">H70/3600</f>
        <v>0.343291666666667</v>
      </c>
      <c r="L70" s="75" t="n">
        <v>4309.0192</v>
      </c>
      <c r="M70" s="76" t="n">
        <v>45.666</v>
      </c>
      <c r="N70" s="76" t="n">
        <v>46.1914</v>
      </c>
      <c r="O70" s="76" t="n">
        <v>46.8053</v>
      </c>
      <c r="P70" s="76" t="n">
        <v>1152.15</v>
      </c>
      <c r="Q70" s="76" t="n">
        <v>3.78</v>
      </c>
      <c r="R70" s="62" t="n">
        <f aca="false">P70/3600</f>
        <v>0.320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150863.9192</v>
      </c>
      <c r="E71" s="72" t="n">
        <v>57.2894</v>
      </c>
      <c r="F71" s="72" t="n">
        <v>56.3429</v>
      </c>
      <c r="G71" s="72" t="n">
        <v>56.3878</v>
      </c>
      <c r="H71" s="72" t="n">
        <v>20178.2</v>
      </c>
      <c r="I71" s="72" t="n">
        <v>102.26</v>
      </c>
      <c r="J71" s="51" t="n">
        <f aca="false">H71/3600</f>
        <v>5.60505555555556</v>
      </c>
      <c r="L71" s="71" t="n">
        <v>159438.0872</v>
      </c>
      <c r="M71" s="72" t="n">
        <v>57.232</v>
      </c>
      <c r="N71" s="72" t="n">
        <v>56.3408</v>
      </c>
      <c r="O71" s="72" t="n">
        <v>56.327</v>
      </c>
      <c r="P71" s="72" t="n">
        <v>18991.92</v>
      </c>
      <c r="Q71" s="72" t="n">
        <v>96.11</v>
      </c>
      <c r="R71" s="51" t="n">
        <f aca="false">P71/3600</f>
        <v>5.2755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8928.168</v>
      </c>
      <c r="E72" s="74" t="n">
        <v>52.7343</v>
      </c>
      <c r="F72" s="74" t="n">
        <v>52.3833</v>
      </c>
      <c r="G72" s="74" t="n">
        <v>52.4821</v>
      </c>
      <c r="H72" s="74" t="n">
        <v>17653.4</v>
      </c>
      <c r="I72" s="74" t="n">
        <v>81.66</v>
      </c>
      <c r="J72" s="56" t="n">
        <f aca="false">H72/3600</f>
        <v>4.90372222222222</v>
      </c>
      <c r="L72" s="73" t="n">
        <v>89471.8392</v>
      </c>
      <c r="M72" s="74" t="n">
        <v>52.4667</v>
      </c>
      <c r="N72" s="74" t="n">
        <v>52.209</v>
      </c>
      <c r="O72" s="74" t="n">
        <v>52.3333</v>
      </c>
      <c r="P72" s="74" t="n">
        <v>16474.38</v>
      </c>
      <c r="Q72" s="74" t="n">
        <v>71.85</v>
      </c>
      <c r="R72" s="56" t="n">
        <f aca="false">P72/3600</f>
        <v>4.5762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22.4472</v>
      </c>
      <c r="E73" s="74" t="n">
        <v>49.6143</v>
      </c>
      <c r="F73" s="74" t="n">
        <v>50.063</v>
      </c>
      <c r="G73" s="74" t="n">
        <v>50.5921</v>
      </c>
      <c r="H73" s="74" t="n">
        <v>14544.9</v>
      </c>
      <c r="I73" s="74" t="n">
        <v>59.65</v>
      </c>
      <c r="J73" s="56" t="n">
        <f aca="false">H73/3600</f>
        <v>4.04025</v>
      </c>
      <c r="L73" s="73" t="n">
        <v>44487.3352</v>
      </c>
      <c r="M73" s="74" t="n">
        <v>49.3972</v>
      </c>
      <c r="N73" s="74" t="n">
        <v>49.9356</v>
      </c>
      <c r="O73" s="74" t="n">
        <v>50.5387</v>
      </c>
      <c r="P73" s="74" t="n">
        <v>13720.45</v>
      </c>
      <c r="Q73" s="74" t="n">
        <v>52.27</v>
      </c>
      <c r="R73" s="56" t="n">
        <f aca="false">P73/3600</f>
        <v>3.811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977.3968</v>
      </c>
      <c r="E74" s="76" t="n">
        <v>47.0779</v>
      </c>
      <c r="F74" s="76" t="n">
        <v>48.3611</v>
      </c>
      <c r="G74" s="76" t="n">
        <v>49.4052</v>
      </c>
      <c r="H74" s="76" t="n">
        <v>11526</v>
      </c>
      <c r="I74" s="76" t="n">
        <v>38.57</v>
      </c>
      <c r="J74" s="62" t="n">
        <f aca="false">H74/3600</f>
        <v>3.20166666666667</v>
      </c>
      <c r="L74" s="75" t="n">
        <v>19775.1104</v>
      </c>
      <c r="M74" s="76" t="n">
        <v>46.8846</v>
      </c>
      <c r="N74" s="76" t="n">
        <v>48.2723</v>
      </c>
      <c r="O74" s="76" t="n">
        <v>49.3677</v>
      </c>
      <c r="P74" s="76" t="n">
        <v>10956.58</v>
      </c>
      <c r="Q74" s="76" t="n">
        <v>35.53</v>
      </c>
      <c r="R74" s="62" t="n">
        <f aca="false">P74/3600</f>
        <v>3.043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163879.072</v>
      </c>
      <c r="E75" s="72" t="n">
        <v>57.4029</v>
      </c>
      <c r="F75" s="72" t="n">
        <v>56.6617</v>
      </c>
      <c r="G75" s="72" t="n">
        <v>56.6871</v>
      </c>
      <c r="H75" s="72" t="n">
        <v>20535.85</v>
      </c>
      <c r="I75" s="72" t="n">
        <v>107.77</v>
      </c>
      <c r="J75" s="51" t="n">
        <f aca="false">H75/3600</f>
        <v>5.70440277777778</v>
      </c>
      <c r="L75" s="71" t="n">
        <v>171417.768</v>
      </c>
      <c r="M75" s="72" t="n">
        <v>57.4161</v>
      </c>
      <c r="N75" s="72" t="n">
        <v>56.5236</v>
      </c>
      <c r="O75" s="72" t="n">
        <v>56.5461</v>
      </c>
      <c r="P75" s="72" t="n">
        <v>19249.82</v>
      </c>
      <c r="Q75" s="72" t="n">
        <v>102.12</v>
      </c>
      <c r="R75" s="51" t="n">
        <f aca="false">P75/3600</f>
        <v>5.347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625.64</v>
      </c>
      <c r="E76" s="74" t="n">
        <v>52.7415</v>
      </c>
      <c r="F76" s="74" t="n">
        <v>52.6428</v>
      </c>
      <c r="G76" s="74" t="n">
        <v>52.7407</v>
      </c>
      <c r="H76" s="74" t="n">
        <v>18027.49</v>
      </c>
      <c r="I76" s="74" t="n">
        <v>83.72</v>
      </c>
      <c r="J76" s="56" t="n">
        <f aca="false">H76/3600</f>
        <v>5.00763611111111</v>
      </c>
      <c r="L76" s="73" t="n">
        <v>97073.8264</v>
      </c>
      <c r="M76" s="74" t="n">
        <v>52.4756</v>
      </c>
      <c r="N76" s="74" t="n">
        <v>52.4532</v>
      </c>
      <c r="O76" s="74" t="n">
        <v>52.5668</v>
      </c>
      <c r="P76" s="74" t="n">
        <v>16808.94</v>
      </c>
      <c r="Q76" s="74" t="n">
        <v>76.19</v>
      </c>
      <c r="R76" s="56" t="n">
        <f aca="false">P76/3600</f>
        <v>4.669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8438.3664</v>
      </c>
      <c r="E77" s="74" t="n">
        <v>49.469</v>
      </c>
      <c r="F77" s="74" t="n">
        <v>50.8158</v>
      </c>
      <c r="G77" s="74" t="n">
        <v>50.9824</v>
      </c>
      <c r="H77" s="74" t="n">
        <v>14601.3</v>
      </c>
      <c r="I77" s="74" t="n">
        <v>59.8</v>
      </c>
      <c r="J77" s="56" t="n">
        <f aca="false">H77/3600</f>
        <v>4.05591666666667</v>
      </c>
      <c r="L77" s="73" t="n">
        <v>48564.6168</v>
      </c>
      <c r="M77" s="74" t="n">
        <v>49.241</v>
      </c>
      <c r="N77" s="74" t="n">
        <v>50.7388</v>
      </c>
      <c r="O77" s="74" t="n">
        <v>50.9054</v>
      </c>
      <c r="P77" s="74" t="n">
        <v>13703.42</v>
      </c>
      <c r="Q77" s="74" t="n">
        <v>55.33</v>
      </c>
      <c r="R77" s="56" t="n">
        <f aca="false">P77/3600</f>
        <v>3.8065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747.4328</v>
      </c>
      <c r="E78" s="76" t="n">
        <v>46.8843</v>
      </c>
      <c r="F78" s="76" t="n">
        <v>49.7742</v>
      </c>
      <c r="G78" s="76" t="n">
        <v>49.8883</v>
      </c>
      <c r="H78" s="76" t="n">
        <v>11479.27</v>
      </c>
      <c r="I78" s="76" t="n">
        <v>39.81</v>
      </c>
      <c r="J78" s="62" t="n">
        <f aca="false">H78/3600</f>
        <v>3.18868611111111</v>
      </c>
      <c r="L78" s="75" t="n">
        <v>22795.9504</v>
      </c>
      <c r="M78" s="76" t="n">
        <v>46.7201</v>
      </c>
      <c r="N78" s="76" t="n">
        <v>49.7246</v>
      </c>
      <c r="O78" s="76" t="n">
        <v>49.8263</v>
      </c>
      <c r="P78" s="76" t="n">
        <v>10982.89</v>
      </c>
      <c r="Q78" s="76" t="n">
        <v>36.68</v>
      </c>
      <c r="R78" s="62" t="n">
        <f aca="false">P78/3600</f>
        <v>3.0508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152826.192</v>
      </c>
      <c r="E79" s="72" t="n">
        <v>57.5028</v>
      </c>
      <c r="F79" s="72" t="n">
        <v>56.6586</v>
      </c>
      <c r="G79" s="72" t="n">
        <v>56.6607</v>
      </c>
      <c r="H79" s="72" t="n">
        <v>20439.28</v>
      </c>
      <c r="I79" s="72" t="n">
        <v>102.54</v>
      </c>
      <c r="J79" s="51" t="n">
        <f aca="false">H79/3600</f>
        <v>5.67757777777778</v>
      </c>
      <c r="L79" s="71" t="n">
        <v>159921.5504</v>
      </c>
      <c r="M79" s="72" t="n">
        <v>57.4332</v>
      </c>
      <c r="N79" s="72" t="n">
        <v>56.5161</v>
      </c>
      <c r="O79" s="72" t="n">
        <v>56.4955</v>
      </c>
      <c r="P79" s="72" t="n">
        <v>19180.31</v>
      </c>
      <c r="Q79" s="72" t="n">
        <v>97.01</v>
      </c>
      <c r="R79" s="51" t="n">
        <f aca="false">P79/3600</f>
        <v>5.327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8410.0032</v>
      </c>
      <c r="E80" s="74" t="n">
        <v>52.885</v>
      </c>
      <c r="F80" s="74" t="n">
        <v>52.6633</v>
      </c>
      <c r="G80" s="74" t="n">
        <v>52.7206</v>
      </c>
      <c r="H80" s="74" t="n">
        <v>17662.63</v>
      </c>
      <c r="I80" s="74" t="n">
        <v>78.34</v>
      </c>
      <c r="J80" s="56" t="n">
        <f aca="false">H80/3600</f>
        <v>4.90628611111111</v>
      </c>
      <c r="L80" s="73" t="n">
        <v>88563.9864</v>
      </c>
      <c r="M80" s="74" t="n">
        <v>52.6402</v>
      </c>
      <c r="N80" s="74" t="n">
        <v>52.4662</v>
      </c>
      <c r="O80" s="74" t="n">
        <v>52.5462</v>
      </c>
      <c r="P80" s="74" t="n">
        <v>16575.85</v>
      </c>
      <c r="Q80" s="74" t="n">
        <v>71.45</v>
      </c>
      <c r="R80" s="56" t="n">
        <f aca="false">P80/3600</f>
        <v>4.604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4964.4536</v>
      </c>
      <c r="E81" s="74" t="n">
        <v>49.8047</v>
      </c>
      <c r="F81" s="74" t="n">
        <v>50.739</v>
      </c>
      <c r="G81" s="74" t="n">
        <v>50.9685</v>
      </c>
      <c r="H81" s="74" t="n">
        <v>14352.85</v>
      </c>
      <c r="I81" s="74" t="n">
        <v>58.38</v>
      </c>
      <c r="J81" s="56" t="n">
        <f aca="false">H81/3600</f>
        <v>3.98690277777778</v>
      </c>
      <c r="L81" s="73" t="n">
        <v>45236.9848</v>
      </c>
      <c r="M81" s="74" t="n">
        <v>49.6129</v>
      </c>
      <c r="N81" s="74" t="n">
        <v>50.698</v>
      </c>
      <c r="O81" s="74" t="n">
        <v>50.9439</v>
      </c>
      <c r="P81" s="74" t="n">
        <v>13561.53</v>
      </c>
      <c r="Q81" s="74" t="n">
        <v>50.78</v>
      </c>
      <c r="R81" s="56" t="n">
        <f aca="false">P81/3600</f>
        <v>3.7670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2152.76</v>
      </c>
      <c r="E82" s="76" t="n">
        <v>47.2955</v>
      </c>
      <c r="F82" s="76" t="n">
        <v>49.6517</v>
      </c>
      <c r="G82" s="76" t="n">
        <v>49.9904</v>
      </c>
      <c r="H82" s="76" t="n">
        <v>11614.77</v>
      </c>
      <c r="I82" s="76" t="n">
        <v>38.01</v>
      </c>
      <c r="J82" s="62" t="n">
        <f aca="false">H82/3600</f>
        <v>3.226325</v>
      </c>
      <c r="L82" s="75" t="n">
        <v>22337.5176</v>
      </c>
      <c r="M82" s="76" t="n">
        <v>47.1077</v>
      </c>
      <c r="N82" s="76" t="n">
        <v>49.6686</v>
      </c>
      <c r="O82" s="76" t="n">
        <v>49.9843</v>
      </c>
      <c r="P82" s="76" t="n">
        <v>11079.18</v>
      </c>
      <c r="Q82" s="76" t="n">
        <v>35.21</v>
      </c>
      <c r="R82" s="62" t="n">
        <f aca="false">P82/3600</f>
        <v>3.077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79725.5456</v>
      </c>
      <c r="E83" s="72" t="n">
        <v>56.9042</v>
      </c>
      <c r="F83" s="72" t="n">
        <v>56.4771</v>
      </c>
      <c r="G83" s="72" t="n">
        <v>56.6087</v>
      </c>
      <c r="H83" s="72" t="n">
        <v>8832.74</v>
      </c>
      <c r="I83" s="72" t="n">
        <v>42.54</v>
      </c>
      <c r="J83" s="51" t="n">
        <f aca="false">H83/3600</f>
        <v>2.45353888888889</v>
      </c>
      <c r="L83" s="71" t="n">
        <v>81653.8712</v>
      </c>
      <c r="M83" s="72" t="n">
        <v>56.9769</v>
      </c>
      <c r="N83" s="72" t="n">
        <v>56.5545</v>
      </c>
      <c r="O83" s="72" t="n">
        <v>56.5043</v>
      </c>
      <c r="P83" s="72" t="n">
        <v>8041.41</v>
      </c>
      <c r="Q83" s="72" t="n">
        <v>40.42</v>
      </c>
      <c r="R83" s="51" t="n">
        <f aca="false">P83/3600</f>
        <v>2.233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5021.7848</v>
      </c>
      <c r="E84" s="74" t="n">
        <v>52.5498</v>
      </c>
      <c r="F84" s="74" t="n">
        <v>52.2249</v>
      </c>
      <c r="G84" s="74" t="n">
        <v>52.3179</v>
      </c>
      <c r="H84" s="74" t="n">
        <v>8274.33</v>
      </c>
      <c r="I84" s="74" t="n">
        <v>35.2</v>
      </c>
      <c r="J84" s="56" t="n">
        <f aca="false">H84/3600</f>
        <v>2.298425</v>
      </c>
      <c r="L84" s="73" t="n">
        <v>57123.8768</v>
      </c>
      <c r="M84" s="74" t="n">
        <v>52.5743</v>
      </c>
      <c r="N84" s="74" t="n">
        <v>51.9978</v>
      </c>
      <c r="O84" s="74" t="n">
        <v>52.0362</v>
      </c>
      <c r="P84" s="74" t="n">
        <v>7701.71</v>
      </c>
      <c r="Q84" s="74" t="n">
        <v>33.22</v>
      </c>
      <c r="R84" s="56" t="n">
        <f aca="false">P84/3600</f>
        <v>2.139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3707.5176</v>
      </c>
      <c r="E85" s="74" t="n">
        <v>49.0856</v>
      </c>
      <c r="F85" s="74" t="n">
        <v>48.8878</v>
      </c>
      <c r="G85" s="74" t="n">
        <v>49.7904</v>
      </c>
      <c r="H85" s="74" t="n">
        <v>7464.39</v>
      </c>
      <c r="I85" s="74" t="n">
        <v>28.03</v>
      </c>
      <c r="J85" s="56" t="n">
        <f aca="false">H85/3600</f>
        <v>2.07344166666667</v>
      </c>
      <c r="L85" s="73" t="n">
        <v>34609.3352</v>
      </c>
      <c r="M85" s="74" t="n">
        <v>48.7006</v>
      </c>
      <c r="N85" s="74" t="n">
        <v>48.5444</v>
      </c>
      <c r="O85" s="74" t="n">
        <v>49.6442</v>
      </c>
      <c r="P85" s="74" t="n">
        <v>7033.61</v>
      </c>
      <c r="Q85" s="74" t="n">
        <v>26.33</v>
      </c>
      <c r="R85" s="56" t="n">
        <f aca="false">P85/3600</f>
        <v>1.9537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247.7416</v>
      </c>
      <c r="E86" s="76" t="n">
        <v>45.6666</v>
      </c>
      <c r="F86" s="76" t="n">
        <v>46.4017</v>
      </c>
      <c r="G86" s="76" t="n">
        <v>47.5167</v>
      </c>
      <c r="H86" s="76" t="n">
        <v>6427.96</v>
      </c>
      <c r="I86" s="76" t="n">
        <v>20.56</v>
      </c>
      <c r="J86" s="62" t="n">
        <f aca="false">H86/3600</f>
        <v>1.78554444444444</v>
      </c>
      <c r="L86" s="75" t="n">
        <v>16858.3536</v>
      </c>
      <c r="M86" s="76" t="n">
        <v>45.2974</v>
      </c>
      <c r="N86" s="76" t="n">
        <v>46.2575</v>
      </c>
      <c r="O86" s="76" t="n">
        <v>47.3304</v>
      </c>
      <c r="P86" s="76" t="n">
        <v>6011.39</v>
      </c>
      <c r="Q86" s="76" t="n">
        <v>19.08</v>
      </c>
      <c r="R86" s="62" t="n">
        <f aca="false">P86/3600</f>
        <v>1.6698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1917.2109</v>
      </c>
      <c r="E87" s="72" t="n">
        <v>58.6445</v>
      </c>
      <c r="F87" s="72" t="n">
        <v>58.663</v>
      </c>
      <c r="G87" s="72" t="n">
        <v>58.6103</v>
      </c>
      <c r="H87" s="72" t="n">
        <v>17569.39</v>
      </c>
      <c r="I87" s="72" t="n">
        <v>60.69</v>
      </c>
      <c r="J87" s="51" t="n">
        <f aca="false">H87/3600</f>
        <v>4.88038611111111</v>
      </c>
      <c r="L87" s="71" t="n">
        <v>51960.1896</v>
      </c>
      <c r="M87" s="72" t="n">
        <v>58.5217</v>
      </c>
      <c r="N87" s="72" t="n">
        <v>58.4753</v>
      </c>
      <c r="O87" s="72" t="n">
        <v>58.4067</v>
      </c>
      <c r="P87" s="72" t="n">
        <v>16242.21</v>
      </c>
      <c r="Q87" s="72" t="n">
        <v>56.04</v>
      </c>
      <c r="R87" s="51" t="n">
        <f aca="false">P87/3600</f>
        <v>4.511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4267.0723</v>
      </c>
      <c r="E88" s="74" t="n">
        <v>54.2487</v>
      </c>
      <c r="F88" s="74" t="n">
        <v>54.816</v>
      </c>
      <c r="G88" s="74" t="n">
        <v>54.8645</v>
      </c>
      <c r="H88" s="74" t="n">
        <v>16166.93</v>
      </c>
      <c r="I88" s="74" t="n">
        <v>48.15</v>
      </c>
      <c r="J88" s="56" t="n">
        <f aca="false">H88/3600</f>
        <v>4.49081388888889</v>
      </c>
      <c r="L88" s="73" t="n">
        <v>34069.8514</v>
      </c>
      <c r="M88" s="74" t="n">
        <v>54.1865</v>
      </c>
      <c r="N88" s="74" t="n">
        <v>54.6976</v>
      </c>
      <c r="O88" s="74" t="n">
        <v>54.7511</v>
      </c>
      <c r="P88" s="74" t="n">
        <v>15046.44</v>
      </c>
      <c r="Q88" s="74" t="n">
        <v>44.12</v>
      </c>
      <c r="R88" s="56" t="n">
        <f aca="false">P88/3600</f>
        <v>4.1795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3194.0502</v>
      </c>
      <c r="E89" s="74" t="n">
        <v>51.2761</v>
      </c>
      <c r="F89" s="74" t="n">
        <v>52.3504</v>
      </c>
      <c r="G89" s="74" t="n">
        <v>52.4867</v>
      </c>
      <c r="H89" s="74" t="n">
        <v>15041.71</v>
      </c>
      <c r="I89" s="74" t="n">
        <v>40.08</v>
      </c>
      <c r="J89" s="56" t="n">
        <f aca="false">H89/3600</f>
        <v>4.17825277777778</v>
      </c>
      <c r="L89" s="73" t="n">
        <v>23188.008</v>
      </c>
      <c r="M89" s="74" t="n">
        <v>51.2139</v>
      </c>
      <c r="N89" s="74" t="n">
        <v>52.2252</v>
      </c>
      <c r="O89" s="74" t="n">
        <v>52.3672</v>
      </c>
      <c r="P89" s="74" t="n">
        <v>14128.26</v>
      </c>
      <c r="Q89" s="74" t="n">
        <v>36.73</v>
      </c>
      <c r="R89" s="56" t="n">
        <f aca="false">P89/3600</f>
        <v>3.924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753.8674</v>
      </c>
      <c r="E90" s="76" t="n">
        <v>48.4113</v>
      </c>
      <c r="F90" s="76" t="n">
        <v>50.022</v>
      </c>
      <c r="G90" s="76" t="n">
        <v>50.2014</v>
      </c>
      <c r="H90" s="76" t="n">
        <v>14025.25</v>
      </c>
      <c r="I90" s="76" t="n">
        <v>33.45</v>
      </c>
      <c r="J90" s="62" t="n">
        <f aca="false">H90/3600</f>
        <v>3.89590277777778</v>
      </c>
      <c r="L90" s="75" t="n">
        <v>15807.2842</v>
      </c>
      <c r="M90" s="76" t="n">
        <v>48.3068</v>
      </c>
      <c r="N90" s="76" t="n">
        <v>49.8819</v>
      </c>
      <c r="O90" s="76" t="n">
        <v>50.0679</v>
      </c>
      <c r="P90" s="76" t="n">
        <v>13409.03</v>
      </c>
      <c r="Q90" s="76" t="n">
        <v>31.42</v>
      </c>
      <c r="R90" s="62" t="n">
        <f aca="false">P90/3600</f>
        <v>3.724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2151.6128</v>
      </c>
      <c r="E91" s="72" t="n">
        <v>62.9777</v>
      </c>
      <c r="F91" s="72" t="n">
        <v>62.3394</v>
      </c>
      <c r="G91" s="72" t="n">
        <v>62.25</v>
      </c>
      <c r="H91" s="72" t="n">
        <v>3944.8</v>
      </c>
      <c r="I91" s="72" t="n">
        <v>6.74</v>
      </c>
      <c r="J91" s="51" t="n">
        <f aca="false">H91/3600</f>
        <v>1.09577777777778</v>
      </c>
      <c r="L91" s="71" t="n">
        <v>2256.8504</v>
      </c>
      <c r="M91" s="72" t="n">
        <v>62.5826</v>
      </c>
      <c r="N91" s="72" t="n">
        <v>62.0394</v>
      </c>
      <c r="O91" s="72" t="n">
        <v>61.9497</v>
      </c>
      <c r="P91" s="72" t="n">
        <v>3841.36</v>
      </c>
      <c r="Q91" s="72" t="n">
        <v>6.31</v>
      </c>
      <c r="R91" s="51" t="n">
        <f aca="false">P91/3600</f>
        <v>1.067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397.2808</v>
      </c>
      <c r="E92" s="74" t="n">
        <v>58.1914</v>
      </c>
      <c r="F92" s="74" t="n">
        <v>57.6572</v>
      </c>
      <c r="G92" s="74" t="n">
        <v>57.5092</v>
      </c>
      <c r="H92" s="74" t="n">
        <v>3845.97</v>
      </c>
      <c r="I92" s="74" t="n">
        <v>6.07</v>
      </c>
      <c r="J92" s="56" t="n">
        <f aca="false">H92/3600</f>
        <v>1.068325</v>
      </c>
      <c r="L92" s="73" t="n">
        <v>1405.7952</v>
      </c>
      <c r="M92" s="74" t="n">
        <v>57.8618</v>
      </c>
      <c r="N92" s="74" t="n">
        <v>57.3566</v>
      </c>
      <c r="O92" s="74" t="n">
        <v>57.2079</v>
      </c>
      <c r="P92" s="74" t="n">
        <v>3759.5</v>
      </c>
      <c r="Q92" s="74" t="n">
        <v>5.74</v>
      </c>
      <c r="R92" s="56" t="n">
        <f aca="false">P92/3600</f>
        <v>1.044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931.4616</v>
      </c>
      <c r="E93" s="74" t="n">
        <v>54.9963</v>
      </c>
      <c r="F93" s="74" t="n">
        <v>54.4338</v>
      </c>
      <c r="G93" s="74" t="n">
        <v>54.2531</v>
      </c>
      <c r="H93" s="74" t="n">
        <v>3702.38</v>
      </c>
      <c r="I93" s="74" t="n">
        <v>6.53</v>
      </c>
      <c r="J93" s="56" t="n">
        <f aca="false">H93/3600</f>
        <v>1.02843888888889</v>
      </c>
      <c r="L93" s="73" t="n">
        <v>933.9768</v>
      </c>
      <c r="M93" s="74" t="n">
        <v>54.7002</v>
      </c>
      <c r="N93" s="74" t="n">
        <v>54.1713</v>
      </c>
      <c r="O93" s="74" t="n">
        <v>54.0154</v>
      </c>
      <c r="P93" s="74" t="n">
        <v>3631.35</v>
      </c>
      <c r="Q93" s="74" t="n">
        <v>5.29</v>
      </c>
      <c r="R93" s="56" t="n">
        <f aca="false">P93/3600</f>
        <v>1.008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77.836</v>
      </c>
      <c r="E94" s="76" t="n">
        <v>52.1134</v>
      </c>
      <c r="F94" s="76" t="n">
        <v>51.4302</v>
      </c>
      <c r="G94" s="76" t="n">
        <v>51.2813</v>
      </c>
      <c r="H94" s="76" t="n">
        <v>3593.01</v>
      </c>
      <c r="I94" s="76" t="n">
        <v>5.19</v>
      </c>
      <c r="J94" s="62" t="n">
        <f aca="false">H94/3600</f>
        <v>0.998058333333333</v>
      </c>
      <c r="L94" s="75" t="n">
        <v>680.5968</v>
      </c>
      <c r="M94" s="76" t="n">
        <v>51.7886</v>
      </c>
      <c r="N94" s="76" t="n">
        <v>51.1559</v>
      </c>
      <c r="O94" s="76" t="n">
        <v>50.96</v>
      </c>
      <c r="P94" s="76" t="n">
        <v>3547.18</v>
      </c>
      <c r="Q94" s="76" t="n">
        <v>4.99</v>
      </c>
      <c r="R94" s="62" t="n">
        <f aca="false">P94/3600</f>
        <v>0.9853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4359.849</v>
      </c>
      <c r="E95" s="72" t="n">
        <v>64.9162</v>
      </c>
      <c r="F95" s="72" t="n">
        <v>66.2814</v>
      </c>
      <c r="G95" s="72" t="n">
        <v>66.8322</v>
      </c>
      <c r="H95" s="72" t="n">
        <v>8307.79</v>
      </c>
      <c r="I95" s="72" t="n">
        <v>15.41</v>
      </c>
      <c r="J95" s="51" t="n">
        <f aca="false">H95/3600</f>
        <v>2.30771944444445</v>
      </c>
      <c r="L95" s="71" t="n">
        <v>4359.6141</v>
      </c>
      <c r="M95" s="72" t="n">
        <v>64.6759</v>
      </c>
      <c r="N95" s="72" t="n">
        <v>66.1078</v>
      </c>
      <c r="O95" s="72" t="n">
        <v>66.6205</v>
      </c>
      <c r="P95" s="72" t="n">
        <v>8000.42</v>
      </c>
      <c r="Q95" s="72" t="n">
        <v>14.48</v>
      </c>
      <c r="R95" s="51" t="n">
        <f aca="false">P95/3600</f>
        <v>2.222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080.8646</v>
      </c>
      <c r="E96" s="74" t="n">
        <v>60.3457</v>
      </c>
      <c r="F96" s="74" t="n">
        <v>62.2573</v>
      </c>
      <c r="G96" s="74" t="n">
        <v>62.8609</v>
      </c>
      <c r="H96" s="74" t="n">
        <v>8196.47</v>
      </c>
      <c r="I96" s="74" t="n">
        <v>14.1</v>
      </c>
      <c r="J96" s="56" t="n">
        <f aca="false">H96/3600</f>
        <v>2.27679722222222</v>
      </c>
      <c r="L96" s="73" t="n">
        <v>3065.4771</v>
      </c>
      <c r="M96" s="74" t="n">
        <v>60.1143</v>
      </c>
      <c r="N96" s="74" t="n">
        <v>61.996</v>
      </c>
      <c r="O96" s="74" t="n">
        <v>62.5914</v>
      </c>
      <c r="P96" s="74" t="n">
        <v>7917.11</v>
      </c>
      <c r="Q96" s="74" t="n">
        <v>13.41</v>
      </c>
      <c r="R96" s="56" t="n">
        <f aca="false">P96/3600</f>
        <v>2.1991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206.3878</v>
      </c>
      <c r="E97" s="74" t="n">
        <v>57.2201</v>
      </c>
      <c r="F97" s="74" t="n">
        <v>59.5909</v>
      </c>
      <c r="G97" s="74" t="n">
        <v>60.1663</v>
      </c>
      <c r="H97" s="74" t="n">
        <v>7948.16</v>
      </c>
      <c r="I97" s="74" t="n">
        <v>13.1</v>
      </c>
      <c r="J97" s="56" t="n">
        <f aca="false">H97/3600</f>
        <v>2.20782222222222</v>
      </c>
      <c r="L97" s="73" t="n">
        <v>2213.3306</v>
      </c>
      <c r="M97" s="74" t="n">
        <v>57.0026</v>
      </c>
      <c r="N97" s="74" t="n">
        <v>59.3631</v>
      </c>
      <c r="O97" s="74" t="n">
        <v>59.922</v>
      </c>
      <c r="P97" s="74" t="n">
        <v>7705.18</v>
      </c>
      <c r="Q97" s="74" t="n">
        <v>12.49</v>
      </c>
      <c r="R97" s="56" t="n">
        <f aca="false">P97/3600</f>
        <v>2.140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7.8694</v>
      </c>
      <c r="E98" s="76" t="n">
        <v>54.2092</v>
      </c>
      <c r="F98" s="76" t="n">
        <v>56.8977</v>
      </c>
      <c r="G98" s="76" t="n">
        <v>57.6303</v>
      </c>
      <c r="H98" s="76" t="n">
        <v>7768.4</v>
      </c>
      <c r="I98" s="76" t="n">
        <v>12.95</v>
      </c>
      <c r="J98" s="62" t="n">
        <f aca="false">H98/3600</f>
        <v>2.15788888888889</v>
      </c>
      <c r="L98" s="75" t="n">
        <v>1613.561</v>
      </c>
      <c r="M98" s="76" t="n">
        <v>53.9447</v>
      </c>
      <c r="N98" s="76" t="n">
        <v>56.5877</v>
      </c>
      <c r="O98" s="76" t="n">
        <v>57.2902</v>
      </c>
      <c r="P98" s="76" t="n">
        <v>7585.35</v>
      </c>
      <c r="Q98" s="76" t="n">
        <v>11.82</v>
      </c>
      <c r="R98" s="62" t="n">
        <f aca="false">P98/3600</f>
        <v>2.107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522416303431</v>
      </c>
      <c r="J106" s="80" t="n">
        <f aca="false">GEOMEAN(J3:J98)</f>
        <v>0</v>
      </c>
      <c r="Q106" s="80" t="n">
        <f aca="false">GEOMEAN(Q3:Q98)</f>
        <v>33.944549034412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941684779010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182</v>
      </c>
      <c r="J108" s="80" t="n">
        <f aca="false">SUM(J3:J98)</f>
        <v>358.961008333333</v>
      </c>
      <c r="Q108" s="80" t="n">
        <f aca="false">SUM(Q3:Q98)/3600</f>
        <v>1.41808055555556</v>
      </c>
      <c r="R108" s="80" t="n">
        <f aca="false">SUM(R3:R98)</f>
        <v>332.9090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3.3499097295563</v>
      </c>
      <c r="J113" s="80" t="n">
        <f aca="false">GEOMEAN(J19:J82)</f>
        <v>2.78198730553217</v>
      </c>
      <c r="Q113" s="80" t="n">
        <f aca="false">GEOMEAN(Q19:Q82)</f>
        <v>40.2997388432542</v>
      </c>
      <c r="R113" s="80" t="n">
        <f aca="false">GEOMEAN(R19:R82)</f>
        <v>2.572074473333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29638356680994</v>
      </c>
      <c r="R114" s="81" t="n">
        <f aca="false">R113/J113</f>
        <v>0.924545726078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677835.48</v>
      </c>
      <c r="E3" s="50" t="n">
        <v>61.0339</v>
      </c>
      <c r="F3" s="50" t="n">
        <v>61.1866</v>
      </c>
      <c r="G3" s="50" t="n">
        <v>61.0943</v>
      </c>
      <c r="H3" s="50" t="n">
        <v>10725.57</v>
      </c>
      <c r="I3" s="50" t="n">
        <v>152.74</v>
      </c>
      <c r="J3" s="51" t="n">
        <f aca="false">H3/3600</f>
        <v>2.979325</v>
      </c>
      <c r="L3" s="49" t="n">
        <v>682901.224</v>
      </c>
      <c r="M3" s="50" t="n">
        <v>61.0202</v>
      </c>
      <c r="N3" s="50" t="n">
        <v>61.1947</v>
      </c>
      <c r="O3" s="50" t="n">
        <v>61.0642</v>
      </c>
      <c r="P3" s="50" t="n">
        <v>9795.51</v>
      </c>
      <c r="Q3" s="50" t="n">
        <v>138.67</v>
      </c>
      <c r="R3" s="52" t="n">
        <f aca="false">P3/3600</f>
        <v>2.720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32415.7104</v>
      </c>
      <c r="E4" s="55" t="n">
        <v>57.2979</v>
      </c>
      <c r="F4" s="55" t="n">
        <v>57.3913</v>
      </c>
      <c r="G4" s="55" t="n">
        <v>57.2415</v>
      </c>
      <c r="H4" s="55" t="n">
        <v>9096.47</v>
      </c>
      <c r="I4" s="55" t="n">
        <v>142.74</v>
      </c>
      <c r="J4" s="56" t="n">
        <f aca="false">H4/3600</f>
        <v>2.52679722222222</v>
      </c>
      <c r="L4" s="54" t="n">
        <v>537704.7184</v>
      </c>
      <c r="M4" s="55" t="n">
        <v>57.209</v>
      </c>
      <c r="N4" s="55" t="n">
        <v>57.3302</v>
      </c>
      <c r="O4" s="55" t="n">
        <v>57.0967</v>
      </c>
      <c r="P4" s="55" t="n">
        <v>8130.73</v>
      </c>
      <c r="Q4" s="55" t="n">
        <v>133.19</v>
      </c>
      <c r="R4" s="57" t="n">
        <f aca="false">P4/3600</f>
        <v>2.258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99753.032</v>
      </c>
      <c r="E5" s="55" t="n">
        <v>53.709</v>
      </c>
      <c r="F5" s="55" t="n">
        <v>53.5576</v>
      </c>
      <c r="G5" s="55" t="n">
        <v>53.7394</v>
      </c>
      <c r="H5" s="55" t="n">
        <v>8784.86</v>
      </c>
      <c r="I5" s="55" t="n">
        <v>134.94</v>
      </c>
      <c r="J5" s="56" t="n">
        <f aca="false">H5/3600</f>
        <v>2.44023888888889</v>
      </c>
      <c r="L5" s="54" t="n">
        <v>403845.12</v>
      </c>
      <c r="M5" s="55" t="n">
        <v>53.5738</v>
      </c>
      <c r="N5" s="55" t="n">
        <v>53.4106</v>
      </c>
      <c r="O5" s="55" t="n">
        <v>53.5545</v>
      </c>
      <c r="P5" s="55" t="n">
        <v>7832.91</v>
      </c>
      <c r="Q5" s="55" t="n">
        <v>120.6</v>
      </c>
      <c r="R5" s="57" t="n">
        <f aca="false">P5/3600</f>
        <v>2.175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277445.2688</v>
      </c>
      <c r="E6" s="61" t="n">
        <v>50.2812</v>
      </c>
      <c r="F6" s="61" t="n">
        <v>49.8277</v>
      </c>
      <c r="G6" s="61" t="n">
        <v>50.6655</v>
      </c>
      <c r="H6" s="61" t="n">
        <v>8795.95</v>
      </c>
      <c r="I6" s="61" t="n">
        <v>121.31</v>
      </c>
      <c r="J6" s="62" t="n">
        <f aca="false">H6/3600</f>
        <v>2.44331944444444</v>
      </c>
      <c r="L6" s="60" t="n">
        <v>280590.3872</v>
      </c>
      <c r="M6" s="61" t="n">
        <v>50.1517</v>
      </c>
      <c r="N6" s="61" t="n">
        <v>49.6116</v>
      </c>
      <c r="O6" s="61" t="n">
        <v>50.4827</v>
      </c>
      <c r="P6" s="61" t="n">
        <v>7980.42</v>
      </c>
      <c r="Q6" s="61" t="n">
        <v>108.65</v>
      </c>
      <c r="R6" s="63" t="n">
        <f aca="false">P6/3600</f>
        <v>2.2167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653298.7376</v>
      </c>
      <c r="E7" s="50" t="n">
        <v>61.1214</v>
      </c>
      <c r="F7" s="50" t="n">
        <v>61.1418</v>
      </c>
      <c r="G7" s="50" t="n">
        <v>61.209</v>
      </c>
      <c r="H7" s="50" t="n">
        <v>9560.27</v>
      </c>
      <c r="I7" s="50" t="n">
        <v>148.13</v>
      </c>
      <c r="J7" s="51" t="n">
        <f aca="false">H7/3600</f>
        <v>2.65563055555556</v>
      </c>
      <c r="L7" s="49" t="n">
        <v>657584.5344</v>
      </c>
      <c r="M7" s="50" t="n">
        <v>61.1403</v>
      </c>
      <c r="N7" s="50" t="n">
        <v>61.1085</v>
      </c>
      <c r="O7" s="50" t="n">
        <v>61.1894</v>
      </c>
      <c r="P7" s="50" t="n">
        <v>8693.39</v>
      </c>
      <c r="Q7" s="50" t="n">
        <v>133.7</v>
      </c>
      <c r="R7" s="52" t="n">
        <f aca="false">P7/3600</f>
        <v>2.4148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508651.8208</v>
      </c>
      <c r="E8" s="55" t="n">
        <v>57.3712</v>
      </c>
      <c r="F8" s="55" t="n">
        <v>57.306</v>
      </c>
      <c r="G8" s="55" t="n">
        <v>57.3857</v>
      </c>
      <c r="H8" s="55" t="n">
        <v>9074.39</v>
      </c>
      <c r="I8" s="55" t="n">
        <v>137.99</v>
      </c>
      <c r="J8" s="56" t="n">
        <f aca="false">H8/3600</f>
        <v>2.52066388888889</v>
      </c>
      <c r="L8" s="54" t="n">
        <v>514446.32</v>
      </c>
      <c r="M8" s="55" t="n">
        <v>57.3198</v>
      </c>
      <c r="N8" s="55" t="n">
        <v>57.1026</v>
      </c>
      <c r="O8" s="55" t="n">
        <v>57.2379</v>
      </c>
      <c r="P8" s="55" t="n">
        <v>8068.94</v>
      </c>
      <c r="Q8" s="55" t="n">
        <v>127.68</v>
      </c>
      <c r="R8" s="57" t="n">
        <f aca="false">P8/3600</f>
        <v>2.2413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78189.2576</v>
      </c>
      <c r="E9" s="55" t="n">
        <v>53.8901</v>
      </c>
      <c r="F9" s="55" t="n">
        <v>53.684</v>
      </c>
      <c r="G9" s="55" t="n">
        <v>53.6025</v>
      </c>
      <c r="H9" s="55" t="n">
        <v>8783.63</v>
      </c>
      <c r="I9" s="55" t="n">
        <v>129.85</v>
      </c>
      <c r="J9" s="56" t="n">
        <f aca="false">H9/3600</f>
        <v>2.43989722222222</v>
      </c>
      <c r="L9" s="54" t="n">
        <v>381917.1072</v>
      </c>
      <c r="M9" s="55" t="n">
        <v>53.8</v>
      </c>
      <c r="N9" s="55" t="n">
        <v>53.392</v>
      </c>
      <c r="O9" s="55" t="n">
        <v>53.3347</v>
      </c>
      <c r="P9" s="55" t="n">
        <v>7896.39</v>
      </c>
      <c r="Q9" s="55" t="n">
        <v>115.51</v>
      </c>
      <c r="R9" s="57" t="n">
        <f aca="false">P9/3600</f>
        <v>2.1934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64913.6928</v>
      </c>
      <c r="E10" s="61" t="n">
        <v>50.5766</v>
      </c>
      <c r="F10" s="61" t="n">
        <v>50.6715</v>
      </c>
      <c r="G10" s="61" t="n">
        <v>50.2741</v>
      </c>
      <c r="H10" s="61" t="n">
        <v>8754.1</v>
      </c>
      <c r="I10" s="61" t="n">
        <v>119.42</v>
      </c>
      <c r="J10" s="62" t="n">
        <f aca="false">H10/3600</f>
        <v>2.43169444444444</v>
      </c>
      <c r="L10" s="60" t="n">
        <v>267279.1488</v>
      </c>
      <c r="M10" s="61" t="n">
        <v>50.4807</v>
      </c>
      <c r="N10" s="61" t="n">
        <v>50.4182</v>
      </c>
      <c r="O10" s="61" t="n">
        <v>49.9696</v>
      </c>
      <c r="P10" s="61" t="n">
        <v>7989.75</v>
      </c>
      <c r="Q10" s="61" t="n">
        <v>106.46</v>
      </c>
      <c r="R10" s="63" t="n">
        <f aca="false">P10/3600</f>
        <v>2.219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693648.3344</v>
      </c>
      <c r="E11" s="50" t="n">
        <v>60.325</v>
      </c>
      <c r="F11" s="50" t="n">
        <v>61.088</v>
      </c>
      <c r="G11" s="50" t="n">
        <v>61.0713</v>
      </c>
      <c r="H11" s="50" t="n">
        <v>19762.61</v>
      </c>
      <c r="I11" s="50" t="n">
        <v>311.49</v>
      </c>
      <c r="J11" s="51" t="n">
        <f aca="false">H11/3600</f>
        <v>5.48961388888889</v>
      </c>
      <c r="L11" s="49" t="n">
        <v>1676420.4704</v>
      </c>
      <c r="M11" s="50" t="n">
        <v>60.4665</v>
      </c>
      <c r="N11" s="50" t="n">
        <v>61.1292</v>
      </c>
      <c r="O11" s="50" t="n">
        <v>61.1326</v>
      </c>
      <c r="P11" s="50" t="n">
        <v>17065.82</v>
      </c>
      <c r="Q11" s="50" t="n">
        <v>272.38</v>
      </c>
      <c r="R11" s="52" t="n">
        <f aca="false">P11/3600</f>
        <v>4.7405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93271.296</v>
      </c>
      <c r="E12" s="55" t="n">
        <v>57.1582</v>
      </c>
      <c r="F12" s="55" t="n">
        <v>57.4778</v>
      </c>
      <c r="G12" s="55" t="n">
        <v>57.467</v>
      </c>
      <c r="H12" s="55" t="n">
        <v>19239.13</v>
      </c>
      <c r="I12" s="55" t="n">
        <v>288.71</v>
      </c>
      <c r="J12" s="56" t="n">
        <f aca="false">H12/3600</f>
        <v>5.34420277777778</v>
      </c>
      <c r="L12" s="54" t="n">
        <v>1381965.5536</v>
      </c>
      <c r="M12" s="55" t="n">
        <v>57.339</v>
      </c>
      <c r="N12" s="55" t="n">
        <v>57.4305</v>
      </c>
      <c r="O12" s="55" t="n">
        <v>57.4487</v>
      </c>
      <c r="P12" s="55" t="n">
        <v>16999.27</v>
      </c>
      <c r="Q12" s="55" t="n">
        <v>257.31</v>
      </c>
      <c r="R12" s="57" t="n">
        <f aca="false">P12/3600</f>
        <v>4.7220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111903.3088</v>
      </c>
      <c r="E13" s="55" t="n">
        <v>53.664</v>
      </c>
      <c r="F13" s="55" t="n">
        <v>53.5773</v>
      </c>
      <c r="G13" s="55" t="n">
        <v>53.5602</v>
      </c>
      <c r="H13" s="55" t="n">
        <v>19434.16</v>
      </c>
      <c r="I13" s="55" t="n">
        <v>266.23</v>
      </c>
      <c r="J13" s="56" t="n">
        <f aca="false">H13/3600</f>
        <v>5.39837777777778</v>
      </c>
      <c r="L13" s="54" t="n">
        <v>1102364.3424</v>
      </c>
      <c r="M13" s="55" t="n">
        <v>53.5554</v>
      </c>
      <c r="N13" s="55" t="n">
        <v>53.4366</v>
      </c>
      <c r="O13" s="55" t="n">
        <v>53.4702</v>
      </c>
      <c r="P13" s="55" t="n">
        <v>16680.52</v>
      </c>
      <c r="Q13" s="55" t="n">
        <v>231.03</v>
      </c>
      <c r="R13" s="57" t="n">
        <f aca="false">P13/3600</f>
        <v>4.6334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34459.7456</v>
      </c>
      <c r="E14" s="61" t="n">
        <v>49.8744</v>
      </c>
      <c r="F14" s="61" t="n">
        <v>49.7252</v>
      </c>
      <c r="G14" s="61" t="n">
        <v>49.7185</v>
      </c>
      <c r="H14" s="61" t="n">
        <v>19978.62</v>
      </c>
      <c r="I14" s="61" t="n">
        <v>238.17</v>
      </c>
      <c r="J14" s="62" t="n">
        <f aca="false">H14/3600</f>
        <v>5.54961666666667</v>
      </c>
      <c r="L14" s="60" t="n">
        <v>832961.1712</v>
      </c>
      <c r="M14" s="61" t="n">
        <v>49.752</v>
      </c>
      <c r="N14" s="61" t="n">
        <v>49.4965</v>
      </c>
      <c r="O14" s="61" t="n">
        <v>49.5854</v>
      </c>
      <c r="P14" s="61" t="n">
        <v>18118.27</v>
      </c>
      <c r="Q14" s="61" t="n">
        <v>208.25</v>
      </c>
      <c r="R14" s="63" t="n">
        <f aca="false">P14/3600</f>
        <v>5.0328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75923.5984</v>
      </c>
      <c r="E15" s="50" t="n">
        <v>60.9214</v>
      </c>
      <c r="F15" s="50" t="n">
        <v>60.9267</v>
      </c>
      <c r="G15" s="50" t="n">
        <v>60.9423</v>
      </c>
      <c r="H15" s="50" t="n">
        <v>17827.97</v>
      </c>
      <c r="I15" s="50" t="n">
        <v>235.79</v>
      </c>
      <c r="J15" s="51" t="n">
        <f aca="false">H15/3600</f>
        <v>4.95221388888889</v>
      </c>
      <c r="L15" s="49" t="n">
        <v>1106193.6192</v>
      </c>
      <c r="M15" s="50" t="n">
        <v>60.9459</v>
      </c>
      <c r="N15" s="50" t="n">
        <v>60.9675</v>
      </c>
      <c r="O15" s="50" t="n">
        <v>60.9886</v>
      </c>
      <c r="P15" s="50" t="n">
        <v>16532.91</v>
      </c>
      <c r="Q15" s="50" t="n">
        <v>210.84</v>
      </c>
      <c r="R15" s="52" t="n">
        <f aca="false">P15/3600</f>
        <v>4.5924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14872.1216</v>
      </c>
      <c r="E16" s="55" t="n">
        <v>57.4993</v>
      </c>
      <c r="F16" s="55" t="n">
        <v>57.3843</v>
      </c>
      <c r="G16" s="55" t="n">
        <v>57.3452</v>
      </c>
      <c r="H16" s="55" t="n">
        <v>17672.53</v>
      </c>
      <c r="I16" s="55" t="n">
        <v>217.42</v>
      </c>
      <c r="J16" s="56" t="n">
        <f aca="false">H16/3600</f>
        <v>4.90903611111111</v>
      </c>
      <c r="L16" s="54" t="n">
        <v>854885.2864</v>
      </c>
      <c r="M16" s="55" t="n">
        <v>57.5028</v>
      </c>
      <c r="N16" s="55" t="n">
        <v>57.1373</v>
      </c>
      <c r="O16" s="55" t="n">
        <v>57.1153</v>
      </c>
      <c r="P16" s="55" t="n">
        <v>15825.23</v>
      </c>
      <c r="Q16" s="55" t="n">
        <v>209.29</v>
      </c>
      <c r="R16" s="57" t="n">
        <f aca="false">P16/3600</f>
        <v>4.3958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571521.1328</v>
      </c>
      <c r="E17" s="55" t="n">
        <v>54.063</v>
      </c>
      <c r="F17" s="55" t="n">
        <v>53.7046</v>
      </c>
      <c r="G17" s="55" t="n">
        <v>53.5711</v>
      </c>
      <c r="H17" s="55" t="n">
        <v>17310.49</v>
      </c>
      <c r="I17" s="55" t="n">
        <v>192.87</v>
      </c>
      <c r="J17" s="56" t="n">
        <f aca="false">H17/3600</f>
        <v>4.80846944444444</v>
      </c>
      <c r="L17" s="54" t="n">
        <v>590743.2672</v>
      </c>
      <c r="M17" s="55" t="n">
        <v>53.8221</v>
      </c>
      <c r="N17" s="55" t="n">
        <v>53.2473</v>
      </c>
      <c r="O17" s="55" t="n">
        <v>53.1409</v>
      </c>
      <c r="P17" s="55" t="n">
        <v>15787.24</v>
      </c>
      <c r="Q17" s="55" t="n">
        <v>179.8</v>
      </c>
      <c r="R17" s="57" t="n">
        <f aca="false">P17/3600</f>
        <v>4.38534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50236.0032</v>
      </c>
      <c r="E18" s="61" t="n">
        <v>50.5471</v>
      </c>
      <c r="F18" s="61" t="n">
        <v>50.3769</v>
      </c>
      <c r="G18" s="61" t="n">
        <v>50.0258</v>
      </c>
      <c r="H18" s="61" t="n">
        <v>16578.87</v>
      </c>
      <c r="I18" s="61" t="n">
        <v>167.02</v>
      </c>
      <c r="J18" s="62" t="n">
        <f aca="false">H18/3600</f>
        <v>4.60524166666667</v>
      </c>
      <c r="L18" s="60" t="n">
        <v>357505.368</v>
      </c>
      <c r="M18" s="61" t="n">
        <v>50.3607</v>
      </c>
      <c r="N18" s="61" t="n">
        <v>49.9419</v>
      </c>
      <c r="O18" s="61" t="n">
        <v>49.527</v>
      </c>
      <c r="P18" s="61" t="n">
        <v>15131.09</v>
      </c>
      <c r="Q18" s="61" t="n">
        <v>156.49</v>
      </c>
      <c r="R18" s="63" t="n">
        <f aca="false">P18/3600</f>
        <v>4.2030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63508.2696</v>
      </c>
      <c r="E19" s="72" t="n">
        <v>60.8087</v>
      </c>
      <c r="F19" s="72" t="n">
        <v>60.9752</v>
      </c>
      <c r="G19" s="72" t="n">
        <v>60.8813</v>
      </c>
      <c r="H19" s="72" t="n">
        <v>8789.54</v>
      </c>
      <c r="I19" s="72" t="n">
        <v>108.92</v>
      </c>
      <c r="J19" s="51" t="n">
        <f aca="false">H19/3600</f>
        <v>2.44153888888889</v>
      </c>
      <c r="L19" s="71" t="n">
        <v>270808.5536</v>
      </c>
      <c r="M19" s="72" t="n">
        <v>60.9203</v>
      </c>
      <c r="N19" s="72" t="n">
        <v>61.0537</v>
      </c>
      <c r="O19" s="72" t="n">
        <v>60.933</v>
      </c>
      <c r="P19" s="72" t="n">
        <v>7916.79</v>
      </c>
      <c r="Q19" s="72" t="n">
        <v>100.79</v>
      </c>
      <c r="R19" s="51" t="n">
        <f aca="false">P19/3600</f>
        <v>2.199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08266.3592</v>
      </c>
      <c r="E20" s="74" t="n">
        <v>57.4145</v>
      </c>
      <c r="F20" s="74" t="n">
        <v>57.2793</v>
      </c>
      <c r="G20" s="74" t="n">
        <v>57.211</v>
      </c>
      <c r="H20" s="74" t="n">
        <v>7205.63</v>
      </c>
      <c r="I20" s="74" t="n">
        <v>103.48</v>
      </c>
      <c r="J20" s="56" t="n">
        <f aca="false">H20/3600</f>
        <v>2.00156388888889</v>
      </c>
      <c r="L20" s="73" t="n">
        <v>216693.0992</v>
      </c>
      <c r="M20" s="74" t="n">
        <v>57.4696</v>
      </c>
      <c r="N20" s="74" t="n">
        <v>57.1815</v>
      </c>
      <c r="O20" s="74" t="n">
        <v>56.9756</v>
      </c>
      <c r="P20" s="74" t="n">
        <v>6477.42</v>
      </c>
      <c r="Q20" s="74" t="n">
        <v>102.62</v>
      </c>
      <c r="R20" s="56" t="n">
        <f aca="false">P20/3600</f>
        <v>1.799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55431.4776</v>
      </c>
      <c r="E21" s="74" t="n">
        <v>53.769</v>
      </c>
      <c r="F21" s="74" t="n">
        <v>53.6985</v>
      </c>
      <c r="G21" s="74" t="n">
        <v>53.8673</v>
      </c>
      <c r="H21" s="74" t="n">
        <v>7019.87</v>
      </c>
      <c r="I21" s="74" t="n">
        <v>99.12</v>
      </c>
      <c r="J21" s="56" t="n">
        <f aca="false">H21/3600</f>
        <v>1.94996388888889</v>
      </c>
      <c r="L21" s="73" t="n">
        <v>162923.8032</v>
      </c>
      <c r="M21" s="74" t="n">
        <v>53.6835</v>
      </c>
      <c r="N21" s="74" t="n">
        <v>53.2572</v>
      </c>
      <c r="O21" s="74" t="n">
        <v>53.452</v>
      </c>
      <c r="P21" s="74" t="n">
        <v>6252.97</v>
      </c>
      <c r="Q21" s="74" t="n">
        <v>89.98</v>
      </c>
      <c r="R21" s="56" t="n">
        <f aca="false">P21/3600</f>
        <v>1.736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104002.796</v>
      </c>
      <c r="E22" s="76" t="n">
        <v>49.8183</v>
      </c>
      <c r="F22" s="76" t="n">
        <v>50.1587</v>
      </c>
      <c r="G22" s="76" t="n">
        <v>51.0925</v>
      </c>
      <c r="H22" s="76" t="n">
        <v>6909.3</v>
      </c>
      <c r="I22" s="76" t="n">
        <v>86.45</v>
      </c>
      <c r="J22" s="62" t="n">
        <f aca="false">H22/3600</f>
        <v>1.91925</v>
      </c>
      <c r="L22" s="75" t="n">
        <v>109696.6728</v>
      </c>
      <c r="M22" s="76" t="n">
        <v>49.5559</v>
      </c>
      <c r="N22" s="76" t="n">
        <v>49.8454</v>
      </c>
      <c r="O22" s="76" t="n">
        <v>50.877</v>
      </c>
      <c r="P22" s="76" t="n">
        <v>6356.19</v>
      </c>
      <c r="Q22" s="76" t="n">
        <v>82.06</v>
      </c>
      <c r="R22" s="62" t="n">
        <f aca="false">P22/3600</f>
        <v>1.7656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313463.4104</v>
      </c>
      <c r="E23" s="72" t="n">
        <v>61.0392</v>
      </c>
      <c r="F23" s="72" t="n">
        <v>61.1428</v>
      </c>
      <c r="G23" s="72" t="n">
        <v>61.0961</v>
      </c>
      <c r="H23" s="72" t="n">
        <v>9022.7</v>
      </c>
      <c r="I23" s="72" t="n">
        <v>129.83</v>
      </c>
      <c r="J23" s="51" t="n">
        <f aca="false">H23/3600</f>
        <v>2.50630555555556</v>
      </c>
      <c r="L23" s="71" t="n">
        <v>316344.5232</v>
      </c>
      <c r="M23" s="72" t="n">
        <v>60.9273</v>
      </c>
      <c r="N23" s="72" t="n">
        <v>61.1196</v>
      </c>
      <c r="O23" s="72" t="n">
        <v>61.056</v>
      </c>
      <c r="P23" s="72" t="n">
        <v>7963.22</v>
      </c>
      <c r="Q23" s="72" t="n">
        <v>111.41</v>
      </c>
      <c r="R23" s="51" t="n">
        <f aca="false">P23/3600</f>
        <v>2.212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56628.452</v>
      </c>
      <c r="E24" s="74" t="n">
        <v>57.5466</v>
      </c>
      <c r="F24" s="74" t="n">
        <v>57.3924</v>
      </c>
      <c r="G24" s="74" t="n">
        <v>57.3251</v>
      </c>
      <c r="H24" s="74" t="n">
        <v>7536.05</v>
      </c>
      <c r="I24" s="74" t="n">
        <v>121.6</v>
      </c>
      <c r="J24" s="56" t="n">
        <f aca="false">H24/3600</f>
        <v>2.09334722222222</v>
      </c>
      <c r="L24" s="73" t="n">
        <v>260110.0456</v>
      </c>
      <c r="M24" s="74" t="n">
        <v>57.5338</v>
      </c>
      <c r="N24" s="74" t="n">
        <v>57.3109</v>
      </c>
      <c r="O24" s="74" t="n">
        <v>57.1731</v>
      </c>
      <c r="P24" s="74" t="n">
        <v>6658.76</v>
      </c>
      <c r="Q24" s="74" t="n">
        <v>112.57</v>
      </c>
      <c r="R24" s="56" t="n">
        <f aca="false">P24/3600</f>
        <v>1.8496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204005.7096</v>
      </c>
      <c r="E25" s="74" t="n">
        <v>53.9353</v>
      </c>
      <c r="F25" s="74" t="n">
        <v>53.6051</v>
      </c>
      <c r="G25" s="74" t="n">
        <v>53.6736</v>
      </c>
      <c r="H25" s="74" t="n">
        <v>7242.87</v>
      </c>
      <c r="I25" s="74" t="n">
        <v>114.02</v>
      </c>
      <c r="J25" s="56" t="n">
        <f aca="false">H25/3600</f>
        <v>2.01190833333333</v>
      </c>
      <c r="L25" s="73" t="n">
        <v>207921.2016</v>
      </c>
      <c r="M25" s="74" t="n">
        <v>53.9058</v>
      </c>
      <c r="N25" s="74" t="n">
        <v>53.4235</v>
      </c>
      <c r="O25" s="74" t="n">
        <v>53.4656</v>
      </c>
      <c r="P25" s="74" t="n">
        <v>6517.23</v>
      </c>
      <c r="Q25" s="74" t="n">
        <v>106.56</v>
      </c>
      <c r="R25" s="56" t="n">
        <f aca="false">P25/3600</f>
        <v>1.8103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151268.8248</v>
      </c>
      <c r="E26" s="76" t="n">
        <v>50.0361</v>
      </c>
      <c r="F26" s="76" t="n">
        <v>50.1339</v>
      </c>
      <c r="G26" s="76" t="n">
        <v>50.5336</v>
      </c>
      <c r="H26" s="76" t="n">
        <v>7300.66</v>
      </c>
      <c r="I26" s="76" t="n">
        <v>109.47</v>
      </c>
      <c r="J26" s="62" t="n">
        <f aca="false">H26/3600</f>
        <v>2.02796111111111</v>
      </c>
      <c r="L26" s="75" t="n">
        <v>155632.08</v>
      </c>
      <c r="M26" s="76" t="n">
        <v>49.9454</v>
      </c>
      <c r="N26" s="76" t="n">
        <v>49.8921</v>
      </c>
      <c r="O26" s="76" t="n">
        <v>50.3511</v>
      </c>
      <c r="P26" s="76" t="n">
        <v>6669.19</v>
      </c>
      <c r="Q26" s="76" t="n">
        <v>100.36</v>
      </c>
      <c r="R26" s="62" t="n">
        <f aca="false">P26/3600</f>
        <v>1.852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687909.8432</v>
      </c>
      <c r="E27" s="72" t="n">
        <v>61.0548</v>
      </c>
      <c r="F27" s="72" t="n">
        <v>61.224</v>
      </c>
      <c r="G27" s="72" t="n">
        <v>61.2155</v>
      </c>
      <c r="H27" s="72" t="n">
        <v>19327.52</v>
      </c>
      <c r="I27" s="72" t="n">
        <v>276.76</v>
      </c>
      <c r="J27" s="51" t="n">
        <f aca="false">H27/3600</f>
        <v>5.36875555555556</v>
      </c>
      <c r="L27" s="71" t="n">
        <v>697782.2648</v>
      </c>
      <c r="M27" s="72" t="n">
        <v>60.9847</v>
      </c>
      <c r="N27" s="72" t="n">
        <v>61.2045</v>
      </c>
      <c r="O27" s="72" t="n">
        <v>61.1462</v>
      </c>
      <c r="P27" s="72" t="n">
        <v>16983.1</v>
      </c>
      <c r="Q27" s="72" t="n">
        <v>236.26</v>
      </c>
      <c r="R27" s="51" t="n">
        <f aca="false">P27/3600</f>
        <v>4.717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0733.8384</v>
      </c>
      <c r="E28" s="74" t="n">
        <v>57.5964</v>
      </c>
      <c r="F28" s="74" t="n">
        <v>57.5348</v>
      </c>
      <c r="G28" s="74" t="n">
        <v>57.5127</v>
      </c>
      <c r="H28" s="74" t="n">
        <v>16107.01</v>
      </c>
      <c r="I28" s="74" t="n">
        <v>261.55</v>
      </c>
      <c r="J28" s="56" t="n">
        <f aca="false">H28/3600</f>
        <v>4.47416944444445</v>
      </c>
      <c r="L28" s="73" t="n">
        <v>584463.9632</v>
      </c>
      <c r="M28" s="74" t="n">
        <v>57.6158</v>
      </c>
      <c r="N28" s="74" t="n">
        <v>57.5405</v>
      </c>
      <c r="O28" s="74" t="n">
        <v>57.3922</v>
      </c>
      <c r="P28" s="74" t="n">
        <v>14929.27</v>
      </c>
      <c r="Q28" s="74" t="n">
        <v>244.11</v>
      </c>
      <c r="R28" s="56" t="n">
        <f aca="false">P28/3600</f>
        <v>4.1470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463077.4344</v>
      </c>
      <c r="E29" s="74" t="n">
        <v>53.9957</v>
      </c>
      <c r="F29" s="74" t="n">
        <v>53.7188</v>
      </c>
      <c r="G29" s="74" t="n">
        <v>53.5961</v>
      </c>
      <c r="H29" s="74" t="n">
        <v>15496.44</v>
      </c>
      <c r="I29" s="74" t="n">
        <v>247.27</v>
      </c>
      <c r="J29" s="56" t="n">
        <f aca="false">H29/3600</f>
        <v>4.30456666666667</v>
      </c>
      <c r="L29" s="73" t="n">
        <v>477811.9216</v>
      </c>
      <c r="M29" s="74" t="n">
        <v>54.0368</v>
      </c>
      <c r="N29" s="74" t="n">
        <v>53.7145</v>
      </c>
      <c r="O29" s="74" t="n">
        <v>53.3567</v>
      </c>
      <c r="P29" s="74" t="n">
        <v>13888.99</v>
      </c>
      <c r="Q29" s="74" t="n">
        <v>237.32</v>
      </c>
      <c r="R29" s="56" t="n">
        <f aca="false">P29/3600</f>
        <v>3.8580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347357.1616</v>
      </c>
      <c r="E30" s="76" t="n">
        <v>50.1039</v>
      </c>
      <c r="F30" s="76" t="n">
        <v>49.6161</v>
      </c>
      <c r="G30" s="76" t="n">
        <v>49.5887</v>
      </c>
      <c r="H30" s="76" t="n">
        <v>15821.2</v>
      </c>
      <c r="I30" s="76" t="n">
        <v>230.39</v>
      </c>
      <c r="J30" s="62" t="n">
        <f aca="false">H30/3600</f>
        <v>4.39477777777778</v>
      </c>
      <c r="L30" s="75" t="n">
        <v>363231.2984</v>
      </c>
      <c r="M30" s="76" t="n">
        <v>50.1537</v>
      </c>
      <c r="N30" s="76" t="n">
        <v>49.4186</v>
      </c>
      <c r="O30" s="76" t="n">
        <v>49.3226</v>
      </c>
      <c r="P30" s="76" t="n">
        <v>14380.03</v>
      </c>
      <c r="Q30" s="76" t="n">
        <v>218.06</v>
      </c>
      <c r="R30" s="62" t="n">
        <f aca="false">P30/3600</f>
        <v>3.994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581834.2704</v>
      </c>
      <c r="E31" s="72" t="n">
        <v>61.1868</v>
      </c>
      <c r="F31" s="72" t="n">
        <v>61.2988</v>
      </c>
      <c r="G31" s="72" t="n">
        <v>61.3027</v>
      </c>
      <c r="H31" s="72" t="n">
        <v>18821.87</v>
      </c>
      <c r="I31" s="72" t="n">
        <v>258.35</v>
      </c>
      <c r="J31" s="51" t="n">
        <f aca="false">H31/3600</f>
        <v>5.22829722222222</v>
      </c>
      <c r="L31" s="71" t="n">
        <v>595839.7504</v>
      </c>
      <c r="M31" s="72" t="n">
        <v>61.193</v>
      </c>
      <c r="N31" s="72" t="n">
        <v>61.2318</v>
      </c>
      <c r="O31" s="72" t="n">
        <v>61.1707</v>
      </c>
      <c r="P31" s="72" t="n">
        <v>16772.79</v>
      </c>
      <c r="Q31" s="72" t="n">
        <v>236.52</v>
      </c>
      <c r="R31" s="51" t="n">
        <f aca="false">P31/3600</f>
        <v>4.6591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456345.2544</v>
      </c>
      <c r="E32" s="74" t="n">
        <v>57.5204</v>
      </c>
      <c r="F32" s="74" t="n">
        <v>57.4198</v>
      </c>
      <c r="G32" s="74" t="n">
        <v>57.4086</v>
      </c>
      <c r="H32" s="74" t="n">
        <v>17811.83</v>
      </c>
      <c r="I32" s="74" t="n">
        <v>236.18</v>
      </c>
      <c r="J32" s="56" t="n">
        <f aca="false">H32/3600</f>
        <v>4.94773055555556</v>
      </c>
      <c r="L32" s="73" t="n">
        <v>475418.0264</v>
      </c>
      <c r="M32" s="74" t="n">
        <v>57.6385</v>
      </c>
      <c r="N32" s="74" t="n">
        <v>57.3685</v>
      </c>
      <c r="O32" s="74" t="n">
        <v>57.1976</v>
      </c>
      <c r="P32" s="74" t="n">
        <v>15413.65</v>
      </c>
      <c r="Q32" s="74" t="n">
        <v>218.64</v>
      </c>
      <c r="R32" s="56" t="n">
        <f aca="false">P32/3600</f>
        <v>4.281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47315.8904</v>
      </c>
      <c r="E33" s="74" t="n">
        <v>54.1266</v>
      </c>
      <c r="F33" s="74" t="n">
        <v>53.4072</v>
      </c>
      <c r="G33" s="74" t="n">
        <v>53.3908</v>
      </c>
      <c r="H33" s="74" t="n">
        <v>16318.35</v>
      </c>
      <c r="I33" s="74" t="n">
        <v>211.4</v>
      </c>
      <c r="J33" s="56" t="n">
        <f aca="false">H33/3600</f>
        <v>4.532875</v>
      </c>
      <c r="L33" s="73" t="n">
        <v>363735.1704</v>
      </c>
      <c r="M33" s="74" t="n">
        <v>54.3048</v>
      </c>
      <c r="N33" s="74" t="n">
        <v>53.1375</v>
      </c>
      <c r="O33" s="74" t="n">
        <v>52.9341</v>
      </c>
      <c r="P33" s="74" t="n">
        <v>14331.24</v>
      </c>
      <c r="Q33" s="74" t="n">
        <v>192.17</v>
      </c>
      <c r="R33" s="56" t="n">
        <f aca="false">P33/3600</f>
        <v>3.980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248577.1576</v>
      </c>
      <c r="E34" s="76" t="n">
        <v>50.8155</v>
      </c>
      <c r="F34" s="76" t="n">
        <v>49.3589</v>
      </c>
      <c r="G34" s="76" t="n">
        <v>50.1394</v>
      </c>
      <c r="H34" s="76" t="n">
        <v>14098.72</v>
      </c>
      <c r="I34" s="76" t="n">
        <v>180.91</v>
      </c>
      <c r="J34" s="62" t="n">
        <f aca="false">H34/3600</f>
        <v>3.91631111111111</v>
      </c>
      <c r="L34" s="75" t="n">
        <v>264643.6984</v>
      </c>
      <c r="M34" s="76" t="n">
        <v>50.981</v>
      </c>
      <c r="N34" s="76" t="n">
        <v>49.0356</v>
      </c>
      <c r="O34" s="76" t="n">
        <v>49.9329</v>
      </c>
      <c r="P34" s="76" t="n">
        <v>12539.67</v>
      </c>
      <c r="Q34" s="76" t="n">
        <v>166.84</v>
      </c>
      <c r="R34" s="62" t="n">
        <f aca="false">P34/3600</f>
        <v>3.4832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797115.552</v>
      </c>
      <c r="E35" s="72" t="n">
        <v>61.1565</v>
      </c>
      <c r="F35" s="72" t="n">
        <v>61.3627</v>
      </c>
      <c r="G35" s="72" t="n">
        <v>61.3673</v>
      </c>
      <c r="H35" s="72" t="n">
        <v>22914.28</v>
      </c>
      <c r="I35" s="72" t="n">
        <v>334.25</v>
      </c>
      <c r="J35" s="51" t="n">
        <f aca="false">H35/3600</f>
        <v>6.36507777777778</v>
      </c>
      <c r="L35" s="71" t="n">
        <v>814158.9808</v>
      </c>
      <c r="M35" s="72" t="n">
        <v>61.1131</v>
      </c>
      <c r="N35" s="72" t="n">
        <v>61.3011</v>
      </c>
      <c r="O35" s="72" t="n">
        <v>61.2658</v>
      </c>
      <c r="P35" s="72" t="n">
        <v>20140.59</v>
      </c>
      <c r="Q35" s="72" t="n">
        <v>297.8</v>
      </c>
      <c r="R35" s="51" t="n">
        <f aca="false">P35/3600</f>
        <v>5.594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641051.8992</v>
      </c>
      <c r="E36" s="74" t="n">
        <v>57.6283</v>
      </c>
      <c r="F36" s="74" t="n">
        <v>57.5899</v>
      </c>
      <c r="G36" s="74" t="n">
        <v>57.5627</v>
      </c>
      <c r="H36" s="74" t="n">
        <v>22235.75</v>
      </c>
      <c r="I36" s="74" t="n">
        <v>304.87</v>
      </c>
      <c r="J36" s="56" t="n">
        <f aca="false">H36/3600</f>
        <v>6.17659722222222</v>
      </c>
      <c r="L36" s="73" t="n">
        <v>661465.7768</v>
      </c>
      <c r="M36" s="74" t="n">
        <v>57.7347</v>
      </c>
      <c r="N36" s="74" t="n">
        <v>57.5367</v>
      </c>
      <c r="O36" s="74" t="n">
        <v>57.4397</v>
      </c>
      <c r="P36" s="74" t="n">
        <v>19620.82</v>
      </c>
      <c r="Q36" s="74" t="n">
        <v>274.84</v>
      </c>
      <c r="R36" s="56" t="n">
        <f aca="false">P36/3600</f>
        <v>5.4502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511042.8736</v>
      </c>
      <c r="E37" s="74" t="n">
        <v>54.3188</v>
      </c>
      <c r="F37" s="74" t="n">
        <v>53.853</v>
      </c>
      <c r="G37" s="74" t="n">
        <v>53.8694</v>
      </c>
      <c r="H37" s="74" t="n">
        <v>21246.36</v>
      </c>
      <c r="I37" s="74" t="n">
        <v>274.74</v>
      </c>
      <c r="J37" s="56" t="n">
        <f aca="false">H37/3600</f>
        <v>5.90176666666667</v>
      </c>
      <c r="L37" s="73" t="n">
        <v>531965.5576</v>
      </c>
      <c r="M37" s="74" t="n">
        <v>54.4244</v>
      </c>
      <c r="N37" s="74" t="n">
        <v>53.7614</v>
      </c>
      <c r="O37" s="74" t="n">
        <v>53.6369</v>
      </c>
      <c r="P37" s="74" t="n">
        <v>19035.98</v>
      </c>
      <c r="Q37" s="74" t="n">
        <v>255.6</v>
      </c>
      <c r="R37" s="56" t="n">
        <f aca="false">P37/3600</f>
        <v>5.287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394304.744</v>
      </c>
      <c r="E38" s="76" t="n">
        <v>50.8979</v>
      </c>
      <c r="F38" s="76" t="n">
        <v>49.8166</v>
      </c>
      <c r="G38" s="76" t="n">
        <v>49.9063</v>
      </c>
      <c r="H38" s="76" t="n">
        <v>19117.24</v>
      </c>
      <c r="I38" s="76" t="n">
        <v>244.76</v>
      </c>
      <c r="J38" s="62" t="n">
        <f aca="false">H38/3600</f>
        <v>5.31034444444444</v>
      </c>
      <c r="L38" s="75" t="n">
        <v>409803.6912</v>
      </c>
      <c r="M38" s="76" t="n">
        <v>51.0591</v>
      </c>
      <c r="N38" s="76" t="n">
        <v>49.5189</v>
      </c>
      <c r="O38" s="76" t="n">
        <v>49.4534</v>
      </c>
      <c r="P38" s="76" t="n">
        <v>16622.9</v>
      </c>
      <c r="Q38" s="76" t="n">
        <v>226.59</v>
      </c>
      <c r="R38" s="62" t="n">
        <f aca="false">P38/3600</f>
        <v>4.6174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123150.6928</v>
      </c>
      <c r="E39" s="72" t="n">
        <v>61.2491</v>
      </c>
      <c r="F39" s="72" t="n">
        <v>61.2558</v>
      </c>
      <c r="G39" s="72" t="n">
        <v>61.2405</v>
      </c>
      <c r="H39" s="72" t="n">
        <v>3727.66</v>
      </c>
      <c r="I39" s="72" t="n">
        <v>55.73</v>
      </c>
      <c r="J39" s="51" t="n">
        <f aca="false">H39/3600</f>
        <v>1.03546111111111</v>
      </c>
      <c r="L39" s="71" t="n">
        <v>124307.9584</v>
      </c>
      <c r="M39" s="72" t="n">
        <v>61.1935</v>
      </c>
      <c r="N39" s="72" t="n">
        <v>61.2037</v>
      </c>
      <c r="O39" s="72" t="n">
        <v>61.1453</v>
      </c>
      <c r="P39" s="72" t="n">
        <v>3273.46</v>
      </c>
      <c r="Q39" s="72" t="n">
        <v>49.71</v>
      </c>
      <c r="R39" s="51" t="n">
        <f aca="false">P39/3600</f>
        <v>0.9092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00073.5568</v>
      </c>
      <c r="E40" s="74" t="n">
        <v>57.5812</v>
      </c>
      <c r="F40" s="74" t="n">
        <v>57.3758</v>
      </c>
      <c r="G40" s="74" t="n">
        <v>57.3069</v>
      </c>
      <c r="H40" s="74" t="n">
        <v>3564.84</v>
      </c>
      <c r="I40" s="74" t="n">
        <v>52.36</v>
      </c>
      <c r="J40" s="56" t="n">
        <f aca="false">H40/3600</f>
        <v>0.990233333333333</v>
      </c>
      <c r="L40" s="73" t="n">
        <v>101088.4136</v>
      </c>
      <c r="M40" s="74" t="n">
        <v>57.5413</v>
      </c>
      <c r="N40" s="74" t="n">
        <v>57.3305</v>
      </c>
      <c r="O40" s="74" t="n">
        <v>57.1456</v>
      </c>
      <c r="P40" s="74" t="n">
        <v>3151.67</v>
      </c>
      <c r="Q40" s="74" t="n">
        <v>48.47</v>
      </c>
      <c r="R40" s="56" t="n">
        <f aca="false">P40/3600</f>
        <v>0.8754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78568.416</v>
      </c>
      <c r="E41" s="74" t="n">
        <v>53.8871</v>
      </c>
      <c r="F41" s="74" t="n">
        <v>53.427</v>
      </c>
      <c r="G41" s="74" t="n">
        <v>53.4903</v>
      </c>
      <c r="H41" s="74" t="n">
        <v>2992.94</v>
      </c>
      <c r="I41" s="74" t="n">
        <v>48.14</v>
      </c>
      <c r="J41" s="56" t="n">
        <f aca="false">H41/3600</f>
        <v>0.831372222222222</v>
      </c>
      <c r="L41" s="73" t="n">
        <v>79645.0416</v>
      </c>
      <c r="M41" s="74" t="n">
        <v>53.8433</v>
      </c>
      <c r="N41" s="74" t="n">
        <v>53.2348</v>
      </c>
      <c r="O41" s="74" t="n">
        <v>53.1851</v>
      </c>
      <c r="P41" s="74" t="n">
        <v>2667.64</v>
      </c>
      <c r="Q41" s="74" t="n">
        <v>44.28</v>
      </c>
      <c r="R41" s="56" t="n">
        <f aca="false">P41/3600</f>
        <v>0.741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56872.2024</v>
      </c>
      <c r="E42" s="76" t="n">
        <v>49.9988</v>
      </c>
      <c r="F42" s="76" t="n">
        <v>49.4773</v>
      </c>
      <c r="G42" s="76" t="n">
        <v>50.3377</v>
      </c>
      <c r="H42" s="76" t="n">
        <v>2893.79</v>
      </c>
      <c r="I42" s="76" t="n">
        <v>44.75</v>
      </c>
      <c r="J42" s="62" t="n">
        <f aca="false">H42/3600</f>
        <v>0.803830555555556</v>
      </c>
      <c r="L42" s="75" t="n">
        <v>58102.7808</v>
      </c>
      <c r="M42" s="76" t="n">
        <v>49.9108</v>
      </c>
      <c r="N42" s="76" t="n">
        <v>49.2069</v>
      </c>
      <c r="O42" s="76" t="n">
        <v>50.188</v>
      </c>
      <c r="P42" s="76" t="n">
        <v>2631.81</v>
      </c>
      <c r="Q42" s="76" t="n">
        <v>40.72</v>
      </c>
      <c r="R42" s="62" t="n">
        <f aca="false">P42/3600</f>
        <v>0.7310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146042.8384</v>
      </c>
      <c r="E43" s="72" t="n">
        <v>61.1576</v>
      </c>
      <c r="F43" s="72" t="n">
        <v>61.2073</v>
      </c>
      <c r="G43" s="72" t="n">
        <v>61.1931</v>
      </c>
      <c r="H43" s="72" t="n">
        <v>4439.01</v>
      </c>
      <c r="I43" s="72" t="n">
        <v>63.73</v>
      </c>
      <c r="J43" s="51" t="n">
        <f aca="false">H43/3600</f>
        <v>1.23305833333333</v>
      </c>
      <c r="L43" s="71" t="n">
        <v>149252.4088</v>
      </c>
      <c r="M43" s="72" t="n">
        <v>61.1159</v>
      </c>
      <c r="N43" s="72" t="n">
        <v>61.1874</v>
      </c>
      <c r="O43" s="72" t="n">
        <v>61.1244</v>
      </c>
      <c r="P43" s="72" t="n">
        <v>3913.78</v>
      </c>
      <c r="Q43" s="72" t="n">
        <v>57.39</v>
      </c>
      <c r="R43" s="51" t="n">
        <f aca="false">P43/3600</f>
        <v>1.0871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18701.0336</v>
      </c>
      <c r="E44" s="74" t="n">
        <v>57.5488</v>
      </c>
      <c r="F44" s="74" t="n">
        <v>57.3924</v>
      </c>
      <c r="G44" s="74" t="n">
        <v>57.3161</v>
      </c>
      <c r="H44" s="74" t="n">
        <v>4188.73</v>
      </c>
      <c r="I44" s="74" t="n">
        <v>59.66</v>
      </c>
      <c r="J44" s="56" t="n">
        <f aca="false">H44/3600</f>
        <v>1.16353611111111</v>
      </c>
      <c r="L44" s="73" t="n">
        <v>121087.5136</v>
      </c>
      <c r="M44" s="74" t="n">
        <v>57.5348</v>
      </c>
      <c r="N44" s="74" t="n">
        <v>57.3392</v>
      </c>
      <c r="O44" s="74" t="n">
        <v>57.1053</v>
      </c>
      <c r="P44" s="74" t="n">
        <v>3673.5</v>
      </c>
      <c r="Q44" s="74" t="n">
        <v>56.16</v>
      </c>
      <c r="R44" s="56" t="n">
        <f aca="false">P44/3600</f>
        <v>1.020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873.752</v>
      </c>
      <c r="E45" s="74" t="n">
        <v>53.9044</v>
      </c>
      <c r="F45" s="74" t="n">
        <v>53.4416</v>
      </c>
      <c r="G45" s="74" t="n">
        <v>53.4203</v>
      </c>
      <c r="H45" s="74" t="n">
        <v>3659.77</v>
      </c>
      <c r="I45" s="74" t="n">
        <v>55.57</v>
      </c>
      <c r="J45" s="56" t="n">
        <f aca="false">H45/3600</f>
        <v>1.01660277777778</v>
      </c>
      <c r="L45" s="73" t="n">
        <v>94659.9416</v>
      </c>
      <c r="M45" s="74" t="n">
        <v>53.9109</v>
      </c>
      <c r="N45" s="74" t="n">
        <v>53.1899</v>
      </c>
      <c r="O45" s="74" t="n">
        <v>53.149</v>
      </c>
      <c r="P45" s="74" t="n">
        <v>3312.67</v>
      </c>
      <c r="Q45" s="74" t="n">
        <v>51.44</v>
      </c>
      <c r="R45" s="56" t="n">
        <f aca="false">P45/3600</f>
        <v>0.9201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67778.0512</v>
      </c>
      <c r="E46" s="76" t="n">
        <v>50.0281</v>
      </c>
      <c r="F46" s="76" t="n">
        <v>49.6113</v>
      </c>
      <c r="G46" s="76" t="n">
        <v>50.5275</v>
      </c>
      <c r="H46" s="76" t="n">
        <v>3359.6</v>
      </c>
      <c r="I46" s="76" t="n">
        <v>49.6</v>
      </c>
      <c r="J46" s="62" t="n">
        <f aca="false">H46/3600</f>
        <v>0.933222222222222</v>
      </c>
      <c r="L46" s="75" t="n">
        <v>69786.9696</v>
      </c>
      <c r="M46" s="76" t="n">
        <v>49.963</v>
      </c>
      <c r="N46" s="76" t="n">
        <v>49.3932</v>
      </c>
      <c r="O46" s="76" t="n">
        <v>50.3783</v>
      </c>
      <c r="P46" s="76" t="n">
        <v>3068.11</v>
      </c>
      <c r="Q46" s="76" t="n">
        <v>46.6</v>
      </c>
      <c r="R46" s="62" t="n">
        <f aca="false">P46/3600</f>
        <v>0.852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155450.0288</v>
      </c>
      <c r="E47" s="72" t="n">
        <v>61.2041</v>
      </c>
      <c r="F47" s="72" t="n">
        <v>61.2743</v>
      </c>
      <c r="G47" s="72" t="n">
        <v>61.2416</v>
      </c>
      <c r="H47" s="72" t="n">
        <v>3808.73</v>
      </c>
      <c r="I47" s="72" t="n">
        <v>62.43</v>
      </c>
      <c r="J47" s="51" t="n">
        <f aca="false">H47/3600</f>
        <v>1.05798055555556</v>
      </c>
      <c r="L47" s="71" t="n">
        <v>158446.2616</v>
      </c>
      <c r="M47" s="72" t="n">
        <v>61.0694</v>
      </c>
      <c r="N47" s="72" t="n">
        <v>61.2308</v>
      </c>
      <c r="O47" s="72" t="n">
        <v>61.1691</v>
      </c>
      <c r="P47" s="72" t="n">
        <v>3305.4</v>
      </c>
      <c r="Q47" s="72" t="n">
        <v>54.97</v>
      </c>
      <c r="R47" s="51" t="n">
        <f aca="false">P47/3600</f>
        <v>0.9181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129600.1728</v>
      </c>
      <c r="E48" s="74" t="n">
        <v>57.6187</v>
      </c>
      <c r="F48" s="74" t="n">
        <v>57.4344</v>
      </c>
      <c r="G48" s="74" t="n">
        <v>57.272</v>
      </c>
      <c r="H48" s="74" t="n">
        <v>3733.44</v>
      </c>
      <c r="I48" s="74" t="n">
        <v>58.56</v>
      </c>
      <c r="J48" s="56" t="n">
        <f aca="false">H48/3600</f>
        <v>1.03706666666667</v>
      </c>
      <c r="L48" s="73" t="n">
        <v>131395.8248</v>
      </c>
      <c r="M48" s="74" t="n">
        <v>57.6029</v>
      </c>
      <c r="N48" s="74" t="n">
        <v>57.3691</v>
      </c>
      <c r="O48" s="74" t="n">
        <v>57.1598</v>
      </c>
      <c r="P48" s="74" t="n">
        <v>3284.59</v>
      </c>
      <c r="Q48" s="74" t="n">
        <v>52.16</v>
      </c>
      <c r="R48" s="56" t="n">
        <f aca="false">P48/3600</f>
        <v>0.9123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07467.2216</v>
      </c>
      <c r="E49" s="74" t="n">
        <v>54.0808</v>
      </c>
      <c r="F49" s="74" t="n">
        <v>53.4575</v>
      </c>
      <c r="G49" s="74" t="n">
        <v>53.5899</v>
      </c>
      <c r="H49" s="74" t="n">
        <v>3589.86</v>
      </c>
      <c r="I49" s="74" t="n">
        <v>54.64</v>
      </c>
      <c r="J49" s="56" t="n">
        <f aca="false">H49/3600</f>
        <v>0.997183333333333</v>
      </c>
      <c r="L49" s="73" t="n">
        <v>108357.6664</v>
      </c>
      <c r="M49" s="74" t="n">
        <v>54.0503</v>
      </c>
      <c r="N49" s="74" t="n">
        <v>53.3356</v>
      </c>
      <c r="O49" s="74" t="n">
        <v>53.4953</v>
      </c>
      <c r="P49" s="74" t="n">
        <v>3188.07</v>
      </c>
      <c r="Q49" s="74" t="n">
        <v>49.38</v>
      </c>
      <c r="R49" s="56" t="n">
        <f aca="false">P49/3600</f>
        <v>0.885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6743.0208</v>
      </c>
      <c r="E50" s="76" t="n">
        <v>50.2419</v>
      </c>
      <c r="F50" s="76" t="n">
        <v>49.7993</v>
      </c>
      <c r="G50" s="76" t="n">
        <v>50.4876</v>
      </c>
      <c r="H50" s="76" t="n">
        <v>3296.23</v>
      </c>
      <c r="I50" s="76" t="n">
        <v>50.06</v>
      </c>
      <c r="J50" s="62" t="n">
        <f aca="false">H50/3600</f>
        <v>0.915619444444444</v>
      </c>
      <c r="L50" s="75" t="n">
        <v>87636.1264</v>
      </c>
      <c r="M50" s="76" t="n">
        <v>50.2339</v>
      </c>
      <c r="N50" s="76" t="n">
        <v>49.691</v>
      </c>
      <c r="O50" s="76" t="n">
        <v>50.3916</v>
      </c>
      <c r="P50" s="76" t="n">
        <v>2913.28</v>
      </c>
      <c r="Q50" s="76" t="n">
        <v>45.52</v>
      </c>
      <c r="R50" s="62" t="n">
        <f aca="false">P50/3600</f>
        <v>0.8092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73258.6832</v>
      </c>
      <c r="E51" s="72" t="n">
        <v>60.929</v>
      </c>
      <c r="F51" s="72" t="n">
        <v>61.1509</v>
      </c>
      <c r="G51" s="72" t="n">
        <v>61.1307</v>
      </c>
      <c r="H51" s="72" t="n">
        <v>2190.24</v>
      </c>
      <c r="I51" s="72" t="n">
        <v>30.51</v>
      </c>
      <c r="J51" s="51" t="n">
        <f aca="false">H51/3600</f>
        <v>0.6084</v>
      </c>
      <c r="L51" s="71" t="n">
        <v>73086.06</v>
      </c>
      <c r="M51" s="72" t="n">
        <v>60.8529</v>
      </c>
      <c r="N51" s="72" t="n">
        <v>61.169</v>
      </c>
      <c r="O51" s="72" t="n">
        <v>61.1386</v>
      </c>
      <c r="P51" s="72" t="n">
        <v>1929.85</v>
      </c>
      <c r="Q51" s="72" t="n">
        <v>26.49</v>
      </c>
      <c r="R51" s="51" t="n">
        <f aca="false">P51/3600</f>
        <v>0.5360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59139.4584</v>
      </c>
      <c r="E52" s="74" t="n">
        <v>57.3648</v>
      </c>
      <c r="F52" s="74" t="n">
        <v>57.602</v>
      </c>
      <c r="G52" s="74" t="n">
        <v>57.5559</v>
      </c>
      <c r="H52" s="74" t="n">
        <v>1908.88</v>
      </c>
      <c r="I52" s="74" t="n">
        <v>28.57</v>
      </c>
      <c r="J52" s="56" t="n">
        <f aca="false">H52/3600</f>
        <v>0.530244444444445</v>
      </c>
      <c r="L52" s="73" t="n">
        <v>59273.5664</v>
      </c>
      <c r="M52" s="74" t="n">
        <v>57.327</v>
      </c>
      <c r="N52" s="74" t="n">
        <v>57.5876</v>
      </c>
      <c r="O52" s="74" t="n">
        <v>57.4968</v>
      </c>
      <c r="P52" s="74" t="n">
        <v>1704.01</v>
      </c>
      <c r="Q52" s="74" t="n">
        <v>25.18</v>
      </c>
      <c r="R52" s="56" t="n">
        <f aca="false">P52/3600</f>
        <v>0.4733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47004.9128</v>
      </c>
      <c r="E53" s="74" t="n">
        <v>53.8649</v>
      </c>
      <c r="F53" s="74" t="n">
        <v>54.2239</v>
      </c>
      <c r="G53" s="74" t="n">
        <v>54.2073</v>
      </c>
      <c r="H53" s="74" t="n">
        <v>1784.61</v>
      </c>
      <c r="I53" s="74" t="n">
        <v>26.92</v>
      </c>
      <c r="J53" s="56" t="n">
        <f aca="false">H53/3600</f>
        <v>0.495725</v>
      </c>
      <c r="L53" s="73" t="n">
        <v>47128.7792</v>
      </c>
      <c r="M53" s="74" t="n">
        <v>53.7282</v>
      </c>
      <c r="N53" s="74" t="n">
        <v>54.0837</v>
      </c>
      <c r="O53" s="74" t="n">
        <v>54.0039</v>
      </c>
      <c r="P53" s="74" t="n">
        <v>1594.14</v>
      </c>
      <c r="Q53" s="74" t="n">
        <v>23.28</v>
      </c>
      <c r="R53" s="56" t="n">
        <f aca="false">P53/3600</f>
        <v>0.4428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35509.6344</v>
      </c>
      <c r="E54" s="76" t="n">
        <v>50.2352</v>
      </c>
      <c r="F54" s="76" t="n">
        <v>50.9924</v>
      </c>
      <c r="G54" s="76" t="n">
        <v>51.1443</v>
      </c>
      <c r="H54" s="76" t="n">
        <v>1808.83</v>
      </c>
      <c r="I54" s="76" t="n">
        <v>24.88</v>
      </c>
      <c r="J54" s="62" t="n">
        <f aca="false">H54/3600</f>
        <v>0.502452777777778</v>
      </c>
      <c r="L54" s="75" t="n">
        <v>35887.9688</v>
      </c>
      <c r="M54" s="76" t="n">
        <v>50.0974</v>
      </c>
      <c r="N54" s="76" t="n">
        <v>50.8657</v>
      </c>
      <c r="O54" s="76" t="n">
        <v>50.9693</v>
      </c>
      <c r="P54" s="76" t="n">
        <v>1630.2</v>
      </c>
      <c r="Q54" s="76" t="n">
        <v>22.55</v>
      </c>
      <c r="R54" s="62" t="n">
        <f aca="false">P54/3600</f>
        <v>0.4528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27809.2864</v>
      </c>
      <c r="E55" s="72" t="n">
        <v>61.0849</v>
      </c>
      <c r="F55" s="72" t="n">
        <v>61.0146</v>
      </c>
      <c r="G55" s="72" t="n">
        <v>60.978</v>
      </c>
      <c r="H55" s="72" t="n">
        <v>875.96</v>
      </c>
      <c r="I55" s="72" t="n">
        <v>12.54</v>
      </c>
      <c r="J55" s="51" t="n">
        <f aca="false">H55/3600</f>
        <v>0.243322222222222</v>
      </c>
      <c r="L55" s="71" t="n">
        <v>27923.0792</v>
      </c>
      <c r="M55" s="72" t="n">
        <v>61.0637</v>
      </c>
      <c r="N55" s="72" t="n">
        <v>60.9623</v>
      </c>
      <c r="O55" s="72" t="n">
        <v>60.8661</v>
      </c>
      <c r="P55" s="72" t="n">
        <v>780.35</v>
      </c>
      <c r="Q55" s="72" t="n">
        <v>11.3</v>
      </c>
      <c r="R55" s="51" t="n">
        <f aca="false">P55/3600</f>
        <v>0.216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21585.968</v>
      </c>
      <c r="E56" s="74" t="n">
        <v>57.2989</v>
      </c>
      <c r="F56" s="74" t="n">
        <v>56.9469</v>
      </c>
      <c r="G56" s="74" t="n">
        <v>57.1489</v>
      </c>
      <c r="H56" s="74" t="n">
        <v>770.87</v>
      </c>
      <c r="I56" s="74" t="n">
        <v>11.58</v>
      </c>
      <c r="J56" s="56" t="n">
        <f aca="false">H56/3600</f>
        <v>0.214130555555556</v>
      </c>
      <c r="L56" s="73" t="n">
        <v>21616.3976</v>
      </c>
      <c r="M56" s="74" t="n">
        <v>57.2205</v>
      </c>
      <c r="N56" s="74" t="n">
        <v>56.8638</v>
      </c>
      <c r="O56" s="74" t="n">
        <v>57.0771</v>
      </c>
      <c r="P56" s="74" t="n">
        <v>700.39</v>
      </c>
      <c r="Q56" s="74" t="n">
        <v>10.55</v>
      </c>
      <c r="R56" s="56" t="n">
        <f aca="false">P56/3600</f>
        <v>0.194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6333.4</v>
      </c>
      <c r="E57" s="74" t="n">
        <v>53.6722</v>
      </c>
      <c r="F57" s="74" t="n">
        <v>53.8233</v>
      </c>
      <c r="G57" s="74" t="n">
        <v>54.2213</v>
      </c>
      <c r="H57" s="74" t="n">
        <v>696.69</v>
      </c>
      <c r="I57" s="74" t="n">
        <v>10.45</v>
      </c>
      <c r="J57" s="56" t="n">
        <f aca="false">H57/3600</f>
        <v>0.193525</v>
      </c>
      <c r="L57" s="73" t="n">
        <v>16374.668</v>
      </c>
      <c r="M57" s="74" t="n">
        <v>53.5999</v>
      </c>
      <c r="N57" s="74" t="n">
        <v>53.7512</v>
      </c>
      <c r="O57" s="74" t="n">
        <v>54.1441</v>
      </c>
      <c r="P57" s="74" t="n">
        <v>626.31</v>
      </c>
      <c r="Q57" s="74" t="n">
        <v>9.48</v>
      </c>
      <c r="R57" s="56" t="n">
        <f aca="false">P57/3600</f>
        <v>0.173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2039.488</v>
      </c>
      <c r="E58" s="76" t="n">
        <v>50.3291</v>
      </c>
      <c r="F58" s="76" t="n">
        <v>51.1543</v>
      </c>
      <c r="G58" s="76" t="n">
        <v>51.4468</v>
      </c>
      <c r="H58" s="76" t="n">
        <v>666.45</v>
      </c>
      <c r="I58" s="76" t="n">
        <v>9.4</v>
      </c>
      <c r="J58" s="62" t="n">
        <f aca="false">H58/3600</f>
        <v>0.185125</v>
      </c>
      <c r="L58" s="75" t="n">
        <v>12111.6776</v>
      </c>
      <c r="M58" s="76" t="n">
        <v>50.2563</v>
      </c>
      <c r="N58" s="76" t="n">
        <v>51.0501</v>
      </c>
      <c r="O58" s="76" t="n">
        <v>51.3286</v>
      </c>
      <c r="P58" s="76" t="n">
        <v>609.22</v>
      </c>
      <c r="Q58" s="76" t="n">
        <v>8.61</v>
      </c>
      <c r="R58" s="62" t="n">
        <f aca="false">P58/3600</f>
        <v>0.169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46872.4024</v>
      </c>
      <c r="E59" s="72" t="n">
        <v>61.0568</v>
      </c>
      <c r="F59" s="72" t="n">
        <v>61.2009</v>
      </c>
      <c r="G59" s="72" t="n">
        <v>61.1804</v>
      </c>
      <c r="H59" s="72" t="n">
        <v>1111.88</v>
      </c>
      <c r="I59" s="72" t="n">
        <v>18.26</v>
      </c>
      <c r="J59" s="51" t="n">
        <f aca="false">H59/3600</f>
        <v>0.308855555555556</v>
      </c>
      <c r="L59" s="71" t="n">
        <v>47764.516</v>
      </c>
      <c r="M59" s="72" t="n">
        <v>61.009</v>
      </c>
      <c r="N59" s="72" t="n">
        <v>61.1624</v>
      </c>
      <c r="O59" s="72" t="n">
        <v>61.1269</v>
      </c>
      <c r="P59" s="72" t="n">
        <v>997.13</v>
      </c>
      <c r="Q59" s="72" t="n">
        <v>16.26</v>
      </c>
      <c r="R59" s="51" t="n">
        <f aca="false">P59/3600</f>
        <v>0.276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38581.8072</v>
      </c>
      <c r="E60" s="74" t="n">
        <v>57.5436</v>
      </c>
      <c r="F60" s="74" t="n">
        <v>57.3003</v>
      </c>
      <c r="G60" s="74" t="n">
        <v>57.258</v>
      </c>
      <c r="H60" s="74" t="n">
        <v>1088.01</v>
      </c>
      <c r="I60" s="74" t="n">
        <v>17.19</v>
      </c>
      <c r="J60" s="56" t="n">
        <f aca="false">H60/3600</f>
        <v>0.302225</v>
      </c>
      <c r="L60" s="73" t="n">
        <v>39279.1272</v>
      </c>
      <c r="M60" s="74" t="n">
        <v>57.5507</v>
      </c>
      <c r="N60" s="74" t="n">
        <v>57.276</v>
      </c>
      <c r="O60" s="74" t="n">
        <v>57.1731</v>
      </c>
      <c r="P60" s="74" t="n">
        <v>959.99</v>
      </c>
      <c r="Q60" s="74" t="n">
        <v>15.53</v>
      </c>
      <c r="R60" s="56" t="n">
        <f aca="false">P60/3600</f>
        <v>0.266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1720.3904</v>
      </c>
      <c r="E61" s="74" t="n">
        <v>54.003</v>
      </c>
      <c r="F61" s="74" t="n">
        <v>53.5928</v>
      </c>
      <c r="G61" s="74" t="n">
        <v>53.5711</v>
      </c>
      <c r="H61" s="74" t="n">
        <v>1038.98</v>
      </c>
      <c r="I61" s="74" t="n">
        <v>15.94</v>
      </c>
      <c r="J61" s="56" t="n">
        <f aca="false">H61/3600</f>
        <v>0.288605555555556</v>
      </c>
      <c r="L61" s="73" t="n">
        <v>32126.0576</v>
      </c>
      <c r="M61" s="74" t="n">
        <v>54.0013</v>
      </c>
      <c r="N61" s="74" t="n">
        <v>53.505</v>
      </c>
      <c r="O61" s="74" t="n">
        <v>53.3737</v>
      </c>
      <c r="P61" s="74" t="n">
        <v>922.51</v>
      </c>
      <c r="Q61" s="74" t="n">
        <v>14.54</v>
      </c>
      <c r="R61" s="56" t="n">
        <f aca="false">P61/3600</f>
        <v>0.256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25338.5376</v>
      </c>
      <c r="E62" s="76" t="n">
        <v>50.1496</v>
      </c>
      <c r="F62" s="76" t="n">
        <v>50.0306</v>
      </c>
      <c r="G62" s="76" t="n">
        <v>50.3454</v>
      </c>
      <c r="H62" s="76" t="n">
        <v>934.32</v>
      </c>
      <c r="I62" s="76" t="n">
        <v>14.33</v>
      </c>
      <c r="J62" s="62" t="n">
        <f aca="false">H62/3600</f>
        <v>0.259533333333333</v>
      </c>
      <c r="L62" s="75" t="n">
        <v>25618.0904</v>
      </c>
      <c r="M62" s="76" t="n">
        <v>50.1946</v>
      </c>
      <c r="N62" s="76" t="n">
        <v>49.8355</v>
      </c>
      <c r="O62" s="76" t="n">
        <v>50.19</v>
      </c>
      <c r="P62" s="76" t="n">
        <v>839.62</v>
      </c>
      <c r="Q62" s="76" t="n">
        <v>13.38</v>
      </c>
      <c r="R62" s="62" t="n">
        <f aca="false">P62/3600</f>
        <v>0.233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39721.6408</v>
      </c>
      <c r="E63" s="72" t="n">
        <v>61.2584</v>
      </c>
      <c r="F63" s="72" t="n">
        <v>61.3075</v>
      </c>
      <c r="G63" s="72" t="n">
        <v>61.2717</v>
      </c>
      <c r="H63" s="72" t="n">
        <v>934.63</v>
      </c>
      <c r="I63" s="72" t="n">
        <v>15.96</v>
      </c>
      <c r="J63" s="51" t="n">
        <f aca="false">H63/3600</f>
        <v>0.259619444444444</v>
      </c>
      <c r="L63" s="71" t="n">
        <v>40351.0808</v>
      </c>
      <c r="M63" s="72" t="n">
        <v>61.112</v>
      </c>
      <c r="N63" s="72" t="n">
        <v>61.2625</v>
      </c>
      <c r="O63" s="72" t="n">
        <v>61.2155</v>
      </c>
      <c r="P63" s="72" t="n">
        <v>814.07</v>
      </c>
      <c r="Q63" s="72" t="n">
        <v>13.69</v>
      </c>
      <c r="R63" s="51" t="n">
        <f aca="false">P63/3600</f>
        <v>0.226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33467.2112</v>
      </c>
      <c r="E64" s="74" t="n">
        <v>57.6338</v>
      </c>
      <c r="F64" s="74" t="n">
        <v>57.5167</v>
      </c>
      <c r="G64" s="74" t="n">
        <v>57.396</v>
      </c>
      <c r="H64" s="74" t="n">
        <v>912.89</v>
      </c>
      <c r="I64" s="74" t="n">
        <v>15.09</v>
      </c>
      <c r="J64" s="56" t="n">
        <f aca="false">H64/3600</f>
        <v>0.253580555555556</v>
      </c>
      <c r="L64" s="73" t="n">
        <v>33780.1712</v>
      </c>
      <c r="M64" s="74" t="n">
        <v>57.6264</v>
      </c>
      <c r="N64" s="74" t="n">
        <v>57.4783</v>
      </c>
      <c r="O64" s="74" t="n">
        <v>57.3381</v>
      </c>
      <c r="P64" s="74" t="n">
        <v>800.92</v>
      </c>
      <c r="Q64" s="74" t="n">
        <v>13.15</v>
      </c>
      <c r="R64" s="56" t="n">
        <f aca="false">P64/3600</f>
        <v>0.222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28086.4208</v>
      </c>
      <c r="E65" s="74" t="n">
        <v>54.1052</v>
      </c>
      <c r="F65" s="74" t="n">
        <v>53.6384</v>
      </c>
      <c r="G65" s="74" t="n">
        <v>53.5847</v>
      </c>
      <c r="H65" s="74" t="n">
        <v>872.06</v>
      </c>
      <c r="I65" s="74" t="n">
        <v>13.93</v>
      </c>
      <c r="J65" s="56" t="n">
        <f aca="false">H65/3600</f>
        <v>0.242238888888889</v>
      </c>
      <c r="L65" s="73" t="n">
        <v>28203.7352</v>
      </c>
      <c r="M65" s="74" t="n">
        <v>54.0816</v>
      </c>
      <c r="N65" s="74" t="n">
        <v>53.5641</v>
      </c>
      <c r="O65" s="74" t="n">
        <v>53.4933</v>
      </c>
      <c r="P65" s="74" t="n">
        <v>776.94</v>
      </c>
      <c r="Q65" s="74" t="n">
        <v>12.69</v>
      </c>
      <c r="R65" s="56" t="n">
        <f aca="false">P65/3600</f>
        <v>0.215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2766.6976</v>
      </c>
      <c r="E66" s="76" t="n">
        <v>50.2854</v>
      </c>
      <c r="F66" s="76" t="n">
        <v>49.6301</v>
      </c>
      <c r="G66" s="76" t="n">
        <v>50.0314</v>
      </c>
      <c r="H66" s="76" t="n">
        <v>809.94</v>
      </c>
      <c r="I66" s="76" t="n">
        <v>12.76</v>
      </c>
      <c r="J66" s="62" t="n">
        <f aca="false">H66/3600</f>
        <v>0.224983333333333</v>
      </c>
      <c r="L66" s="75" t="n">
        <v>22884.1552</v>
      </c>
      <c r="M66" s="76" t="n">
        <v>50.2932</v>
      </c>
      <c r="N66" s="76" t="n">
        <v>49.4842</v>
      </c>
      <c r="O66" s="76" t="n">
        <v>49.9094</v>
      </c>
      <c r="P66" s="76" t="n">
        <v>725.7</v>
      </c>
      <c r="Q66" s="76" t="n">
        <v>11.54</v>
      </c>
      <c r="R66" s="62" t="n">
        <f aca="false">P66/3600</f>
        <v>0.201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8999.604</v>
      </c>
      <c r="E67" s="72" t="n">
        <v>60.957</v>
      </c>
      <c r="F67" s="72" t="n">
        <v>61.0927</v>
      </c>
      <c r="G67" s="72" t="n">
        <v>61.0687</v>
      </c>
      <c r="H67" s="72" t="n">
        <v>534.95</v>
      </c>
      <c r="I67" s="72" t="n">
        <v>7.91</v>
      </c>
      <c r="J67" s="51" t="n">
        <f aca="false">H67/3600</f>
        <v>0.148597222222222</v>
      </c>
      <c r="L67" s="71" t="n">
        <v>18859.796</v>
      </c>
      <c r="M67" s="72" t="n">
        <v>60.9196</v>
      </c>
      <c r="N67" s="72" t="n">
        <v>61.1151</v>
      </c>
      <c r="O67" s="72" t="n">
        <v>61.0781</v>
      </c>
      <c r="P67" s="72" t="n">
        <v>475.31</v>
      </c>
      <c r="Q67" s="72" t="n">
        <v>6.89</v>
      </c>
      <c r="R67" s="51" t="n">
        <f aca="false">P67/3600</f>
        <v>0.132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15350.1888</v>
      </c>
      <c r="E68" s="74" t="n">
        <v>57.2808</v>
      </c>
      <c r="F68" s="74" t="n">
        <v>57.4653</v>
      </c>
      <c r="G68" s="74" t="n">
        <v>57.4082</v>
      </c>
      <c r="H68" s="74" t="n">
        <v>483.44</v>
      </c>
      <c r="I68" s="74" t="n">
        <v>7.27</v>
      </c>
      <c r="J68" s="56" t="n">
        <f aca="false">H68/3600</f>
        <v>0.134288888888889</v>
      </c>
      <c r="L68" s="73" t="n">
        <v>15284.2808</v>
      </c>
      <c r="M68" s="74" t="n">
        <v>57.2896</v>
      </c>
      <c r="N68" s="74" t="n">
        <v>57.4906</v>
      </c>
      <c r="O68" s="74" t="n">
        <v>57.4028</v>
      </c>
      <c r="P68" s="74" t="n">
        <v>418.13</v>
      </c>
      <c r="Q68" s="74" t="n">
        <v>6.36</v>
      </c>
      <c r="R68" s="56" t="n">
        <f aca="false">P68/3600</f>
        <v>0.116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2248.5136</v>
      </c>
      <c r="E69" s="74" t="n">
        <v>53.8308</v>
      </c>
      <c r="F69" s="74" t="n">
        <v>54.0149</v>
      </c>
      <c r="G69" s="74" t="n">
        <v>53.9592</v>
      </c>
      <c r="H69" s="74" t="n">
        <v>433.57</v>
      </c>
      <c r="I69" s="74" t="n">
        <v>6.69</v>
      </c>
      <c r="J69" s="56" t="n">
        <f aca="false">H69/3600</f>
        <v>0.120436111111111</v>
      </c>
      <c r="L69" s="73" t="n">
        <v>12221.4176</v>
      </c>
      <c r="M69" s="74" t="n">
        <v>53.7726</v>
      </c>
      <c r="N69" s="74" t="n">
        <v>53.9703</v>
      </c>
      <c r="O69" s="74" t="n">
        <v>53.8618</v>
      </c>
      <c r="P69" s="74" t="n">
        <v>389.08</v>
      </c>
      <c r="Q69" s="74" t="n">
        <v>5.87</v>
      </c>
      <c r="R69" s="56" t="n">
        <f aca="false">P69/3600</f>
        <v>0.1080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9467.0392</v>
      </c>
      <c r="E70" s="76" t="n">
        <v>50.4584</v>
      </c>
      <c r="F70" s="76" t="n">
        <v>50.6787</v>
      </c>
      <c r="G70" s="76" t="n">
        <v>50.7753</v>
      </c>
      <c r="H70" s="76" t="n">
        <v>442.02</v>
      </c>
      <c r="I70" s="76" t="n">
        <v>6.44</v>
      </c>
      <c r="J70" s="62" t="n">
        <f aca="false">H70/3600</f>
        <v>0.122783333333333</v>
      </c>
      <c r="L70" s="75" t="n">
        <v>9538.1624</v>
      </c>
      <c r="M70" s="76" t="n">
        <v>50.4254</v>
      </c>
      <c r="N70" s="76" t="n">
        <v>50.6035</v>
      </c>
      <c r="O70" s="76" t="n">
        <v>50.6588</v>
      </c>
      <c r="P70" s="76" t="n">
        <v>398.05</v>
      </c>
      <c r="Q70" s="76" t="n">
        <v>5.83</v>
      </c>
      <c r="R70" s="62" t="n">
        <f aca="false">P70/3600</f>
        <v>0.110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8442.6808</v>
      </c>
      <c r="E71" s="72" t="n">
        <v>60.9647</v>
      </c>
      <c r="F71" s="72" t="n">
        <v>60.9921</v>
      </c>
      <c r="G71" s="72" t="n">
        <v>60.9891</v>
      </c>
      <c r="H71" s="72" t="n">
        <v>9089.65</v>
      </c>
      <c r="I71" s="72" t="n">
        <v>119.56</v>
      </c>
      <c r="J71" s="51" t="n">
        <f aca="false">H71/3600</f>
        <v>2.52490277777778</v>
      </c>
      <c r="L71" s="71" t="n">
        <v>244151.3608</v>
      </c>
      <c r="M71" s="72" t="n">
        <v>60.9238</v>
      </c>
      <c r="N71" s="72" t="n">
        <v>60.9596</v>
      </c>
      <c r="O71" s="72" t="n">
        <v>60.9232</v>
      </c>
      <c r="P71" s="72" t="n">
        <v>8393.57</v>
      </c>
      <c r="Q71" s="72" t="n">
        <v>108.17</v>
      </c>
      <c r="R71" s="51" t="n">
        <f aca="false">P71/3600</f>
        <v>2.3315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69103.8992</v>
      </c>
      <c r="E72" s="74" t="n">
        <v>57.0655</v>
      </c>
      <c r="F72" s="74" t="n">
        <v>56.8851</v>
      </c>
      <c r="G72" s="74" t="n">
        <v>56.8867</v>
      </c>
      <c r="H72" s="74" t="n">
        <v>7692.62</v>
      </c>
      <c r="I72" s="74" t="n">
        <v>108.3</v>
      </c>
      <c r="J72" s="56" t="n">
        <f aca="false">H72/3600</f>
        <v>2.13683888888889</v>
      </c>
      <c r="L72" s="73" t="n">
        <v>172460.24</v>
      </c>
      <c r="M72" s="74" t="n">
        <v>56.9102</v>
      </c>
      <c r="N72" s="74" t="n">
        <v>56.6069</v>
      </c>
      <c r="O72" s="74" t="n">
        <v>56.5379</v>
      </c>
      <c r="P72" s="74" t="n">
        <v>6867.26</v>
      </c>
      <c r="Q72" s="74" t="n">
        <v>98.87</v>
      </c>
      <c r="R72" s="56" t="n">
        <f aca="false">P72/3600</f>
        <v>1.9075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113309.5072</v>
      </c>
      <c r="E73" s="74" t="n">
        <v>53.7328</v>
      </c>
      <c r="F73" s="74" t="n">
        <v>53.9845</v>
      </c>
      <c r="G73" s="74" t="n">
        <v>54.111</v>
      </c>
      <c r="H73" s="74" t="n">
        <v>7406.05</v>
      </c>
      <c r="I73" s="74" t="n">
        <v>101.15</v>
      </c>
      <c r="J73" s="56" t="n">
        <f aca="false">H73/3600</f>
        <v>2.05723611111111</v>
      </c>
      <c r="L73" s="73" t="n">
        <v>115001.6128</v>
      </c>
      <c r="M73" s="74" t="n">
        <v>53.5156</v>
      </c>
      <c r="N73" s="74" t="n">
        <v>53.6907</v>
      </c>
      <c r="O73" s="74" t="n">
        <v>53.7845</v>
      </c>
      <c r="P73" s="74" t="n">
        <v>6699.52</v>
      </c>
      <c r="Q73" s="74" t="n">
        <v>90.74</v>
      </c>
      <c r="R73" s="56" t="n">
        <f aca="false">P73/3600</f>
        <v>1.8609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70864.0008</v>
      </c>
      <c r="E74" s="76" t="n">
        <v>50.5845</v>
      </c>
      <c r="F74" s="76" t="n">
        <v>51.4978</v>
      </c>
      <c r="G74" s="76" t="n">
        <v>51.9449</v>
      </c>
      <c r="H74" s="76" t="n">
        <v>6982.04</v>
      </c>
      <c r="I74" s="76" t="n">
        <v>85.82</v>
      </c>
      <c r="J74" s="62" t="n">
        <f aca="false">H74/3600</f>
        <v>1.93945555555556</v>
      </c>
      <c r="L74" s="75" t="n">
        <v>71319.6536</v>
      </c>
      <c r="M74" s="76" t="n">
        <v>50.3408</v>
      </c>
      <c r="N74" s="76" t="n">
        <v>51.1922</v>
      </c>
      <c r="O74" s="76" t="n">
        <v>51.7339</v>
      </c>
      <c r="P74" s="76" t="n">
        <v>6410.72</v>
      </c>
      <c r="Q74" s="76" t="n">
        <v>78.43</v>
      </c>
      <c r="R74" s="62" t="n">
        <f aca="false">P74/3600</f>
        <v>1.7807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40012.5768</v>
      </c>
      <c r="E75" s="72" t="n">
        <v>60.9736</v>
      </c>
      <c r="F75" s="72" t="n">
        <v>60.9512</v>
      </c>
      <c r="G75" s="72" t="n">
        <v>60.9518</v>
      </c>
      <c r="H75" s="72" t="n">
        <v>9588.65</v>
      </c>
      <c r="I75" s="72" t="n">
        <v>119.69</v>
      </c>
      <c r="J75" s="51" t="n">
        <f aca="false">H75/3600</f>
        <v>2.66351388888889</v>
      </c>
      <c r="L75" s="71" t="n">
        <v>246582.2544</v>
      </c>
      <c r="M75" s="72" t="n">
        <v>60.9453</v>
      </c>
      <c r="N75" s="72" t="n">
        <v>60.8885</v>
      </c>
      <c r="O75" s="72" t="n">
        <v>60.8738</v>
      </c>
      <c r="P75" s="72" t="n">
        <v>8664.78</v>
      </c>
      <c r="Q75" s="72" t="n">
        <v>110.33</v>
      </c>
      <c r="R75" s="51" t="n">
        <f aca="false">P75/3600</f>
        <v>2.406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71706.7256</v>
      </c>
      <c r="E76" s="74" t="n">
        <v>57.1493</v>
      </c>
      <c r="F76" s="74" t="n">
        <v>56.8282</v>
      </c>
      <c r="G76" s="74" t="n">
        <v>56.8642</v>
      </c>
      <c r="H76" s="74" t="n">
        <v>7768.98</v>
      </c>
      <c r="I76" s="74" t="n">
        <v>108.79</v>
      </c>
      <c r="J76" s="56" t="n">
        <f aca="false">H76/3600</f>
        <v>2.15805</v>
      </c>
      <c r="L76" s="73" t="n">
        <v>174751.2344</v>
      </c>
      <c r="M76" s="74" t="n">
        <v>56.9849</v>
      </c>
      <c r="N76" s="74" t="n">
        <v>56.451</v>
      </c>
      <c r="O76" s="74" t="n">
        <v>56.4896</v>
      </c>
      <c r="P76" s="74" t="n">
        <v>6917.5</v>
      </c>
      <c r="Q76" s="74" t="n">
        <v>99.99</v>
      </c>
      <c r="R76" s="56" t="n">
        <f aca="false">P76/3600</f>
        <v>1.921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14369.8328</v>
      </c>
      <c r="E77" s="74" t="n">
        <v>53.6023</v>
      </c>
      <c r="F77" s="74" t="n">
        <v>54.0241</v>
      </c>
      <c r="G77" s="74" t="n">
        <v>54.1976</v>
      </c>
      <c r="H77" s="74" t="n">
        <v>7221.23</v>
      </c>
      <c r="I77" s="74" t="n">
        <v>102.35</v>
      </c>
      <c r="J77" s="56" t="n">
        <f aca="false">H77/3600</f>
        <v>2.00589722222222</v>
      </c>
      <c r="L77" s="73" t="n">
        <v>115876.3008</v>
      </c>
      <c r="M77" s="74" t="n">
        <v>53.3867</v>
      </c>
      <c r="N77" s="74" t="n">
        <v>53.7132</v>
      </c>
      <c r="O77" s="74" t="n">
        <v>53.919</v>
      </c>
      <c r="P77" s="74" t="n">
        <v>6527.87</v>
      </c>
      <c r="Q77" s="74" t="n">
        <v>92.19</v>
      </c>
      <c r="R77" s="56" t="n">
        <f aca="false">P77/3600</f>
        <v>1.8132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70418.3064</v>
      </c>
      <c r="E78" s="76" t="n">
        <v>50.2796</v>
      </c>
      <c r="F78" s="76" t="n">
        <v>52.0518</v>
      </c>
      <c r="G78" s="76" t="n">
        <v>52.3494</v>
      </c>
      <c r="H78" s="76" t="n">
        <v>6954.34</v>
      </c>
      <c r="I78" s="76" t="n">
        <v>87.77</v>
      </c>
      <c r="J78" s="62" t="n">
        <f aca="false">H78/3600</f>
        <v>1.93176111111111</v>
      </c>
      <c r="L78" s="75" t="n">
        <v>70550.98</v>
      </c>
      <c r="M78" s="76" t="n">
        <v>50.0058</v>
      </c>
      <c r="N78" s="76" t="n">
        <v>51.8941</v>
      </c>
      <c r="O78" s="76" t="n">
        <v>52.2044</v>
      </c>
      <c r="P78" s="76" t="n">
        <v>6329.67</v>
      </c>
      <c r="Q78" s="76" t="n">
        <v>80.3</v>
      </c>
      <c r="R78" s="62" t="n">
        <f aca="false">P78/3600</f>
        <v>1.7582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968.312</v>
      </c>
      <c r="E79" s="72" t="n">
        <v>60.987</v>
      </c>
      <c r="F79" s="72" t="n">
        <v>60.9528</v>
      </c>
      <c r="G79" s="72" t="n">
        <v>60.951</v>
      </c>
      <c r="H79" s="72" t="n">
        <v>9239.57</v>
      </c>
      <c r="I79" s="72" t="n">
        <v>117.2</v>
      </c>
      <c r="J79" s="51" t="n">
        <f aca="false">H79/3600</f>
        <v>2.56654722222222</v>
      </c>
      <c r="L79" s="71" t="n">
        <v>237358.8008</v>
      </c>
      <c r="M79" s="72" t="n">
        <v>60.9382</v>
      </c>
      <c r="N79" s="72" t="n">
        <v>60.8783</v>
      </c>
      <c r="O79" s="72" t="n">
        <v>60.8583</v>
      </c>
      <c r="P79" s="72" t="n">
        <v>8337.3</v>
      </c>
      <c r="Q79" s="72" t="n">
        <v>107.04</v>
      </c>
      <c r="R79" s="51" t="n">
        <f aca="false">P79/3600</f>
        <v>2.315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61923.2912</v>
      </c>
      <c r="E80" s="74" t="n">
        <v>57.1124</v>
      </c>
      <c r="F80" s="74" t="n">
        <v>56.8283</v>
      </c>
      <c r="G80" s="74" t="n">
        <v>56.8476</v>
      </c>
      <c r="H80" s="74" t="n">
        <v>7531.39</v>
      </c>
      <c r="I80" s="74" t="n">
        <v>104.38</v>
      </c>
      <c r="J80" s="56" t="n">
        <f aca="false">H80/3600</f>
        <v>2.09205277777778</v>
      </c>
      <c r="L80" s="73" t="n">
        <v>164156.896</v>
      </c>
      <c r="M80" s="74" t="n">
        <v>56.9321</v>
      </c>
      <c r="N80" s="74" t="n">
        <v>56.4517</v>
      </c>
      <c r="O80" s="74" t="n">
        <v>56.4574</v>
      </c>
      <c r="P80" s="74" t="n">
        <v>6813.77</v>
      </c>
      <c r="Q80" s="74" t="n">
        <v>94.55</v>
      </c>
      <c r="R80" s="56" t="n">
        <f aca="false">P80/3600</f>
        <v>1.8927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108079.1544</v>
      </c>
      <c r="E81" s="74" t="n">
        <v>53.8137</v>
      </c>
      <c r="F81" s="74" t="n">
        <v>54.0423</v>
      </c>
      <c r="G81" s="74" t="n">
        <v>54.0557</v>
      </c>
      <c r="H81" s="74" t="n">
        <v>7153.34</v>
      </c>
      <c r="I81" s="74" t="n">
        <v>96.29</v>
      </c>
      <c r="J81" s="56" t="n">
        <f aca="false">H81/3600</f>
        <v>1.98703888888889</v>
      </c>
      <c r="L81" s="73" t="n">
        <v>109149.9264</v>
      </c>
      <c r="M81" s="74" t="n">
        <v>53.6123</v>
      </c>
      <c r="N81" s="74" t="n">
        <v>53.7432</v>
      </c>
      <c r="O81" s="74" t="n">
        <v>53.7644</v>
      </c>
      <c r="P81" s="74" t="n">
        <v>6480.96</v>
      </c>
      <c r="Q81" s="74" t="n">
        <v>87.99</v>
      </c>
      <c r="R81" s="56" t="n">
        <f aca="false">P81/3600</f>
        <v>1.800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69143.74</v>
      </c>
      <c r="E82" s="76" t="n">
        <v>50.7501</v>
      </c>
      <c r="F82" s="76" t="n">
        <v>52.0913</v>
      </c>
      <c r="G82" s="76" t="n">
        <v>52.2025</v>
      </c>
      <c r="H82" s="76" t="n">
        <v>6656.18</v>
      </c>
      <c r="I82" s="76" t="n">
        <v>83.94</v>
      </c>
      <c r="J82" s="62" t="n">
        <f aca="false">H82/3600</f>
        <v>1.84893888888889</v>
      </c>
      <c r="L82" s="75" t="n">
        <v>69721.7016</v>
      </c>
      <c r="M82" s="76" t="n">
        <v>50.5355</v>
      </c>
      <c r="N82" s="76" t="n">
        <v>51.9439</v>
      </c>
      <c r="O82" s="76" t="n">
        <v>52.0688</v>
      </c>
      <c r="P82" s="76" t="n">
        <v>6097.96</v>
      </c>
      <c r="Q82" s="76" t="n">
        <v>77.84</v>
      </c>
      <c r="R82" s="62" t="n">
        <f aca="false">P82/3600</f>
        <v>1.6938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121487.9768</v>
      </c>
      <c r="E83" s="72" t="n">
        <v>61.4111</v>
      </c>
      <c r="F83" s="72" t="n">
        <v>61.3821</v>
      </c>
      <c r="G83" s="72" t="n">
        <v>61.3694</v>
      </c>
      <c r="H83" s="72" t="n">
        <v>3729.58</v>
      </c>
      <c r="I83" s="72" t="n">
        <v>55.08</v>
      </c>
      <c r="J83" s="51" t="n">
        <f aca="false">H83/3600</f>
        <v>1.03599444444444</v>
      </c>
      <c r="L83" s="71" t="n">
        <v>122752.18</v>
      </c>
      <c r="M83" s="72" t="n">
        <v>61.3722</v>
      </c>
      <c r="N83" s="72" t="n">
        <v>61.3308</v>
      </c>
      <c r="O83" s="72" t="n">
        <v>61.285</v>
      </c>
      <c r="P83" s="72" t="n">
        <v>3242.72</v>
      </c>
      <c r="Q83" s="72" t="n">
        <v>49.44</v>
      </c>
      <c r="R83" s="51" t="n">
        <f aca="false">P83/3600</f>
        <v>0.9007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9008.7256</v>
      </c>
      <c r="E84" s="74" t="n">
        <v>57.7279</v>
      </c>
      <c r="F84" s="74" t="n">
        <v>57.5063</v>
      </c>
      <c r="G84" s="74" t="n">
        <v>57.4401</v>
      </c>
      <c r="H84" s="74" t="n">
        <v>3447.57</v>
      </c>
      <c r="I84" s="74" t="n">
        <v>51.66</v>
      </c>
      <c r="J84" s="56" t="n">
        <f aca="false">H84/3600</f>
        <v>0.957658333333333</v>
      </c>
      <c r="L84" s="73" t="n">
        <v>99998.4384</v>
      </c>
      <c r="M84" s="74" t="n">
        <v>57.7046</v>
      </c>
      <c r="N84" s="74" t="n">
        <v>57.4669</v>
      </c>
      <c r="O84" s="74" t="n">
        <v>57.3024</v>
      </c>
      <c r="P84" s="74" t="n">
        <v>3029.42</v>
      </c>
      <c r="Q84" s="74" t="n">
        <v>47.79</v>
      </c>
      <c r="R84" s="56" t="n">
        <f aca="false">P84/3600</f>
        <v>0.8415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297.1536</v>
      </c>
      <c r="E85" s="74" t="n">
        <v>54.0574</v>
      </c>
      <c r="F85" s="74" t="n">
        <v>53.582</v>
      </c>
      <c r="G85" s="74" t="n">
        <v>53.6625</v>
      </c>
      <c r="H85" s="74" t="n">
        <v>3087.84</v>
      </c>
      <c r="I85" s="74" t="n">
        <v>48.22</v>
      </c>
      <c r="J85" s="56" t="n">
        <f aca="false">H85/3600</f>
        <v>0.857733333333333</v>
      </c>
      <c r="L85" s="73" t="n">
        <v>79246.548</v>
      </c>
      <c r="M85" s="74" t="n">
        <v>54.0111</v>
      </c>
      <c r="N85" s="74" t="n">
        <v>53.4241</v>
      </c>
      <c r="O85" s="74" t="n">
        <v>53.4066</v>
      </c>
      <c r="P85" s="74" t="n">
        <v>2812.79</v>
      </c>
      <c r="Q85" s="74" t="n">
        <v>44.25</v>
      </c>
      <c r="R85" s="56" t="n">
        <f aca="false">P85/3600</f>
        <v>0.7813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7541.9616</v>
      </c>
      <c r="E86" s="76" t="n">
        <v>50.199</v>
      </c>
      <c r="F86" s="76" t="n">
        <v>49.6533</v>
      </c>
      <c r="G86" s="76" t="n">
        <v>50.465</v>
      </c>
      <c r="H86" s="76" t="n">
        <v>2867.27</v>
      </c>
      <c r="I86" s="76" t="n">
        <v>44.31</v>
      </c>
      <c r="J86" s="62" t="n">
        <f aca="false">H86/3600</f>
        <v>0.796463888888889</v>
      </c>
      <c r="L86" s="75" t="n">
        <v>58622.2176</v>
      </c>
      <c r="M86" s="76" t="n">
        <v>50.1244</v>
      </c>
      <c r="N86" s="76" t="n">
        <v>49.4336</v>
      </c>
      <c r="O86" s="76" t="n">
        <v>50.3388</v>
      </c>
      <c r="P86" s="76" t="n">
        <v>2591.25</v>
      </c>
      <c r="Q86" s="76" t="n">
        <v>40.04</v>
      </c>
      <c r="R86" s="62" t="n">
        <f aca="false">P86/3600</f>
        <v>0.7197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103261.6531</v>
      </c>
      <c r="E87" s="72" t="n">
        <v>61.0448</v>
      </c>
      <c r="F87" s="72" t="n">
        <v>61.5817</v>
      </c>
      <c r="G87" s="72" t="n">
        <v>61.5028</v>
      </c>
      <c r="H87" s="72" t="n">
        <v>6618.06</v>
      </c>
      <c r="I87" s="72" t="n">
        <v>87.59</v>
      </c>
      <c r="J87" s="51" t="n">
        <f aca="false">H87/3600</f>
        <v>1.83835</v>
      </c>
      <c r="L87" s="71" t="n">
        <v>104508.0101</v>
      </c>
      <c r="M87" s="72" t="n">
        <v>60.9485</v>
      </c>
      <c r="N87" s="72" t="n">
        <v>61.4246</v>
      </c>
      <c r="O87" s="72" t="n">
        <v>61.3346</v>
      </c>
      <c r="P87" s="72" t="n">
        <v>6056.02</v>
      </c>
      <c r="Q87" s="72" t="n">
        <v>78.43</v>
      </c>
      <c r="R87" s="51" t="n">
        <f aca="false">P87/3600</f>
        <v>1.682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75994.2984</v>
      </c>
      <c r="E88" s="74" t="n">
        <v>57.7295</v>
      </c>
      <c r="F88" s="74" t="n">
        <v>58.0143</v>
      </c>
      <c r="G88" s="74" t="n">
        <v>57.9587</v>
      </c>
      <c r="H88" s="74" t="n">
        <v>5826.22</v>
      </c>
      <c r="I88" s="74" t="n">
        <v>76.76</v>
      </c>
      <c r="J88" s="56" t="n">
        <f aca="false">H88/3600</f>
        <v>1.61839444444444</v>
      </c>
      <c r="L88" s="73" t="n">
        <v>76864.6483</v>
      </c>
      <c r="M88" s="74" t="n">
        <v>57.685</v>
      </c>
      <c r="N88" s="74" t="n">
        <v>57.9331</v>
      </c>
      <c r="O88" s="74" t="n">
        <v>57.8746</v>
      </c>
      <c r="P88" s="74" t="n">
        <v>5192.27</v>
      </c>
      <c r="Q88" s="74" t="n">
        <v>69.07</v>
      </c>
      <c r="R88" s="56" t="n">
        <f aca="false">P88/3600</f>
        <v>1.442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8328.9266</v>
      </c>
      <c r="E89" s="74" t="n">
        <v>55.0439</v>
      </c>
      <c r="F89" s="74" t="n">
        <v>55.3257</v>
      </c>
      <c r="G89" s="74" t="n">
        <v>55.4227</v>
      </c>
      <c r="H89" s="74" t="n">
        <v>5177.63</v>
      </c>
      <c r="I89" s="74" t="n">
        <v>67.94</v>
      </c>
      <c r="J89" s="56" t="n">
        <f aca="false">H89/3600</f>
        <v>1.43823055555556</v>
      </c>
      <c r="L89" s="73" t="n">
        <v>59052.6898</v>
      </c>
      <c r="M89" s="74" t="n">
        <v>55.0012</v>
      </c>
      <c r="N89" s="74" t="n">
        <v>55.2357</v>
      </c>
      <c r="O89" s="74" t="n">
        <v>55.3392</v>
      </c>
      <c r="P89" s="74" t="n">
        <v>4696.83</v>
      </c>
      <c r="Q89" s="74" t="n">
        <v>62.56</v>
      </c>
      <c r="R89" s="56" t="n">
        <f aca="false">P89/3600</f>
        <v>1.304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45418.1794</v>
      </c>
      <c r="E90" s="76" t="n">
        <v>52.2887</v>
      </c>
      <c r="F90" s="76" t="n">
        <v>52.7275</v>
      </c>
      <c r="G90" s="76" t="n">
        <v>52.9996</v>
      </c>
      <c r="H90" s="76" t="n">
        <v>4589.9</v>
      </c>
      <c r="I90" s="76" t="n">
        <v>62.67</v>
      </c>
      <c r="J90" s="62" t="n">
        <f aca="false">H90/3600</f>
        <v>1.27497222222222</v>
      </c>
      <c r="L90" s="75" t="n">
        <v>46050.0346</v>
      </c>
      <c r="M90" s="76" t="n">
        <v>52.2581</v>
      </c>
      <c r="N90" s="76" t="n">
        <v>52.6242</v>
      </c>
      <c r="O90" s="76" t="n">
        <v>52.8943</v>
      </c>
      <c r="P90" s="76" t="n">
        <v>4178.25</v>
      </c>
      <c r="Q90" s="76" t="n">
        <v>57.79</v>
      </c>
      <c r="R90" s="62" t="n">
        <f aca="false">P90/3600</f>
        <v>1.160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18433.244</v>
      </c>
      <c r="E91" s="72" t="n">
        <v>62.3982</v>
      </c>
      <c r="F91" s="72" t="n">
        <v>62.6678</v>
      </c>
      <c r="G91" s="72" t="n">
        <v>62.487</v>
      </c>
      <c r="H91" s="72" t="n">
        <v>4302.19</v>
      </c>
      <c r="I91" s="72" t="n">
        <v>58.58</v>
      </c>
      <c r="J91" s="51" t="n">
        <f aca="false">H91/3600</f>
        <v>1.19505277777778</v>
      </c>
      <c r="L91" s="71" t="n">
        <v>121060.988</v>
      </c>
      <c r="M91" s="72" t="n">
        <v>62.4714</v>
      </c>
      <c r="N91" s="72" t="n">
        <v>62.7</v>
      </c>
      <c r="O91" s="72" t="n">
        <v>62.531</v>
      </c>
      <c r="P91" s="72" t="n">
        <v>3861.18</v>
      </c>
      <c r="Q91" s="72" t="n">
        <v>53.09</v>
      </c>
      <c r="R91" s="51" t="n">
        <f aca="false">P91/3600</f>
        <v>1.072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0257.9472</v>
      </c>
      <c r="E92" s="74" t="n">
        <v>59.0496</v>
      </c>
      <c r="F92" s="74" t="n">
        <v>59.1038</v>
      </c>
      <c r="G92" s="74" t="n">
        <v>59.0398</v>
      </c>
      <c r="H92" s="74" t="n">
        <v>4111.78</v>
      </c>
      <c r="I92" s="74" t="n">
        <v>52.68</v>
      </c>
      <c r="J92" s="56" t="n">
        <f aca="false">H92/3600</f>
        <v>1.14216111111111</v>
      </c>
      <c r="L92" s="73" t="n">
        <v>93026.6744</v>
      </c>
      <c r="M92" s="74" t="n">
        <v>59.1815</v>
      </c>
      <c r="N92" s="74" t="n">
        <v>59.1555</v>
      </c>
      <c r="O92" s="74" t="n">
        <v>59.0747</v>
      </c>
      <c r="P92" s="74" t="n">
        <v>3665.64</v>
      </c>
      <c r="Q92" s="74" t="n">
        <v>48.39</v>
      </c>
      <c r="R92" s="56" t="n">
        <f aca="false">P92/3600</f>
        <v>1.018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2407.0872</v>
      </c>
      <c r="E93" s="74" t="n">
        <v>56.4814</v>
      </c>
      <c r="F93" s="74" t="n">
        <v>56.1959</v>
      </c>
      <c r="G93" s="74" t="n">
        <v>56.2167</v>
      </c>
      <c r="H93" s="74" t="n">
        <v>4018.61</v>
      </c>
      <c r="I93" s="74" t="n">
        <v>48.1</v>
      </c>
      <c r="J93" s="56" t="n">
        <f aca="false">H93/3600</f>
        <v>1.11628055555556</v>
      </c>
      <c r="L93" s="73" t="n">
        <v>74769.972</v>
      </c>
      <c r="M93" s="74" t="n">
        <v>56.5782</v>
      </c>
      <c r="N93" s="74" t="n">
        <v>56.1502</v>
      </c>
      <c r="O93" s="74" t="n">
        <v>56.1675</v>
      </c>
      <c r="P93" s="74" t="n">
        <v>3614.78</v>
      </c>
      <c r="Q93" s="74" t="n">
        <v>44.75</v>
      </c>
      <c r="R93" s="56" t="n">
        <f aca="false">P93/3600</f>
        <v>1.0041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512.9456</v>
      </c>
      <c r="E94" s="76" t="n">
        <v>53.9584</v>
      </c>
      <c r="F94" s="76" t="n">
        <v>53.1324</v>
      </c>
      <c r="G94" s="76" t="n">
        <v>53.208</v>
      </c>
      <c r="H94" s="76" t="n">
        <v>3807.21</v>
      </c>
      <c r="I94" s="76" t="n">
        <v>45.36</v>
      </c>
      <c r="J94" s="62" t="n">
        <f aca="false">H94/3600</f>
        <v>1.05755833333333</v>
      </c>
      <c r="L94" s="75" t="n">
        <v>61452.372</v>
      </c>
      <c r="M94" s="76" t="n">
        <v>53.9643</v>
      </c>
      <c r="N94" s="76" t="n">
        <v>53.0468</v>
      </c>
      <c r="O94" s="76" t="n">
        <v>53.1151</v>
      </c>
      <c r="P94" s="76" t="n">
        <v>3449.12</v>
      </c>
      <c r="Q94" s="76" t="n">
        <v>41.23</v>
      </c>
      <c r="R94" s="62" t="n">
        <f aca="false">P94/3600</f>
        <v>0.9580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24275.7453</v>
      </c>
      <c r="E95" s="72" t="n">
        <v>66.4071</v>
      </c>
      <c r="F95" s="72" t="n">
        <v>68.8027</v>
      </c>
      <c r="G95" s="72" t="n">
        <v>69.1131</v>
      </c>
      <c r="H95" s="72" t="n">
        <v>5175.23</v>
      </c>
      <c r="I95" s="72" t="n">
        <v>50.91</v>
      </c>
      <c r="J95" s="51" t="n">
        <f aca="false">H95/3600</f>
        <v>1.43756388888889</v>
      </c>
      <c r="L95" s="71" t="n">
        <v>24638.0518</v>
      </c>
      <c r="M95" s="72" t="n">
        <v>66.3501</v>
      </c>
      <c r="N95" s="72" t="n">
        <v>68.7509</v>
      </c>
      <c r="O95" s="72" t="n">
        <v>69.0346</v>
      </c>
      <c r="P95" s="72" t="n">
        <v>4816.32</v>
      </c>
      <c r="Q95" s="72" t="n">
        <v>47.05</v>
      </c>
      <c r="R95" s="51" t="n">
        <f aca="false">P95/3600</f>
        <v>1.337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8181.0928</v>
      </c>
      <c r="E96" s="74" t="n">
        <v>63.039</v>
      </c>
      <c r="F96" s="74" t="n">
        <v>65.4148</v>
      </c>
      <c r="G96" s="74" t="n">
        <v>65.7646</v>
      </c>
      <c r="H96" s="74" t="n">
        <v>4600.22</v>
      </c>
      <c r="I96" s="74" t="n">
        <v>48.01</v>
      </c>
      <c r="J96" s="56" t="n">
        <f aca="false">H96/3600</f>
        <v>1.27783888888889</v>
      </c>
      <c r="L96" s="73" t="n">
        <v>18488.7277</v>
      </c>
      <c r="M96" s="74" t="n">
        <v>62.9919</v>
      </c>
      <c r="N96" s="74" t="n">
        <v>65.3348</v>
      </c>
      <c r="O96" s="74" t="n">
        <v>65.6631</v>
      </c>
      <c r="P96" s="74" t="n">
        <v>4312.83</v>
      </c>
      <c r="Q96" s="74" t="n">
        <v>44.8</v>
      </c>
      <c r="R96" s="56" t="n">
        <f aca="false">P96/3600</f>
        <v>1.198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3738.304</v>
      </c>
      <c r="E97" s="74" t="n">
        <v>60.148</v>
      </c>
      <c r="F97" s="74" t="n">
        <v>62.4349</v>
      </c>
      <c r="G97" s="74" t="n">
        <v>62.8164</v>
      </c>
      <c r="H97" s="74" t="n">
        <v>4240.4</v>
      </c>
      <c r="I97" s="74" t="n">
        <v>46.04</v>
      </c>
      <c r="J97" s="56" t="n">
        <f aca="false">H97/3600</f>
        <v>1.17788888888889</v>
      </c>
      <c r="L97" s="73" t="n">
        <v>13958.7664</v>
      </c>
      <c r="M97" s="74" t="n">
        <v>60.0873</v>
      </c>
      <c r="N97" s="74" t="n">
        <v>62.2969</v>
      </c>
      <c r="O97" s="74" t="n">
        <v>62.6634</v>
      </c>
      <c r="P97" s="74" t="n">
        <v>4081.03</v>
      </c>
      <c r="Q97" s="74" t="n">
        <v>42.84</v>
      </c>
      <c r="R97" s="56" t="n">
        <f aca="false">P97/3600</f>
        <v>1.133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0406.0403</v>
      </c>
      <c r="E98" s="76" t="n">
        <v>57.3673</v>
      </c>
      <c r="F98" s="76" t="n">
        <v>59.6097</v>
      </c>
      <c r="G98" s="76" t="n">
        <v>60.1464</v>
      </c>
      <c r="H98" s="76" t="n">
        <v>4142.63</v>
      </c>
      <c r="I98" s="76" t="n">
        <v>43.99</v>
      </c>
      <c r="J98" s="62" t="n">
        <f aca="false">H98/3600</f>
        <v>1.15073055555556</v>
      </c>
      <c r="L98" s="75" t="n">
        <v>10588.656</v>
      </c>
      <c r="M98" s="76" t="n">
        <v>57.3097</v>
      </c>
      <c r="N98" s="76" t="n">
        <v>59.4233</v>
      </c>
      <c r="O98" s="76" t="n">
        <v>59.9824</v>
      </c>
      <c r="P98" s="76" t="n">
        <v>3853.01</v>
      </c>
      <c r="Q98" s="76" t="n">
        <v>40.92</v>
      </c>
      <c r="R98" s="62" t="n">
        <f aca="false">P98/3600</f>
        <v>1.070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9.1562906086765</v>
      </c>
      <c r="J106" s="80" t="n">
        <f aca="false">GEOMEAN(J3:J98)</f>
        <v>1.36891001410467</v>
      </c>
      <c r="Q106" s="80" t="n">
        <f aca="false">GEOMEAN(Q3:Q98)</f>
        <v>62.8778032931642</v>
      </c>
      <c r="R106" s="80" t="n">
        <f aca="false">GEOMEAN(R3:R98)</f>
        <v>1.2280572161020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09213069986078</v>
      </c>
      <c r="R107" s="81" t="n">
        <f aca="false">R106/J106</f>
        <v>0.89710587507478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2.78448055555556</v>
      </c>
      <c r="J108" s="80" t="n">
        <f aca="false">SUM(J3:J98)</f>
        <v>202.306391666667</v>
      </c>
      <c r="Q108" s="80" t="n">
        <f aca="false">SUM(Q3:Q98)/3600</f>
        <v>2.53605555555556</v>
      </c>
      <c r="R108" s="80" t="n">
        <f aca="false">SUM(R3:R98)</f>
        <v>181.2415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423066.184</v>
      </c>
      <c r="E3" s="72" t="n">
        <v>57.1069</v>
      </c>
      <c r="F3" s="72" t="n">
        <v>57.2515</v>
      </c>
      <c r="G3" s="72" t="n">
        <v>56.6415</v>
      </c>
      <c r="H3" s="72" t="n">
        <v>46447.45</v>
      </c>
      <c r="I3" s="72" t="n">
        <v>128.61</v>
      </c>
      <c r="J3" s="51" t="n">
        <f aca="false">H3/3600</f>
        <v>12.9020694444444</v>
      </c>
      <c r="L3" s="49" t="n">
        <v>432860.6896</v>
      </c>
      <c r="M3" s="50" t="n">
        <v>56.8542</v>
      </c>
      <c r="N3" s="50" t="n">
        <v>57.099</v>
      </c>
      <c r="O3" s="50" t="n">
        <v>56.3612</v>
      </c>
      <c r="P3" s="50" t="n">
        <v>41424.92</v>
      </c>
      <c r="Q3" s="50" t="n">
        <v>120.53</v>
      </c>
      <c r="R3" s="51" t="n">
        <f aca="false">P3/3600</f>
        <v>11.5069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279213.5136</v>
      </c>
      <c r="E4" s="74" t="n">
        <v>53.1654</v>
      </c>
      <c r="F4" s="74" t="n">
        <v>53.1052</v>
      </c>
      <c r="G4" s="74" t="n">
        <v>53.0643</v>
      </c>
      <c r="H4" s="74" t="n">
        <v>41637.27</v>
      </c>
      <c r="I4" s="74" t="n">
        <v>111.18</v>
      </c>
      <c r="J4" s="56" t="n">
        <f aca="false">H4/3600</f>
        <v>11.5659083333333</v>
      </c>
      <c r="L4" s="54" t="n">
        <v>283583.6208</v>
      </c>
      <c r="M4" s="55" t="n">
        <v>52.8024</v>
      </c>
      <c r="N4" s="55" t="n">
        <v>52.779</v>
      </c>
      <c r="O4" s="55" t="n">
        <v>52.7435</v>
      </c>
      <c r="P4" s="55" t="n">
        <v>37691.66</v>
      </c>
      <c r="Q4" s="55" t="n">
        <v>104.95</v>
      </c>
      <c r="R4" s="56" t="n">
        <f aca="false">P4/3600</f>
        <v>10.4699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56093.0752</v>
      </c>
      <c r="E5" s="74" t="n">
        <v>49.5971</v>
      </c>
      <c r="F5" s="74" t="n">
        <v>49.2153</v>
      </c>
      <c r="G5" s="74" t="n">
        <v>50.1567</v>
      </c>
      <c r="H5" s="74" t="n">
        <v>35838.1</v>
      </c>
      <c r="I5" s="74" t="n">
        <v>94.28</v>
      </c>
      <c r="J5" s="56" t="n">
        <f aca="false">H5/3600</f>
        <v>9.95502777777778</v>
      </c>
      <c r="L5" s="54" t="n">
        <v>156557.5776</v>
      </c>
      <c r="M5" s="55" t="n">
        <v>49.2444</v>
      </c>
      <c r="N5" s="55" t="n">
        <v>48.8078</v>
      </c>
      <c r="O5" s="55" t="n">
        <v>49.9087</v>
      </c>
      <c r="P5" s="55" t="n">
        <v>32307.83</v>
      </c>
      <c r="Q5" s="55" t="n">
        <v>85.14</v>
      </c>
      <c r="R5" s="56" t="n">
        <f aca="false">P5/3600</f>
        <v>8.9743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75602.1376</v>
      </c>
      <c r="E6" s="76" t="n">
        <v>46.6986</v>
      </c>
      <c r="F6" s="76" t="n">
        <v>45.9602</v>
      </c>
      <c r="G6" s="76" t="n">
        <v>48.0555</v>
      </c>
      <c r="H6" s="76" t="n">
        <v>29141.26</v>
      </c>
      <c r="I6" s="76" t="n">
        <v>71.01</v>
      </c>
      <c r="J6" s="62" t="n">
        <f aca="false">H6/3600</f>
        <v>8.09479444444444</v>
      </c>
      <c r="L6" s="60" t="n">
        <v>74810.2656</v>
      </c>
      <c r="M6" s="61" t="n">
        <v>46.4188</v>
      </c>
      <c r="N6" s="61" t="n">
        <v>45.6218</v>
      </c>
      <c r="O6" s="61" t="n">
        <v>47.8745</v>
      </c>
      <c r="P6" s="61" t="n">
        <v>26329.73</v>
      </c>
      <c r="Q6" s="61" t="n">
        <v>65.86</v>
      </c>
      <c r="R6" s="62" t="n">
        <f aca="false">P6/3600</f>
        <v>7.313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459941.9008</v>
      </c>
      <c r="E7" s="72" t="n">
        <v>57.3823</v>
      </c>
      <c r="F7" s="72" t="n">
        <v>56.7907</v>
      </c>
      <c r="G7" s="72" t="n">
        <v>57.0231</v>
      </c>
      <c r="H7" s="72" t="n">
        <v>50260.8</v>
      </c>
      <c r="I7" s="72" t="n">
        <v>135.33</v>
      </c>
      <c r="J7" s="51" t="n">
        <f aca="false">H7/3600</f>
        <v>13.9613333333333</v>
      </c>
      <c r="L7" s="49" t="n">
        <v>465855.0768</v>
      </c>
      <c r="M7" s="50" t="n">
        <v>57.3082</v>
      </c>
      <c r="N7" s="50" t="n">
        <v>56.4632</v>
      </c>
      <c r="O7" s="50" t="n">
        <v>56.7695</v>
      </c>
      <c r="P7" s="50" t="n">
        <v>44744.79</v>
      </c>
      <c r="Q7" s="50" t="n">
        <v>121.45</v>
      </c>
      <c r="R7" s="51" t="n">
        <f aca="false">P7/3600</f>
        <v>12.4291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324029.3824</v>
      </c>
      <c r="E8" s="74" t="n">
        <v>53.6723</v>
      </c>
      <c r="F8" s="74" t="n">
        <v>53.1212</v>
      </c>
      <c r="G8" s="74" t="n">
        <v>53.1036</v>
      </c>
      <c r="H8" s="74" t="n">
        <v>46474.4</v>
      </c>
      <c r="I8" s="74" t="n">
        <v>120.8</v>
      </c>
      <c r="J8" s="56" t="n">
        <f aca="false">H8/3600</f>
        <v>12.9095555555556</v>
      </c>
      <c r="L8" s="54" t="n">
        <v>327014.3344</v>
      </c>
      <c r="M8" s="55" t="n">
        <v>53.5024</v>
      </c>
      <c r="N8" s="55" t="n">
        <v>52.7459</v>
      </c>
      <c r="O8" s="55" t="n">
        <v>52.7303</v>
      </c>
      <c r="P8" s="55" t="n">
        <v>41924.38</v>
      </c>
      <c r="Q8" s="55" t="n">
        <v>110.12</v>
      </c>
      <c r="R8" s="56" t="n">
        <f aca="false">P8/3600</f>
        <v>11.6456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210094.84</v>
      </c>
      <c r="E9" s="74" t="n">
        <v>50.2165</v>
      </c>
      <c r="F9" s="74" t="n">
        <v>50.2421</v>
      </c>
      <c r="G9" s="74" t="n">
        <v>49.7615</v>
      </c>
      <c r="H9" s="74" t="n">
        <v>42284.32</v>
      </c>
      <c r="I9" s="74" t="n">
        <v>106.85</v>
      </c>
      <c r="J9" s="56" t="n">
        <f aca="false">H9/3600</f>
        <v>11.7456444444444</v>
      </c>
      <c r="L9" s="54" t="n">
        <v>211250.072</v>
      </c>
      <c r="M9" s="55" t="n">
        <v>49.9992</v>
      </c>
      <c r="N9" s="55" t="n">
        <v>49.9783</v>
      </c>
      <c r="O9" s="55" t="n">
        <v>49.4164</v>
      </c>
      <c r="P9" s="55" t="n">
        <v>38377</v>
      </c>
      <c r="Q9" s="55" t="n">
        <v>98.53</v>
      </c>
      <c r="R9" s="56" t="n">
        <f aca="false">P9/3600</f>
        <v>10.66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26694.7696</v>
      </c>
      <c r="E10" s="76" t="n">
        <v>46.8994</v>
      </c>
      <c r="F10" s="76" t="n">
        <v>48.3276</v>
      </c>
      <c r="G10" s="76" t="n">
        <v>47.3863</v>
      </c>
      <c r="H10" s="76" t="n">
        <v>37716.01</v>
      </c>
      <c r="I10" s="76" t="n">
        <v>90.23</v>
      </c>
      <c r="J10" s="62" t="n">
        <f aca="false">H10/3600</f>
        <v>10.4766694444444</v>
      </c>
      <c r="L10" s="60" t="n">
        <v>126677.2656</v>
      </c>
      <c r="M10" s="61" t="n">
        <v>46.6255</v>
      </c>
      <c r="N10" s="61" t="n">
        <v>48.1776</v>
      </c>
      <c r="O10" s="61" t="n">
        <v>47.2018</v>
      </c>
      <c r="P10" s="61" t="n">
        <v>34558</v>
      </c>
      <c r="Q10" s="61" t="n">
        <v>84.24</v>
      </c>
      <c r="R10" s="62" t="n">
        <f aca="false">P10/3600</f>
        <v>9.5994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1365221.8608</v>
      </c>
      <c r="E11" s="72" t="n">
        <v>57.2043</v>
      </c>
      <c r="F11" s="72" t="n">
        <v>57.6632</v>
      </c>
      <c r="G11" s="72" t="n">
        <v>57.7089</v>
      </c>
      <c r="H11" s="72" t="n">
        <v>114639.94</v>
      </c>
      <c r="I11" s="72" t="n">
        <v>282.13</v>
      </c>
      <c r="J11" s="51" t="n">
        <f aca="false">H11/3600</f>
        <v>31.8444277777778</v>
      </c>
      <c r="L11" s="49" t="n">
        <v>1351346.0928</v>
      </c>
      <c r="M11" s="50" t="n">
        <v>57.4703</v>
      </c>
      <c r="N11" s="50" t="n">
        <v>57.6148</v>
      </c>
      <c r="O11" s="50" t="n">
        <v>57.6965</v>
      </c>
      <c r="P11" s="50" t="n">
        <v>100868.11</v>
      </c>
      <c r="Q11" s="50" t="n">
        <v>252.4</v>
      </c>
      <c r="R11" s="51" t="n">
        <f aca="false">P11/3600</f>
        <v>28.0189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76460.784</v>
      </c>
      <c r="E12" s="74" t="n">
        <v>53.5227</v>
      </c>
      <c r="F12" s="74" t="n">
        <v>53.4961</v>
      </c>
      <c r="G12" s="74" t="n">
        <v>53.6621</v>
      </c>
      <c r="H12" s="74" t="n">
        <v>110698.79</v>
      </c>
      <c r="I12" s="74" t="n">
        <v>261.74</v>
      </c>
      <c r="J12" s="56" t="n">
        <f aca="false">H12/3600</f>
        <v>30.7496638888889</v>
      </c>
      <c r="L12" s="54" t="n">
        <v>1070237.8624</v>
      </c>
      <c r="M12" s="55" t="n">
        <v>53.5647</v>
      </c>
      <c r="N12" s="55" t="n">
        <v>53.2915</v>
      </c>
      <c r="O12" s="55" t="n">
        <v>53.5264</v>
      </c>
      <c r="P12" s="55" t="n">
        <v>98416.57</v>
      </c>
      <c r="Q12" s="55" t="n">
        <v>230.39</v>
      </c>
      <c r="R12" s="56" t="n">
        <f aca="false">P12/3600</f>
        <v>27.337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93866.0576</v>
      </c>
      <c r="E13" s="74" t="n">
        <v>49.614</v>
      </c>
      <c r="F13" s="74" t="n">
        <v>49.4837</v>
      </c>
      <c r="G13" s="74" t="n">
        <v>49.6911</v>
      </c>
      <c r="H13" s="74" t="n">
        <v>106815.24</v>
      </c>
      <c r="I13" s="74" t="n">
        <v>238.14</v>
      </c>
      <c r="J13" s="56" t="n">
        <f aca="false">H13/3600</f>
        <v>29.6709</v>
      </c>
      <c r="L13" s="54" t="n">
        <v>792078.9168</v>
      </c>
      <c r="M13" s="55" t="n">
        <v>49.5393</v>
      </c>
      <c r="N13" s="55" t="n">
        <v>49.195</v>
      </c>
      <c r="O13" s="55" t="n">
        <v>49.4691</v>
      </c>
      <c r="P13" s="55" t="n">
        <v>96128.72</v>
      </c>
      <c r="Q13" s="55" t="n">
        <v>204.53</v>
      </c>
      <c r="R13" s="56" t="n">
        <f aca="false">P13/3600</f>
        <v>26.7024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53580.1312</v>
      </c>
      <c r="E14" s="76" t="n">
        <v>46.2833</v>
      </c>
      <c r="F14" s="76" t="n">
        <v>45.6437</v>
      </c>
      <c r="G14" s="76" t="n">
        <v>45.5318</v>
      </c>
      <c r="H14" s="76" t="n">
        <v>99381.84</v>
      </c>
      <c r="I14" s="76" t="n">
        <v>201.68</v>
      </c>
      <c r="J14" s="62" t="n">
        <f aca="false">H14/3600</f>
        <v>27.6060666666667</v>
      </c>
      <c r="L14" s="60" t="n">
        <v>557990.7808</v>
      </c>
      <c r="M14" s="61" t="n">
        <v>46.2249</v>
      </c>
      <c r="N14" s="61" t="n">
        <v>45.3352</v>
      </c>
      <c r="O14" s="61" t="n">
        <v>45.2091</v>
      </c>
      <c r="P14" s="61" t="n">
        <v>90651.15</v>
      </c>
      <c r="Q14" s="61" t="n">
        <v>177.68</v>
      </c>
      <c r="R14" s="62" t="n">
        <f aca="false">P14/3600</f>
        <v>25.1808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781212.9408</v>
      </c>
      <c r="E15" s="72" t="n">
        <v>57.4813</v>
      </c>
      <c r="F15" s="72" t="n">
        <v>57.1348</v>
      </c>
      <c r="G15" s="72" t="n">
        <v>57.1387</v>
      </c>
      <c r="H15" s="72" t="n">
        <v>108683.01</v>
      </c>
      <c r="I15" s="72" t="n">
        <v>216.7</v>
      </c>
      <c r="J15" s="51" t="n">
        <f aca="false">H15/3600</f>
        <v>30.189725</v>
      </c>
      <c r="L15" s="49" t="n">
        <v>802667.3424</v>
      </c>
      <c r="M15" s="50" t="n">
        <v>57.3288</v>
      </c>
      <c r="N15" s="50" t="n">
        <v>56.7528</v>
      </c>
      <c r="O15" s="50" t="n">
        <v>56.8024</v>
      </c>
      <c r="P15" s="50" t="n">
        <v>98708.58</v>
      </c>
      <c r="Q15" s="50" t="n">
        <v>198.44</v>
      </c>
      <c r="R15" s="51" t="n">
        <f aca="false">P15/3600</f>
        <v>27.4190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22894.4688</v>
      </c>
      <c r="E16" s="74" t="n">
        <v>53.8462</v>
      </c>
      <c r="F16" s="74" t="n">
        <v>53.1447</v>
      </c>
      <c r="G16" s="74" t="n">
        <v>53.0159</v>
      </c>
      <c r="H16" s="74" t="n">
        <v>100833.28</v>
      </c>
      <c r="I16" s="74" t="n">
        <v>185.56</v>
      </c>
      <c r="J16" s="56" t="n">
        <f aca="false">H16/3600</f>
        <v>28.0092444444444</v>
      </c>
      <c r="L16" s="54" t="n">
        <v>539335.6528</v>
      </c>
      <c r="M16" s="55" t="n">
        <v>53.6139</v>
      </c>
      <c r="N16" s="55" t="n">
        <v>52.6358</v>
      </c>
      <c r="O16" s="55" t="n">
        <v>52.5034</v>
      </c>
      <c r="P16" s="55" t="n">
        <v>92115.16</v>
      </c>
      <c r="Q16" s="55" t="n">
        <v>178.13</v>
      </c>
      <c r="R16" s="56" t="n">
        <f aca="false">P16/3600</f>
        <v>25.5875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309805.6224</v>
      </c>
      <c r="E17" s="74" t="n">
        <v>50.3724</v>
      </c>
      <c r="F17" s="74" t="n">
        <v>50.001</v>
      </c>
      <c r="G17" s="74" t="n">
        <v>49.6072</v>
      </c>
      <c r="H17" s="74" t="n">
        <v>89272.97</v>
      </c>
      <c r="I17" s="74" t="n">
        <v>154.42</v>
      </c>
      <c r="J17" s="56" t="n">
        <f aca="false">H17/3600</f>
        <v>24.7980472222222</v>
      </c>
      <c r="L17" s="54" t="n">
        <v>318182.976</v>
      </c>
      <c r="M17" s="55" t="n">
        <v>50.0737</v>
      </c>
      <c r="N17" s="55" t="n">
        <v>49.6963</v>
      </c>
      <c r="O17" s="55" t="n">
        <v>49.2731</v>
      </c>
      <c r="P17" s="55" t="n">
        <v>81993.84</v>
      </c>
      <c r="Q17" s="55" t="n">
        <v>142.65</v>
      </c>
      <c r="R17" s="56" t="n">
        <f aca="false">P17/3600</f>
        <v>22.7760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68158.536</v>
      </c>
      <c r="E18" s="76" t="n">
        <v>47.1404</v>
      </c>
      <c r="F18" s="76" t="n">
        <v>48.4102</v>
      </c>
      <c r="G18" s="76" t="n">
        <v>47.9013</v>
      </c>
      <c r="H18" s="76" t="n">
        <v>77349.89</v>
      </c>
      <c r="I18" s="76" t="n">
        <v>134.55</v>
      </c>
      <c r="J18" s="62" t="n">
        <f aca="false">H18/3600</f>
        <v>21.4860805555556</v>
      </c>
      <c r="L18" s="60" t="n">
        <v>173994.2416</v>
      </c>
      <c r="M18" s="61" t="n">
        <v>46.8404</v>
      </c>
      <c r="N18" s="61" t="n">
        <v>48.2741</v>
      </c>
      <c r="O18" s="61" t="n">
        <v>47.7518</v>
      </c>
      <c r="P18" s="61" t="n">
        <v>71494.5</v>
      </c>
      <c r="Q18" s="61" t="n">
        <v>129.91</v>
      </c>
      <c r="R18" s="62" t="n">
        <f aca="false">P18/3600</f>
        <v>19.859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196115.9672</v>
      </c>
      <c r="E19" s="72" t="n">
        <v>57.6472</v>
      </c>
      <c r="F19" s="72" t="n">
        <v>57.0989</v>
      </c>
      <c r="G19" s="72" t="n">
        <v>56.7312</v>
      </c>
      <c r="H19" s="72" t="n">
        <v>40632.42</v>
      </c>
      <c r="I19" s="72" t="n">
        <v>101.59</v>
      </c>
      <c r="J19" s="51" t="n">
        <f aca="false">H19/3600</f>
        <v>11.2867833333333</v>
      </c>
      <c r="L19" s="71" t="n">
        <v>203908.348</v>
      </c>
      <c r="M19" s="72" t="n">
        <v>57.6201</v>
      </c>
      <c r="N19" s="72" t="n">
        <v>56.8819</v>
      </c>
      <c r="O19" s="72" t="n">
        <v>56.3452</v>
      </c>
      <c r="P19" s="72" t="n">
        <v>36846.09</v>
      </c>
      <c r="Q19" s="72" t="n">
        <v>98.69</v>
      </c>
      <c r="R19" s="51" t="n">
        <f aca="false">P19/3600</f>
        <v>10.235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40176.1264</v>
      </c>
      <c r="E20" s="74" t="n">
        <v>53.7264</v>
      </c>
      <c r="F20" s="74" t="n">
        <v>53.1411</v>
      </c>
      <c r="G20" s="74" t="n">
        <v>53.2545</v>
      </c>
      <c r="H20" s="74" t="n">
        <v>37427.76</v>
      </c>
      <c r="I20" s="74" t="n">
        <v>91.27</v>
      </c>
      <c r="J20" s="56" t="n">
        <f aca="false">H20/3600</f>
        <v>10.3966</v>
      </c>
      <c r="L20" s="73" t="n">
        <v>146255.8888</v>
      </c>
      <c r="M20" s="74" t="n">
        <v>53.4107</v>
      </c>
      <c r="N20" s="74" t="n">
        <v>52.7662</v>
      </c>
      <c r="O20" s="74" t="n">
        <v>52.9039</v>
      </c>
      <c r="P20" s="74" t="n">
        <v>34095.55</v>
      </c>
      <c r="Q20" s="74" t="n">
        <v>89.84</v>
      </c>
      <c r="R20" s="56" t="n">
        <f aca="false">P20/3600</f>
        <v>9.470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3686.4864</v>
      </c>
      <c r="E21" s="74" t="n">
        <v>49.2352</v>
      </c>
      <c r="F21" s="74" t="n">
        <v>49.6294</v>
      </c>
      <c r="G21" s="74" t="n">
        <v>50.6674</v>
      </c>
      <c r="H21" s="74" t="n">
        <v>33719.22</v>
      </c>
      <c r="I21" s="74" t="n">
        <v>81.81</v>
      </c>
      <c r="J21" s="56" t="n">
        <f aca="false">H21/3600</f>
        <v>9.36645</v>
      </c>
      <c r="L21" s="73" t="n">
        <v>84955.936</v>
      </c>
      <c r="M21" s="74" t="n">
        <v>48.6897</v>
      </c>
      <c r="N21" s="74" t="n">
        <v>49.1736</v>
      </c>
      <c r="O21" s="74" t="n">
        <v>50.449</v>
      </c>
      <c r="P21" s="74" t="n">
        <v>30752.83</v>
      </c>
      <c r="Q21" s="74" t="n">
        <v>78.22</v>
      </c>
      <c r="R21" s="56" t="n">
        <f aca="false">P21/3600</f>
        <v>8.542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618.6224</v>
      </c>
      <c r="E22" s="76" t="n">
        <v>45.3861</v>
      </c>
      <c r="F22" s="76" t="n">
        <v>46.7207</v>
      </c>
      <c r="G22" s="76" t="n">
        <v>48.8914</v>
      </c>
      <c r="H22" s="76" t="n">
        <v>27670.25</v>
      </c>
      <c r="I22" s="76" t="n">
        <v>64.42</v>
      </c>
      <c r="J22" s="62" t="n">
        <f aca="false">H22/3600</f>
        <v>7.68618055555556</v>
      </c>
      <c r="L22" s="75" t="n">
        <v>36005.8968</v>
      </c>
      <c r="M22" s="76" t="n">
        <v>45.029</v>
      </c>
      <c r="N22" s="76" t="n">
        <v>46.4339</v>
      </c>
      <c r="O22" s="76" t="n">
        <v>48.7274</v>
      </c>
      <c r="P22" s="76" t="n">
        <v>25055.85</v>
      </c>
      <c r="Q22" s="76" t="n">
        <v>61.2</v>
      </c>
      <c r="R22" s="62" t="n">
        <f aca="false">P22/3600</f>
        <v>6.959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07582.0744</v>
      </c>
      <c r="E23" s="72" t="n">
        <v>57.8073</v>
      </c>
      <c r="F23" s="72" t="n">
        <v>57.1978</v>
      </c>
      <c r="G23" s="72" t="n">
        <v>56.6925</v>
      </c>
      <c r="H23" s="72" t="n">
        <v>39443.18</v>
      </c>
      <c r="I23" s="72" t="n">
        <v>108.71</v>
      </c>
      <c r="J23" s="51" t="n">
        <f aca="false">H23/3600</f>
        <v>10.9564388888889</v>
      </c>
      <c r="L23" s="71" t="n">
        <v>215263.3296</v>
      </c>
      <c r="M23" s="72" t="n">
        <v>57.7916</v>
      </c>
      <c r="N23" s="72" t="n">
        <v>57.001</v>
      </c>
      <c r="O23" s="72" t="n">
        <v>56.2498</v>
      </c>
      <c r="P23" s="72" t="n">
        <v>35112.63</v>
      </c>
      <c r="Q23" s="72" t="n">
        <v>104.32</v>
      </c>
      <c r="R23" s="51" t="n">
        <f aca="false">P23/3600</f>
        <v>9.753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016.9856</v>
      </c>
      <c r="E24" s="74" t="n">
        <v>53.8281</v>
      </c>
      <c r="F24" s="74" t="n">
        <v>53.0507</v>
      </c>
      <c r="G24" s="74" t="n">
        <v>52.8781</v>
      </c>
      <c r="H24" s="74" t="n">
        <v>35928.29</v>
      </c>
      <c r="I24" s="74" t="n">
        <v>97.52</v>
      </c>
      <c r="J24" s="56" t="n">
        <f aca="false">H24/3600</f>
        <v>9.98008055555556</v>
      </c>
      <c r="L24" s="73" t="n">
        <v>156866.0888</v>
      </c>
      <c r="M24" s="74" t="n">
        <v>53.5594</v>
      </c>
      <c r="N24" s="74" t="n">
        <v>52.6452</v>
      </c>
      <c r="O24" s="74" t="n">
        <v>52.4767</v>
      </c>
      <c r="P24" s="74" t="n">
        <v>32522.6</v>
      </c>
      <c r="Q24" s="74" t="n">
        <v>94.69</v>
      </c>
      <c r="R24" s="56" t="n">
        <f aca="false">P24/3600</f>
        <v>9.034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61.9496</v>
      </c>
      <c r="E25" s="74" t="n">
        <v>49.3034</v>
      </c>
      <c r="F25" s="74" t="n">
        <v>49.2977</v>
      </c>
      <c r="G25" s="74" t="n">
        <v>50.0649</v>
      </c>
      <c r="H25" s="74" t="n">
        <v>32541</v>
      </c>
      <c r="I25" s="74" t="n">
        <v>86.14</v>
      </c>
      <c r="J25" s="56" t="n">
        <f aca="false">H25/3600</f>
        <v>9.03916666666667</v>
      </c>
      <c r="L25" s="73" t="n">
        <v>95325.2792</v>
      </c>
      <c r="M25" s="74" t="n">
        <v>48.7161</v>
      </c>
      <c r="N25" s="74" t="n">
        <v>48.8137</v>
      </c>
      <c r="O25" s="74" t="n">
        <v>49.7968</v>
      </c>
      <c r="P25" s="74" t="n">
        <v>29532.01</v>
      </c>
      <c r="Q25" s="74" t="n">
        <v>82.49</v>
      </c>
      <c r="R25" s="56" t="n">
        <f aca="false">P25/3600</f>
        <v>8.203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264.6</v>
      </c>
      <c r="E26" s="76" t="n">
        <v>45.1314</v>
      </c>
      <c r="F26" s="76" t="n">
        <v>46.2277</v>
      </c>
      <c r="G26" s="76" t="n">
        <v>48.0774</v>
      </c>
      <c r="H26" s="76" t="n">
        <v>26737.86</v>
      </c>
      <c r="I26" s="76" t="n">
        <v>71.29</v>
      </c>
      <c r="J26" s="62" t="n">
        <f aca="false">H26/3600</f>
        <v>7.42718333333333</v>
      </c>
      <c r="L26" s="75" t="n">
        <v>44654.7432</v>
      </c>
      <c r="M26" s="76" t="n">
        <v>44.7235</v>
      </c>
      <c r="N26" s="76" t="n">
        <v>45.9242</v>
      </c>
      <c r="O26" s="76" t="n">
        <v>47.8903</v>
      </c>
      <c r="P26" s="76" t="n">
        <v>23985.21</v>
      </c>
      <c r="Q26" s="76" t="n">
        <v>65</v>
      </c>
      <c r="R26" s="62" t="n">
        <f aca="false">P26/3600</f>
        <v>6.6625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39468.3896</v>
      </c>
      <c r="E27" s="72" t="n">
        <v>57.9673</v>
      </c>
      <c r="F27" s="72" t="n">
        <v>57.8098</v>
      </c>
      <c r="G27" s="72" t="n">
        <v>57.5526</v>
      </c>
      <c r="H27" s="72" t="n">
        <v>90348.53</v>
      </c>
      <c r="I27" s="72" t="n">
        <v>247.4</v>
      </c>
      <c r="J27" s="51" t="n">
        <f aca="false">H27/3600</f>
        <v>25.0968138888889</v>
      </c>
      <c r="L27" s="71" t="n">
        <v>557299.3312</v>
      </c>
      <c r="M27" s="72" t="n">
        <v>58.0412</v>
      </c>
      <c r="N27" s="72" t="n">
        <v>57.8984</v>
      </c>
      <c r="O27" s="72" t="n">
        <v>57.2503</v>
      </c>
      <c r="P27" s="72" t="n">
        <v>79412.35</v>
      </c>
      <c r="Q27" s="72" t="n">
        <v>235.27</v>
      </c>
      <c r="R27" s="51" t="n">
        <f aca="false">P27/3600</f>
        <v>22.058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119.1856</v>
      </c>
      <c r="E28" s="74" t="n">
        <v>54.1624</v>
      </c>
      <c r="F28" s="74" t="n">
        <v>53.596</v>
      </c>
      <c r="G28" s="74" t="n">
        <v>52.8688</v>
      </c>
      <c r="H28" s="74" t="n">
        <v>83562.36</v>
      </c>
      <c r="I28" s="74" t="n">
        <v>225.08</v>
      </c>
      <c r="J28" s="56" t="n">
        <f aca="false">H28/3600</f>
        <v>23.2117666666667</v>
      </c>
      <c r="L28" s="73" t="n">
        <v>437473.9736</v>
      </c>
      <c r="M28" s="74" t="n">
        <v>54.1223</v>
      </c>
      <c r="N28" s="74" t="n">
        <v>53.4512</v>
      </c>
      <c r="O28" s="74" t="n">
        <v>52.4044</v>
      </c>
      <c r="P28" s="74" t="n">
        <v>75371.61</v>
      </c>
      <c r="Q28" s="74" t="n">
        <v>222.73</v>
      </c>
      <c r="R28" s="56" t="n">
        <f aca="false">P28/3600</f>
        <v>20.9365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8136.924</v>
      </c>
      <c r="E29" s="74" t="n">
        <v>50.0018</v>
      </c>
      <c r="F29" s="74" t="n">
        <v>49.1188</v>
      </c>
      <c r="G29" s="74" t="n">
        <v>48.9293</v>
      </c>
      <c r="H29" s="74" t="n">
        <v>78224.58</v>
      </c>
      <c r="I29" s="74" t="n">
        <v>200.65</v>
      </c>
      <c r="J29" s="56" t="n">
        <f aca="false">H29/3600</f>
        <v>21.72905</v>
      </c>
      <c r="L29" s="73" t="n">
        <v>314371.6408</v>
      </c>
      <c r="M29" s="74" t="n">
        <v>49.8294</v>
      </c>
      <c r="N29" s="74" t="n">
        <v>48.7588</v>
      </c>
      <c r="O29" s="74" t="n">
        <v>48.6548</v>
      </c>
      <c r="P29" s="74" t="n">
        <v>70704.88</v>
      </c>
      <c r="Q29" s="74" t="n">
        <v>196.45</v>
      </c>
      <c r="R29" s="56" t="n">
        <f aca="false">P29/3600</f>
        <v>19.6402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881.0664</v>
      </c>
      <c r="E30" s="76" t="n">
        <v>45.3147</v>
      </c>
      <c r="F30" s="76" t="n">
        <v>45.1573</v>
      </c>
      <c r="G30" s="76" t="n">
        <v>46.6592</v>
      </c>
      <c r="H30" s="76" t="n">
        <v>69962.77</v>
      </c>
      <c r="I30" s="76" t="n">
        <v>176.81</v>
      </c>
      <c r="J30" s="62" t="n">
        <f aca="false">H30/3600</f>
        <v>19.4341027777778</v>
      </c>
      <c r="L30" s="75" t="n">
        <v>181278.6944</v>
      </c>
      <c r="M30" s="76" t="n">
        <v>44.7415</v>
      </c>
      <c r="N30" s="76" t="n">
        <v>44.7383</v>
      </c>
      <c r="O30" s="76" t="n">
        <v>46.527</v>
      </c>
      <c r="P30" s="76" t="n">
        <v>63062</v>
      </c>
      <c r="Q30" s="76" t="n">
        <v>167.45</v>
      </c>
      <c r="R30" s="62" t="n">
        <f aca="false">P30/3600</f>
        <v>17.51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54943.9832</v>
      </c>
      <c r="E31" s="72" t="n">
        <v>57.5987</v>
      </c>
      <c r="F31" s="72" t="n">
        <v>57.365</v>
      </c>
      <c r="G31" s="72" t="n">
        <v>57.0316</v>
      </c>
      <c r="H31" s="72" t="n">
        <v>99473.59</v>
      </c>
      <c r="I31" s="72" t="n">
        <v>237.74</v>
      </c>
      <c r="J31" s="51" t="n">
        <f aca="false">H31/3600</f>
        <v>27.6315527777778</v>
      </c>
      <c r="L31" s="71" t="n">
        <v>475085.104</v>
      </c>
      <c r="M31" s="72" t="n">
        <v>58.0267</v>
      </c>
      <c r="N31" s="72" t="n">
        <v>57.1393</v>
      </c>
      <c r="O31" s="72" t="n">
        <v>56.5975</v>
      </c>
      <c r="P31" s="72" t="n">
        <v>89954.74</v>
      </c>
      <c r="Q31" s="72" t="n">
        <v>222.9</v>
      </c>
      <c r="R31" s="51" t="n">
        <f aca="false">P31/3600</f>
        <v>24.987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3227.7896</v>
      </c>
      <c r="E32" s="74" t="n">
        <v>53.8562</v>
      </c>
      <c r="F32" s="74" t="n">
        <v>52.7905</v>
      </c>
      <c r="G32" s="74" t="n">
        <v>52.8575</v>
      </c>
      <c r="H32" s="74" t="n">
        <v>92680.14</v>
      </c>
      <c r="I32" s="74" t="n">
        <v>209.97</v>
      </c>
      <c r="J32" s="56" t="n">
        <f aca="false">H32/3600</f>
        <v>25.7444833333333</v>
      </c>
      <c r="L32" s="73" t="n">
        <v>355259.2152</v>
      </c>
      <c r="M32" s="74" t="n">
        <v>54.4804</v>
      </c>
      <c r="N32" s="74" t="n">
        <v>52.42</v>
      </c>
      <c r="O32" s="74" t="n">
        <v>52.4556</v>
      </c>
      <c r="P32" s="74" t="n">
        <v>85242.93</v>
      </c>
      <c r="Q32" s="74" t="n">
        <v>193.11</v>
      </c>
      <c r="R32" s="56" t="n">
        <f aca="false">P32/3600</f>
        <v>23.678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6543.6768</v>
      </c>
      <c r="E33" s="74" t="n">
        <v>50.5125</v>
      </c>
      <c r="F33" s="74" t="n">
        <v>48.8114</v>
      </c>
      <c r="G33" s="74" t="n">
        <v>49.92</v>
      </c>
      <c r="H33" s="74" t="n">
        <v>84444.38</v>
      </c>
      <c r="I33" s="74" t="n">
        <v>186.5</v>
      </c>
      <c r="J33" s="56" t="n">
        <f aca="false">H33/3600</f>
        <v>23.4567722222222</v>
      </c>
      <c r="L33" s="73" t="n">
        <v>254457.7712</v>
      </c>
      <c r="M33" s="74" t="n">
        <v>50.8376</v>
      </c>
      <c r="N33" s="74" t="n">
        <v>48.4713</v>
      </c>
      <c r="O33" s="74" t="n">
        <v>49.676</v>
      </c>
      <c r="P33" s="74" t="n">
        <v>77916.65</v>
      </c>
      <c r="Q33" s="74" t="n">
        <v>169.98</v>
      </c>
      <c r="R33" s="56" t="n">
        <f aca="false">P33/3600</f>
        <v>21.6435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3271.3168</v>
      </c>
      <c r="E34" s="76" t="n">
        <v>46.0894</v>
      </c>
      <c r="F34" s="76" t="n">
        <v>46.2744</v>
      </c>
      <c r="G34" s="76" t="n">
        <v>48.1888</v>
      </c>
      <c r="H34" s="76" t="n">
        <v>73766.94</v>
      </c>
      <c r="I34" s="76" t="n">
        <v>167.17</v>
      </c>
      <c r="J34" s="62" t="n">
        <f aca="false">H34/3600</f>
        <v>20.4908166666667</v>
      </c>
      <c r="L34" s="75" t="n">
        <v>145281.6992</v>
      </c>
      <c r="M34" s="76" t="n">
        <v>45.5771</v>
      </c>
      <c r="N34" s="76" t="n">
        <v>46.108</v>
      </c>
      <c r="O34" s="76" t="n">
        <v>48.0615</v>
      </c>
      <c r="P34" s="76" t="n">
        <v>66953.45</v>
      </c>
      <c r="Q34" s="76" t="n">
        <v>149.63</v>
      </c>
      <c r="R34" s="62" t="n">
        <f aca="false">P34/3600</f>
        <v>18.5981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13735.58</v>
      </c>
      <c r="E35" s="72" t="n">
        <v>57.8177</v>
      </c>
      <c r="F35" s="72" t="n">
        <v>57.6627</v>
      </c>
      <c r="G35" s="72" t="n">
        <v>57.5463</v>
      </c>
      <c r="H35" s="72" t="n">
        <v>108281.33</v>
      </c>
      <c r="I35" s="72" t="n">
        <v>299.73</v>
      </c>
      <c r="J35" s="51" t="n">
        <f aca="false">H35/3600</f>
        <v>30.0781472222222</v>
      </c>
      <c r="L35" s="71" t="n">
        <v>636966.9616</v>
      </c>
      <c r="M35" s="72" t="n">
        <v>58.1345</v>
      </c>
      <c r="N35" s="72" t="n">
        <v>57.5789</v>
      </c>
      <c r="O35" s="72" t="n">
        <v>57.2943</v>
      </c>
      <c r="P35" s="72" t="n">
        <v>95603.1</v>
      </c>
      <c r="Q35" s="72" t="n">
        <v>282.92</v>
      </c>
      <c r="R35" s="51" t="n">
        <f aca="false">P35/3600</f>
        <v>26.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7791.9056</v>
      </c>
      <c r="E36" s="74" t="n">
        <v>54.311</v>
      </c>
      <c r="F36" s="74" t="n">
        <v>53.5366</v>
      </c>
      <c r="G36" s="74" t="n">
        <v>53.3821</v>
      </c>
      <c r="H36" s="74" t="n">
        <v>101718.46</v>
      </c>
      <c r="I36" s="74" t="n">
        <v>271.63</v>
      </c>
      <c r="J36" s="56" t="n">
        <f aca="false">H36/3600</f>
        <v>28.2551277777778</v>
      </c>
      <c r="L36" s="73" t="n">
        <v>500522.7896</v>
      </c>
      <c r="M36" s="74" t="n">
        <v>54.5816</v>
      </c>
      <c r="N36" s="74" t="n">
        <v>53.2336</v>
      </c>
      <c r="O36" s="74" t="n">
        <v>52.8455</v>
      </c>
      <c r="P36" s="74" t="n">
        <v>91371.28</v>
      </c>
      <c r="Q36" s="74" t="n">
        <v>257.13</v>
      </c>
      <c r="R36" s="56" t="n">
        <f aca="false">P36/3600</f>
        <v>25.3809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4826.9744</v>
      </c>
      <c r="E37" s="74" t="n">
        <v>50.4324</v>
      </c>
      <c r="F37" s="74" t="n">
        <v>49.0092</v>
      </c>
      <c r="G37" s="74" t="n">
        <v>49.2454</v>
      </c>
      <c r="H37" s="74" t="n">
        <v>93987.13</v>
      </c>
      <c r="I37" s="74" t="n">
        <v>240.3</v>
      </c>
      <c r="J37" s="56" t="n">
        <f aca="false">H37/3600</f>
        <v>26.1075361111111</v>
      </c>
      <c r="L37" s="73" t="n">
        <v>366718.4512</v>
      </c>
      <c r="M37" s="74" t="n">
        <v>50.8194</v>
      </c>
      <c r="N37" s="74" t="n">
        <v>48.5553</v>
      </c>
      <c r="O37" s="74" t="n">
        <v>48.7724</v>
      </c>
      <c r="P37" s="74" t="n">
        <v>85144.22</v>
      </c>
      <c r="Q37" s="74" t="n">
        <v>220.81</v>
      </c>
      <c r="R37" s="56" t="n">
        <f aca="false">P37/3600</f>
        <v>23.6511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4752.0944</v>
      </c>
      <c r="E38" s="76" t="n">
        <v>46.6186</v>
      </c>
      <c r="F38" s="76" t="n">
        <v>45.3601</v>
      </c>
      <c r="G38" s="76" t="n">
        <v>46.6181</v>
      </c>
      <c r="H38" s="76" t="n">
        <v>83294.1</v>
      </c>
      <c r="I38" s="76" t="n">
        <v>207.67</v>
      </c>
      <c r="J38" s="62" t="n">
        <f aca="false">H38/3600</f>
        <v>23.13725</v>
      </c>
      <c r="L38" s="75" t="n">
        <v>250027.8192</v>
      </c>
      <c r="M38" s="76" t="n">
        <v>46.6018</v>
      </c>
      <c r="N38" s="76" t="n">
        <v>45.0613</v>
      </c>
      <c r="O38" s="76" t="n">
        <v>46.3866</v>
      </c>
      <c r="P38" s="76" t="n">
        <v>75849.35</v>
      </c>
      <c r="Q38" s="76" t="n">
        <v>193.02</v>
      </c>
      <c r="R38" s="62" t="n">
        <f aca="false">P38/3600</f>
        <v>21.0692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72960.9128</v>
      </c>
      <c r="E39" s="72" t="n">
        <v>57.6231</v>
      </c>
      <c r="F39" s="72" t="n">
        <v>56.8795</v>
      </c>
      <c r="G39" s="72" t="n">
        <v>55.9063</v>
      </c>
      <c r="H39" s="72" t="n">
        <v>16483.28</v>
      </c>
      <c r="I39" s="72" t="n">
        <v>41.82</v>
      </c>
      <c r="J39" s="51" t="n">
        <f aca="false">H39/3600</f>
        <v>4.57868888888889</v>
      </c>
      <c r="L39" s="71" t="n">
        <v>75884.3432</v>
      </c>
      <c r="M39" s="72" t="n">
        <v>57.5894</v>
      </c>
      <c r="N39" s="72" t="n">
        <v>56.5448</v>
      </c>
      <c r="O39" s="72" t="n">
        <v>55.4369</v>
      </c>
      <c r="P39" s="72" t="n">
        <v>14830.86</v>
      </c>
      <c r="Q39" s="72" t="n">
        <v>39.68</v>
      </c>
      <c r="R39" s="51" t="n">
        <f aca="false">P39/3600</f>
        <v>4.119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49234.9192</v>
      </c>
      <c r="E40" s="74" t="n">
        <v>53.3049</v>
      </c>
      <c r="F40" s="74" t="n">
        <v>52.4808</v>
      </c>
      <c r="G40" s="74" t="n">
        <v>52.9316</v>
      </c>
      <c r="H40" s="74" t="n">
        <v>14793.69</v>
      </c>
      <c r="I40" s="74" t="n">
        <v>34.97</v>
      </c>
      <c r="J40" s="56" t="n">
        <f aca="false">H40/3600</f>
        <v>4.10935833333333</v>
      </c>
      <c r="L40" s="73" t="n">
        <v>50273.1504</v>
      </c>
      <c r="M40" s="74" t="n">
        <v>52.7764</v>
      </c>
      <c r="N40" s="74" t="n">
        <v>52.0274</v>
      </c>
      <c r="O40" s="74" t="n">
        <v>52.6533</v>
      </c>
      <c r="P40" s="74" t="n">
        <v>13313.15</v>
      </c>
      <c r="Q40" s="74" t="n">
        <v>33.29</v>
      </c>
      <c r="R40" s="56" t="n">
        <f aca="false">P40/3600</f>
        <v>3.698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25994.9448</v>
      </c>
      <c r="E41" s="74" t="n">
        <v>48.7476</v>
      </c>
      <c r="F41" s="74" t="n">
        <v>49.2312</v>
      </c>
      <c r="G41" s="74" t="n">
        <v>50.75</v>
      </c>
      <c r="H41" s="74" t="n">
        <v>12404.45</v>
      </c>
      <c r="I41" s="74" t="n">
        <v>28.05</v>
      </c>
      <c r="J41" s="56" t="n">
        <f aca="false">H41/3600</f>
        <v>3.44568055555556</v>
      </c>
      <c r="L41" s="73" t="n">
        <v>26453.9712</v>
      </c>
      <c r="M41" s="74" t="n">
        <v>48.4322</v>
      </c>
      <c r="N41" s="74" t="n">
        <v>48.9557</v>
      </c>
      <c r="O41" s="74" t="n">
        <v>50.5346</v>
      </c>
      <c r="P41" s="74" t="n">
        <v>11241.46</v>
      </c>
      <c r="Q41" s="74" t="n">
        <v>26.21</v>
      </c>
      <c r="R41" s="56" t="n">
        <f aca="false">P41/3600</f>
        <v>3.122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2879.18</v>
      </c>
      <c r="E42" s="76" t="n">
        <v>45.8167</v>
      </c>
      <c r="F42" s="76" t="n">
        <v>47.2068</v>
      </c>
      <c r="G42" s="76" t="n">
        <v>48.7082</v>
      </c>
      <c r="H42" s="76" t="n">
        <v>10447.77</v>
      </c>
      <c r="I42" s="76" t="n">
        <v>22.46</v>
      </c>
      <c r="J42" s="62" t="n">
        <f aca="false">H42/3600</f>
        <v>2.90215833333333</v>
      </c>
      <c r="L42" s="75" t="n">
        <v>12658.8368</v>
      </c>
      <c r="M42" s="76" t="n">
        <v>45.5605</v>
      </c>
      <c r="N42" s="76" t="n">
        <v>47.0332</v>
      </c>
      <c r="O42" s="76" t="n">
        <v>48.5242</v>
      </c>
      <c r="P42" s="76" t="n">
        <v>9597.5</v>
      </c>
      <c r="Q42" s="76" t="n">
        <v>20.83</v>
      </c>
      <c r="R42" s="62" t="n">
        <f aca="false">P42/3600</f>
        <v>2.665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99781.196</v>
      </c>
      <c r="E43" s="72" t="n">
        <v>57.7732</v>
      </c>
      <c r="F43" s="72" t="n">
        <v>57.096</v>
      </c>
      <c r="G43" s="72" t="n">
        <v>56.3485</v>
      </c>
      <c r="H43" s="72" t="n">
        <v>20150.86</v>
      </c>
      <c r="I43" s="72" t="n">
        <v>53.52</v>
      </c>
      <c r="J43" s="51" t="n">
        <f aca="false">H43/3600</f>
        <v>5.59746111111111</v>
      </c>
      <c r="L43" s="71" t="n">
        <v>103594.352</v>
      </c>
      <c r="M43" s="72" t="n">
        <v>57.782</v>
      </c>
      <c r="N43" s="72" t="n">
        <v>56.8777</v>
      </c>
      <c r="O43" s="72" t="n">
        <v>55.8501</v>
      </c>
      <c r="P43" s="72" t="n">
        <v>18121.87</v>
      </c>
      <c r="Q43" s="72" t="n">
        <v>52.07</v>
      </c>
      <c r="R43" s="51" t="n">
        <f aca="false">P43/3600</f>
        <v>5.0338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72374.7704</v>
      </c>
      <c r="E44" s="74" t="n">
        <v>53.8709</v>
      </c>
      <c r="F44" s="74" t="n">
        <v>52.723</v>
      </c>
      <c r="G44" s="74" t="n">
        <v>52.6826</v>
      </c>
      <c r="H44" s="74" t="n">
        <v>18420.27</v>
      </c>
      <c r="I44" s="74" t="n">
        <v>48.09</v>
      </c>
      <c r="J44" s="56" t="n">
        <f aca="false">H44/3600</f>
        <v>5.11674166666667</v>
      </c>
      <c r="L44" s="73" t="n">
        <v>75294.5816</v>
      </c>
      <c r="M44" s="74" t="n">
        <v>53.7361</v>
      </c>
      <c r="N44" s="74" t="n">
        <v>52.2728</v>
      </c>
      <c r="O44" s="74" t="n">
        <v>52.2879</v>
      </c>
      <c r="P44" s="74" t="n">
        <v>16960.03</v>
      </c>
      <c r="Q44" s="74" t="n">
        <v>46</v>
      </c>
      <c r="R44" s="56" t="n">
        <f aca="false">P44/3600</f>
        <v>4.711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45167.8552</v>
      </c>
      <c r="E45" s="74" t="n">
        <v>49.3089</v>
      </c>
      <c r="F45" s="74" t="n">
        <v>49.0095</v>
      </c>
      <c r="G45" s="74" t="n">
        <v>50.3272</v>
      </c>
      <c r="H45" s="74" t="n">
        <v>16424.5</v>
      </c>
      <c r="I45" s="74" t="n">
        <v>41.84</v>
      </c>
      <c r="J45" s="56" t="n">
        <f aca="false">H45/3600</f>
        <v>4.56236111111111</v>
      </c>
      <c r="L45" s="73" t="n">
        <v>45857.924</v>
      </c>
      <c r="M45" s="74" t="n">
        <v>48.7775</v>
      </c>
      <c r="N45" s="74" t="n">
        <v>48.6432</v>
      </c>
      <c r="O45" s="74" t="n">
        <v>50.1328</v>
      </c>
      <c r="P45" s="74" t="n">
        <v>14937.95</v>
      </c>
      <c r="Q45" s="74" t="n">
        <v>38.73</v>
      </c>
      <c r="R45" s="56" t="n">
        <f aca="false">P45/3600</f>
        <v>4.149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21426.7864</v>
      </c>
      <c r="E46" s="76" t="n">
        <v>45.0842</v>
      </c>
      <c r="F46" s="76" t="n">
        <v>46.7516</v>
      </c>
      <c r="G46" s="76" t="n">
        <v>48.8791</v>
      </c>
      <c r="H46" s="76" t="n">
        <v>13365.54</v>
      </c>
      <c r="I46" s="76" t="n">
        <v>32.33</v>
      </c>
      <c r="J46" s="62" t="n">
        <f aca="false">H46/3600</f>
        <v>3.71265</v>
      </c>
      <c r="L46" s="75" t="n">
        <v>20852.0552</v>
      </c>
      <c r="M46" s="76" t="n">
        <v>44.646</v>
      </c>
      <c r="N46" s="76" t="n">
        <v>46.5758</v>
      </c>
      <c r="O46" s="76" t="n">
        <v>48.7381</v>
      </c>
      <c r="P46" s="76" t="n">
        <v>12001.2</v>
      </c>
      <c r="Q46" s="76" t="n">
        <v>29.36</v>
      </c>
      <c r="R46" s="62" t="n">
        <f aca="false">P46/3600</f>
        <v>3.333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89795.9104</v>
      </c>
      <c r="E47" s="72" t="n">
        <v>57.9836</v>
      </c>
      <c r="F47" s="72" t="n">
        <v>56.8985</v>
      </c>
      <c r="G47" s="72" t="n">
        <v>56.0781</v>
      </c>
      <c r="H47" s="72" t="n">
        <v>16389.4</v>
      </c>
      <c r="I47" s="72" t="n">
        <v>45.84</v>
      </c>
      <c r="J47" s="51" t="n">
        <f aca="false">H47/3600</f>
        <v>4.55261111111111</v>
      </c>
      <c r="L47" s="71" t="n">
        <v>92594.9456</v>
      </c>
      <c r="M47" s="72" t="n">
        <v>58.0061</v>
      </c>
      <c r="N47" s="72" t="n">
        <v>56.6094</v>
      </c>
      <c r="O47" s="72" t="n">
        <v>55.6837</v>
      </c>
      <c r="P47" s="72" t="n">
        <v>14522.14</v>
      </c>
      <c r="Q47" s="72" t="n">
        <v>43.67</v>
      </c>
      <c r="R47" s="51" t="n">
        <f aca="false">P47/3600</f>
        <v>4.033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67324.2184</v>
      </c>
      <c r="E48" s="74" t="n">
        <v>53.9645</v>
      </c>
      <c r="F48" s="74" t="n">
        <v>52.6253</v>
      </c>
      <c r="G48" s="74" t="n">
        <v>52.7947</v>
      </c>
      <c r="H48" s="74" t="n">
        <v>15250.65</v>
      </c>
      <c r="I48" s="74" t="n">
        <v>40.93</v>
      </c>
      <c r="J48" s="56" t="n">
        <f aca="false">H48/3600</f>
        <v>4.23629166666667</v>
      </c>
      <c r="L48" s="73" t="n">
        <v>69324.656</v>
      </c>
      <c r="M48" s="74" t="n">
        <v>53.8406</v>
      </c>
      <c r="N48" s="74" t="n">
        <v>52.2059</v>
      </c>
      <c r="O48" s="74" t="n">
        <v>52.4802</v>
      </c>
      <c r="P48" s="74" t="n">
        <v>13789.76</v>
      </c>
      <c r="Q48" s="74" t="n">
        <v>38.83</v>
      </c>
      <c r="R48" s="56" t="n">
        <f aca="false">P48/3600</f>
        <v>3.8304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44991.712</v>
      </c>
      <c r="E49" s="74" t="n">
        <v>49.2766</v>
      </c>
      <c r="F49" s="74" t="n">
        <v>49.0351</v>
      </c>
      <c r="G49" s="74" t="n">
        <v>50.2867</v>
      </c>
      <c r="H49" s="74" t="n">
        <v>13885.99</v>
      </c>
      <c r="I49" s="74" t="n">
        <v>35.95</v>
      </c>
      <c r="J49" s="56" t="n">
        <f aca="false">H49/3600</f>
        <v>3.85721944444444</v>
      </c>
      <c r="L49" s="73" t="n">
        <v>45510.448</v>
      </c>
      <c r="M49" s="74" t="n">
        <v>48.8263</v>
      </c>
      <c r="N49" s="74" t="n">
        <v>48.7526</v>
      </c>
      <c r="O49" s="74" t="n">
        <v>50.017</v>
      </c>
      <c r="P49" s="74" t="n">
        <v>12417.72</v>
      </c>
      <c r="Q49" s="74" t="n">
        <v>33.19</v>
      </c>
      <c r="R49" s="56" t="n">
        <f aca="false">P49/3600</f>
        <v>3.4493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25858.8376</v>
      </c>
      <c r="E50" s="76" t="n">
        <v>44.9933</v>
      </c>
      <c r="F50" s="76" t="n">
        <v>46.5387</v>
      </c>
      <c r="G50" s="76" t="n">
        <v>47.9968</v>
      </c>
      <c r="H50" s="76" t="n">
        <v>11885.29</v>
      </c>
      <c r="I50" s="76" t="n">
        <v>29.43</v>
      </c>
      <c r="J50" s="62" t="n">
        <f aca="false">H50/3600</f>
        <v>3.30146944444445</v>
      </c>
      <c r="L50" s="75" t="n">
        <v>25913.0688</v>
      </c>
      <c r="M50" s="76" t="n">
        <v>44.6245</v>
      </c>
      <c r="N50" s="76" t="n">
        <v>46.2855</v>
      </c>
      <c r="O50" s="76" t="n">
        <v>47.7161</v>
      </c>
      <c r="P50" s="76" t="n">
        <v>10659.64</v>
      </c>
      <c r="Q50" s="76" t="n">
        <v>26.57</v>
      </c>
      <c r="R50" s="62" t="n">
        <f aca="false">P50/3600</f>
        <v>2.961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4093.3592</v>
      </c>
      <c r="E51" s="72" t="n">
        <v>57.559</v>
      </c>
      <c r="F51" s="72" t="n">
        <v>57.485</v>
      </c>
      <c r="G51" s="72" t="n">
        <v>57.3262</v>
      </c>
      <c r="H51" s="72" t="n">
        <v>10752.78</v>
      </c>
      <c r="I51" s="72" t="n">
        <v>27.13</v>
      </c>
      <c r="J51" s="51" t="n">
        <f aca="false">H51/3600</f>
        <v>2.98688333333333</v>
      </c>
      <c r="L51" s="71" t="n">
        <v>54795.7952</v>
      </c>
      <c r="M51" s="72" t="n">
        <v>57.5161</v>
      </c>
      <c r="N51" s="72" t="n">
        <v>57.4571</v>
      </c>
      <c r="O51" s="72" t="n">
        <v>57.193</v>
      </c>
      <c r="P51" s="72" t="n">
        <v>9611.39</v>
      </c>
      <c r="Q51" s="72" t="n">
        <v>24.65</v>
      </c>
      <c r="R51" s="51" t="n">
        <f aca="false">P51/3600</f>
        <v>2.669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1239.3944</v>
      </c>
      <c r="E52" s="74" t="n">
        <v>53.8085</v>
      </c>
      <c r="F52" s="74" t="n">
        <v>53.8877</v>
      </c>
      <c r="G52" s="74" t="n">
        <v>53.7534</v>
      </c>
      <c r="H52" s="74" t="n">
        <v>10141.96</v>
      </c>
      <c r="I52" s="74" t="n">
        <v>25.42</v>
      </c>
      <c r="J52" s="56" t="n">
        <f aca="false">H52/3600</f>
        <v>2.81721111111111</v>
      </c>
      <c r="L52" s="73" t="n">
        <v>41983.6536</v>
      </c>
      <c r="M52" s="74" t="n">
        <v>53.6591</v>
      </c>
      <c r="N52" s="74" t="n">
        <v>53.7589</v>
      </c>
      <c r="O52" s="74" t="n">
        <v>53.4861</v>
      </c>
      <c r="P52" s="74" t="n">
        <v>9119.77</v>
      </c>
      <c r="Q52" s="74" t="n">
        <v>23.47</v>
      </c>
      <c r="R52" s="56" t="n">
        <f aca="false">P52/3600</f>
        <v>2.533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29078.2608</v>
      </c>
      <c r="E53" s="74" t="n">
        <v>49.9369</v>
      </c>
      <c r="F53" s="74" t="n">
        <v>50.3194</v>
      </c>
      <c r="G53" s="74" t="n">
        <v>50.3993</v>
      </c>
      <c r="H53" s="74" t="n">
        <v>9416.19</v>
      </c>
      <c r="I53" s="74" t="n">
        <v>23.11</v>
      </c>
      <c r="J53" s="56" t="n">
        <f aca="false">H53/3600</f>
        <v>2.61560833333333</v>
      </c>
      <c r="L53" s="73" t="n">
        <v>29536.2192</v>
      </c>
      <c r="M53" s="74" t="n">
        <v>49.6683</v>
      </c>
      <c r="N53" s="74" t="n">
        <v>50.0258</v>
      </c>
      <c r="O53" s="74" t="n">
        <v>50.105</v>
      </c>
      <c r="P53" s="74" t="n">
        <v>8574.96</v>
      </c>
      <c r="Q53" s="74" t="n">
        <v>21.54</v>
      </c>
      <c r="R53" s="56" t="n">
        <f aca="false">P53/3600</f>
        <v>2.3819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18328.2184</v>
      </c>
      <c r="E54" s="76" t="n">
        <v>46.1041</v>
      </c>
      <c r="F54" s="76" t="n">
        <v>46.8232</v>
      </c>
      <c r="G54" s="76" t="n">
        <v>47.5694</v>
      </c>
      <c r="H54" s="76" t="n">
        <v>8469.79</v>
      </c>
      <c r="I54" s="76" t="n">
        <v>20.01</v>
      </c>
      <c r="J54" s="62" t="n">
        <f aca="false">H54/3600</f>
        <v>2.35271944444445</v>
      </c>
      <c r="L54" s="75" t="n">
        <v>18500.8944</v>
      </c>
      <c r="M54" s="76" t="n">
        <v>45.8161</v>
      </c>
      <c r="N54" s="76" t="n">
        <v>46.5001</v>
      </c>
      <c r="O54" s="76" t="n">
        <v>47.3273</v>
      </c>
      <c r="P54" s="76" t="n">
        <v>7759.83</v>
      </c>
      <c r="Q54" s="76" t="n">
        <v>18.7</v>
      </c>
      <c r="R54" s="62" t="n">
        <f aca="false">P54/3600</f>
        <v>2.1555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3169.58</v>
      </c>
      <c r="E55" s="72" t="n">
        <v>56.122</v>
      </c>
      <c r="F55" s="72" t="n">
        <v>55.9663</v>
      </c>
      <c r="G55" s="72" t="n">
        <v>56.4684</v>
      </c>
      <c r="H55" s="72" t="n">
        <v>3524.91</v>
      </c>
      <c r="I55" s="72" t="n">
        <v>8.74</v>
      </c>
      <c r="J55" s="51" t="n">
        <f aca="false">H55/3600</f>
        <v>0.979141666666667</v>
      </c>
      <c r="L55" s="71" t="n">
        <v>13080.9456</v>
      </c>
      <c r="M55" s="72" t="n">
        <v>55.8565</v>
      </c>
      <c r="N55" s="72" t="n">
        <v>55.7976</v>
      </c>
      <c r="O55" s="72" t="n">
        <v>56.3415</v>
      </c>
      <c r="P55" s="72" t="n">
        <v>3164.26</v>
      </c>
      <c r="Q55" s="72" t="n">
        <v>8.01</v>
      </c>
      <c r="R55" s="51" t="n">
        <f aca="false">P55/3600</f>
        <v>0.878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915.456</v>
      </c>
      <c r="E56" s="74" t="n">
        <v>53.0693</v>
      </c>
      <c r="F56" s="74" t="n">
        <v>53.5302</v>
      </c>
      <c r="G56" s="74" t="n">
        <v>54.1174</v>
      </c>
      <c r="H56" s="74" t="n">
        <v>3113.75</v>
      </c>
      <c r="I56" s="74" t="n">
        <v>7.35</v>
      </c>
      <c r="J56" s="56" t="n">
        <f aca="false">H56/3600</f>
        <v>0.864930555555556</v>
      </c>
      <c r="L56" s="73" t="n">
        <v>8782.1552</v>
      </c>
      <c r="M56" s="74" t="n">
        <v>52.844</v>
      </c>
      <c r="N56" s="74" t="n">
        <v>53.3942</v>
      </c>
      <c r="O56" s="74" t="n">
        <v>53.9831</v>
      </c>
      <c r="P56" s="74" t="n">
        <v>2819.86</v>
      </c>
      <c r="Q56" s="74" t="n">
        <v>6.66</v>
      </c>
      <c r="R56" s="56" t="n">
        <f aca="false">P56/3600</f>
        <v>0.7832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6004.8952</v>
      </c>
      <c r="E57" s="74" t="n">
        <v>50.3026</v>
      </c>
      <c r="F57" s="74" t="n">
        <v>51.3264</v>
      </c>
      <c r="G57" s="74" t="n">
        <v>51.6558</v>
      </c>
      <c r="H57" s="74" t="n">
        <v>2812.41</v>
      </c>
      <c r="I57" s="74" t="n">
        <v>6.41</v>
      </c>
      <c r="J57" s="56" t="n">
        <f aca="false">H57/3600</f>
        <v>0.781225</v>
      </c>
      <c r="L57" s="73" t="n">
        <v>5969.2056</v>
      </c>
      <c r="M57" s="74" t="n">
        <v>50.146</v>
      </c>
      <c r="N57" s="74" t="n">
        <v>51.1835</v>
      </c>
      <c r="O57" s="74" t="n">
        <v>51.5091</v>
      </c>
      <c r="P57" s="74" t="n">
        <v>2566.71</v>
      </c>
      <c r="Q57" s="74" t="n">
        <v>5.96</v>
      </c>
      <c r="R57" s="56" t="n">
        <f aca="false">P57/3600</f>
        <v>0.712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064.9944</v>
      </c>
      <c r="E58" s="76" t="n">
        <v>47.5268</v>
      </c>
      <c r="F58" s="76" t="n">
        <v>49.1384</v>
      </c>
      <c r="G58" s="76" t="n">
        <v>49.0855</v>
      </c>
      <c r="H58" s="76" t="n">
        <v>2577.45</v>
      </c>
      <c r="I58" s="76" t="n">
        <v>5.92</v>
      </c>
      <c r="J58" s="62" t="n">
        <f aca="false">H58/3600</f>
        <v>0.715958333333333</v>
      </c>
      <c r="L58" s="75" t="n">
        <v>4054.3712</v>
      </c>
      <c r="M58" s="76" t="n">
        <v>47.353</v>
      </c>
      <c r="N58" s="76" t="n">
        <v>48.9742</v>
      </c>
      <c r="O58" s="76" t="n">
        <v>48.9022</v>
      </c>
      <c r="P58" s="76" t="n">
        <v>2376.13</v>
      </c>
      <c r="Q58" s="76" t="n">
        <v>5.51</v>
      </c>
      <c r="R58" s="62" t="n">
        <f aca="false">P58/3600</f>
        <v>0.660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6108.6104</v>
      </c>
      <c r="E59" s="72" t="n">
        <v>57.8548</v>
      </c>
      <c r="F59" s="72" t="n">
        <v>56.7051</v>
      </c>
      <c r="G59" s="72" t="n">
        <v>56.319</v>
      </c>
      <c r="H59" s="72" t="n">
        <v>4591.41</v>
      </c>
      <c r="I59" s="72" t="n">
        <v>13.75</v>
      </c>
      <c r="J59" s="51" t="n">
        <f aca="false">H59/3600</f>
        <v>1.27539166666667</v>
      </c>
      <c r="L59" s="71" t="n">
        <v>27001.3064</v>
      </c>
      <c r="M59" s="72" t="n">
        <v>57.8474</v>
      </c>
      <c r="N59" s="72" t="n">
        <v>56.5397</v>
      </c>
      <c r="O59" s="72" t="n">
        <v>55.898</v>
      </c>
      <c r="P59" s="72" t="n">
        <v>4037.49</v>
      </c>
      <c r="Q59" s="72" t="n">
        <v>12.9</v>
      </c>
      <c r="R59" s="51" t="n">
        <f aca="false">P59/3600</f>
        <v>1.121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19193.5152</v>
      </c>
      <c r="E60" s="74" t="n">
        <v>53.6811</v>
      </c>
      <c r="F60" s="74" t="n">
        <v>52.7183</v>
      </c>
      <c r="G60" s="74" t="n">
        <v>52.6346</v>
      </c>
      <c r="H60" s="74" t="n">
        <v>4201.32</v>
      </c>
      <c r="I60" s="74" t="n">
        <v>12.08</v>
      </c>
      <c r="J60" s="56" t="n">
        <f aca="false">H60/3600</f>
        <v>1.16703333333333</v>
      </c>
      <c r="L60" s="73" t="n">
        <v>19705.52</v>
      </c>
      <c r="M60" s="74" t="n">
        <v>53.5416</v>
      </c>
      <c r="N60" s="74" t="n">
        <v>52.2238</v>
      </c>
      <c r="O60" s="74" t="n">
        <v>52.1833</v>
      </c>
      <c r="P60" s="74" t="n">
        <v>3759.87</v>
      </c>
      <c r="Q60" s="74" t="n">
        <v>11.39</v>
      </c>
      <c r="R60" s="56" t="n">
        <f aca="false">P60/3600</f>
        <v>1.0444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2871.6048</v>
      </c>
      <c r="E61" s="74" t="n">
        <v>49.4266</v>
      </c>
      <c r="F61" s="74" t="n">
        <v>49.2675</v>
      </c>
      <c r="G61" s="74" t="n">
        <v>50.1316</v>
      </c>
      <c r="H61" s="74" t="n">
        <v>3765.01</v>
      </c>
      <c r="I61" s="74" t="n">
        <v>10.48</v>
      </c>
      <c r="J61" s="56" t="n">
        <f aca="false">H61/3600</f>
        <v>1.04583611111111</v>
      </c>
      <c r="L61" s="73" t="n">
        <v>13181.0256</v>
      </c>
      <c r="M61" s="74" t="n">
        <v>49.1117</v>
      </c>
      <c r="N61" s="74" t="n">
        <v>48.9204</v>
      </c>
      <c r="O61" s="74" t="n">
        <v>49.8285</v>
      </c>
      <c r="P61" s="74" t="n">
        <v>3394.82</v>
      </c>
      <c r="Q61" s="74" t="n">
        <v>9.74</v>
      </c>
      <c r="R61" s="56" t="n">
        <f aca="false">P61/3600</f>
        <v>0.943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7471.5856</v>
      </c>
      <c r="E62" s="76" t="n">
        <v>45.1609</v>
      </c>
      <c r="F62" s="76" t="n">
        <v>47.1379</v>
      </c>
      <c r="G62" s="76" t="n">
        <v>48.4552</v>
      </c>
      <c r="H62" s="76" t="n">
        <v>3288.9</v>
      </c>
      <c r="I62" s="76" t="n">
        <v>8.77</v>
      </c>
      <c r="J62" s="62" t="n">
        <f aca="false">H62/3600</f>
        <v>0.913583333333333</v>
      </c>
      <c r="L62" s="75" t="n">
        <v>7561.952</v>
      </c>
      <c r="M62" s="76" t="n">
        <v>44.8134</v>
      </c>
      <c r="N62" s="76" t="n">
        <v>46.8759</v>
      </c>
      <c r="O62" s="76" t="n">
        <v>48.1894</v>
      </c>
      <c r="P62" s="76" t="n">
        <v>2953.41</v>
      </c>
      <c r="Q62" s="76" t="n">
        <v>8.02</v>
      </c>
      <c r="R62" s="62" t="n">
        <f aca="false">P62/3600</f>
        <v>0.820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2876.4216</v>
      </c>
      <c r="E63" s="72" t="n">
        <v>58.0023</v>
      </c>
      <c r="F63" s="72" t="n">
        <v>57.0888</v>
      </c>
      <c r="G63" s="72" t="n">
        <v>55.9881</v>
      </c>
      <c r="H63" s="72" t="n">
        <v>3856.78</v>
      </c>
      <c r="I63" s="72" t="n">
        <v>11.56</v>
      </c>
      <c r="J63" s="51" t="n">
        <f aca="false">H63/3600</f>
        <v>1.07132777777778</v>
      </c>
      <c r="L63" s="71" t="n">
        <v>23606.6296</v>
      </c>
      <c r="M63" s="72" t="n">
        <v>58.0173</v>
      </c>
      <c r="N63" s="72" t="n">
        <v>56.9278</v>
      </c>
      <c r="O63" s="72" t="n">
        <v>55.5819</v>
      </c>
      <c r="P63" s="72" t="n">
        <v>3399.4</v>
      </c>
      <c r="Q63" s="72" t="n">
        <v>10.88</v>
      </c>
      <c r="R63" s="51" t="n">
        <f aca="false">P63/3600</f>
        <v>0.944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17197.2992</v>
      </c>
      <c r="E64" s="74" t="n">
        <v>53.9901</v>
      </c>
      <c r="F64" s="74" t="n">
        <v>52.6548</v>
      </c>
      <c r="G64" s="74" t="n">
        <v>52.5057</v>
      </c>
      <c r="H64" s="74" t="n">
        <v>3579.52</v>
      </c>
      <c r="I64" s="74" t="n">
        <v>10.24</v>
      </c>
      <c r="J64" s="56" t="n">
        <f aca="false">H64/3600</f>
        <v>0.994311111111111</v>
      </c>
      <c r="L64" s="73" t="n">
        <v>17721.7712</v>
      </c>
      <c r="M64" s="74" t="n">
        <v>53.8816</v>
      </c>
      <c r="N64" s="74" t="n">
        <v>52.1643</v>
      </c>
      <c r="O64" s="74" t="n">
        <v>52.1964</v>
      </c>
      <c r="P64" s="74" t="n">
        <v>3230.33</v>
      </c>
      <c r="Q64" s="74" t="n">
        <v>9.66</v>
      </c>
      <c r="R64" s="56" t="n">
        <f aca="false">P64/3600</f>
        <v>0.897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1539.0456</v>
      </c>
      <c r="E65" s="74" t="n">
        <v>49.3472</v>
      </c>
      <c r="F65" s="74" t="n">
        <v>48.6632</v>
      </c>
      <c r="G65" s="74" t="n">
        <v>49.9614</v>
      </c>
      <c r="H65" s="74" t="n">
        <v>3255.27</v>
      </c>
      <c r="I65" s="74" t="n">
        <v>9.08</v>
      </c>
      <c r="J65" s="56" t="n">
        <f aca="false">H65/3600</f>
        <v>0.904241666666667</v>
      </c>
      <c r="L65" s="73" t="n">
        <v>11697.4464</v>
      </c>
      <c r="M65" s="74" t="n">
        <v>48.8649</v>
      </c>
      <c r="N65" s="74" t="n">
        <v>48.3343</v>
      </c>
      <c r="O65" s="74" t="n">
        <v>49.7082</v>
      </c>
      <c r="P65" s="74" t="n">
        <v>2925.06</v>
      </c>
      <c r="Q65" s="74" t="n">
        <v>8.29</v>
      </c>
      <c r="R65" s="56" t="n">
        <f aca="false">P65/3600</f>
        <v>0.812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6449.6544</v>
      </c>
      <c r="E66" s="76" t="n">
        <v>44.8125</v>
      </c>
      <c r="F66" s="76" t="n">
        <v>46.0857</v>
      </c>
      <c r="G66" s="76" t="n">
        <v>47.7195</v>
      </c>
      <c r="H66" s="76" t="n">
        <v>2734.91</v>
      </c>
      <c r="I66" s="76" t="n">
        <v>7.23</v>
      </c>
      <c r="J66" s="62" t="n">
        <f aca="false">H66/3600</f>
        <v>0.759697222222222</v>
      </c>
      <c r="L66" s="75" t="n">
        <v>6427.5888</v>
      </c>
      <c r="M66" s="76" t="n">
        <v>44.4185</v>
      </c>
      <c r="N66" s="76" t="n">
        <v>45.8493</v>
      </c>
      <c r="O66" s="76" t="n">
        <v>47.4703</v>
      </c>
      <c r="P66" s="76" t="n">
        <v>2437.98</v>
      </c>
      <c r="Q66" s="76" t="n">
        <v>6.52</v>
      </c>
      <c r="R66" s="62" t="n">
        <f aca="false">P66/3600</f>
        <v>0.677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1887.1256</v>
      </c>
      <c r="E67" s="72" t="n">
        <v>57.2945</v>
      </c>
      <c r="F67" s="72" t="n">
        <v>57.014</v>
      </c>
      <c r="G67" s="72" t="n">
        <v>56.6568</v>
      </c>
      <c r="H67" s="72" t="n">
        <v>2408.43</v>
      </c>
      <c r="I67" s="72" t="n">
        <v>6.74</v>
      </c>
      <c r="J67" s="51" t="n">
        <f aca="false">H67/3600</f>
        <v>0.669008333333333</v>
      </c>
      <c r="L67" s="71" t="n">
        <v>11963.4056</v>
      </c>
      <c r="M67" s="72" t="n">
        <v>57.141</v>
      </c>
      <c r="N67" s="72" t="n">
        <v>56.8967</v>
      </c>
      <c r="O67" s="72" t="n">
        <v>56.443</v>
      </c>
      <c r="P67" s="72" t="n">
        <v>2142.65</v>
      </c>
      <c r="Q67" s="72" t="n">
        <v>6.11</v>
      </c>
      <c r="R67" s="51" t="n">
        <f aca="false">P67/3600</f>
        <v>0.5951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8600.1952</v>
      </c>
      <c r="E68" s="74" t="n">
        <v>53.4713</v>
      </c>
      <c r="F68" s="74" t="n">
        <v>53.247</v>
      </c>
      <c r="G68" s="74" t="n">
        <v>53.1986</v>
      </c>
      <c r="H68" s="74" t="n">
        <v>2228.67</v>
      </c>
      <c r="I68" s="74" t="n">
        <v>5.97</v>
      </c>
      <c r="J68" s="56" t="n">
        <f aca="false">H68/3600</f>
        <v>0.619075</v>
      </c>
      <c r="L68" s="73" t="n">
        <v>8613.3528</v>
      </c>
      <c r="M68" s="74" t="n">
        <v>53.2314</v>
      </c>
      <c r="N68" s="74" t="n">
        <v>52.9888</v>
      </c>
      <c r="O68" s="74" t="n">
        <v>52.9486</v>
      </c>
      <c r="P68" s="74" t="n">
        <v>2015.44</v>
      </c>
      <c r="Q68" s="74" t="n">
        <v>5.53</v>
      </c>
      <c r="R68" s="56" t="n">
        <f aca="false">P68/3600</f>
        <v>0.5598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5769.6056</v>
      </c>
      <c r="E69" s="74" t="n">
        <v>49.7394</v>
      </c>
      <c r="F69" s="74" t="n">
        <v>49.7859</v>
      </c>
      <c r="G69" s="74" t="n">
        <v>50.2348</v>
      </c>
      <c r="H69" s="74" t="n">
        <v>2043.87</v>
      </c>
      <c r="I69" s="74" t="n">
        <v>5.5</v>
      </c>
      <c r="J69" s="56" t="n">
        <f aca="false">H69/3600</f>
        <v>0.567741666666667</v>
      </c>
      <c r="L69" s="73" t="n">
        <v>5757.2248</v>
      </c>
      <c r="M69" s="74" t="n">
        <v>49.4798</v>
      </c>
      <c r="N69" s="74" t="n">
        <v>49.5368</v>
      </c>
      <c r="O69" s="74" t="n">
        <v>50.0144</v>
      </c>
      <c r="P69" s="74" t="n">
        <v>1854.2</v>
      </c>
      <c r="Q69" s="74" t="n">
        <v>4.93</v>
      </c>
      <c r="R69" s="56" t="n">
        <f aca="false">P69/3600</f>
        <v>0.515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3663.4584</v>
      </c>
      <c r="E70" s="76" t="n">
        <v>46.344</v>
      </c>
      <c r="F70" s="76" t="n">
        <v>46.9429</v>
      </c>
      <c r="G70" s="76" t="n">
        <v>47.7342</v>
      </c>
      <c r="H70" s="76" t="n">
        <v>1837.63</v>
      </c>
      <c r="I70" s="76" t="n">
        <v>4.68</v>
      </c>
      <c r="J70" s="62" t="n">
        <f aca="false">H70/3600</f>
        <v>0.510452777777778</v>
      </c>
      <c r="L70" s="75" t="n">
        <v>3648.5896</v>
      </c>
      <c r="M70" s="76" t="n">
        <v>46.0942</v>
      </c>
      <c r="N70" s="76" t="n">
        <v>46.7357</v>
      </c>
      <c r="O70" s="76" t="n">
        <v>47.5468</v>
      </c>
      <c r="P70" s="76" t="n">
        <v>1692.18</v>
      </c>
      <c r="Q70" s="76" t="n">
        <v>4.37</v>
      </c>
      <c r="R70" s="62" t="n">
        <f aca="false">P70/3600</f>
        <v>0.470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69141.244</v>
      </c>
      <c r="E83" s="72" t="n">
        <v>57.7266</v>
      </c>
      <c r="F83" s="72" t="n">
        <v>56.9712</v>
      </c>
      <c r="G83" s="72" t="n">
        <v>56.119</v>
      </c>
      <c r="H83" s="72" t="n">
        <v>16068.49</v>
      </c>
      <c r="I83" s="72" t="n">
        <v>39.25</v>
      </c>
      <c r="J83" s="51" t="n">
        <f aca="false">H83/3600</f>
        <v>4.46346944444445</v>
      </c>
      <c r="L83" s="71" t="n">
        <v>71729.8592</v>
      </c>
      <c r="M83" s="72" t="n">
        <v>57.6785</v>
      </c>
      <c r="N83" s="72" t="n">
        <v>56.6524</v>
      </c>
      <c r="O83" s="72" t="n">
        <v>55.6713</v>
      </c>
      <c r="P83" s="72" t="n">
        <v>14442.63</v>
      </c>
      <c r="Q83" s="72" t="n">
        <v>38.28</v>
      </c>
      <c r="R83" s="51" t="n">
        <f aca="false">P83/3600</f>
        <v>4.011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6741.5544</v>
      </c>
      <c r="E84" s="74" t="n">
        <v>53.483</v>
      </c>
      <c r="F84" s="74" t="n">
        <v>52.6732</v>
      </c>
      <c r="G84" s="74" t="n">
        <v>53.1515</v>
      </c>
      <c r="H84" s="74" t="n">
        <v>14471.33</v>
      </c>
      <c r="I84" s="74" t="n">
        <v>34.28</v>
      </c>
      <c r="J84" s="56" t="n">
        <f aca="false">H84/3600</f>
        <v>4.01981388888889</v>
      </c>
      <c r="L84" s="73" t="n">
        <v>47597.2344</v>
      </c>
      <c r="M84" s="74" t="n">
        <v>52.9687</v>
      </c>
      <c r="N84" s="74" t="n">
        <v>52.241</v>
      </c>
      <c r="O84" s="74" t="n">
        <v>52.8816</v>
      </c>
      <c r="P84" s="74" t="n">
        <v>12954.37</v>
      </c>
      <c r="Q84" s="74" t="n">
        <v>32.44</v>
      </c>
      <c r="R84" s="56" t="n">
        <f aca="false">P84/3600</f>
        <v>3.5984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054.088</v>
      </c>
      <c r="E85" s="74" t="n">
        <v>48.9948</v>
      </c>
      <c r="F85" s="74" t="n">
        <v>49.4544</v>
      </c>
      <c r="G85" s="74" t="n">
        <v>50.9211</v>
      </c>
      <c r="H85" s="74" t="n">
        <v>12140.43</v>
      </c>
      <c r="I85" s="74" t="n">
        <v>27.43</v>
      </c>
      <c r="J85" s="56" t="n">
        <f aca="false">H85/3600</f>
        <v>3.37234166666667</v>
      </c>
      <c r="L85" s="73" t="n">
        <v>25421.3216</v>
      </c>
      <c r="M85" s="74" t="n">
        <v>48.6826</v>
      </c>
      <c r="N85" s="74" t="n">
        <v>49.1913</v>
      </c>
      <c r="O85" s="74" t="n">
        <v>50.7068</v>
      </c>
      <c r="P85" s="74" t="n">
        <v>10992.56</v>
      </c>
      <c r="Q85" s="74" t="n">
        <v>25.49</v>
      </c>
      <c r="R85" s="56" t="n">
        <f aca="false">P85/3600</f>
        <v>3.0534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745.396</v>
      </c>
      <c r="E86" s="76" t="n">
        <v>46.0591</v>
      </c>
      <c r="F86" s="76" t="n">
        <v>47.3827</v>
      </c>
      <c r="G86" s="76" t="n">
        <v>48.8015</v>
      </c>
      <c r="H86" s="76" t="n">
        <v>10301.69</v>
      </c>
      <c r="I86" s="76" t="n">
        <v>22.37</v>
      </c>
      <c r="J86" s="62" t="n">
        <f aca="false">H86/3600</f>
        <v>2.86158055555556</v>
      </c>
      <c r="L86" s="75" t="n">
        <v>12545.6152</v>
      </c>
      <c r="M86" s="76" t="n">
        <v>45.8123</v>
      </c>
      <c r="N86" s="76" t="n">
        <v>47.2203</v>
      </c>
      <c r="O86" s="76" t="n">
        <v>48.6268</v>
      </c>
      <c r="P86" s="76" t="n">
        <v>9442.76</v>
      </c>
      <c r="Q86" s="76" t="n">
        <v>20.63</v>
      </c>
      <c r="R86" s="62" t="n">
        <f aca="false">P86/3600</f>
        <v>2.6229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41306.819</v>
      </c>
      <c r="E87" s="72" t="n">
        <v>57.5178</v>
      </c>
      <c r="F87" s="72" t="n">
        <v>57.8693</v>
      </c>
      <c r="G87" s="72" t="n">
        <v>57.8516</v>
      </c>
      <c r="H87" s="72" t="n">
        <v>26411.97</v>
      </c>
      <c r="I87" s="72" t="n">
        <v>53.82</v>
      </c>
      <c r="J87" s="51" t="n">
        <f aca="false">H87/3600</f>
        <v>7.33665833333333</v>
      </c>
      <c r="L87" s="71" t="n">
        <v>41402.8003</v>
      </c>
      <c r="M87" s="72" t="n">
        <v>57.448</v>
      </c>
      <c r="N87" s="72" t="n">
        <v>57.7479</v>
      </c>
      <c r="O87" s="72" t="n">
        <v>57.7306</v>
      </c>
      <c r="P87" s="72" t="n">
        <v>23886.11</v>
      </c>
      <c r="Q87" s="72" t="n">
        <v>49.28</v>
      </c>
      <c r="R87" s="51" t="n">
        <f aca="false">P87/3600</f>
        <v>6.635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252.6568</v>
      </c>
      <c r="E88" s="74" t="n">
        <v>54.997</v>
      </c>
      <c r="F88" s="74" t="n">
        <v>55.5601</v>
      </c>
      <c r="G88" s="74" t="n">
        <v>55.6969</v>
      </c>
      <c r="H88" s="74" t="n">
        <v>23885.27</v>
      </c>
      <c r="I88" s="74" t="n">
        <v>47.38</v>
      </c>
      <c r="J88" s="56" t="n">
        <f aca="false">H88/3600</f>
        <v>6.63479722222222</v>
      </c>
      <c r="L88" s="73" t="n">
        <v>29296.9704</v>
      </c>
      <c r="M88" s="74" t="n">
        <v>54.9146</v>
      </c>
      <c r="N88" s="74" t="n">
        <v>55.4268</v>
      </c>
      <c r="O88" s="74" t="n">
        <v>55.5698</v>
      </c>
      <c r="P88" s="74" t="n">
        <v>21794.88</v>
      </c>
      <c r="Q88" s="74" t="n">
        <v>43.2</v>
      </c>
      <c r="R88" s="56" t="n">
        <f aca="false">P88/3600</f>
        <v>6.054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0691.9418</v>
      </c>
      <c r="E89" s="74" t="n">
        <v>52.313</v>
      </c>
      <c r="F89" s="74" t="n">
        <v>53.2769</v>
      </c>
      <c r="G89" s="74" t="n">
        <v>53.5113</v>
      </c>
      <c r="H89" s="74" t="n">
        <v>21953.5</v>
      </c>
      <c r="I89" s="74" t="n">
        <v>45.13</v>
      </c>
      <c r="J89" s="56" t="n">
        <f aca="false">H89/3600</f>
        <v>6.09819444444444</v>
      </c>
      <c r="L89" s="73" t="n">
        <v>20771.34</v>
      </c>
      <c r="M89" s="74" t="n">
        <v>52.2128</v>
      </c>
      <c r="N89" s="74" t="n">
        <v>53.1363</v>
      </c>
      <c r="O89" s="74" t="n">
        <v>53.3801</v>
      </c>
      <c r="P89" s="74" t="n">
        <v>20195.65</v>
      </c>
      <c r="Q89" s="74" t="n">
        <v>40.52</v>
      </c>
      <c r="R89" s="56" t="n">
        <f aca="false">P89/3600</f>
        <v>5.609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335.4059</v>
      </c>
      <c r="E90" s="76" t="n">
        <v>49.4323</v>
      </c>
      <c r="F90" s="76" t="n">
        <v>51.001</v>
      </c>
      <c r="G90" s="76" t="n">
        <v>51.2649</v>
      </c>
      <c r="H90" s="76" t="n">
        <v>20332.08</v>
      </c>
      <c r="I90" s="76" t="n">
        <v>39.76</v>
      </c>
      <c r="J90" s="62" t="n">
        <f aca="false">H90/3600</f>
        <v>5.6478</v>
      </c>
      <c r="L90" s="75" t="n">
        <v>14420.2128</v>
      </c>
      <c r="M90" s="76" t="n">
        <v>49.3137</v>
      </c>
      <c r="N90" s="76" t="n">
        <v>50.8572</v>
      </c>
      <c r="O90" s="76" t="n">
        <v>51.123</v>
      </c>
      <c r="P90" s="76" t="n">
        <v>18817.13</v>
      </c>
      <c r="Q90" s="76" t="n">
        <v>37.53</v>
      </c>
      <c r="R90" s="62" t="n">
        <f aca="false">P90/3600</f>
        <v>5.226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5351.6632</v>
      </c>
      <c r="E91" s="72" t="n">
        <v>61.908</v>
      </c>
      <c r="F91" s="72" t="n">
        <v>62.0859</v>
      </c>
      <c r="G91" s="72" t="n">
        <v>61.9987</v>
      </c>
      <c r="H91" s="72" t="n">
        <v>7100.62</v>
      </c>
      <c r="I91" s="72" t="n">
        <v>11.38</v>
      </c>
      <c r="J91" s="51" t="n">
        <f aca="false">H91/3600</f>
        <v>1.97239444444444</v>
      </c>
      <c r="L91" s="71" t="n">
        <v>5429.6024</v>
      </c>
      <c r="M91" s="72" t="n">
        <v>61.7332</v>
      </c>
      <c r="N91" s="72" t="n">
        <v>61.9412</v>
      </c>
      <c r="O91" s="72" t="n">
        <v>61.8749</v>
      </c>
      <c r="P91" s="72" t="n">
        <v>6691.21</v>
      </c>
      <c r="Q91" s="72" t="n">
        <v>10.74</v>
      </c>
      <c r="R91" s="51" t="n">
        <f aca="false">P91/3600</f>
        <v>1.858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881.5504</v>
      </c>
      <c r="E92" s="74" t="n">
        <v>59.2149</v>
      </c>
      <c r="F92" s="74" t="n">
        <v>59.0517</v>
      </c>
      <c r="G92" s="74" t="n">
        <v>59.0058</v>
      </c>
      <c r="H92" s="74" t="n">
        <v>6723.75</v>
      </c>
      <c r="I92" s="74" t="n">
        <v>10.95</v>
      </c>
      <c r="J92" s="56" t="n">
        <f aca="false">H92/3600</f>
        <v>1.86770833333333</v>
      </c>
      <c r="L92" s="73" t="n">
        <v>3934.8848</v>
      </c>
      <c r="M92" s="74" t="n">
        <v>59.0626</v>
      </c>
      <c r="N92" s="74" t="n">
        <v>58.9475</v>
      </c>
      <c r="O92" s="74" t="n">
        <v>58.9003</v>
      </c>
      <c r="P92" s="74" t="n">
        <v>6425.83</v>
      </c>
      <c r="Q92" s="74" t="n">
        <v>10.36</v>
      </c>
      <c r="R92" s="56" t="n">
        <f aca="false">P92/3600</f>
        <v>1.7849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951.0928</v>
      </c>
      <c r="E93" s="74" t="n">
        <v>56.8105</v>
      </c>
      <c r="F93" s="74" t="n">
        <v>56.3178</v>
      </c>
      <c r="G93" s="74" t="n">
        <v>56.3518</v>
      </c>
      <c r="H93" s="74" t="n">
        <v>6491.07</v>
      </c>
      <c r="I93" s="74" t="n">
        <v>10.65</v>
      </c>
      <c r="J93" s="56" t="n">
        <f aca="false">H93/3600</f>
        <v>1.803075</v>
      </c>
      <c r="L93" s="73" t="n">
        <v>3023.3288</v>
      </c>
      <c r="M93" s="74" t="n">
        <v>56.7366</v>
      </c>
      <c r="N93" s="74" t="n">
        <v>56.2536</v>
      </c>
      <c r="O93" s="74" t="n">
        <v>56.2698</v>
      </c>
      <c r="P93" s="74" t="n">
        <v>6132.34</v>
      </c>
      <c r="Q93" s="74" t="n">
        <v>10.25</v>
      </c>
      <c r="R93" s="56" t="n">
        <f aca="false">P93/3600</f>
        <v>1.7034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68.1104</v>
      </c>
      <c r="E94" s="76" t="n">
        <v>54.5297</v>
      </c>
      <c r="F94" s="76" t="n">
        <v>53.5397</v>
      </c>
      <c r="G94" s="76" t="n">
        <v>53.6237</v>
      </c>
      <c r="H94" s="76" t="n">
        <v>6293.05</v>
      </c>
      <c r="I94" s="76" t="n">
        <v>10.42</v>
      </c>
      <c r="J94" s="62" t="n">
        <f aca="false">H94/3600</f>
        <v>1.74806944444444</v>
      </c>
      <c r="L94" s="75" t="n">
        <v>2433.3792</v>
      </c>
      <c r="M94" s="76" t="n">
        <v>54.4677</v>
      </c>
      <c r="N94" s="76" t="n">
        <v>53.4728</v>
      </c>
      <c r="O94" s="76" t="n">
        <v>53.535</v>
      </c>
      <c r="P94" s="76" t="n">
        <v>6001.07</v>
      </c>
      <c r="Q94" s="76" t="n">
        <v>9.86</v>
      </c>
      <c r="R94" s="62" t="n">
        <f aca="false">P94/3600</f>
        <v>1.6669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4275.1952</v>
      </c>
      <c r="E95" s="72" t="n">
        <v>65.4519</v>
      </c>
      <c r="F95" s="72" t="n">
        <v>67.8416</v>
      </c>
      <c r="G95" s="72" t="n">
        <v>68.1839</v>
      </c>
      <c r="H95" s="72" t="n">
        <v>12244.8</v>
      </c>
      <c r="I95" s="72" t="n">
        <v>23.01</v>
      </c>
      <c r="J95" s="51" t="n">
        <f aca="false">H95/3600</f>
        <v>3.40133333333333</v>
      </c>
      <c r="L95" s="71" t="n">
        <v>4295.8781</v>
      </c>
      <c r="M95" s="72" t="n">
        <v>65.3441</v>
      </c>
      <c r="N95" s="72" t="n">
        <v>67.7921</v>
      </c>
      <c r="O95" s="72" t="n">
        <v>68.1326</v>
      </c>
      <c r="P95" s="72" t="n">
        <v>11435.15</v>
      </c>
      <c r="Q95" s="72" t="n">
        <v>21.05</v>
      </c>
      <c r="R95" s="51" t="n">
        <f aca="false">P95/3600</f>
        <v>3.176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170.1021</v>
      </c>
      <c r="E96" s="74" t="n">
        <v>62.4976</v>
      </c>
      <c r="F96" s="74" t="n">
        <v>64.9673</v>
      </c>
      <c r="G96" s="74" t="n">
        <v>65.3996</v>
      </c>
      <c r="H96" s="74" t="n">
        <v>11504.98</v>
      </c>
      <c r="I96" s="74" t="n">
        <v>21.72</v>
      </c>
      <c r="J96" s="56" t="n">
        <f aca="false">H96/3600</f>
        <v>3.19582777777778</v>
      </c>
      <c r="L96" s="73" t="n">
        <v>3194.9018</v>
      </c>
      <c r="M96" s="74" t="n">
        <v>62.394</v>
      </c>
      <c r="N96" s="74" t="n">
        <v>64.8695</v>
      </c>
      <c r="O96" s="74" t="n">
        <v>65.2742</v>
      </c>
      <c r="P96" s="74" t="n">
        <v>10866.08</v>
      </c>
      <c r="Q96" s="74" t="n">
        <v>20.43</v>
      </c>
      <c r="R96" s="56" t="n">
        <f aca="false">P96/3600</f>
        <v>3.018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8.7955</v>
      </c>
      <c r="E97" s="74" t="n">
        <v>59.7684</v>
      </c>
      <c r="F97" s="74" t="n">
        <v>62.1539</v>
      </c>
      <c r="G97" s="74" t="n">
        <v>62.6348</v>
      </c>
      <c r="H97" s="74" t="n">
        <v>11180.38</v>
      </c>
      <c r="I97" s="74" t="n">
        <v>21.62</v>
      </c>
      <c r="J97" s="56" t="n">
        <f aca="false">H97/3600</f>
        <v>3.10566111111111</v>
      </c>
      <c r="L97" s="73" t="n">
        <v>2409.8755</v>
      </c>
      <c r="M97" s="74" t="n">
        <v>59.7055</v>
      </c>
      <c r="N97" s="74" t="n">
        <v>62.0047</v>
      </c>
      <c r="O97" s="74" t="n">
        <v>62.4957</v>
      </c>
      <c r="P97" s="74" t="n">
        <v>10607.49</v>
      </c>
      <c r="Q97" s="74" t="n">
        <v>20.16</v>
      </c>
      <c r="R97" s="56" t="n">
        <f aca="false">P97/3600</f>
        <v>2.946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68.7667</v>
      </c>
      <c r="E98" s="76" t="n">
        <v>56.9223</v>
      </c>
      <c r="F98" s="76" t="n">
        <v>59.5155</v>
      </c>
      <c r="G98" s="76" t="n">
        <v>60.1732</v>
      </c>
      <c r="H98" s="76" t="n">
        <v>11002.77</v>
      </c>
      <c r="I98" s="76" t="n">
        <v>21.63</v>
      </c>
      <c r="J98" s="62" t="n">
        <f aca="false">H98/3600</f>
        <v>3.056325</v>
      </c>
      <c r="L98" s="75" t="n">
        <v>1792.0026</v>
      </c>
      <c r="M98" s="76" t="n">
        <v>56.8435</v>
      </c>
      <c r="N98" s="76" t="n">
        <v>59.3543</v>
      </c>
      <c r="O98" s="76" t="n">
        <v>60.0089</v>
      </c>
      <c r="P98" s="76" t="n">
        <v>10452.73</v>
      </c>
      <c r="Q98" s="76" t="n">
        <v>20.47</v>
      </c>
      <c r="R98" s="62" t="n">
        <f aca="false">P98/3600</f>
        <v>2.9035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5.3100566691786</v>
      </c>
      <c r="J106" s="80" t="n">
        <f aca="false">GEOMEAN(J3:J98)</f>
        <v>0</v>
      </c>
      <c r="Q106" s="80" t="n">
        <f aca="false">GEOMEAN(Q3:Q98)</f>
        <v>42.21231696034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163240268146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355833333333</v>
      </c>
      <c r="J108" s="80" t="n">
        <f aca="false">SUM(J3:J98)</f>
        <v>821.646580555556</v>
      </c>
      <c r="Q108" s="80" t="n">
        <f aca="false">SUM(Q3:Q98)/3600</f>
        <v>1.81743333333333</v>
      </c>
      <c r="R108" s="80" t="n">
        <f aca="false">SUM(R3:R98)</f>
        <v>743.219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149.141913786678</v>
      </c>
      <c r="J113" s="80" t="n">
        <f aca="false">GEOMEAN(J3:J38)</f>
        <v>17.1261471159514</v>
      </c>
      <c r="Q113" s="80" t="n">
        <f aca="false">GEOMEAN(Q3:Q38)</f>
        <v>139.070516520612</v>
      </c>
      <c r="R113" s="80" t="n">
        <f aca="false">GEOMEAN(R3:R38)</f>
        <v>15.47781172752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32471047136547</v>
      </c>
      <c r="R114" s="81" t="n">
        <f aca="false">R113/J113</f>
        <v>0.903753285705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11259.1904</v>
      </c>
      <c r="E19" s="72" t="n">
        <v>58.6972</v>
      </c>
      <c r="F19" s="72" t="n">
        <v>58.4228</v>
      </c>
      <c r="G19" s="72" t="n">
        <v>58.0942</v>
      </c>
      <c r="H19" s="72" t="n">
        <v>52335.66</v>
      </c>
      <c r="I19" s="72" t="n">
        <v>103.37</v>
      </c>
      <c r="J19" s="51" t="n">
        <f aca="false">H19/3600</f>
        <v>14.5376833333333</v>
      </c>
      <c r="L19" s="71" t="n">
        <v>219266.4776</v>
      </c>
      <c r="M19" s="72" t="n">
        <v>58.6759</v>
      </c>
      <c r="N19" s="72" t="n">
        <v>58.2342</v>
      </c>
      <c r="O19" s="72" t="n">
        <v>57.6837</v>
      </c>
      <c r="P19" s="72" t="n">
        <v>47838.12</v>
      </c>
      <c r="Q19" s="72" t="n">
        <v>103.42</v>
      </c>
      <c r="R19" s="51" t="n">
        <f aca="false">P19/3600</f>
        <v>13.2883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56330.8992</v>
      </c>
      <c r="E20" s="74" t="n">
        <v>55.0209</v>
      </c>
      <c r="F20" s="74" t="n">
        <v>54.4558</v>
      </c>
      <c r="G20" s="74" t="n">
        <v>54.3754</v>
      </c>
      <c r="H20" s="74" t="n">
        <v>48696.54</v>
      </c>
      <c r="I20" s="74" t="n">
        <v>94.22</v>
      </c>
      <c r="J20" s="56" t="n">
        <f aca="false">H20/3600</f>
        <v>13.5268166666667</v>
      </c>
      <c r="L20" s="73" t="n">
        <v>164424.0016</v>
      </c>
      <c r="M20" s="74" t="n">
        <v>54.8594</v>
      </c>
      <c r="N20" s="74" t="n">
        <v>54.0958</v>
      </c>
      <c r="O20" s="74" t="n">
        <v>53.9108</v>
      </c>
      <c r="P20" s="74" t="n">
        <v>44980.94</v>
      </c>
      <c r="Q20" s="74" t="n">
        <v>93.94</v>
      </c>
      <c r="R20" s="56" t="n">
        <f aca="false">P20/3600</f>
        <v>12.4947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01653.1624</v>
      </c>
      <c r="E21" s="74" t="n">
        <v>50.8603</v>
      </c>
      <c r="F21" s="74" t="n">
        <v>50.8257</v>
      </c>
      <c r="G21" s="74" t="n">
        <v>51.3527</v>
      </c>
      <c r="H21" s="74" t="n">
        <v>45076.73</v>
      </c>
      <c r="I21" s="74" t="n">
        <v>85.97</v>
      </c>
      <c r="J21" s="56" t="n">
        <f aca="false">H21/3600</f>
        <v>12.5213138888889</v>
      </c>
      <c r="L21" s="73" t="n">
        <v>106738.3672</v>
      </c>
      <c r="M21" s="74" t="n">
        <v>50.432</v>
      </c>
      <c r="N21" s="74" t="n">
        <v>50.38</v>
      </c>
      <c r="O21" s="74" t="n">
        <v>51.0064</v>
      </c>
      <c r="P21" s="74" t="n">
        <v>41886.97</v>
      </c>
      <c r="Q21" s="74" t="n">
        <v>83.73</v>
      </c>
      <c r="R21" s="56" t="n">
        <f aca="false">P21/3600</f>
        <v>11.6352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47566.6456</v>
      </c>
      <c r="E22" s="76" t="n">
        <v>46.4113</v>
      </c>
      <c r="F22" s="76" t="n">
        <v>47.5036</v>
      </c>
      <c r="G22" s="76" t="n">
        <v>49.0716</v>
      </c>
      <c r="H22" s="76" t="n">
        <v>38510.42</v>
      </c>
      <c r="I22" s="76" t="n">
        <v>70.21</v>
      </c>
      <c r="J22" s="62" t="n">
        <f aca="false">H22/3600</f>
        <v>10.6973388888889</v>
      </c>
      <c r="L22" s="75" t="n">
        <v>45181.4656</v>
      </c>
      <c r="M22" s="76" t="n">
        <v>45.7683</v>
      </c>
      <c r="N22" s="76" t="n">
        <v>47.0539</v>
      </c>
      <c r="O22" s="76" t="n">
        <v>48.7902</v>
      </c>
      <c r="P22" s="76" t="n">
        <v>35154.48</v>
      </c>
      <c r="Q22" s="76" t="n">
        <v>65.04</v>
      </c>
      <c r="R22" s="62" t="n">
        <f aca="false">P22/3600</f>
        <v>9.7651333333333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222252.156</v>
      </c>
      <c r="E23" s="72" t="n">
        <v>58.8595</v>
      </c>
      <c r="F23" s="72" t="n">
        <v>58.5456</v>
      </c>
      <c r="G23" s="72" t="n">
        <v>58.163</v>
      </c>
      <c r="H23" s="72" t="n">
        <v>49374.08</v>
      </c>
      <c r="I23" s="72" t="n">
        <v>111.46</v>
      </c>
      <c r="J23" s="51" t="n">
        <f aca="false">H23/3600</f>
        <v>13.7150222222222</v>
      </c>
      <c r="L23" s="71" t="n">
        <v>230115.7216</v>
      </c>
      <c r="M23" s="72" t="n">
        <v>58.7953</v>
      </c>
      <c r="N23" s="72" t="n">
        <v>58.3985</v>
      </c>
      <c r="O23" s="72" t="n">
        <v>57.7225</v>
      </c>
      <c r="P23" s="72" t="n">
        <v>44430.3</v>
      </c>
      <c r="Q23" s="72" t="n">
        <v>108.26</v>
      </c>
      <c r="R23" s="51" t="n">
        <f aca="false">P23/3600</f>
        <v>12.34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167567.344</v>
      </c>
      <c r="E24" s="74" t="n">
        <v>55.1338</v>
      </c>
      <c r="F24" s="74" t="n">
        <v>54.4793</v>
      </c>
      <c r="G24" s="74" t="n">
        <v>54.1943</v>
      </c>
      <c r="H24" s="74" t="n">
        <v>45927.03</v>
      </c>
      <c r="I24" s="74" t="n">
        <v>100.97</v>
      </c>
      <c r="J24" s="56" t="n">
        <f aca="false">H24/3600</f>
        <v>12.7575083333333</v>
      </c>
      <c r="L24" s="73" t="n">
        <v>175574.8504</v>
      </c>
      <c r="M24" s="74" t="n">
        <v>55.0148</v>
      </c>
      <c r="N24" s="74" t="n">
        <v>54.1627</v>
      </c>
      <c r="O24" s="74" t="n">
        <v>53.6742</v>
      </c>
      <c r="P24" s="74" t="n">
        <v>41816.21</v>
      </c>
      <c r="Q24" s="74" t="n">
        <v>99.75</v>
      </c>
      <c r="R24" s="56" t="n">
        <f aca="false">P24/3600</f>
        <v>11.6156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12743.8304</v>
      </c>
      <c r="E25" s="74" t="n">
        <v>50.987</v>
      </c>
      <c r="F25" s="74" t="n">
        <v>50.5578</v>
      </c>
      <c r="G25" s="74" t="n">
        <v>50.6618</v>
      </c>
      <c r="H25" s="74" t="n">
        <v>42624.03</v>
      </c>
      <c r="I25" s="74" t="n">
        <v>93.81</v>
      </c>
      <c r="J25" s="56" t="n">
        <f aca="false">H25/3600</f>
        <v>11.8400083333333</v>
      </c>
      <c r="L25" s="73" t="n">
        <v>118933.2728</v>
      </c>
      <c r="M25" s="74" t="n">
        <v>50.6505</v>
      </c>
      <c r="N25" s="74" t="n">
        <v>50.0988</v>
      </c>
      <c r="O25" s="74" t="n">
        <v>50.2279</v>
      </c>
      <c r="P25" s="74" t="n">
        <v>39255.2</v>
      </c>
      <c r="Q25" s="74" t="n">
        <v>89.52</v>
      </c>
      <c r="R25" s="56" t="n">
        <f aca="false">P25/3600</f>
        <v>10.904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218.3152</v>
      </c>
      <c r="E26" s="76" t="n">
        <v>46.425</v>
      </c>
      <c r="F26" s="76" t="n">
        <v>46.9831</v>
      </c>
      <c r="G26" s="76" t="n">
        <v>48.0315</v>
      </c>
      <c r="H26" s="76" t="n">
        <v>37759.19</v>
      </c>
      <c r="I26" s="76" t="n">
        <v>78.03</v>
      </c>
      <c r="J26" s="62" t="n">
        <f aca="false">H26/3600</f>
        <v>10.4886638888889</v>
      </c>
      <c r="L26" s="75" t="n">
        <v>57705.8408</v>
      </c>
      <c r="M26" s="76" t="n">
        <v>45.7293</v>
      </c>
      <c r="N26" s="76" t="n">
        <v>46.4838</v>
      </c>
      <c r="O26" s="76" t="n">
        <v>47.6805</v>
      </c>
      <c r="P26" s="76" t="n">
        <v>34353.35</v>
      </c>
      <c r="Q26" s="76" t="n">
        <v>74.57</v>
      </c>
      <c r="R26" s="62" t="n">
        <f aca="false">P26/3600</f>
        <v>9.542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567981.1728</v>
      </c>
      <c r="E27" s="72" t="n">
        <v>58.899</v>
      </c>
      <c r="F27" s="72" t="n">
        <v>58.9061</v>
      </c>
      <c r="G27" s="72" t="n">
        <v>58.8629</v>
      </c>
      <c r="H27" s="72" t="n">
        <v>106969.01</v>
      </c>
      <c r="I27" s="72" t="n">
        <v>253.19</v>
      </c>
      <c r="J27" s="51" t="n">
        <f aca="false">H27/3600</f>
        <v>29.7136138888889</v>
      </c>
      <c r="L27" s="71" t="n">
        <v>583800.0352</v>
      </c>
      <c r="M27" s="72" t="n">
        <v>58.9128</v>
      </c>
      <c r="N27" s="72" t="n">
        <v>58.9013</v>
      </c>
      <c r="O27" s="72" t="n">
        <v>58.6067</v>
      </c>
      <c r="P27" s="72" t="n">
        <v>95051.15</v>
      </c>
      <c r="Q27" s="72" t="n">
        <v>234.81</v>
      </c>
      <c r="R27" s="51" t="n">
        <f aca="false">P27/3600</f>
        <v>26.403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54368.9584</v>
      </c>
      <c r="E28" s="74" t="n">
        <v>55.3018</v>
      </c>
      <c r="F28" s="74" t="n">
        <v>54.9772</v>
      </c>
      <c r="G28" s="74" t="n">
        <v>54.699</v>
      </c>
      <c r="H28" s="74" t="n">
        <v>102957.18</v>
      </c>
      <c r="I28" s="74" t="n">
        <v>239.39</v>
      </c>
      <c r="J28" s="56" t="n">
        <f aca="false">H28/3600</f>
        <v>28.5992166666667</v>
      </c>
      <c r="L28" s="73" t="n">
        <v>474045.2432</v>
      </c>
      <c r="M28" s="74" t="n">
        <v>55.2829</v>
      </c>
      <c r="N28" s="74" t="n">
        <v>55.0004</v>
      </c>
      <c r="O28" s="74" t="n">
        <v>54.2498</v>
      </c>
      <c r="P28" s="74" t="n">
        <v>92366.51</v>
      </c>
      <c r="Q28" s="74" t="n">
        <v>234.46</v>
      </c>
      <c r="R28" s="56" t="n">
        <f aca="false">P28/3600</f>
        <v>25.6573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32834.1352</v>
      </c>
      <c r="E29" s="74" t="n">
        <v>51.2578</v>
      </c>
      <c r="F29" s="74" t="n">
        <v>50.6481</v>
      </c>
      <c r="G29" s="74" t="n">
        <v>50.028</v>
      </c>
      <c r="H29" s="74" t="n">
        <v>94873.6</v>
      </c>
      <c r="I29" s="74" t="n">
        <v>201.55</v>
      </c>
      <c r="J29" s="56" t="n">
        <f aca="false">H29/3600</f>
        <v>26.3537777777778</v>
      </c>
      <c r="L29" s="73" t="n">
        <v>353343.78</v>
      </c>
      <c r="M29" s="74" t="n">
        <v>51.2785</v>
      </c>
      <c r="N29" s="74" t="n">
        <v>50.3826</v>
      </c>
      <c r="O29" s="74" t="n">
        <v>49.6009</v>
      </c>
      <c r="P29" s="74" t="n">
        <v>86490.72</v>
      </c>
      <c r="Q29" s="74" t="n">
        <v>203.74</v>
      </c>
      <c r="R29" s="56" t="n">
        <f aca="false">P29/3600</f>
        <v>24.025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212984.416</v>
      </c>
      <c r="E30" s="76" t="n">
        <v>47.0028</v>
      </c>
      <c r="F30" s="76" t="n">
        <v>46.3212</v>
      </c>
      <c r="G30" s="76" t="n">
        <v>47.0054</v>
      </c>
      <c r="H30" s="76" t="n">
        <v>86891.22</v>
      </c>
      <c r="I30" s="76" t="n">
        <v>179.93</v>
      </c>
      <c r="J30" s="62" t="n">
        <f aca="false">H30/3600</f>
        <v>24.13645</v>
      </c>
      <c r="L30" s="75" t="n">
        <v>228441.2904</v>
      </c>
      <c r="M30" s="76" t="n">
        <v>46.6886</v>
      </c>
      <c r="N30" s="76" t="n">
        <v>45.8689</v>
      </c>
      <c r="O30" s="76" t="n">
        <v>46.7965</v>
      </c>
      <c r="P30" s="76" t="n">
        <v>80147.18</v>
      </c>
      <c r="Q30" s="76" t="n">
        <v>179.82</v>
      </c>
      <c r="R30" s="62" t="n">
        <f aca="false">P30/3600</f>
        <v>22.2631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488300.6416</v>
      </c>
      <c r="E31" s="72" t="n">
        <v>58.7206</v>
      </c>
      <c r="F31" s="72" t="n">
        <v>58.7314</v>
      </c>
      <c r="G31" s="72" t="n">
        <v>58.5823</v>
      </c>
      <c r="H31" s="72" t="n">
        <v>122691.13</v>
      </c>
      <c r="I31" s="72" t="n">
        <v>244.38</v>
      </c>
      <c r="J31" s="51" t="n">
        <f aca="false">H31/3600</f>
        <v>34.0808694444444</v>
      </c>
      <c r="L31" s="71" t="n">
        <v>504467.0768</v>
      </c>
      <c r="M31" s="72" t="n">
        <v>58.8161</v>
      </c>
      <c r="N31" s="72" t="n">
        <v>58.6347</v>
      </c>
      <c r="O31" s="72" t="n">
        <v>58.2695</v>
      </c>
      <c r="P31" s="72" t="n">
        <v>110120.06</v>
      </c>
      <c r="Q31" s="72" t="n">
        <v>226.97</v>
      </c>
      <c r="R31" s="51" t="n">
        <f aca="false">P31/3600</f>
        <v>30.588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69780.9192</v>
      </c>
      <c r="E32" s="74" t="n">
        <v>55.139</v>
      </c>
      <c r="F32" s="74" t="n">
        <v>54.4764</v>
      </c>
      <c r="G32" s="74" t="n">
        <v>54.2194</v>
      </c>
      <c r="H32" s="74" t="n">
        <v>118646.7</v>
      </c>
      <c r="I32" s="74" t="n">
        <v>218.08</v>
      </c>
      <c r="J32" s="56" t="n">
        <f aca="false">H32/3600</f>
        <v>32.9574166666667</v>
      </c>
      <c r="L32" s="73" t="n">
        <v>387438.9496</v>
      </c>
      <c r="M32" s="74" t="n">
        <v>55.4267</v>
      </c>
      <c r="N32" s="74" t="n">
        <v>54.1197</v>
      </c>
      <c r="O32" s="74" t="n">
        <v>53.6859</v>
      </c>
      <c r="P32" s="74" t="n">
        <v>109434.5</v>
      </c>
      <c r="Q32" s="74" t="n">
        <v>206.07</v>
      </c>
      <c r="R32" s="56" t="n">
        <f aca="false">P32/3600</f>
        <v>30.398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260393.4112</v>
      </c>
      <c r="E33" s="74" t="n">
        <v>51.6025</v>
      </c>
      <c r="F33" s="74" t="n">
        <v>50.0265</v>
      </c>
      <c r="G33" s="74" t="n">
        <v>50.5754</v>
      </c>
      <c r="H33" s="74" t="n">
        <v>107270.54</v>
      </c>
      <c r="I33" s="74" t="n">
        <v>189.69</v>
      </c>
      <c r="J33" s="56" t="n">
        <f aca="false">H33/3600</f>
        <v>29.7973722222222</v>
      </c>
      <c r="L33" s="73" t="n">
        <v>278399.224</v>
      </c>
      <c r="M33" s="74" t="n">
        <v>51.9681</v>
      </c>
      <c r="N33" s="74" t="n">
        <v>49.5918</v>
      </c>
      <c r="O33" s="74" t="n">
        <v>50.2475</v>
      </c>
      <c r="P33" s="74" t="n">
        <v>99277.74</v>
      </c>
      <c r="Q33" s="74" t="n">
        <v>175.51</v>
      </c>
      <c r="R33" s="56" t="n">
        <f aca="false">P33/3600</f>
        <v>27.577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5094.6576</v>
      </c>
      <c r="E34" s="76" t="n">
        <v>48.1899</v>
      </c>
      <c r="F34" s="76" t="n">
        <v>46.7066</v>
      </c>
      <c r="G34" s="76" t="n">
        <v>48.4368</v>
      </c>
      <c r="H34" s="76" t="n">
        <v>95084.49</v>
      </c>
      <c r="I34" s="76" t="n">
        <v>168.23</v>
      </c>
      <c r="J34" s="62" t="n">
        <f aca="false">H34/3600</f>
        <v>26.4123583333333</v>
      </c>
      <c r="L34" s="75" t="n">
        <v>193126.7264</v>
      </c>
      <c r="M34" s="76" t="n">
        <v>48.1477</v>
      </c>
      <c r="N34" s="76" t="n">
        <v>46.431</v>
      </c>
      <c r="O34" s="76" t="n">
        <v>48.2411</v>
      </c>
      <c r="P34" s="76" t="n">
        <v>88176.21</v>
      </c>
      <c r="Q34" s="76" t="n">
        <v>164.68</v>
      </c>
      <c r="R34" s="62" t="n">
        <f aca="false">P34/3600</f>
        <v>24.4933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48640.3872</v>
      </c>
      <c r="E35" s="72" t="n">
        <v>58.8346</v>
      </c>
      <c r="F35" s="72" t="n">
        <v>58.7438</v>
      </c>
      <c r="G35" s="72" t="n">
        <v>58.5806</v>
      </c>
      <c r="H35" s="72" t="n">
        <v>130781.03</v>
      </c>
      <c r="I35" s="72" t="n">
        <v>305.23</v>
      </c>
      <c r="J35" s="51" t="n">
        <f aca="false">H35/3600</f>
        <v>36.3280638888889</v>
      </c>
      <c r="L35" s="71" t="n">
        <v>667245.904</v>
      </c>
      <c r="M35" s="72" t="n">
        <v>58.9091</v>
      </c>
      <c r="N35" s="72" t="n">
        <v>58.6313</v>
      </c>
      <c r="O35" s="72" t="n">
        <v>58.3831</v>
      </c>
      <c r="P35" s="72" t="n">
        <v>115827.25</v>
      </c>
      <c r="Q35" s="72" t="n">
        <v>286.62</v>
      </c>
      <c r="R35" s="51" t="n">
        <f aca="false">P35/3600</f>
        <v>32.174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514303.9376</v>
      </c>
      <c r="E36" s="74" t="n">
        <v>55.3939</v>
      </c>
      <c r="F36" s="74" t="n">
        <v>54.9462</v>
      </c>
      <c r="G36" s="74" t="n">
        <v>54.9033</v>
      </c>
      <c r="H36" s="74" t="n">
        <v>124720.56</v>
      </c>
      <c r="I36" s="74" t="n">
        <v>282</v>
      </c>
      <c r="J36" s="56" t="n">
        <f aca="false">H36/3600</f>
        <v>34.6446</v>
      </c>
      <c r="L36" s="73" t="n">
        <v>538060.816</v>
      </c>
      <c r="M36" s="74" t="n">
        <v>55.5308</v>
      </c>
      <c r="N36" s="74" t="n">
        <v>54.8276</v>
      </c>
      <c r="O36" s="74" t="n">
        <v>54.567</v>
      </c>
      <c r="P36" s="74" t="n">
        <v>113429.73</v>
      </c>
      <c r="Q36" s="74" t="n">
        <v>260.22</v>
      </c>
      <c r="R36" s="56" t="n">
        <f aca="false">P36/3600</f>
        <v>31.5082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385255.7816</v>
      </c>
      <c r="E37" s="74" t="n">
        <v>51.7709</v>
      </c>
      <c r="F37" s="74" t="n">
        <v>50.6564</v>
      </c>
      <c r="G37" s="74" t="n">
        <v>50.6023</v>
      </c>
      <c r="H37" s="74" t="n">
        <v>117295.86</v>
      </c>
      <c r="I37" s="74" t="n">
        <v>252.17</v>
      </c>
      <c r="J37" s="56" t="n">
        <f aca="false">H37/3600</f>
        <v>32.5821833333333</v>
      </c>
      <c r="L37" s="73" t="n">
        <v>406461.684</v>
      </c>
      <c r="M37" s="74" t="n">
        <v>52.0079</v>
      </c>
      <c r="N37" s="74" t="n">
        <v>50.2467</v>
      </c>
      <c r="O37" s="74" t="n">
        <v>49.9858</v>
      </c>
      <c r="P37" s="74" t="n">
        <v>106834.45</v>
      </c>
      <c r="Q37" s="74" t="n">
        <v>237.26</v>
      </c>
      <c r="R37" s="56" t="n">
        <f aca="false">P37/3600</f>
        <v>29.6762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61333.5376</v>
      </c>
      <c r="E38" s="76" t="n">
        <v>47.8324</v>
      </c>
      <c r="F38" s="76" t="n">
        <v>46.2962</v>
      </c>
      <c r="G38" s="76" t="n">
        <v>47.0438</v>
      </c>
      <c r="H38" s="76" t="n">
        <v>104123.86</v>
      </c>
      <c r="I38" s="76" t="n">
        <v>218.45</v>
      </c>
      <c r="J38" s="62" t="n">
        <f aca="false">H38/3600</f>
        <v>28.9232944444444</v>
      </c>
      <c r="L38" s="75" t="n">
        <v>278453.0088</v>
      </c>
      <c r="M38" s="76" t="n">
        <v>47.967</v>
      </c>
      <c r="N38" s="76" t="n">
        <v>45.817</v>
      </c>
      <c r="O38" s="76" t="n">
        <v>46.6758</v>
      </c>
      <c r="P38" s="76" t="n">
        <v>95376.22</v>
      </c>
      <c r="Q38" s="76" t="n">
        <v>201.97</v>
      </c>
      <c r="R38" s="62" t="n">
        <f aca="false">P38/3600</f>
        <v>26.4933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79608.0224</v>
      </c>
      <c r="E39" s="72" t="n">
        <v>58.7894</v>
      </c>
      <c r="F39" s="72" t="n">
        <v>58.3925</v>
      </c>
      <c r="G39" s="72" t="n">
        <v>57.5089</v>
      </c>
      <c r="H39" s="72" t="n">
        <v>19478.5</v>
      </c>
      <c r="I39" s="72" t="n">
        <v>41.76</v>
      </c>
      <c r="J39" s="51" t="n">
        <f aca="false">H39/3600</f>
        <v>5.41069444444444</v>
      </c>
      <c r="L39" s="71" t="n">
        <v>82529.7352</v>
      </c>
      <c r="M39" s="72" t="n">
        <v>58.7014</v>
      </c>
      <c r="N39" s="72" t="n">
        <v>58.2368</v>
      </c>
      <c r="O39" s="72" t="n">
        <v>56.6537</v>
      </c>
      <c r="P39" s="72" t="n">
        <v>17631.41</v>
      </c>
      <c r="Q39" s="72" t="n">
        <v>41.01</v>
      </c>
      <c r="R39" s="51" t="n">
        <f aca="false">P39/3600</f>
        <v>4.897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56753.2608</v>
      </c>
      <c r="E40" s="74" t="n">
        <v>54.9068</v>
      </c>
      <c r="F40" s="74" t="n">
        <v>54.1953</v>
      </c>
      <c r="G40" s="74" t="n">
        <v>53.5535</v>
      </c>
      <c r="H40" s="74" t="n">
        <v>18215.44</v>
      </c>
      <c r="I40" s="74" t="n">
        <v>36.7</v>
      </c>
      <c r="J40" s="56" t="n">
        <f aca="false">H40/3600</f>
        <v>5.05984444444444</v>
      </c>
      <c r="L40" s="73" t="n">
        <v>59864.5088</v>
      </c>
      <c r="M40" s="74" t="n">
        <v>54.738</v>
      </c>
      <c r="N40" s="74" t="n">
        <v>53.6266</v>
      </c>
      <c r="O40" s="74" t="n">
        <v>53.1796</v>
      </c>
      <c r="P40" s="74" t="n">
        <v>16554.57</v>
      </c>
      <c r="Q40" s="74" t="n">
        <v>35.54</v>
      </c>
      <c r="R40" s="56" t="n">
        <f aca="false">P40/3600</f>
        <v>4.598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33423.244</v>
      </c>
      <c r="E41" s="74" t="n">
        <v>50.3659</v>
      </c>
      <c r="F41" s="74" t="n">
        <v>49.8533</v>
      </c>
      <c r="G41" s="74" t="n">
        <v>51.031</v>
      </c>
      <c r="H41" s="74" t="n">
        <v>16365.17</v>
      </c>
      <c r="I41" s="74" t="n">
        <v>30.72</v>
      </c>
      <c r="J41" s="56" t="n">
        <f aca="false">H41/3600</f>
        <v>4.54588055555556</v>
      </c>
      <c r="L41" s="73" t="n">
        <v>33109.936</v>
      </c>
      <c r="M41" s="74" t="n">
        <v>49.6417</v>
      </c>
      <c r="N41" s="74" t="n">
        <v>49.4234</v>
      </c>
      <c r="O41" s="74" t="n">
        <v>50.6868</v>
      </c>
      <c r="P41" s="74" t="n">
        <v>14754.23</v>
      </c>
      <c r="Q41" s="74" t="n">
        <v>28.64</v>
      </c>
      <c r="R41" s="56" t="n">
        <f aca="false">P41/3600</f>
        <v>4.098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4438.1936</v>
      </c>
      <c r="E42" s="76" t="n">
        <v>46.3202</v>
      </c>
      <c r="F42" s="76" t="n">
        <v>47.3488</v>
      </c>
      <c r="G42" s="76" t="n">
        <v>48.6951</v>
      </c>
      <c r="H42" s="76" t="n">
        <v>13833.45</v>
      </c>
      <c r="I42" s="76" t="n">
        <v>23.78</v>
      </c>
      <c r="J42" s="62" t="n">
        <f aca="false">H42/3600</f>
        <v>3.842625</v>
      </c>
      <c r="L42" s="75" t="n">
        <v>14006.0944</v>
      </c>
      <c r="M42" s="76" t="n">
        <v>45.9578</v>
      </c>
      <c r="N42" s="76" t="n">
        <v>47.0661</v>
      </c>
      <c r="O42" s="76" t="n">
        <v>48.386</v>
      </c>
      <c r="P42" s="76" t="n">
        <v>12660.52</v>
      </c>
      <c r="Q42" s="76" t="n">
        <v>21.94</v>
      </c>
      <c r="R42" s="62" t="n">
        <f aca="false">P42/3600</f>
        <v>3.516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107816.8528</v>
      </c>
      <c r="E43" s="72" t="n">
        <v>58.8257</v>
      </c>
      <c r="F43" s="72" t="n">
        <v>58.4628</v>
      </c>
      <c r="G43" s="72" t="n">
        <v>57.9919</v>
      </c>
      <c r="H43" s="72" t="n">
        <v>23966.44</v>
      </c>
      <c r="I43" s="72" t="n">
        <v>55.59</v>
      </c>
      <c r="J43" s="51" t="n">
        <f aca="false">H43/3600</f>
        <v>6.65734444444444</v>
      </c>
      <c r="L43" s="71" t="n">
        <v>111679.2024</v>
      </c>
      <c r="M43" s="72" t="n">
        <v>58.7317</v>
      </c>
      <c r="N43" s="72" t="n">
        <v>58.376</v>
      </c>
      <c r="O43" s="72" t="n">
        <v>57.4306</v>
      </c>
      <c r="P43" s="72" t="n">
        <v>21527.93</v>
      </c>
      <c r="Q43" s="72" t="n">
        <v>53.26</v>
      </c>
      <c r="R43" s="51" t="n">
        <f aca="false">P43/3600</f>
        <v>5.9799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81089.7328</v>
      </c>
      <c r="E44" s="74" t="n">
        <v>55.1369</v>
      </c>
      <c r="F44" s="74" t="n">
        <v>54.3621</v>
      </c>
      <c r="G44" s="74" t="n">
        <v>53.815</v>
      </c>
      <c r="H44" s="74" t="n">
        <v>22604.29</v>
      </c>
      <c r="I44" s="74" t="n">
        <v>50.46</v>
      </c>
      <c r="J44" s="56" t="n">
        <f aca="false">H44/3600</f>
        <v>6.27896944444445</v>
      </c>
      <c r="L44" s="73" t="n">
        <v>84429.2392</v>
      </c>
      <c r="M44" s="74" t="n">
        <v>55.0438</v>
      </c>
      <c r="N44" s="74" t="n">
        <v>53.9573</v>
      </c>
      <c r="O44" s="74" t="n">
        <v>53.2671</v>
      </c>
      <c r="P44" s="74" t="n">
        <v>20767.03</v>
      </c>
      <c r="Q44" s="74" t="n">
        <v>48.48</v>
      </c>
      <c r="R44" s="56" t="n">
        <f aca="false">P44/3600</f>
        <v>5.7686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54347.2336</v>
      </c>
      <c r="E45" s="74" t="n">
        <v>51.0756</v>
      </c>
      <c r="F45" s="74" t="n">
        <v>50.0913</v>
      </c>
      <c r="G45" s="74" t="n">
        <v>50.7004</v>
      </c>
      <c r="H45" s="74" t="n">
        <v>20428.46</v>
      </c>
      <c r="I45" s="74" t="n">
        <v>42.69</v>
      </c>
      <c r="J45" s="56" t="n">
        <f aca="false">H45/3600</f>
        <v>5.67457222222222</v>
      </c>
      <c r="L45" s="73" t="n">
        <v>57400.472</v>
      </c>
      <c r="M45" s="74" t="n">
        <v>50.8352</v>
      </c>
      <c r="N45" s="74" t="n">
        <v>49.5922</v>
      </c>
      <c r="O45" s="74" t="n">
        <v>50.3951</v>
      </c>
      <c r="P45" s="74" t="n">
        <v>18725.31</v>
      </c>
      <c r="Q45" s="74" t="n">
        <v>40.78</v>
      </c>
      <c r="R45" s="56" t="n">
        <f aca="false">P45/3600</f>
        <v>5.201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28481.8616</v>
      </c>
      <c r="E46" s="76" t="n">
        <v>46.3804</v>
      </c>
      <c r="F46" s="76" t="n">
        <v>47.0365</v>
      </c>
      <c r="G46" s="76" t="n">
        <v>48.8047</v>
      </c>
      <c r="H46" s="76" t="n">
        <v>18040.9</v>
      </c>
      <c r="I46" s="76" t="n">
        <v>35.56</v>
      </c>
      <c r="J46" s="62" t="n">
        <f aca="false">H46/3600</f>
        <v>5.01136111111111</v>
      </c>
      <c r="L46" s="75" t="n">
        <v>27528.4016</v>
      </c>
      <c r="M46" s="76" t="n">
        <v>45.6925</v>
      </c>
      <c r="N46" s="76" t="n">
        <v>46.7224</v>
      </c>
      <c r="O46" s="76" t="n">
        <v>48.5454</v>
      </c>
      <c r="P46" s="76" t="n">
        <v>16166.12</v>
      </c>
      <c r="Q46" s="76" t="n">
        <v>32.08</v>
      </c>
      <c r="R46" s="62" t="n">
        <f aca="false">P46/3600</f>
        <v>4.490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6704.9632</v>
      </c>
      <c r="E47" s="72" t="n">
        <v>59.016</v>
      </c>
      <c r="F47" s="72" t="n">
        <v>58.4314</v>
      </c>
      <c r="G47" s="72" t="n">
        <v>57.4979</v>
      </c>
      <c r="H47" s="72" t="n">
        <v>19436.35</v>
      </c>
      <c r="I47" s="72" t="n">
        <v>48.48</v>
      </c>
      <c r="J47" s="51" t="n">
        <f aca="false">H47/3600</f>
        <v>5.39898611111111</v>
      </c>
      <c r="L47" s="71" t="n">
        <v>99479.2024</v>
      </c>
      <c r="M47" s="72" t="n">
        <v>58.9203</v>
      </c>
      <c r="N47" s="72" t="n">
        <v>58.2133</v>
      </c>
      <c r="O47" s="72" t="n">
        <v>57.0466</v>
      </c>
      <c r="P47" s="72" t="n">
        <v>17308.26</v>
      </c>
      <c r="Q47" s="72" t="n">
        <v>45.64</v>
      </c>
      <c r="R47" s="51" t="n">
        <f aca="false">P47/3600</f>
        <v>4.807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74747.5192</v>
      </c>
      <c r="E48" s="74" t="n">
        <v>55.2674</v>
      </c>
      <c r="F48" s="74" t="n">
        <v>54.1889</v>
      </c>
      <c r="G48" s="74" t="n">
        <v>53.8301</v>
      </c>
      <c r="H48" s="74" t="n">
        <v>18518.63</v>
      </c>
      <c r="I48" s="74" t="n">
        <v>43.99</v>
      </c>
      <c r="J48" s="56" t="n">
        <f aca="false">H48/3600</f>
        <v>5.14406388888889</v>
      </c>
      <c r="L48" s="73" t="n">
        <v>77187.6504</v>
      </c>
      <c r="M48" s="74" t="n">
        <v>55.1979</v>
      </c>
      <c r="N48" s="74" t="n">
        <v>53.8132</v>
      </c>
      <c r="O48" s="74" t="n">
        <v>53.4289</v>
      </c>
      <c r="P48" s="74" t="n">
        <v>16768.35</v>
      </c>
      <c r="Q48" s="74" t="n">
        <v>42.03</v>
      </c>
      <c r="R48" s="56" t="n">
        <f aca="false">P48/3600</f>
        <v>4.657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53480.108</v>
      </c>
      <c r="E49" s="74" t="n">
        <v>51.1118</v>
      </c>
      <c r="F49" s="74" t="n">
        <v>50.0994</v>
      </c>
      <c r="G49" s="74" t="n">
        <v>50.6996</v>
      </c>
      <c r="H49" s="74" t="n">
        <v>17380.12</v>
      </c>
      <c r="I49" s="74" t="n">
        <v>38.33</v>
      </c>
      <c r="J49" s="56" t="n">
        <f aca="false">H49/3600</f>
        <v>4.82781111111111</v>
      </c>
      <c r="L49" s="73" t="n">
        <v>55771.1032</v>
      </c>
      <c r="M49" s="74" t="n">
        <v>50.9467</v>
      </c>
      <c r="N49" s="74" t="n">
        <v>49.6558</v>
      </c>
      <c r="O49" s="74" t="n">
        <v>50.2991</v>
      </c>
      <c r="P49" s="74" t="n">
        <v>15832.6</v>
      </c>
      <c r="Q49" s="74" t="n">
        <v>36.23</v>
      </c>
      <c r="R49" s="56" t="n">
        <f aca="false">P49/3600</f>
        <v>4.397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32788.288</v>
      </c>
      <c r="E50" s="76" t="n">
        <v>46.3915</v>
      </c>
      <c r="F50" s="76" t="n">
        <v>46.7987</v>
      </c>
      <c r="G50" s="76" t="n">
        <v>47.9515</v>
      </c>
      <c r="H50" s="76" t="n">
        <v>15605.16</v>
      </c>
      <c r="I50" s="76" t="n">
        <v>33.34</v>
      </c>
      <c r="J50" s="62" t="n">
        <f aca="false">H50/3600</f>
        <v>4.33476666666667</v>
      </c>
      <c r="L50" s="75" t="n">
        <v>33023.2352</v>
      </c>
      <c r="M50" s="76" t="n">
        <v>45.8699</v>
      </c>
      <c r="N50" s="76" t="n">
        <v>46.4128</v>
      </c>
      <c r="O50" s="76" t="n">
        <v>47.5177</v>
      </c>
      <c r="P50" s="76" t="n">
        <v>14270.54</v>
      </c>
      <c r="Q50" s="76" t="n">
        <v>30.3</v>
      </c>
      <c r="R50" s="62" t="n">
        <f aca="false">P50/3600</f>
        <v>3.964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437.1336</v>
      </c>
      <c r="E51" s="72" t="n">
        <v>58.6309</v>
      </c>
      <c r="F51" s="72" t="n">
        <v>58.5772</v>
      </c>
      <c r="G51" s="72" t="n">
        <v>58.4988</v>
      </c>
      <c r="H51" s="72" t="n">
        <v>13513.33</v>
      </c>
      <c r="I51" s="72" t="n">
        <v>27.97</v>
      </c>
      <c r="J51" s="51" t="n">
        <f aca="false">H51/3600</f>
        <v>3.75370277777778</v>
      </c>
      <c r="L51" s="71" t="n">
        <v>58003.1992</v>
      </c>
      <c r="M51" s="72" t="n">
        <v>58.5767</v>
      </c>
      <c r="N51" s="72" t="n">
        <v>58.5137</v>
      </c>
      <c r="O51" s="72" t="n">
        <v>58.3484</v>
      </c>
      <c r="P51" s="72" t="n">
        <v>12228.31</v>
      </c>
      <c r="Q51" s="72" t="n">
        <v>25.22</v>
      </c>
      <c r="R51" s="51" t="n">
        <f aca="false">P51/3600</f>
        <v>3.396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4660.1344</v>
      </c>
      <c r="E52" s="74" t="n">
        <v>54.9625</v>
      </c>
      <c r="F52" s="74" t="n">
        <v>55.0605</v>
      </c>
      <c r="G52" s="74" t="n">
        <v>54.942</v>
      </c>
      <c r="H52" s="74" t="n">
        <v>12847.83</v>
      </c>
      <c r="I52" s="74" t="n">
        <v>25.76</v>
      </c>
      <c r="J52" s="56" t="n">
        <f aca="false">H52/3600</f>
        <v>3.56884166666667</v>
      </c>
      <c r="L52" s="73" t="n">
        <v>45580.0336</v>
      </c>
      <c r="M52" s="74" t="n">
        <v>54.8478</v>
      </c>
      <c r="N52" s="74" t="n">
        <v>54.9505</v>
      </c>
      <c r="O52" s="74" t="n">
        <v>54.7134</v>
      </c>
      <c r="P52" s="74" t="n">
        <v>11734.92</v>
      </c>
      <c r="Q52" s="74" t="n">
        <v>24.1</v>
      </c>
      <c r="R52" s="56" t="n">
        <f aca="false">P52/3600</f>
        <v>3.259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32469.5168</v>
      </c>
      <c r="E53" s="74" t="n">
        <v>51.1863</v>
      </c>
      <c r="F53" s="74" t="n">
        <v>51.5709</v>
      </c>
      <c r="G53" s="74" t="n">
        <v>51.5692</v>
      </c>
      <c r="H53" s="74" t="n">
        <v>12139.3</v>
      </c>
      <c r="I53" s="74" t="n">
        <v>24.07</v>
      </c>
      <c r="J53" s="56" t="n">
        <f aca="false">H53/3600</f>
        <v>3.37202777777778</v>
      </c>
      <c r="L53" s="73" t="n">
        <v>33370.1648</v>
      </c>
      <c r="M53" s="74" t="n">
        <v>51.0185</v>
      </c>
      <c r="N53" s="74" t="n">
        <v>51.3959</v>
      </c>
      <c r="O53" s="74" t="n">
        <v>51.2375</v>
      </c>
      <c r="P53" s="74" t="n">
        <v>11151.75</v>
      </c>
      <c r="Q53" s="74" t="n">
        <v>22.44</v>
      </c>
      <c r="R53" s="56" t="n">
        <f aca="false">P53/3600</f>
        <v>3.0977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1207.1624</v>
      </c>
      <c r="E54" s="76" t="n">
        <v>47.3389</v>
      </c>
      <c r="F54" s="76" t="n">
        <v>47.9839</v>
      </c>
      <c r="G54" s="76" t="n">
        <v>48.3218</v>
      </c>
      <c r="H54" s="76" t="n">
        <v>11145.51</v>
      </c>
      <c r="I54" s="76" t="n">
        <v>21.19</v>
      </c>
      <c r="J54" s="62" t="n">
        <f aca="false">H54/3600</f>
        <v>3.095975</v>
      </c>
      <c r="L54" s="75" t="n">
        <v>21559.7704</v>
      </c>
      <c r="M54" s="76" t="n">
        <v>47.0316</v>
      </c>
      <c r="N54" s="76" t="n">
        <v>47.61</v>
      </c>
      <c r="O54" s="76" t="n">
        <v>47.9836</v>
      </c>
      <c r="P54" s="76" t="n">
        <v>10281.43</v>
      </c>
      <c r="Q54" s="76" t="n">
        <v>19.76</v>
      </c>
      <c r="R54" s="62" t="n">
        <f aca="false">P54/3600</f>
        <v>2.8559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382.9064</v>
      </c>
      <c r="E55" s="72" t="n">
        <v>57.695</v>
      </c>
      <c r="F55" s="72" t="n">
        <v>56.7257</v>
      </c>
      <c r="G55" s="72" t="n">
        <v>56.9176</v>
      </c>
      <c r="H55" s="72" t="n">
        <v>4553.79</v>
      </c>
      <c r="I55" s="72" t="n">
        <v>9.58</v>
      </c>
      <c r="J55" s="51" t="n">
        <f aca="false">H55/3600</f>
        <v>1.26494166666667</v>
      </c>
      <c r="L55" s="71" t="n">
        <v>15223.4136</v>
      </c>
      <c r="M55" s="72" t="n">
        <v>57.2142</v>
      </c>
      <c r="N55" s="72" t="n">
        <v>56.4366</v>
      </c>
      <c r="O55" s="72" t="n">
        <v>56.7104</v>
      </c>
      <c r="P55" s="72" t="n">
        <v>4115.5</v>
      </c>
      <c r="Q55" s="72" t="n">
        <v>8.73</v>
      </c>
      <c r="R55" s="51" t="n">
        <f aca="false">P55/3600</f>
        <v>1.143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10166.7336</v>
      </c>
      <c r="E56" s="74" t="n">
        <v>53.8907</v>
      </c>
      <c r="F56" s="74" t="n">
        <v>54.0692</v>
      </c>
      <c r="G56" s="74" t="n">
        <v>54.5461</v>
      </c>
      <c r="H56" s="74" t="n">
        <v>4078.3</v>
      </c>
      <c r="I56" s="74" t="n">
        <v>7.84</v>
      </c>
      <c r="J56" s="56" t="n">
        <f aca="false">H56/3600</f>
        <v>1.13286111111111</v>
      </c>
      <c r="L56" s="73" t="n">
        <v>10021.9928</v>
      </c>
      <c r="M56" s="74" t="n">
        <v>53.556</v>
      </c>
      <c r="N56" s="74" t="n">
        <v>53.8579</v>
      </c>
      <c r="O56" s="74" t="n">
        <v>54.3563</v>
      </c>
      <c r="P56" s="74" t="n">
        <v>3725.19</v>
      </c>
      <c r="Q56" s="74" t="n">
        <v>7.15</v>
      </c>
      <c r="R56" s="56" t="n">
        <f aca="false">P56/3600</f>
        <v>1.034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6780.3752</v>
      </c>
      <c r="E57" s="74" t="n">
        <v>50.8411</v>
      </c>
      <c r="F57" s="74" t="n">
        <v>51.5845</v>
      </c>
      <c r="G57" s="74" t="n">
        <v>51.9869</v>
      </c>
      <c r="H57" s="74" t="n">
        <v>3719.64</v>
      </c>
      <c r="I57" s="74" t="n">
        <v>6.7</v>
      </c>
      <c r="J57" s="56" t="n">
        <f aca="false">H57/3600</f>
        <v>1.03323333333333</v>
      </c>
      <c r="L57" s="73" t="n">
        <v>6755.8792</v>
      </c>
      <c r="M57" s="74" t="n">
        <v>50.5896</v>
      </c>
      <c r="N57" s="74" t="n">
        <v>51.3599</v>
      </c>
      <c r="O57" s="74" t="n">
        <v>51.771</v>
      </c>
      <c r="P57" s="74" t="n">
        <v>3417.53</v>
      </c>
      <c r="Q57" s="74" t="n">
        <v>6.09</v>
      </c>
      <c r="R57" s="56" t="n">
        <f aca="false">P57/3600</f>
        <v>0.9493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594.272</v>
      </c>
      <c r="E58" s="76" t="n">
        <v>47.8822</v>
      </c>
      <c r="F58" s="76" t="n">
        <v>49.1157</v>
      </c>
      <c r="G58" s="76" t="n">
        <v>49.2489</v>
      </c>
      <c r="H58" s="76" t="n">
        <v>3427.04</v>
      </c>
      <c r="I58" s="76" t="n">
        <v>6.1</v>
      </c>
      <c r="J58" s="62" t="n">
        <f aca="false">H58/3600</f>
        <v>0.951955555555556</v>
      </c>
      <c r="L58" s="75" t="n">
        <v>4602.9328</v>
      </c>
      <c r="M58" s="76" t="n">
        <v>47.6092</v>
      </c>
      <c r="N58" s="76" t="n">
        <v>48.8558</v>
      </c>
      <c r="O58" s="76" t="n">
        <v>48.9907</v>
      </c>
      <c r="P58" s="76" t="n">
        <v>3178.12</v>
      </c>
      <c r="Q58" s="76" t="n">
        <v>5.7</v>
      </c>
      <c r="R58" s="62" t="n">
        <f aca="false">P58/3600</f>
        <v>0.882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8151.0312</v>
      </c>
      <c r="E59" s="72" t="n">
        <v>58.9681</v>
      </c>
      <c r="F59" s="72" t="n">
        <v>57.8885</v>
      </c>
      <c r="G59" s="72" t="n">
        <v>57.6264</v>
      </c>
      <c r="H59" s="72" t="n">
        <v>5363.85</v>
      </c>
      <c r="I59" s="72" t="n">
        <v>14.65</v>
      </c>
      <c r="J59" s="51" t="n">
        <f aca="false">H59/3600</f>
        <v>1.48995833333333</v>
      </c>
      <c r="L59" s="71" t="n">
        <v>29056.184</v>
      </c>
      <c r="M59" s="72" t="n">
        <v>58.8722</v>
      </c>
      <c r="N59" s="72" t="n">
        <v>57.7737</v>
      </c>
      <c r="O59" s="72" t="n">
        <v>57.3249</v>
      </c>
      <c r="P59" s="72" t="n">
        <v>4783.48</v>
      </c>
      <c r="Q59" s="72" t="n">
        <v>13.5</v>
      </c>
      <c r="R59" s="51" t="n">
        <f aca="false">P59/3600</f>
        <v>1.3287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21662.2144</v>
      </c>
      <c r="E60" s="74" t="n">
        <v>55.1415</v>
      </c>
      <c r="F60" s="74" t="n">
        <v>54.2564</v>
      </c>
      <c r="G60" s="74" t="n">
        <v>53.9525</v>
      </c>
      <c r="H60" s="74" t="n">
        <v>5096.72</v>
      </c>
      <c r="I60" s="74" t="n">
        <v>13.31</v>
      </c>
      <c r="J60" s="56" t="n">
        <f aca="false">H60/3600</f>
        <v>1.41575555555556</v>
      </c>
      <c r="L60" s="73" t="n">
        <v>22401.6712</v>
      </c>
      <c r="M60" s="74" t="n">
        <v>55.0113</v>
      </c>
      <c r="N60" s="74" t="n">
        <v>53.9374</v>
      </c>
      <c r="O60" s="74" t="n">
        <v>53.3923</v>
      </c>
      <c r="P60" s="74" t="n">
        <v>4589.26</v>
      </c>
      <c r="Q60" s="74" t="n">
        <v>12.42</v>
      </c>
      <c r="R60" s="56" t="n">
        <f aca="false">P60/3600</f>
        <v>1.2747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5012.712</v>
      </c>
      <c r="E61" s="74" t="n">
        <v>50.8715</v>
      </c>
      <c r="F61" s="74" t="n">
        <v>50.2309</v>
      </c>
      <c r="G61" s="74" t="n">
        <v>50.481</v>
      </c>
      <c r="H61" s="74" t="n">
        <v>4669.43</v>
      </c>
      <c r="I61" s="74" t="n">
        <v>11.22</v>
      </c>
      <c r="J61" s="56" t="n">
        <f aca="false">H61/3600</f>
        <v>1.29706388888889</v>
      </c>
      <c r="L61" s="73" t="n">
        <v>15441.1784</v>
      </c>
      <c r="M61" s="74" t="n">
        <v>50.6796</v>
      </c>
      <c r="N61" s="74" t="n">
        <v>49.6363</v>
      </c>
      <c r="O61" s="74" t="n">
        <v>50.026</v>
      </c>
      <c r="P61" s="74" t="n">
        <v>4245.54</v>
      </c>
      <c r="Q61" s="74" t="n">
        <v>10.45</v>
      </c>
      <c r="R61" s="56" t="n">
        <f aca="false">P61/3600</f>
        <v>1.1793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9398.5568</v>
      </c>
      <c r="E62" s="76" t="n">
        <v>46.6469</v>
      </c>
      <c r="F62" s="76" t="n">
        <v>47.1603</v>
      </c>
      <c r="G62" s="76" t="n">
        <v>48.3155</v>
      </c>
      <c r="H62" s="76" t="n">
        <v>4237.18</v>
      </c>
      <c r="I62" s="76" t="n">
        <v>9.56</v>
      </c>
      <c r="J62" s="62" t="n">
        <f aca="false">H62/3600</f>
        <v>1.17699444444444</v>
      </c>
      <c r="L62" s="75" t="n">
        <v>9626.8984</v>
      </c>
      <c r="M62" s="76" t="n">
        <v>46.2554</v>
      </c>
      <c r="N62" s="76" t="n">
        <v>46.7672</v>
      </c>
      <c r="O62" s="76" t="n">
        <v>47.9272</v>
      </c>
      <c r="P62" s="76" t="n">
        <v>3842.02</v>
      </c>
      <c r="Q62" s="76" t="n">
        <v>8.84</v>
      </c>
      <c r="R62" s="62" t="n">
        <f aca="false">P62/3600</f>
        <v>1.0672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4692.0744</v>
      </c>
      <c r="E63" s="72" t="n">
        <v>59.0339</v>
      </c>
      <c r="F63" s="72" t="n">
        <v>58.5807</v>
      </c>
      <c r="G63" s="72" t="n">
        <v>57.7377</v>
      </c>
      <c r="H63" s="72" t="n">
        <v>4546.72</v>
      </c>
      <c r="I63" s="72" t="n">
        <v>12.27</v>
      </c>
      <c r="J63" s="51" t="n">
        <f aca="false">H63/3600</f>
        <v>1.26297777777778</v>
      </c>
      <c r="L63" s="71" t="n">
        <v>25448.6144</v>
      </c>
      <c r="M63" s="72" t="n">
        <v>58.9296</v>
      </c>
      <c r="N63" s="72" t="n">
        <v>58.5178</v>
      </c>
      <c r="O63" s="72" t="n">
        <v>57.3384</v>
      </c>
      <c r="P63" s="72" t="n">
        <v>4030.48</v>
      </c>
      <c r="Q63" s="72" t="n">
        <v>11.35</v>
      </c>
      <c r="R63" s="51" t="n">
        <f aca="false">P63/3600</f>
        <v>1.1195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19194.2584</v>
      </c>
      <c r="E64" s="74" t="n">
        <v>55.3031</v>
      </c>
      <c r="F64" s="74" t="n">
        <v>54.4013</v>
      </c>
      <c r="G64" s="74" t="n">
        <v>53.6767</v>
      </c>
      <c r="H64" s="74" t="n">
        <v>4330.84</v>
      </c>
      <c r="I64" s="74" t="n">
        <v>11.03</v>
      </c>
      <c r="J64" s="56" t="n">
        <f aca="false">H64/3600</f>
        <v>1.20301111111111</v>
      </c>
      <c r="L64" s="73" t="n">
        <v>19870.5992</v>
      </c>
      <c r="M64" s="74" t="n">
        <v>55.2255</v>
      </c>
      <c r="N64" s="74" t="n">
        <v>54.1263</v>
      </c>
      <c r="O64" s="74" t="n">
        <v>53.1824</v>
      </c>
      <c r="P64" s="74" t="n">
        <v>3903.23</v>
      </c>
      <c r="Q64" s="74" t="n">
        <v>10.5</v>
      </c>
      <c r="R64" s="56" t="n">
        <f aca="false">P64/3600</f>
        <v>1.0842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3772.1864</v>
      </c>
      <c r="E65" s="74" t="n">
        <v>51.1943</v>
      </c>
      <c r="F65" s="74" t="n">
        <v>49.9018</v>
      </c>
      <c r="G65" s="74" t="n">
        <v>50.1783</v>
      </c>
      <c r="H65" s="74" t="n">
        <v>4055.53</v>
      </c>
      <c r="I65" s="74" t="n">
        <v>9.58</v>
      </c>
      <c r="J65" s="56" t="n">
        <f aca="false">H65/3600</f>
        <v>1.12653611111111</v>
      </c>
      <c r="L65" s="73" t="n">
        <v>14380.1272</v>
      </c>
      <c r="M65" s="74" t="n">
        <v>51.0598</v>
      </c>
      <c r="N65" s="74" t="n">
        <v>49.318</v>
      </c>
      <c r="O65" s="74" t="n">
        <v>49.7654</v>
      </c>
      <c r="P65" s="74" t="n">
        <v>3691.91</v>
      </c>
      <c r="Q65" s="74" t="n">
        <v>9.04</v>
      </c>
      <c r="R65" s="56" t="n">
        <f aca="false">P65/3600</f>
        <v>1.0255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8564.056</v>
      </c>
      <c r="E66" s="76" t="n">
        <v>46.5216</v>
      </c>
      <c r="F66" s="76" t="n">
        <v>46.2063</v>
      </c>
      <c r="G66" s="76" t="n">
        <v>47.3878</v>
      </c>
      <c r="H66" s="76" t="n">
        <v>3693.08</v>
      </c>
      <c r="I66" s="76" t="n">
        <v>8.34</v>
      </c>
      <c r="J66" s="62" t="n">
        <f aca="false">H66/3600</f>
        <v>1.02585555555556</v>
      </c>
      <c r="L66" s="75" t="n">
        <v>8753.5808</v>
      </c>
      <c r="M66" s="76" t="n">
        <v>45.9699</v>
      </c>
      <c r="N66" s="76" t="n">
        <v>45.8236</v>
      </c>
      <c r="O66" s="76" t="n">
        <v>46.9804</v>
      </c>
      <c r="P66" s="76" t="n">
        <v>3375.82</v>
      </c>
      <c r="Q66" s="76" t="n">
        <v>7.5</v>
      </c>
      <c r="R66" s="62" t="n">
        <f aca="false">P66/3600</f>
        <v>0.937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876.076</v>
      </c>
      <c r="E67" s="72" t="n">
        <v>58.5193</v>
      </c>
      <c r="F67" s="72" t="n">
        <v>58.3022</v>
      </c>
      <c r="G67" s="72" t="n">
        <v>58.0567</v>
      </c>
      <c r="H67" s="72" t="n">
        <v>3039.02</v>
      </c>
      <c r="I67" s="72" t="n">
        <v>6.98</v>
      </c>
      <c r="J67" s="51" t="n">
        <f aca="false">H67/3600</f>
        <v>0.844172222222222</v>
      </c>
      <c r="L67" s="71" t="n">
        <v>12943.5144</v>
      </c>
      <c r="M67" s="72" t="n">
        <v>58.3103</v>
      </c>
      <c r="N67" s="72" t="n">
        <v>58.1685</v>
      </c>
      <c r="O67" s="72" t="n">
        <v>57.7789</v>
      </c>
      <c r="P67" s="72" t="n">
        <v>2728.49</v>
      </c>
      <c r="Q67" s="72" t="n">
        <v>6.27</v>
      </c>
      <c r="R67" s="51" t="n">
        <f aca="false">P67/3600</f>
        <v>0.757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9601.5728</v>
      </c>
      <c r="E68" s="74" t="n">
        <v>54.7809</v>
      </c>
      <c r="F68" s="74" t="n">
        <v>54.599</v>
      </c>
      <c r="G68" s="74" t="n">
        <v>54.3611</v>
      </c>
      <c r="H68" s="74" t="n">
        <v>2862.41</v>
      </c>
      <c r="I68" s="74" t="n">
        <v>6.23</v>
      </c>
      <c r="J68" s="56" t="n">
        <f aca="false">H68/3600</f>
        <v>0.795113888888889</v>
      </c>
      <c r="L68" s="73" t="n">
        <v>9703.2776</v>
      </c>
      <c r="M68" s="74" t="n">
        <v>54.579</v>
      </c>
      <c r="N68" s="74" t="n">
        <v>54.4022</v>
      </c>
      <c r="O68" s="74" t="n">
        <v>54.0764</v>
      </c>
      <c r="P68" s="74" t="n">
        <v>2599.62</v>
      </c>
      <c r="Q68" s="74" t="n">
        <v>5.7</v>
      </c>
      <c r="R68" s="56" t="n">
        <f aca="false">P68/3600</f>
        <v>0.722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6643.9984</v>
      </c>
      <c r="E69" s="74" t="n">
        <v>51.0745</v>
      </c>
      <c r="F69" s="74" t="n">
        <v>50.8807</v>
      </c>
      <c r="G69" s="74" t="n">
        <v>51.0161</v>
      </c>
      <c r="H69" s="74" t="n">
        <v>2685.87</v>
      </c>
      <c r="I69" s="74" t="n">
        <v>5.59</v>
      </c>
      <c r="J69" s="56" t="n">
        <f aca="false">H69/3600</f>
        <v>0.746075</v>
      </c>
      <c r="L69" s="73" t="n">
        <v>6708.8808</v>
      </c>
      <c r="M69" s="74" t="n">
        <v>50.823</v>
      </c>
      <c r="N69" s="74" t="n">
        <v>50.573</v>
      </c>
      <c r="O69" s="74" t="n">
        <v>50.7301</v>
      </c>
      <c r="P69" s="74" t="n">
        <v>2468.57</v>
      </c>
      <c r="Q69" s="74" t="n">
        <v>5.18</v>
      </c>
      <c r="R69" s="56" t="n">
        <f aca="false">P69/3600</f>
        <v>0.6857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4243.3008</v>
      </c>
      <c r="E70" s="76" t="n">
        <v>47.4035</v>
      </c>
      <c r="F70" s="76" t="n">
        <v>47.4795</v>
      </c>
      <c r="G70" s="76" t="n">
        <v>48.0614</v>
      </c>
      <c r="H70" s="76" t="n">
        <v>2489.38</v>
      </c>
      <c r="I70" s="76" t="n">
        <v>4.97</v>
      </c>
      <c r="J70" s="62" t="n">
        <f aca="false">H70/3600</f>
        <v>0.691494444444445</v>
      </c>
      <c r="L70" s="75" t="n">
        <v>4260.892</v>
      </c>
      <c r="M70" s="76" t="n">
        <v>47.0988</v>
      </c>
      <c r="N70" s="76" t="n">
        <v>47.1599</v>
      </c>
      <c r="O70" s="76" t="n">
        <v>47.7576</v>
      </c>
      <c r="P70" s="76" t="n">
        <v>2315.94</v>
      </c>
      <c r="Q70" s="76" t="n">
        <v>4.58</v>
      </c>
      <c r="R70" s="62" t="n">
        <f aca="false">P70/3600</f>
        <v>0.643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135555.6248</v>
      </c>
      <c r="E71" s="72" t="n">
        <v>57.508</v>
      </c>
      <c r="F71" s="72" t="n">
        <v>57.9368</v>
      </c>
      <c r="G71" s="72" t="n">
        <v>57.7165</v>
      </c>
      <c r="H71" s="72" t="n">
        <v>44684.42</v>
      </c>
      <c r="I71" s="72" t="n">
        <v>98.82</v>
      </c>
      <c r="J71" s="51" t="n">
        <f aca="false">H71/3600</f>
        <v>12.4123388888889</v>
      </c>
      <c r="L71" s="71" t="n">
        <v>138189.2664</v>
      </c>
      <c r="M71" s="72" t="n">
        <v>57.0112</v>
      </c>
      <c r="N71" s="72" t="n">
        <v>57.4732</v>
      </c>
      <c r="O71" s="72" t="n">
        <v>57.1471</v>
      </c>
      <c r="P71" s="72" t="n">
        <v>40287.09</v>
      </c>
      <c r="Q71" s="72" t="n">
        <v>91.69</v>
      </c>
      <c r="R71" s="51" t="n">
        <f aca="false">P71/3600</f>
        <v>11.1908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255.1584</v>
      </c>
      <c r="E72" s="74" t="n">
        <v>54.1051</v>
      </c>
      <c r="F72" s="74" t="n">
        <v>54.3212</v>
      </c>
      <c r="G72" s="74" t="n">
        <v>54.2967</v>
      </c>
      <c r="H72" s="74" t="n">
        <v>38723.75</v>
      </c>
      <c r="I72" s="74" t="n">
        <v>82.93</v>
      </c>
      <c r="J72" s="56" t="n">
        <f aca="false">H72/3600</f>
        <v>10.7565972222222</v>
      </c>
      <c r="L72" s="73" t="n">
        <v>78765.6032</v>
      </c>
      <c r="M72" s="74" t="n">
        <v>53.6013</v>
      </c>
      <c r="N72" s="74" t="n">
        <v>53.9233</v>
      </c>
      <c r="O72" s="74" t="n">
        <v>53.8375</v>
      </c>
      <c r="P72" s="74" t="n">
        <v>35085.04</v>
      </c>
      <c r="Q72" s="74" t="n">
        <v>77.24</v>
      </c>
      <c r="R72" s="56" t="n">
        <f aca="false">P72/3600</f>
        <v>9.745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0362.4112</v>
      </c>
      <c r="E73" s="74" t="n">
        <v>50.9402</v>
      </c>
      <c r="F73" s="74" t="n">
        <v>51.7193</v>
      </c>
      <c r="G73" s="74" t="n">
        <v>52.0103</v>
      </c>
      <c r="H73" s="74" t="n">
        <v>33176.11</v>
      </c>
      <c r="I73" s="74" t="n">
        <v>69.97</v>
      </c>
      <c r="J73" s="56" t="n">
        <f aca="false">H73/3600</f>
        <v>9.21558611111111</v>
      </c>
      <c r="L73" s="73" t="n">
        <v>40996.7968</v>
      </c>
      <c r="M73" s="74" t="n">
        <v>50.5324</v>
      </c>
      <c r="N73" s="74" t="n">
        <v>51.3196</v>
      </c>
      <c r="O73" s="74" t="n">
        <v>51.6743</v>
      </c>
      <c r="P73" s="74" t="n">
        <v>30104.98</v>
      </c>
      <c r="Q73" s="74" t="n">
        <v>61.64</v>
      </c>
      <c r="R73" s="56" t="n">
        <f aca="false">P73/3600</f>
        <v>8.362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159.3832</v>
      </c>
      <c r="E74" s="76" t="n">
        <v>48.1615</v>
      </c>
      <c r="F74" s="76" t="n">
        <v>49.5828</v>
      </c>
      <c r="G74" s="76" t="n">
        <v>50.4654</v>
      </c>
      <c r="H74" s="76" t="n">
        <v>27373.42</v>
      </c>
      <c r="I74" s="76" t="n">
        <v>56.83</v>
      </c>
      <c r="J74" s="62" t="n">
        <f aca="false">H74/3600</f>
        <v>7.60372777777778</v>
      </c>
      <c r="L74" s="75" t="n">
        <v>17859.1208</v>
      </c>
      <c r="M74" s="76" t="n">
        <v>47.8004</v>
      </c>
      <c r="N74" s="76" t="n">
        <v>49.2892</v>
      </c>
      <c r="O74" s="76" t="n">
        <v>50.2936</v>
      </c>
      <c r="P74" s="76" t="n">
        <v>25008.82</v>
      </c>
      <c r="Q74" s="76" t="n">
        <v>49.79</v>
      </c>
      <c r="R74" s="62" t="n">
        <f aca="false">P74/3600</f>
        <v>6.9468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148412.096</v>
      </c>
      <c r="E75" s="72" t="n">
        <v>57.8675</v>
      </c>
      <c r="F75" s="72" t="n">
        <v>57.4021</v>
      </c>
      <c r="G75" s="72" t="n">
        <v>57.3027</v>
      </c>
      <c r="H75" s="72" t="n">
        <v>45793.97</v>
      </c>
      <c r="I75" s="72" t="n">
        <v>106.05</v>
      </c>
      <c r="J75" s="51" t="n">
        <f aca="false">H75/3600</f>
        <v>12.7205472222222</v>
      </c>
      <c r="L75" s="71" t="n">
        <v>150422.016</v>
      </c>
      <c r="M75" s="72" t="n">
        <v>57.4349</v>
      </c>
      <c r="N75" s="72" t="n">
        <v>56.7806</v>
      </c>
      <c r="O75" s="72" t="n">
        <v>56.6727</v>
      </c>
      <c r="P75" s="72" t="n">
        <v>41446.55</v>
      </c>
      <c r="Q75" s="72" t="n">
        <v>98.94</v>
      </c>
      <c r="R75" s="51" t="n">
        <f aca="false">P75/3600</f>
        <v>11.5129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6767.5608</v>
      </c>
      <c r="E76" s="74" t="n">
        <v>54.1856</v>
      </c>
      <c r="F76" s="74" t="n">
        <v>54.1167</v>
      </c>
      <c r="G76" s="74" t="n">
        <v>54.1758</v>
      </c>
      <c r="H76" s="74" t="n">
        <v>39885</v>
      </c>
      <c r="I76" s="74" t="n">
        <v>90.98</v>
      </c>
      <c r="J76" s="56" t="n">
        <f aca="false">H76/3600</f>
        <v>11.0791666666667</v>
      </c>
      <c r="L76" s="73" t="n">
        <v>87997.9248</v>
      </c>
      <c r="M76" s="74" t="n">
        <v>53.7063</v>
      </c>
      <c r="N76" s="74" t="n">
        <v>53.6816</v>
      </c>
      <c r="O76" s="74" t="n">
        <v>53.7858</v>
      </c>
      <c r="P76" s="74" t="n">
        <v>36013.39</v>
      </c>
      <c r="Q76" s="74" t="n">
        <v>84.77</v>
      </c>
      <c r="R76" s="56" t="n">
        <f aca="false">P76/3600</f>
        <v>10.0037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5713.3352</v>
      </c>
      <c r="E77" s="74" t="n">
        <v>50.746</v>
      </c>
      <c r="F77" s="74" t="n">
        <v>52.0445</v>
      </c>
      <c r="G77" s="74" t="n">
        <v>52.2687</v>
      </c>
      <c r="H77" s="74" t="n">
        <v>33930.68</v>
      </c>
      <c r="I77" s="74" t="n">
        <v>73.02</v>
      </c>
      <c r="J77" s="56" t="n">
        <f aca="false">H77/3600</f>
        <v>9.42518888888889</v>
      </c>
      <c r="L77" s="73" t="n">
        <v>46003.8528</v>
      </c>
      <c r="M77" s="74" t="n">
        <v>50.3179</v>
      </c>
      <c r="N77" s="74" t="n">
        <v>51.7817</v>
      </c>
      <c r="O77" s="74" t="n">
        <v>52.0413</v>
      </c>
      <c r="P77" s="74" t="n">
        <v>30453.26</v>
      </c>
      <c r="Q77" s="74" t="n">
        <v>67.57</v>
      </c>
      <c r="R77" s="56" t="n">
        <f aca="false">P77/3600</f>
        <v>8.4592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0845.8312</v>
      </c>
      <c r="E78" s="76" t="n">
        <v>47.8843</v>
      </c>
      <c r="F78" s="76" t="n">
        <v>50.8267</v>
      </c>
      <c r="G78" s="76" t="n">
        <v>51.0446</v>
      </c>
      <c r="H78" s="76" t="n">
        <v>27432.48</v>
      </c>
      <c r="I78" s="76" t="n">
        <v>55.63</v>
      </c>
      <c r="J78" s="62" t="n">
        <f aca="false">H78/3600</f>
        <v>7.62013333333333</v>
      </c>
      <c r="L78" s="75" t="n">
        <v>20587.316</v>
      </c>
      <c r="M78" s="76" t="n">
        <v>47.5619</v>
      </c>
      <c r="N78" s="76" t="n">
        <v>50.6853</v>
      </c>
      <c r="O78" s="76" t="n">
        <v>50.8827</v>
      </c>
      <c r="P78" s="76" t="n">
        <v>25065.11</v>
      </c>
      <c r="Q78" s="76" t="n">
        <v>51.51</v>
      </c>
      <c r="R78" s="62" t="n">
        <f aca="false">P78/3600</f>
        <v>6.9625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134322.6032</v>
      </c>
      <c r="E79" s="72" t="n">
        <v>57.4976</v>
      </c>
      <c r="F79" s="72" t="n">
        <v>57.3027</v>
      </c>
      <c r="G79" s="72" t="n">
        <v>57.1814</v>
      </c>
      <c r="H79" s="72" t="n">
        <v>44915.68</v>
      </c>
      <c r="I79" s="72" t="n">
        <v>99.82</v>
      </c>
      <c r="J79" s="51" t="n">
        <f aca="false">H79/3600</f>
        <v>12.4765777777778</v>
      </c>
      <c r="L79" s="71" t="n">
        <v>135897.5616</v>
      </c>
      <c r="M79" s="72" t="n">
        <v>57.0634</v>
      </c>
      <c r="N79" s="72" t="n">
        <v>56.6964</v>
      </c>
      <c r="O79" s="72" t="n">
        <v>56.5728</v>
      </c>
      <c r="P79" s="72" t="n">
        <v>40395.66</v>
      </c>
      <c r="Q79" s="72" t="n">
        <v>92.79</v>
      </c>
      <c r="R79" s="51" t="n">
        <f aca="false">P79/3600</f>
        <v>11.2210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241.1936</v>
      </c>
      <c r="E80" s="74" t="n">
        <v>54.2275</v>
      </c>
      <c r="F80" s="74" t="n">
        <v>54.0932</v>
      </c>
      <c r="G80" s="74" t="n">
        <v>54.0805</v>
      </c>
      <c r="H80" s="74" t="n">
        <v>38876</v>
      </c>
      <c r="I80" s="74" t="n">
        <v>81.8</v>
      </c>
      <c r="J80" s="56" t="n">
        <f aca="false">H80/3600</f>
        <v>10.7988888888889</v>
      </c>
      <c r="L80" s="73" t="n">
        <v>78891.372</v>
      </c>
      <c r="M80" s="74" t="n">
        <v>53.7794</v>
      </c>
      <c r="N80" s="74" t="n">
        <v>53.6803</v>
      </c>
      <c r="O80" s="74" t="n">
        <v>53.6836</v>
      </c>
      <c r="P80" s="74" t="n">
        <v>35000.28</v>
      </c>
      <c r="Q80" s="74" t="n">
        <v>76.89</v>
      </c>
      <c r="R80" s="56" t="n">
        <f aca="false">P80/3600</f>
        <v>9.722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2282.672</v>
      </c>
      <c r="E81" s="74" t="n">
        <v>51.1291</v>
      </c>
      <c r="F81" s="74" t="n">
        <v>52.0616</v>
      </c>
      <c r="G81" s="74" t="n">
        <v>52.2237</v>
      </c>
      <c r="H81" s="74" t="n">
        <v>32300.26</v>
      </c>
      <c r="I81" s="74" t="n">
        <v>64.42</v>
      </c>
      <c r="J81" s="56" t="n">
        <f aca="false">H81/3600</f>
        <v>8.97229444444444</v>
      </c>
      <c r="L81" s="73" t="n">
        <v>42749.9064</v>
      </c>
      <c r="M81" s="74" t="n">
        <v>50.7516</v>
      </c>
      <c r="N81" s="74" t="n">
        <v>51.8077</v>
      </c>
      <c r="O81" s="74" t="n">
        <v>52.0169</v>
      </c>
      <c r="P81" s="74" t="n">
        <v>29432.66</v>
      </c>
      <c r="Q81" s="74" t="n">
        <v>60.35</v>
      </c>
      <c r="R81" s="56" t="n">
        <f aca="false">P81/3600</f>
        <v>8.1757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0473.8968</v>
      </c>
      <c r="E82" s="76" t="n">
        <v>48.3814</v>
      </c>
      <c r="F82" s="76" t="n">
        <v>50.8136</v>
      </c>
      <c r="G82" s="76" t="n">
        <v>51.1375</v>
      </c>
      <c r="H82" s="76" t="n">
        <v>26818.96</v>
      </c>
      <c r="I82" s="76" t="n">
        <v>50.36</v>
      </c>
      <c r="J82" s="62" t="n">
        <f aca="false">H82/3600</f>
        <v>7.44971111111111</v>
      </c>
      <c r="L82" s="75" t="n">
        <v>20399.848</v>
      </c>
      <c r="M82" s="76" t="n">
        <v>48.0322</v>
      </c>
      <c r="N82" s="76" t="n">
        <v>50.6721</v>
      </c>
      <c r="O82" s="76" t="n">
        <v>51.008</v>
      </c>
      <c r="P82" s="76" t="n">
        <v>24485.7</v>
      </c>
      <c r="Q82" s="76" t="n">
        <v>46.57</v>
      </c>
      <c r="R82" s="62" t="n">
        <f aca="false">P82/3600</f>
        <v>6.801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76182.5296</v>
      </c>
      <c r="E83" s="72" t="n">
        <v>58.8854</v>
      </c>
      <c r="F83" s="72" t="n">
        <v>58.4515</v>
      </c>
      <c r="G83" s="72" t="n">
        <v>57.5974</v>
      </c>
      <c r="H83" s="72" t="n">
        <v>19035.34</v>
      </c>
      <c r="I83" s="72" t="n">
        <v>41.46</v>
      </c>
      <c r="J83" s="51" t="n">
        <f aca="false">H83/3600</f>
        <v>5.28759444444444</v>
      </c>
      <c r="L83" s="71" t="n">
        <v>78738.0488</v>
      </c>
      <c r="M83" s="72" t="n">
        <v>58.7646</v>
      </c>
      <c r="N83" s="72" t="n">
        <v>58.2854</v>
      </c>
      <c r="O83" s="72" t="n">
        <v>56.8025</v>
      </c>
      <c r="P83" s="72" t="n">
        <v>17144.63</v>
      </c>
      <c r="Q83" s="72" t="n">
        <v>39.81</v>
      </c>
      <c r="R83" s="51" t="n">
        <f aca="false">P83/3600</f>
        <v>4.762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4439.0376</v>
      </c>
      <c r="E84" s="74" t="n">
        <v>55.0553</v>
      </c>
      <c r="F84" s="74" t="n">
        <v>54.3276</v>
      </c>
      <c r="G84" s="74" t="n">
        <v>53.7708</v>
      </c>
      <c r="H84" s="74" t="n">
        <v>17698.56</v>
      </c>
      <c r="I84" s="74" t="n">
        <v>35.92</v>
      </c>
      <c r="J84" s="56" t="n">
        <f aca="false">H84/3600</f>
        <v>4.91626666666667</v>
      </c>
      <c r="L84" s="73" t="n">
        <v>57190.992</v>
      </c>
      <c r="M84" s="74" t="n">
        <v>54.8771</v>
      </c>
      <c r="N84" s="74" t="n">
        <v>53.7833</v>
      </c>
      <c r="O84" s="74" t="n">
        <v>53.3865</v>
      </c>
      <c r="P84" s="74" t="n">
        <v>16070.85</v>
      </c>
      <c r="Q84" s="74" t="n">
        <v>34.65</v>
      </c>
      <c r="R84" s="56" t="n">
        <f aca="false">P84/3600</f>
        <v>4.4641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2426.848</v>
      </c>
      <c r="E85" s="74" t="n">
        <v>50.5726</v>
      </c>
      <c r="F85" s="74" t="n">
        <v>50.0493</v>
      </c>
      <c r="G85" s="74" t="n">
        <v>51.1666</v>
      </c>
      <c r="H85" s="74" t="n">
        <v>15910.91</v>
      </c>
      <c r="I85" s="74" t="n">
        <v>30.02</v>
      </c>
      <c r="J85" s="56" t="n">
        <f aca="false">H85/3600</f>
        <v>4.41969722222222</v>
      </c>
      <c r="L85" s="73" t="n">
        <v>32074.3448</v>
      </c>
      <c r="M85" s="74" t="n">
        <v>49.863</v>
      </c>
      <c r="N85" s="74" t="n">
        <v>49.6279</v>
      </c>
      <c r="O85" s="74" t="n">
        <v>50.8201</v>
      </c>
      <c r="P85" s="74" t="n">
        <v>14374.66</v>
      </c>
      <c r="Q85" s="74" t="n">
        <v>27.73</v>
      </c>
      <c r="R85" s="56" t="n">
        <f aca="false">P85/3600</f>
        <v>3.9929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4575.6208</v>
      </c>
      <c r="E86" s="76" t="n">
        <v>46.5551</v>
      </c>
      <c r="F86" s="76" t="n">
        <v>47.4805</v>
      </c>
      <c r="G86" s="76" t="n">
        <v>48.7205</v>
      </c>
      <c r="H86" s="76" t="n">
        <v>13671.45</v>
      </c>
      <c r="I86" s="76" t="n">
        <v>23.95</v>
      </c>
      <c r="J86" s="62" t="n">
        <f aca="false">H86/3600</f>
        <v>3.797625</v>
      </c>
      <c r="L86" s="75" t="n">
        <v>14202.9776</v>
      </c>
      <c r="M86" s="76" t="n">
        <v>46.2012</v>
      </c>
      <c r="N86" s="76" t="n">
        <v>47.2008</v>
      </c>
      <c r="O86" s="76" t="n">
        <v>48.4057</v>
      </c>
      <c r="P86" s="76" t="n">
        <v>12400.91</v>
      </c>
      <c r="Q86" s="76" t="n">
        <v>21.62</v>
      </c>
      <c r="R86" s="62" t="n">
        <f aca="false">P86/3600</f>
        <v>3.4446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44167.813</v>
      </c>
      <c r="E87" s="72" t="n">
        <v>58.0065</v>
      </c>
      <c r="F87" s="72" t="n">
        <v>58.1553</v>
      </c>
      <c r="G87" s="72" t="n">
        <v>58.0539</v>
      </c>
      <c r="H87" s="72" t="n">
        <v>34642.04</v>
      </c>
      <c r="I87" s="72" t="n">
        <v>56.18</v>
      </c>
      <c r="J87" s="51" t="n">
        <f aca="false">H87/3600</f>
        <v>9.62278888888889</v>
      </c>
      <c r="L87" s="71" t="n">
        <v>44071.0109</v>
      </c>
      <c r="M87" s="72" t="n">
        <v>57.8982</v>
      </c>
      <c r="N87" s="72" t="n">
        <v>57.9787</v>
      </c>
      <c r="O87" s="72" t="n">
        <v>57.8889</v>
      </c>
      <c r="P87" s="72" t="n">
        <v>31409.7</v>
      </c>
      <c r="Q87" s="72" t="n">
        <v>51.39</v>
      </c>
      <c r="R87" s="51" t="n">
        <f aca="false">P87/3600</f>
        <v>8.724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1349.735</v>
      </c>
      <c r="E88" s="74" t="n">
        <v>55.5753</v>
      </c>
      <c r="F88" s="74" t="n">
        <v>55.8576</v>
      </c>
      <c r="G88" s="74" t="n">
        <v>55.9428</v>
      </c>
      <c r="H88" s="74" t="n">
        <v>31377.4</v>
      </c>
      <c r="I88" s="74" t="n">
        <v>48.79</v>
      </c>
      <c r="J88" s="56" t="n">
        <f aca="false">H88/3600</f>
        <v>8.71594444444444</v>
      </c>
      <c r="L88" s="73" t="n">
        <v>31395.6874</v>
      </c>
      <c r="M88" s="74" t="n">
        <v>55.4679</v>
      </c>
      <c r="N88" s="74" t="n">
        <v>55.7019</v>
      </c>
      <c r="O88" s="74" t="n">
        <v>55.795</v>
      </c>
      <c r="P88" s="74" t="n">
        <v>28766.1</v>
      </c>
      <c r="Q88" s="74" t="n">
        <v>45.57</v>
      </c>
      <c r="R88" s="56" t="n">
        <f aca="false">P88/3600</f>
        <v>7.990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281.5126</v>
      </c>
      <c r="E89" s="74" t="n">
        <v>52.9506</v>
      </c>
      <c r="F89" s="74" t="n">
        <v>53.4932</v>
      </c>
      <c r="G89" s="74" t="n">
        <v>53.7269</v>
      </c>
      <c r="H89" s="74" t="n">
        <v>29009.47</v>
      </c>
      <c r="I89" s="74" t="n">
        <v>43.49</v>
      </c>
      <c r="J89" s="56" t="n">
        <f aca="false">H89/3600</f>
        <v>8.05818611111111</v>
      </c>
      <c r="L89" s="73" t="n">
        <v>22410.2342</v>
      </c>
      <c r="M89" s="74" t="n">
        <v>52.8418</v>
      </c>
      <c r="N89" s="74" t="n">
        <v>53.3104</v>
      </c>
      <c r="O89" s="74" t="n">
        <v>53.5645</v>
      </c>
      <c r="P89" s="74" t="n">
        <v>26653.72</v>
      </c>
      <c r="Q89" s="74" t="n">
        <v>40.54</v>
      </c>
      <c r="R89" s="56" t="n">
        <f aca="false">P89/3600</f>
        <v>7.4038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436.6536</v>
      </c>
      <c r="E90" s="76" t="n">
        <v>50.0235</v>
      </c>
      <c r="F90" s="76" t="n">
        <v>51.0415</v>
      </c>
      <c r="G90" s="76" t="n">
        <v>51.3792</v>
      </c>
      <c r="H90" s="76" t="n">
        <v>27193.38</v>
      </c>
      <c r="I90" s="76" t="n">
        <v>39.99</v>
      </c>
      <c r="J90" s="62" t="n">
        <f aca="false">H90/3600</f>
        <v>7.55371666666667</v>
      </c>
      <c r="L90" s="75" t="n">
        <v>15529.2739</v>
      </c>
      <c r="M90" s="76" t="n">
        <v>49.8609</v>
      </c>
      <c r="N90" s="76" t="n">
        <v>50.8315</v>
      </c>
      <c r="O90" s="76" t="n">
        <v>51.1832</v>
      </c>
      <c r="P90" s="76" t="n">
        <v>25300.9</v>
      </c>
      <c r="Q90" s="76" t="n">
        <v>37.41</v>
      </c>
      <c r="R90" s="62" t="n">
        <f aca="false">P90/3600</f>
        <v>7.028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703.776</v>
      </c>
      <c r="E91" s="72" t="n">
        <v>59.7682</v>
      </c>
      <c r="F91" s="72" t="n">
        <v>60.1338</v>
      </c>
      <c r="G91" s="72" t="n">
        <v>60.0332</v>
      </c>
      <c r="H91" s="72" t="n">
        <v>9955.62</v>
      </c>
      <c r="I91" s="72" t="n">
        <v>10.77</v>
      </c>
      <c r="J91" s="51" t="n">
        <f aca="false">H91/3600</f>
        <v>2.76545</v>
      </c>
      <c r="L91" s="71" t="n">
        <v>1706.684</v>
      </c>
      <c r="M91" s="72" t="n">
        <v>59.5105</v>
      </c>
      <c r="N91" s="72" t="n">
        <v>59.8498</v>
      </c>
      <c r="O91" s="72" t="n">
        <v>59.7504</v>
      </c>
      <c r="P91" s="72" t="n">
        <v>9270.2</v>
      </c>
      <c r="Q91" s="72" t="n">
        <v>10.32</v>
      </c>
      <c r="R91" s="51" t="n">
        <f aca="false">P91/3600</f>
        <v>2.57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8.4688</v>
      </c>
      <c r="E92" s="74" t="n">
        <v>57.895</v>
      </c>
      <c r="F92" s="74" t="n">
        <v>57.8433</v>
      </c>
      <c r="G92" s="74" t="n">
        <v>57.8129</v>
      </c>
      <c r="H92" s="74" t="n">
        <v>9358.14</v>
      </c>
      <c r="I92" s="74" t="n">
        <v>10.45</v>
      </c>
      <c r="J92" s="56" t="n">
        <f aca="false">H92/3600</f>
        <v>2.59948333333333</v>
      </c>
      <c r="L92" s="73" t="n">
        <v>1134.944</v>
      </c>
      <c r="M92" s="74" t="n">
        <v>57.5805</v>
      </c>
      <c r="N92" s="74" t="n">
        <v>57.6178</v>
      </c>
      <c r="O92" s="74" t="n">
        <v>57.5731</v>
      </c>
      <c r="P92" s="74" t="n">
        <v>8799.6</v>
      </c>
      <c r="Q92" s="74" t="n">
        <v>9.93</v>
      </c>
      <c r="R92" s="56" t="n">
        <f aca="false">P92/3600</f>
        <v>2.444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16.8192</v>
      </c>
      <c r="E93" s="74" t="n">
        <v>55.7972</v>
      </c>
      <c r="F93" s="74" t="n">
        <v>55.3689</v>
      </c>
      <c r="G93" s="74" t="n">
        <v>55.4139</v>
      </c>
      <c r="H93" s="74" t="n">
        <v>8910.42</v>
      </c>
      <c r="I93" s="74" t="n">
        <v>10</v>
      </c>
      <c r="J93" s="56" t="n">
        <f aca="false">H93/3600</f>
        <v>2.47511666666667</v>
      </c>
      <c r="L93" s="73" t="n">
        <v>806.8528</v>
      </c>
      <c r="M93" s="74" t="n">
        <v>55.5948</v>
      </c>
      <c r="N93" s="74" t="n">
        <v>55.1383</v>
      </c>
      <c r="O93" s="74" t="n">
        <v>55.1546</v>
      </c>
      <c r="P93" s="74" t="n">
        <v>8389.64</v>
      </c>
      <c r="Q93" s="74" t="n">
        <v>9.62</v>
      </c>
      <c r="R93" s="56" t="n">
        <f aca="false">P93/3600</f>
        <v>2.3304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1968</v>
      </c>
      <c r="E94" s="76" t="n">
        <v>53.5289</v>
      </c>
      <c r="F94" s="76" t="n">
        <v>52.5464</v>
      </c>
      <c r="G94" s="76" t="n">
        <v>52.5996</v>
      </c>
      <c r="H94" s="76" t="n">
        <v>8588.62</v>
      </c>
      <c r="I94" s="76" t="n">
        <v>9.79</v>
      </c>
      <c r="J94" s="62" t="n">
        <f aca="false">H94/3600</f>
        <v>2.38572777777778</v>
      </c>
      <c r="L94" s="75" t="n">
        <v>610.0048</v>
      </c>
      <c r="M94" s="76" t="n">
        <v>53.3348</v>
      </c>
      <c r="N94" s="76" t="n">
        <v>52.2476</v>
      </c>
      <c r="O94" s="76" t="n">
        <v>52.2899</v>
      </c>
      <c r="P94" s="76" t="n">
        <v>8068.49</v>
      </c>
      <c r="Q94" s="76" t="n">
        <v>9.34</v>
      </c>
      <c r="R94" s="62" t="n">
        <f aca="false">P94/3600</f>
        <v>2.241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3743.8621</v>
      </c>
      <c r="E95" s="72" t="n">
        <v>63.157</v>
      </c>
      <c r="F95" s="72" t="n">
        <v>65.2121</v>
      </c>
      <c r="G95" s="72" t="n">
        <v>65.4625</v>
      </c>
      <c r="H95" s="72" t="n">
        <v>17960.12</v>
      </c>
      <c r="I95" s="72" t="n">
        <v>23.38</v>
      </c>
      <c r="J95" s="51" t="n">
        <f aca="false">H95/3600</f>
        <v>4.98892222222222</v>
      </c>
      <c r="L95" s="71" t="n">
        <v>3727.0659</v>
      </c>
      <c r="M95" s="72" t="n">
        <v>62.9812</v>
      </c>
      <c r="N95" s="72" t="n">
        <v>64.9959</v>
      </c>
      <c r="O95" s="72" t="n">
        <v>65.3384</v>
      </c>
      <c r="P95" s="72" t="n">
        <v>16737.23</v>
      </c>
      <c r="Q95" s="72" t="n">
        <v>20.75</v>
      </c>
      <c r="R95" s="51" t="n">
        <f aca="false">P95/3600</f>
        <v>4.649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768.6544</v>
      </c>
      <c r="E96" s="74" t="n">
        <v>60.8066</v>
      </c>
      <c r="F96" s="74" t="n">
        <v>62.919</v>
      </c>
      <c r="G96" s="74" t="n">
        <v>63.3445</v>
      </c>
      <c r="H96" s="74" t="n">
        <v>17488.1</v>
      </c>
      <c r="I96" s="74" t="n">
        <v>23.08</v>
      </c>
      <c r="J96" s="56" t="n">
        <f aca="false">H96/3600</f>
        <v>4.85780555555556</v>
      </c>
      <c r="L96" s="73" t="n">
        <v>2767.2566</v>
      </c>
      <c r="M96" s="74" t="n">
        <v>60.6589</v>
      </c>
      <c r="N96" s="74" t="n">
        <v>62.6968</v>
      </c>
      <c r="O96" s="74" t="n">
        <v>63.1118</v>
      </c>
      <c r="P96" s="74" t="n">
        <v>16307.79</v>
      </c>
      <c r="Q96" s="74" t="n">
        <v>20.14</v>
      </c>
      <c r="R96" s="56" t="n">
        <f aca="false">P96/3600</f>
        <v>4.529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050.921</v>
      </c>
      <c r="E97" s="74" t="n">
        <v>58.3852</v>
      </c>
      <c r="F97" s="74" t="n">
        <v>60.5933</v>
      </c>
      <c r="G97" s="74" t="n">
        <v>61.1805</v>
      </c>
      <c r="H97" s="74" t="n">
        <v>16759</v>
      </c>
      <c r="I97" s="74" t="n">
        <v>21</v>
      </c>
      <c r="J97" s="56" t="n">
        <f aca="false">H97/3600</f>
        <v>4.65527777777778</v>
      </c>
      <c r="L97" s="73" t="n">
        <v>2061.0141</v>
      </c>
      <c r="M97" s="74" t="n">
        <v>58.1417</v>
      </c>
      <c r="N97" s="74" t="n">
        <v>60.2917</v>
      </c>
      <c r="O97" s="74" t="n">
        <v>60.8788</v>
      </c>
      <c r="P97" s="74" t="n">
        <v>15780.87</v>
      </c>
      <c r="Q97" s="74" t="n">
        <v>19.81</v>
      </c>
      <c r="R97" s="56" t="n">
        <f aca="false">P97/3600</f>
        <v>4.383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6.2371</v>
      </c>
      <c r="E98" s="76" t="n">
        <v>55.5718</v>
      </c>
      <c r="F98" s="76" t="n">
        <v>58.1266</v>
      </c>
      <c r="G98" s="76" t="n">
        <v>58.8684</v>
      </c>
      <c r="H98" s="76" t="n">
        <v>16586.55</v>
      </c>
      <c r="I98" s="76" t="n">
        <v>20.9</v>
      </c>
      <c r="J98" s="62" t="n">
        <f aca="false">H98/3600</f>
        <v>4.607375</v>
      </c>
      <c r="L98" s="75" t="n">
        <v>1518.071</v>
      </c>
      <c r="M98" s="76" t="n">
        <v>55.3097</v>
      </c>
      <c r="N98" s="76" t="n">
        <v>57.8516</v>
      </c>
      <c r="O98" s="76" t="n">
        <v>58.5234</v>
      </c>
      <c r="P98" s="76" t="n">
        <v>15527.17</v>
      </c>
      <c r="Q98" s="76" t="n">
        <v>20.15</v>
      </c>
      <c r="R98" s="62" t="n">
        <f aca="false">P98/3600</f>
        <v>4.313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0.0291346489638</v>
      </c>
      <c r="J106" s="80" t="n">
        <f aca="false">GEOMEAN(J3:J98)</f>
        <v>0</v>
      </c>
      <c r="Q106" s="80" t="n">
        <f aca="false">GEOMEAN(Q3:Q98)</f>
        <v>37.51360716933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71575853015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5401944444444</v>
      </c>
      <c r="J108" s="80" t="n">
        <f aca="false">SUM(J3:J98)</f>
        <v>760.286775</v>
      </c>
      <c r="Q108" s="80" t="n">
        <f aca="false">SUM(Q3:Q98)/3600</f>
        <v>1.46926111111111</v>
      </c>
      <c r="R108" s="80" t="n">
        <f aca="false">SUM(R3:R98)</f>
        <v>692.056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15949.1624</v>
      </c>
      <c r="E19" s="72" t="n">
        <v>58.7011</v>
      </c>
      <c r="F19" s="72" t="n">
        <v>58.434</v>
      </c>
      <c r="G19" s="72" t="n">
        <v>58.1388</v>
      </c>
      <c r="H19" s="72" t="n">
        <v>45758.06</v>
      </c>
      <c r="I19" s="72" t="n">
        <v>101.93</v>
      </c>
      <c r="J19" s="51" t="n">
        <f aca="false">H19/3600</f>
        <v>12.7105722222222</v>
      </c>
      <c r="L19" s="71" t="n">
        <v>223337.9056</v>
      </c>
      <c r="M19" s="72" t="n">
        <v>58.6812</v>
      </c>
      <c r="N19" s="72" t="n">
        <v>58.251</v>
      </c>
      <c r="O19" s="72" t="n">
        <v>57.7729</v>
      </c>
      <c r="P19" s="72" t="n">
        <v>41458.73</v>
      </c>
      <c r="Q19" s="72" t="n">
        <v>100.5</v>
      </c>
      <c r="R19" s="51" t="n">
        <f aca="false">P19/3600</f>
        <v>11.5163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60766.0176</v>
      </c>
      <c r="E20" s="74" t="n">
        <v>55.0301</v>
      </c>
      <c r="F20" s="74" t="n">
        <v>54.4527</v>
      </c>
      <c r="G20" s="74" t="n">
        <v>54.4135</v>
      </c>
      <c r="H20" s="74" t="n">
        <v>42273.56</v>
      </c>
      <c r="I20" s="74" t="n">
        <v>94.72</v>
      </c>
      <c r="J20" s="56" t="n">
        <f aca="false">H20/3600</f>
        <v>11.7426555555556</v>
      </c>
      <c r="L20" s="73" t="n">
        <v>168192.0936</v>
      </c>
      <c r="M20" s="74" t="n">
        <v>54.8703</v>
      </c>
      <c r="N20" s="74" t="n">
        <v>54.1079</v>
      </c>
      <c r="O20" s="74" t="n">
        <v>53.9854</v>
      </c>
      <c r="P20" s="74" t="n">
        <v>38381.26</v>
      </c>
      <c r="Q20" s="74" t="n">
        <v>92.24</v>
      </c>
      <c r="R20" s="56" t="n">
        <f aca="false">P20/3600</f>
        <v>10.6614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05779.1584</v>
      </c>
      <c r="E21" s="74" t="n">
        <v>50.8838</v>
      </c>
      <c r="F21" s="74" t="n">
        <v>50.8194</v>
      </c>
      <c r="G21" s="74" t="n">
        <v>51.4136</v>
      </c>
      <c r="H21" s="74" t="n">
        <v>38602.93</v>
      </c>
      <c r="I21" s="74" t="n">
        <v>84.76</v>
      </c>
      <c r="J21" s="56" t="n">
        <f aca="false">H21/3600</f>
        <v>10.7230361111111</v>
      </c>
      <c r="L21" s="73" t="n">
        <v>110553.984</v>
      </c>
      <c r="M21" s="74" t="n">
        <v>50.4881</v>
      </c>
      <c r="N21" s="74" t="n">
        <v>50.4022</v>
      </c>
      <c r="O21" s="74" t="n">
        <v>51.0806</v>
      </c>
      <c r="P21" s="74" t="n">
        <v>35525.67</v>
      </c>
      <c r="Q21" s="74" t="n">
        <v>82.03</v>
      </c>
      <c r="R21" s="56" t="n">
        <f aca="false">P21/3600</f>
        <v>9.8682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0640.1712</v>
      </c>
      <c r="E22" s="76" t="n">
        <v>46.4569</v>
      </c>
      <c r="F22" s="76" t="n">
        <v>47.4874</v>
      </c>
      <c r="G22" s="76" t="n">
        <v>49.0548</v>
      </c>
      <c r="H22" s="76" t="n">
        <v>32103.58</v>
      </c>
      <c r="I22" s="76" t="n">
        <v>67.75</v>
      </c>
      <c r="J22" s="62" t="n">
        <f aca="false">H22/3600</f>
        <v>8.91766111111111</v>
      </c>
      <c r="L22" s="75" t="n">
        <v>48130.244</v>
      </c>
      <c r="M22" s="76" t="n">
        <v>45.8275</v>
      </c>
      <c r="N22" s="76" t="n">
        <v>47.0691</v>
      </c>
      <c r="O22" s="76" t="n">
        <v>48.7659</v>
      </c>
      <c r="P22" s="76" t="n">
        <v>28939.11</v>
      </c>
      <c r="Q22" s="76" t="n">
        <v>63.16</v>
      </c>
      <c r="R22" s="62" t="n">
        <f aca="false">P22/3600</f>
        <v>8.038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229811.3984</v>
      </c>
      <c r="E23" s="72" t="n">
        <v>58.8926</v>
      </c>
      <c r="F23" s="72" t="n">
        <v>58.5981</v>
      </c>
      <c r="G23" s="72" t="n">
        <v>58.2991</v>
      </c>
      <c r="H23" s="72" t="n">
        <v>41072.34</v>
      </c>
      <c r="I23" s="72" t="n">
        <v>109.86</v>
      </c>
      <c r="J23" s="51" t="n">
        <f aca="false">H23/3600</f>
        <v>11.4089833333333</v>
      </c>
      <c r="L23" s="71" t="n">
        <v>237382.3832</v>
      </c>
      <c r="M23" s="72" t="n">
        <v>58.8286</v>
      </c>
      <c r="N23" s="72" t="n">
        <v>58.4645</v>
      </c>
      <c r="O23" s="72" t="n">
        <v>57.9169</v>
      </c>
      <c r="P23" s="72" t="n">
        <v>36845</v>
      </c>
      <c r="Q23" s="72" t="n">
        <v>104.86</v>
      </c>
      <c r="R23" s="51" t="n">
        <f aca="false">P23/3600</f>
        <v>10.23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175012.4936</v>
      </c>
      <c r="E24" s="74" t="n">
        <v>55.1783</v>
      </c>
      <c r="F24" s="74" t="n">
        <v>54.5269</v>
      </c>
      <c r="G24" s="74" t="n">
        <v>54.2902</v>
      </c>
      <c r="H24" s="74" t="n">
        <v>38250.24</v>
      </c>
      <c r="I24" s="74" t="n">
        <v>98.85</v>
      </c>
      <c r="J24" s="56" t="n">
        <f aca="false">H24/3600</f>
        <v>10.6250666666667</v>
      </c>
      <c r="L24" s="73" t="n">
        <v>182703.404</v>
      </c>
      <c r="M24" s="74" t="n">
        <v>55.0712</v>
      </c>
      <c r="N24" s="74" t="n">
        <v>54.2431</v>
      </c>
      <c r="O24" s="74" t="n">
        <v>53.7915</v>
      </c>
      <c r="P24" s="74" t="n">
        <v>34303.95</v>
      </c>
      <c r="Q24" s="74" t="n">
        <v>98.05</v>
      </c>
      <c r="R24" s="56" t="n">
        <f aca="false">P24/3600</f>
        <v>9.528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19593.2432</v>
      </c>
      <c r="E25" s="74" t="n">
        <v>51.073</v>
      </c>
      <c r="F25" s="74" t="n">
        <v>50.6125</v>
      </c>
      <c r="G25" s="74" t="n">
        <v>50.6827</v>
      </c>
      <c r="H25" s="74" t="n">
        <v>35301.7</v>
      </c>
      <c r="I25" s="74" t="n">
        <v>90.3</v>
      </c>
      <c r="J25" s="56" t="n">
        <f aca="false">H25/3600</f>
        <v>9.80602777777778</v>
      </c>
      <c r="L25" s="73" t="n">
        <v>126043.6168</v>
      </c>
      <c r="M25" s="74" t="n">
        <v>50.8079</v>
      </c>
      <c r="N25" s="74" t="n">
        <v>50.1771</v>
      </c>
      <c r="O25" s="74" t="n">
        <v>50.2312</v>
      </c>
      <c r="P25" s="74" t="n">
        <v>32184.3</v>
      </c>
      <c r="Q25" s="74" t="n">
        <v>87.92</v>
      </c>
      <c r="R25" s="56" t="n">
        <f aca="false">P25/3600</f>
        <v>8.940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4763.9144</v>
      </c>
      <c r="E26" s="76" t="n">
        <v>46.5402</v>
      </c>
      <c r="F26" s="76" t="n">
        <v>46.9703</v>
      </c>
      <c r="G26" s="76" t="n">
        <v>47.9266</v>
      </c>
      <c r="H26" s="76" t="n">
        <v>30974.72</v>
      </c>
      <c r="I26" s="76" t="n">
        <v>76.23</v>
      </c>
      <c r="J26" s="62" t="n">
        <f aca="false">H26/3600</f>
        <v>8.60408888888889</v>
      </c>
      <c r="L26" s="75" t="n">
        <v>63546.296</v>
      </c>
      <c r="M26" s="76" t="n">
        <v>45.8526</v>
      </c>
      <c r="N26" s="76" t="n">
        <v>46.4772</v>
      </c>
      <c r="O26" s="76" t="n">
        <v>47.5832</v>
      </c>
      <c r="P26" s="76" t="n">
        <v>27777.11</v>
      </c>
      <c r="Q26" s="76" t="n">
        <v>71.37</v>
      </c>
      <c r="R26" s="62" t="n">
        <f aca="false">P26/3600</f>
        <v>7.715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581988.9936</v>
      </c>
      <c r="E27" s="72" t="n">
        <v>58.9302</v>
      </c>
      <c r="F27" s="72" t="n">
        <v>58.9353</v>
      </c>
      <c r="G27" s="72" t="n">
        <v>58.8997</v>
      </c>
      <c r="H27" s="72" t="n">
        <v>90009.78</v>
      </c>
      <c r="I27" s="72" t="n">
        <v>261.15</v>
      </c>
      <c r="J27" s="51" t="n">
        <f aca="false">H27/3600</f>
        <v>25.0027166666667</v>
      </c>
      <c r="L27" s="71" t="n">
        <v>595726.0848</v>
      </c>
      <c r="M27" s="72" t="n">
        <v>58.924</v>
      </c>
      <c r="N27" s="72" t="n">
        <v>58.9058</v>
      </c>
      <c r="O27" s="72" t="n">
        <v>58.644</v>
      </c>
      <c r="P27" s="72" t="n">
        <v>78899.36</v>
      </c>
      <c r="Q27" s="72" t="n">
        <v>236.66</v>
      </c>
      <c r="R27" s="51" t="n">
        <f aca="false">P27/3600</f>
        <v>21.916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68719.636</v>
      </c>
      <c r="E28" s="74" t="n">
        <v>55.3382</v>
      </c>
      <c r="F28" s="74" t="n">
        <v>55.0209</v>
      </c>
      <c r="G28" s="74" t="n">
        <v>54.7598</v>
      </c>
      <c r="H28" s="74" t="n">
        <v>85767.34</v>
      </c>
      <c r="I28" s="74" t="n">
        <v>236.87</v>
      </c>
      <c r="J28" s="56" t="n">
        <f aca="false">H28/3600</f>
        <v>23.8242611111111</v>
      </c>
      <c r="L28" s="73" t="n">
        <v>485767.9568</v>
      </c>
      <c r="M28" s="74" t="n">
        <v>55.3004</v>
      </c>
      <c r="N28" s="74" t="n">
        <v>55.0158</v>
      </c>
      <c r="O28" s="74" t="n">
        <v>54.3631</v>
      </c>
      <c r="P28" s="74" t="n">
        <v>76622.1</v>
      </c>
      <c r="Q28" s="74" t="n">
        <v>237.27</v>
      </c>
      <c r="R28" s="56" t="n">
        <f aca="false">P28/3600</f>
        <v>21.28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48946.6336</v>
      </c>
      <c r="E29" s="74" t="n">
        <v>51.3445</v>
      </c>
      <c r="F29" s="74" t="n">
        <v>50.6843</v>
      </c>
      <c r="G29" s="74" t="n">
        <v>50.1825</v>
      </c>
      <c r="H29" s="74" t="n">
        <v>78823.12</v>
      </c>
      <c r="I29" s="74" t="n">
        <v>205.33</v>
      </c>
      <c r="J29" s="56" t="n">
        <f aca="false">H29/3600</f>
        <v>21.8953111111111</v>
      </c>
      <c r="L29" s="73" t="n">
        <v>366061.1136</v>
      </c>
      <c r="M29" s="74" t="n">
        <v>51.3201</v>
      </c>
      <c r="N29" s="74" t="n">
        <v>50.4228</v>
      </c>
      <c r="O29" s="74" t="n">
        <v>49.7608</v>
      </c>
      <c r="P29" s="74" t="n">
        <v>71087.01</v>
      </c>
      <c r="Q29" s="74" t="n">
        <v>206.94</v>
      </c>
      <c r="R29" s="56" t="n">
        <f aca="false">P29/3600</f>
        <v>19.7463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227775.32</v>
      </c>
      <c r="E30" s="76" t="n">
        <v>47.0793</v>
      </c>
      <c r="F30" s="76" t="n">
        <v>46.3051</v>
      </c>
      <c r="G30" s="76" t="n">
        <v>47.0067</v>
      </c>
      <c r="H30" s="76" t="n">
        <v>71953.88</v>
      </c>
      <c r="I30" s="76" t="n">
        <v>186.74</v>
      </c>
      <c r="J30" s="62" t="n">
        <f aca="false">H30/3600</f>
        <v>19.9871888888889</v>
      </c>
      <c r="L30" s="75" t="n">
        <v>241559.524</v>
      </c>
      <c r="M30" s="76" t="n">
        <v>46.7914</v>
      </c>
      <c r="N30" s="76" t="n">
        <v>45.8889</v>
      </c>
      <c r="O30" s="76" t="n">
        <v>46.7923</v>
      </c>
      <c r="P30" s="76" t="n">
        <v>65308.71</v>
      </c>
      <c r="Q30" s="76" t="n">
        <v>180.38</v>
      </c>
      <c r="R30" s="62" t="n">
        <f aca="false">P30/3600</f>
        <v>18.1413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491944.3776</v>
      </c>
      <c r="E31" s="72" t="n">
        <v>58.6943</v>
      </c>
      <c r="F31" s="72" t="n">
        <v>58.7368</v>
      </c>
      <c r="G31" s="72" t="n">
        <v>58.6324</v>
      </c>
      <c r="H31" s="72" t="n">
        <v>108267.21</v>
      </c>
      <c r="I31" s="72" t="n">
        <v>243.67</v>
      </c>
      <c r="J31" s="51" t="n">
        <f aca="false">H31/3600</f>
        <v>30.074225</v>
      </c>
      <c r="L31" s="71" t="n">
        <v>508994.1176</v>
      </c>
      <c r="M31" s="72" t="n">
        <v>58.8294</v>
      </c>
      <c r="N31" s="72" t="n">
        <v>58.6399</v>
      </c>
      <c r="O31" s="72" t="n">
        <v>58.336</v>
      </c>
      <c r="P31" s="72" t="n">
        <v>97570.33</v>
      </c>
      <c r="Q31" s="72" t="n">
        <v>227.06</v>
      </c>
      <c r="R31" s="51" t="n">
        <f aca="false">P31/3600</f>
        <v>27.102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73057.4016</v>
      </c>
      <c r="E32" s="74" t="n">
        <v>55.1471</v>
      </c>
      <c r="F32" s="74" t="n">
        <v>54.4915</v>
      </c>
      <c r="G32" s="74" t="n">
        <v>54.268</v>
      </c>
      <c r="H32" s="74" t="n">
        <v>101838.65</v>
      </c>
      <c r="I32" s="74" t="n">
        <v>216.93</v>
      </c>
      <c r="J32" s="56" t="n">
        <f aca="false">H32/3600</f>
        <v>28.2885138888889</v>
      </c>
      <c r="L32" s="73" t="n">
        <v>391545.1096</v>
      </c>
      <c r="M32" s="74" t="n">
        <v>55.468</v>
      </c>
      <c r="N32" s="74" t="n">
        <v>54.1406</v>
      </c>
      <c r="O32" s="74" t="n">
        <v>53.7595</v>
      </c>
      <c r="P32" s="74" t="n">
        <v>94344.35</v>
      </c>
      <c r="Q32" s="74" t="n">
        <v>200.16</v>
      </c>
      <c r="R32" s="56" t="n">
        <f aca="false">P32/3600</f>
        <v>26.2067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265893.9128</v>
      </c>
      <c r="E33" s="74" t="n">
        <v>51.6731</v>
      </c>
      <c r="F33" s="74" t="n">
        <v>50.062</v>
      </c>
      <c r="G33" s="74" t="n">
        <v>50.6389</v>
      </c>
      <c r="H33" s="74" t="n">
        <v>93244.27</v>
      </c>
      <c r="I33" s="74" t="n">
        <v>189.91</v>
      </c>
      <c r="J33" s="56" t="n">
        <f aca="false">H33/3600</f>
        <v>25.9011861111111</v>
      </c>
      <c r="L33" s="73" t="n">
        <v>284845.6144</v>
      </c>
      <c r="M33" s="74" t="n">
        <v>52.0792</v>
      </c>
      <c r="N33" s="74" t="n">
        <v>49.6467</v>
      </c>
      <c r="O33" s="74" t="n">
        <v>50.3227</v>
      </c>
      <c r="P33" s="74" t="n">
        <v>86495.04</v>
      </c>
      <c r="Q33" s="74" t="n">
        <v>174.3</v>
      </c>
      <c r="R33" s="56" t="n">
        <f aca="false">P33/3600</f>
        <v>24.026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86428.3368</v>
      </c>
      <c r="E34" s="76" t="n">
        <v>48.5057</v>
      </c>
      <c r="F34" s="76" t="n">
        <v>46.6975</v>
      </c>
      <c r="G34" s="76" t="n">
        <v>48.3913</v>
      </c>
      <c r="H34" s="76" t="n">
        <v>85459.23</v>
      </c>
      <c r="I34" s="76" t="n">
        <v>177.47</v>
      </c>
      <c r="J34" s="62" t="n">
        <f aca="false">H34/3600</f>
        <v>23.738675</v>
      </c>
      <c r="L34" s="75" t="n">
        <v>202025.4304</v>
      </c>
      <c r="M34" s="76" t="n">
        <v>48.3709</v>
      </c>
      <c r="N34" s="76" t="n">
        <v>46.4376</v>
      </c>
      <c r="O34" s="76" t="n">
        <v>48.2064</v>
      </c>
      <c r="P34" s="76" t="n">
        <v>78536.73</v>
      </c>
      <c r="Q34" s="76" t="n">
        <v>163.07</v>
      </c>
      <c r="R34" s="62" t="n">
        <f aca="false">P34/3600</f>
        <v>21.8157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59248.3896</v>
      </c>
      <c r="E35" s="72" t="n">
        <v>58.8187</v>
      </c>
      <c r="F35" s="72" t="n">
        <v>58.7906</v>
      </c>
      <c r="G35" s="72" t="n">
        <v>58.6371</v>
      </c>
      <c r="H35" s="72" t="n">
        <v>108780.51</v>
      </c>
      <c r="I35" s="72" t="n">
        <v>307.88</v>
      </c>
      <c r="J35" s="51" t="n">
        <f aca="false">H35/3600</f>
        <v>30.2168083333333</v>
      </c>
      <c r="L35" s="71" t="n">
        <v>678077.8736</v>
      </c>
      <c r="M35" s="72" t="n">
        <v>58.9256</v>
      </c>
      <c r="N35" s="72" t="n">
        <v>58.6845</v>
      </c>
      <c r="O35" s="72" t="n">
        <v>58.4439</v>
      </c>
      <c r="P35" s="72" t="n">
        <v>95846.62</v>
      </c>
      <c r="Q35" s="72" t="n">
        <v>278.22</v>
      </c>
      <c r="R35" s="51" t="n">
        <f aca="false">P35/3600</f>
        <v>26.6240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523842.7984</v>
      </c>
      <c r="E36" s="74" t="n">
        <v>55.3972</v>
      </c>
      <c r="F36" s="74" t="n">
        <v>54.9894</v>
      </c>
      <c r="G36" s="74" t="n">
        <v>54.9446</v>
      </c>
      <c r="H36" s="74" t="n">
        <v>103088.8</v>
      </c>
      <c r="I36" s="74" t="n">
        <v>277.75</v>
      </c>
      <c r="J36" s="56" t="n">
        <f aca="false">H36/3600</f>
        <v>28.6357777777778</v>
      </c>
      <c r="L36" s="73" t="n">
        <v>548155.0832</v>
      </c>
      <c r="M36" s="74" t="n">
        <v>55.5833</v>
      </c>
      <c r="N36" s="74" t="n">
        <v>54.8651</v>
      </c>
      <c r="O36" s="74" t="n">
        <v>54.6194</v>
      </c>
      <c r="P36" s="74" t="n">
        <v>92677.01</v>
      </c>
      <c r="Q36" s="74" t="n">
        <v>264.4</v>
      </c>
      <c r="R36" s="56" t="n">
        <f aca="false">P36/3600</f>
        <v>25.7436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396007.8776</v>
      </c>
      <c r="E37" s="74" t="n">
        <v>51.8218</v>
      </c>
      <c r="F37" s="74" t="n">
        <v>50.7098</v>
      </c>
      <c r="G37" s="74" t="n">
        <v>50.6803</v>
      </c>
      <c r="H37" s="74" t="n">
        <v>95808.41</v>
      </c>
      <c r="I37" s="74" t="n">
        <v>248.46</v>
      </c>
      <c r="J37" s="56" t="n">
        <f aca="false">H37/3600</f>
        <v>26.6134472222222</v>
      </c>
      <c r="L37" s="73" t="n">
        <v>417959.9264</v>
      </c>
      <c r="M37" s="74" t="n">
        <v>52.1161</v>
      </c>
      <c r="N37" s="74" t="n">
        <v>50.325</v>
      </c>
      <c r="O37" s="74" t="n">
        <v>50.1042</v>
      </c>
      <c r="P37" s="74" t="n">
        <v>86923.64</v>
      </c>
      <c r="Q37" s="74" t="n">
        <v>226.61</v>
      </c>
      <c r="R37" s="56" t="n">
        <f aca="false">P37/3600</f>
        <v>24.1454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74683.1168</v>
      </c>
      <c r="E38" s="76" t="n">
        <v>47.927</v>
      </c>
      <c r="F38" s="76" t="n">
        <v>46.3522</v>
      </c>
      <c r="G38" s="76" t="n">
        <v>47.0711</v>
      </c>
      <c r="H38" s="76" t="n">
        <v>84538.22</v>
      </c>
      <c r="I38" s="76" t="n">
        <v>218.88</v>
      </c>
      <c r="J38" s="62" t="n">
        <f aca="false">H38/3600</f>
        <v>23.4828388888889</v>
      </c>
      <c r="L38" s="75" t="n">
        <v>291882.9072</v>
      </c>
      <c r="M38" s="76" t="n">
        <v>48.0996</v>
      </c>
      <c r="N38" s="76" t="n">
        <v>45.8924</v>
      </c>
      <c r="O38" s="76" t="n">
        <v>46.6975</v>
      </c>
      <c r="P38" s="76" t="n">
        <v>76915.99</v>
      </c>
      <c r="Q38" s="76" t="n">
        <v>197.09</v>
      </c>
      <c r="R38" s="62" t="n">
        <f aca="false">P38/3600</f>
        <v>21.3655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84530.2168</v>
      </c>
      <c r="E39" s="72" t="n">
        <v>58.863</v>
      </c>
      <c r="F39" s="72" t="n">
        <v>58.4927</v>
      </c>
      <c r="G39" s="72" t="n">
        <v>58.0208</v>
      </c>
      <c r="H39" s="72" t="n">
        <v>16618.11</v>
      </c>
      <c r="I39" s="72" t="n">
        <v>41.6</v>
      </c>
      <c r="J39" s="51" t="n">
        <f aca="false">H39/3600</f>
        <v>4.61614166666667</v>
      </c>
      <c r="L39" s="71" t="n">
        <v>87149.86</v>
      </c>
      <c r="M39" s="72" t="n">
        <v>58.7648</v>
      </c>
      <c r="N39" s="72" t="n">
        <v>58.4382</v>
      </c>
      <c r="O39" s="72" t="n">
        <v>57.2077</v>
      </c>
      <c r="P39" s="72" t="n">
        <v>14787.84</v>
      </c>
      <c r="Q39" s="72" t="n">
        <v>41.11</v>
      </c>
      <c r="R39" s="51" t="n">
        <f aca="false">P39/3600</f>
        <v>4.107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61467.9056</v>
      </c>
      <c r="E40" s="74" t="n">
        <v>55.0144</v>
      </c>
      <c r="F40" s="74" t="n">
        <v>54.3402</v>
      </c>
      <c r="G40" s="74" t="n">
        <v>53.569</v>
      </c>
      <c r="H40" s="74" t="n">
        <v>15260.25</v>
      </c>
      <c r="I40" s="74" t="n">
        <v>36.86</v>
      </c>
      <c r="J40" s="56" t="n">
        <f aca="false">H40/3600</f>
        <v>4.23895833333333</v>
      </c>
      <c r="L40" s="73" t="n">
        <v>64342.1568</v>
      </c>
      <c r="M40" s="74" t="n">
        <v>54.9107</v>
      </c>
      <c r="N40" s="74" t="n">
        <v>53.8972</v>
      </c>
      <c r="O40" s="74" t="n">
        <v>53.1629</v>
      </c>
      <c r="P40" s="74" t="n">
        <v>13641.03</v>
      </c>
      <c r="Q40" s="74" t="n">
        <v>35.72</v>
      </c>
      <c r="R40" s="56" t="n">
        <f aca="false">P40/3600</f>
        <v>3.789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37925.5752</v>
      </c>
      <c r="E41" s="74" t="n">
        <v>50.6604</v>
      </c>
      <c r="F41" s="74" t="n">
        <v>49.9024</v>
      </c>
      <c r="G41" s="74" t="n">
        <v>50.8612</v>
      </c>
      <c r="H41" s="74" t="n">
        <v>13528.97</v>
      </c>
      <c r="I41" s="74" t="n">
        <v>31.19</v>
      </c>
      <c r="J41" s="56" t="n">
        <f aca="false">H41/3600</f>
        <v>3.75804722222222</v>
      </c>
      <c r="L41" s="73" t="n">
        <v>38586.4872</v>
      </c>
      <c r="M41" s="74" t="n">
        <v>50.0735</v>
      </c>
      <c r="N41" s="74" t="n">
        <v>49.4206</v>
      </c>
      <c r="O41" s="74" t="n">
        <v>50.5342</v>
      </c>
      <c r="P41" s="74" t="n">
        <v>12222.7</v>
      </c>
      <c r="Q41" s="74" t="n">
        <v>29.2</v>
      </c>
      <c r="R41" s="56" t="n">
        <f aca="false">P41/3600</f>
        <v>3.395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6677.208</v>
      </c>
      <c r="E42" s="76" t="n">
        <v>46.1666</v>
      </c>
      <c r="F42" s="76" t="n">
        <v>47.1712</v>
      </c>
      <c r="G42" s="76" t="n">
        <v>48.5476</v>
      </c>
      <c r="H42" s="76" t="n">
        <v>11260.32</v>
      </c>
      <c r="I42" s="76" t="n">
        <v>24.64</v>
      </c>
      <c r="J42" s="62" t="n">
        <f aca="false">H42/3600</f>
        <v>3.12786666666667</v>
      </c>
      <c r="L42" s="75" t="n">
        <v>16167.6128</v>
      </c>
      <c r="M42" s="76" t="n">
        <v>45.7683</v>
      </c>
      <c r="N42" s="76" t="n">
        <v>46.9191</v>
      </c>
      <c r="O42" s="76" t="n">
        <v>48.2693</v>
      </c>
      <c r="P42" s="76" t="n">
        <v>10173.83</v>
      </c>
      <c r="Q42" s="76" t="n">
        <v>21.71</v>
      </c>
      <c r="R42" s="62" t="n">
        <f aca="false">P42/3600</f>
        <v>2.826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111759.9952</v>
      </c>
      <c r="E43" s="72" t="n">
        <v>58.8684</v>
      </c>
      <c r="F43" s="72" t="n">
        <v>58.5362</v>
      </c>
      <c r="G43" s="72" t="n">
        <v>58.2204</v>
      </c>
      <c r="H43" s="72" t="n">
        <v>20480.16</v>
      </c>
      <c r="I43" s="72" t="n">
        <v>54.91</v>
      </c>
      <c r="J43" s="51" t="n">
        <f aca="false">H43/3600</f>
        <v>5.68893333333333</v>
      </c>
      <c r="L43" s="71" t="n">
        <v>115419.7704</v>
      </c>
      <c r="M43" s="72" t="n">
        <v>58.7761</v>
      </c>
      <c r="N43" s="72" t="n">
        <v>58.4548</v>
      </c>
      <c r="O43" s="72" t="n">
        <v>57.8147</v>
      </c>
      <c r="P43" s="72" t="n">
        <v>18101.89</v>
      </c>
      <c r="Q43" s="72" t="n">
        <v>52.74</v>
      </c>
      <c r="R43" s="51" t="n">
        <f aca="false">P43/3600</f>
        <v>5.0283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84977.7</v>
      </c>
      <c r="E44" s="74" t="n">
        <v>55.1724</v>
      </c>
      <c r="F44" s="74" t="n">
        <v>54.4339</v>
      </c>
      <c r="G44" s="74" t="n">
        <v>54.0033</v>
      </c>
      <c r="H44" s="74" t="n">
        <v>19076.21</v>
      </c>
      <c r="I44" s="74" t="n">
        <v>49.87</v>
      </c>
      <c r="J44" s="56" t="n">
        <f aca="false">H44/3600</f>
        <v>5.29894722222222</v>
      </c>
      <c r="L44" s="73" t="n">
        <v>88013.032</v>
      </c>
      <c r="M44" s="74" t="n">
        <v>55.0742</v>
      </c>
      <c r="N44" s="74" t="n">
        <v>54.0736</v>
      </c>
      <c r="O44" s="74" t="n">
        <v>53.4718</v>
      </c>
      <c r="P44" s="74" t="n">
        <v>17110.16</v>
      </c>
      <c r="Q44" s="74" t="n">
        <v>48.22</v>
      </c>
      <c r="R44" s="56" t="n">
        <f aca="false">P44/3600</f>
        <v>4.7528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57956.4416</v>
      </c>
      <c r="E45" s="74" t="n">
        <v>51.1335</v>
      </c>
      <c r="F45" s="74" t="n">
        <v>50.1699</v>
      </c>
      <c r="G45" s="74" t="n">
        <v>50.6969</v>
      </c>
      <c r="H45" s="74" t="n">
        <v>16926.31</v>
      </c>
      <c r="I45" s="74" t="n">
        <v>42.29</v>
      </c>
      <c r="J45" s="56" t="n">
        <f aca="false">H45/3600</f>
        <v>4.70175277777778</v>
      </c>
      <c r="L45" s="73" t="n">
        <v>60695.0536</v>
      </c>
      <c r="M45" s="74" t="n">
        <v>50.9326</v>
      </c>
      <c r="N45" s="74" t="n">
        <v>49.6884</v>
      </c>
      <c r="O45" s="74" t="n">
        <v>50.3877</v>
      </c>
      <c r="P45" s="74" t="n">
        <v>15476.46</v>
      </c>
      <c r="Q45" s="74" t="n">
        <v>42.07</v>
      </c>
      <c r="R45" s="56" t="n">
        <f aca="false">P45/3600</f>
        <v>4.2990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31505.4224</v>
      </c>
      <c r="E46" s="76" t="n">
        <v>46.5285</v>
      </c>
      <c r="F46" s="76" t="n">
        <v>46.9787</v>
      </c>
      <c r="G46" s="76" t="n">
        <v>48.681</v>
      </c>
      <c r="H46" s="76" t="n">
        <v>14683.33</v>
      </c>
      <c r="I46" s="76" t="n">
        <v>35.06</v>
      </c>
      <c r="J46" s="62" t="n">
        <f aca="false">H46/3600</f>
        <v>4.07870277777778</v>
      </c>
      <c r="L46" s="75" t="n">
        <v>30645.34</v>
      </c>
      <c r="M46" s="76" t="n">
        <v>45.8745</v>
      </c>
      <c r="N46" s="76" t="n">
        <v>46.6621</v>
      </c>
      <c r="O46" s="76" t="n">
        <v>48.4367</v>
      </c>
      <c r="P46" s="76" t="n">
        <v>13059.21</v>
      </c>
      <c r="Q46" s="76" t="n">
        <v>31.9</v>
      </c>
      <c r="R46" s="62" t="n">
        <f aca="false">P46/3600</f>
        <v>3.627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101637.044</v>
      </c>
      <c r="E47" s="72" t="n">
        <v>59.0491</v>
      </c>
      <c r="F47" s="72" t="n">
        <v>58.5758</v>
      </c>
      <c r="G47" s="72" t="n">
        <v>57.8768</v>
      </c>
      <c r="H47" s="72" t="n">
        <v>16329.71</v>
      </c>
      <c r="I47" s="72" t="n">
        <v>47.42</v>
      </c>
      <c r="J47" s="51" t="n">
        <f aca="false">H47/3600</f>
        <v>4.53603055555556</v>
      </c>
      <c r="L47" s="71" t="n">
        <v>104227.768</v>
      </c>
      <c r="M47" s="72" t="n">
        <v>58.9645</v>
      </c>
      <c r="N47" s="72" t="n">
        <v>58.4334</v>
      </c>
      <c r="O47" s="72" t="n">
        <v>57.4098</v>
      </c>
      <c r="P47" s="72" t="n">
        <v>14186.6</v>
      </c>
      <c r="Q47" s="72" t="n">
        <v>44.65</v>
      </c>
      <c r="R47" s="51" t="n">
        <f aca="false">P47/3600</f>
        <v>3.940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79454.5336</v>
      </c>
      <c r="E48" s="74" t="n">
        <v>55.3219</v>
      </c>
      <c r="F48" s="74" t="n">
        <v>54.3196</v>
      </c>
      <c r="G48" s="74" t="n">
        <v>53.9042</v>
      </c>
      <c r="H48" s="74" t="n">
        <v>15511.71</v>
      </c>
      <c r="I48" s="74" t="n">
        <v>44.1</v>
      </c>
      <c r="J48" s="56" t="n">
        <f aca="false">H48/3600</f>
        <v>4.30880833333333</v>
      </c>
      <c r="L48" s="73" t="n">
        <v>81603.3864</v>
      </c>
      <c r="M48" s="74" t="n">
        <v>55.2461</v>
      </c>
      <c r="N48" s="74" t="n">
        <v>53.9812</v>
      </c>
      <c r="O48" s="74" t="n">
        <v>53.5075</v>
      </c>
      <c r="P48" s="74" t="n">
        <v>13644.59</v>
      </c>
      <c r="Q48" s="74" t="n">
        <v>41.05</v>
      </c>
      <c r="R48" s="56" t="n">
        <f aca="false">P48/3600</f>
        <v>3.790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58037.8096</v>
      </c>
      <c r="E49" s="74" t="n">
        <v>51.2302</v>
      </c>
      <c r="F49" s="74" t="n">
        <v>50.1465</v>
      </c>
      <c r="G49" s="74" t="n">
        <v>50.642</v>
      </c>
      <c r="H49" s="74" t="n">
        <v>14354.47</v>
      </c>
      <c r="I49" s="74" t="n">
        <v>37.74</v>
      </c>
      <c r="J49" s="56" t="n">
        <f aca="false">H49/3600</f>
        <v>3.98735277777778</v>
      </c>
      <c r="L49" s="73" t="n">
        <v>60127.7736</v>
      </c>
      <c r="M49" s="74" t="n">
        <v>51.1163</v>
      </c>
      <c r="N49" s="74" t="n">
        <v>49.7223</v>
      </c>
      <c r="O49" s="74" t="n">
        <v>50.2611</v>
      </c>
      <c r="P49" s="74" t="n">
        <v>12778.41</v>
      </c>
      <c r="Q49" s="74" t="n">
        <v>35.34</v>
      </c>
      <c r="R49" s="56" t="n">
        <f aca="false">P49/3600</f>
        <v>3.5495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37445.3632</v>
      </c>
      <c r="E50" s="76" t="n">
        <v>46.5958</v>
      </c>
      <c r="F50" s="76" t="n">
        <v>46.6915</v>
      </c>
      <c r="G50" s="76" t="n">
        <v>47.8039</v>
      </c>
      <c r="H50" s="76" t="n">
        <v>12828.47</v>
      </c>
      <c r="I50" s="76" t="n">
        <v>32.34</v>
      </c>
      <c r="J50" s="62" t="n">
        <f aca="false">H50/3600</f>
        <v>3.56346388888889</v>
      </c>
      <c r="L50" s="75" t="n">
        <v>37721.272</v>
      </c>
      <c r="M50" s="76" t="n">
        <v>46.0998</v>
      </c>
      <c r="N50" s="76" t="n">
        <v>46.3208</v>
      </c>
      <c r="O50" s="76" t="n">
        <v>47.4203</v>
      </c>
      <c r="P50" s="76" t="n">
        <v>11521.8</v>
      </c>
      <c r="Q50" s="76" t="n">
        <v>29.96</v>
      </c>
      <c r="R50" s="62" t="n">
        <f aca="false">P50/3600</f>
        <v>3.20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8553.628</v>
      </c>
      <c r="E51" s="72" t="n">
        <v>58.6471</v>
      </c>
      <c r="F51" s="72" t="n">
        <v>58.6237</v>
      </c>
      <c r="G51" s="72" t="n">
        <v>58.5504</v>
      </c>
      <c r="H51" s="72" t="n">
        <v>11736.01</v>
      </c>
      <c r="I51" s="72" t="n">
        <v>27.61</v>
      </c>
      <c r="J51" s="51" t="n">
        <f aca="false">H51/3600</f>
        <v>3.26000277777778</v>
      </c>
      <c r="L51" s="71" t="n">
        <v>58988.304</v>
      </c>
      <c r="M51" s="72" t="n">
        <v>58.5884</v>
      </c>
      <c r="N51" s="72" t="n">
        <v>58.5665</v>
      </c>
      <c r="O51" s="72" t="n">
        <v>58.4151</v>
      </c>
      <c r="P51" s="72" t="n">
        <v>10446.19</v>
      </c>
      <c r="Q51" s="72" t="n">
        <v>24.61</v>
      </c>
      <c r="R51" s="51" t="n">
        <f aca="false">P51/3600</f>
        <v>2.901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5784.1456</v>
      </c>
      <c r="E52" s="74" t="n">
        <v>54.9821</v>
      </c>
      <c r="F52" s="74" t="n">
        <v>55.1094</v>
      </c>
      <c r="G52" s="74" t="n">
        <v>55.005</v>
      </c>
      <c r="H52" s="74" t="n">
        <v>11079.67</v>
      </c>
      <c r="I52" s="74" t="n">
        <v>25.18</v>
      </c>
      <c r="J52" s="56" t="n">
        <f aca="false">H52/3600</f>
        <v>3.07768611111111</v>
      </c>
      <c r="L52" s="73" t="n">
        <v>46604.9448</v>
      </c>
      <c r="M52" s="74" t="n">
        <v>54.8752</v>
      </c>
      <c r="N52" s="74" t="n">
        <v>54.9978</v>
      </c>
      <c r="O52" s="74" t="n">
        <v>54.7834</v>
      </c>
      <c r="P52" s="74" t="n">
        <v>9921.84</v>
      </c>
      <c r="Q52" s="74" t="n">
        <v>23.14</v>
      </c>
      <c r="R52" s="56" t="n">
        <f aca="false">P52/3600</f>
        <v>2.756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33529.2264</v>
      </c>
      <c r="E53" s="74" t="n">
        <v>51.2245</v>
      </c>
      <c r="F53" s="74" t="n">
        <v>51.6427</v>
      </c>
      <c r="G53" s="74" t="n">
        <v>51.6491</v>
      </c>
      <c r="H53" s="74" t="n">
        <v>10430.21</v>
      </c>
      <c r="I53" s="74" t="n">
        <v>23.5</v>
      </c>
      <c r="J53" s="56" t="n">
        <f aca="false">H53/3600</f>
        <v>2.89728055555556</v>
      </c>
      <c r="L53" s="73" t="n">
        <v>34395.908</v>
      </c>
      <c r="M53" s="74" t="n">
        <v>51.0749</v>
      </c>
      <c r="N53" s="74" t="n">
        <v>51.4811</v>
      </c>
      <c r="O53" s="74" t="n">
        <v>51.3318</v>
      </c>
      <c r="P53" s="74" t="n">
        <v>9461.82</v>
      </c>
      <c r="Q53" s="74" t="n">
        <v>21.91</v>
      </c>
      <c r="R53" s="56" t="n">
        <f aca="false">P53/3600</f>
        <v>2.6282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2125.2112</v>
      </c>
      <c r="E54" s="76" t="n">
        <v>47.3993</v>
      </c>
      <c r="F54" s="76" t="n">
        <v>48.036</v>
      </c>
      <c r="G54" s="76" t="n">
        <v>48.3195</v>
      </c>
      <c r="H54" s="76" t="n">
        <v>9451.66</v>
      </c>
      <c r="I54" s="76" t="n">
        <v>20.47</v>
      </c>
      <c r="J54" s="62" t="n">
        <f aca="false">H54/3600</f>
        <v>2.62546111111111</v>
      </c>
      <c r="L54" s="75" t="n">
        <v>22485.8216</v>
      </c>
      <c r="M54" s="76" t="n">
        <v>47.1144</v>
      </c>
      <c r="N54" s="76" t="n">
        <v>47.6833</v>
      </c>
      <c r="O54" s="76" t="n">
        <v>47.9808</v>
      </c>
      <c r="P54" s="76" t="n">
        <v>8673.38</v>
      </c>
      <c r="Q54" s="76" t="n">
        <v>19.29</v>
      </c>
      <c r="R54" s="62" t="n">
        <f aca="false">P54/3600</f>
        <v>2.4092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6394.0112</v>
      </c>
      <c r="E55" s="72" t="n">
        <v>58.214</v>
      </c>
      <c r="F55" s="72" t="n">
        <v>56.8723</v>
      </c>
      <c r="G55" s="72" t="n">
        <v>56.9317</v>
      </c>
      <c r="H55" s="72" t="n">
        <v>3872.14</v>
      </c>
      <c r="I55" s="72" t="n">
        <v>9.35</v>
      </c>
      <c r="J55" s="51" t="n">
        <f aca="false">H55/3600</f>
        <v>1.07559444444444</v>
      </c>
      <c r="L55" s="71" t="n">
        <v>16325.696</v>
      </c>
      <c r="M55" s="72" t="n">
        <v>57.7204</v>
      </c>
      <c r="N55" s="72" t="n">
        <v>56.5173</v>
      </c>
      <c r="O55" s="72" t="n">
        <v>56.7052</v>
      </c>
      <c r="P55" s="72" t="n">
        <v>3440.92</v>
      </c>
      <c r="Q55" s="72" t="n">
        <v>8.5</v>
      </c>
      <c r="R55" s="51" t="n">
        <f aca="false">P55/3600</f>
        <v>0.955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10786.016</v>
      </c>
      <c r="E56" s="74" t="n">
        <v>54.001</v>
      </c>
      <c r="F56" s="74" t="n">
        <v>54.0009</v>
      </c>
      <c r="G56" s="74" t="n">
        <v>54.4813</v>
      </c>
      <c r="H56" s="74" t="n">
        <v>3435.3</v>
      </c>
      <c r="I56" s="74" t="n">
        <v>7.68</v>
      </c>
      <c r="J56" s="56" t="n">
        <f aca="false">H56/3600</f>
        <v>0.95425</v>
      </c>
      <c r="L56" s="73" t="n">
        <v>10589.4304</v>
      </c>
      <c r="M56" s="74" t="n">
        <v>53.5971</v>
      </c>
      <c r="N56" s="74" t="n">
        <v>53.8063</v>
      </c>
      <c r="O56" s="74" t="n">
        <v>54.3053</v>
      </c>
      <c r="P56" s="74" t="n">
        <v>3082.34</v>
      </c>
      <c r="Q56" s="74" t="n">
        <v>6.94</v>
      </c>
      <c r="R56" s="56" t="n">
        <f aca="false">P56/3600</f>
        <v>0.856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7044.172</v>
      </c>
      <c r="E57" s="74" t="n">
        <v>50.7363</v>
      </c>
      <c r="F57" s="74" t="n">
        <v>51.5356</v>
      </c>
      <c r="G57" s="74" t="n">
        <v>51.9448</v>
      </c>
      <c r="H57" s="74" t="n">
        <v>3063.93</v>
      </c>
      <c r="I57" s="74" t="n">
        <v>6.46</v>
      </c>
      <c r="J57" s="56" t="n">
        <f aca="false">H57/3600</f>
        <v>0.851091666666667</v>
      </c>
      <c r="L57" s="73" t="n">
        <v>7016.7368</v>
      </c>
      <c r="M57" s="74" t="n">
        <v>50.5071</v>
      </c>
      <c r="N57" s="74" t="n">
        <v>51.3242</v>
      </c>
      <c r="O57" s="74" t="n">
        <v>51.7419</v>
      </c>
      <c r="P57" s="74" t="n">
        <v>2789.42</v>
      </c>
      <c r="Q57" s="74" t="n">
        <v>5.84</v>
      </c>
      <c r="R57" s="56" t="n">
        <f aca="false">P57/3600</f>
        <v>0.774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724.7784</v>
      </c>
      <c r="E58" s="76" t="n">
        <v>47.8011</v>
      </c>
      <c r="F58" s="76" t="n">
        <v>49.0739</v>
      </c>
      <c r="G58" s="76" t="n">
        <v>49.2227</v>
      </c>
      <c r="H58" s="76" t="n">
        <v>2786.81</v>
      </c>
      <c r="I58" s="76" t="n">
        <v>5.71</v>
      </c>
      <c r="J58" s="62" t="n">
        <f aca="false">H58/3600</f>
        <v>0.774113888888889</v>
      </c>
      <c r="L58" s="75" t="n">
        <v>4734.2</v>
      </c>
      <c r="M58" s="76" t="n">
        <v>47.5392</v>
      </c>
      <c r="N58" s="76" t="n">
        <v>48.8229</v>
      </c>
      <c r="O58" s="76" t="n">
        <v>48.9699</v>
      </c>
      <c r="P58" s="76" t="n">
        <v>2570.4</v>
      </c>
      <c r="Q58" s="76" t="n">
        <v>5.28</v>
      </c>
      <c r="R58" s="62" t="n">
        <f aca="false">P58/3600</f>
        <v>0.71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9674.34</v>
      </c>
      <c r="E59" s="72" t="n">
        <v>59.024</v>
      </c>
      <c r="F59" s="72" t="n">
        <v>57.9997</v>
      </c>
      <c r="G59" s="72" t="n">
        <v>57.8339</v>
      </c>
      <c r="H59" s="72" t="n">
        <v>4462.69</v>
      </c>
      <c r="I59" s="72" t="n">
        <v>14.19</v>
      </c>
      <c r="J59" s="51" t="n">
        <f aca="false">H59/3600</f>
        <v>1.23963611111111</v>
      </c>
      <c r="L59" s="71" t="n">
        <v>30494.312</v>
      </c>
      <c r="M59" s="72" t="n">
        <v>58.934</v>
      </c>
      <c r="N59" s="72" t="n">
        <v>57.8829</v>
      </c>
      <c r="O59" s="72" t="n">
        <v>57.5621</v>
      </c>
      <c r="P59" s="72" t="n">
        <v>3860.82</v>
      </c>
      <c r="Q59" s="72" t="n">
        <v>13.16</v>
      </c>
      <c r="R59" s="51" t="n">
        <f aca="false">P59/3600</f>
        <v>1.072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23152.072</v>
      </c>
      <c r="E60" s="74" t="n">
        <v>55.2212</v>
      </c>
      <c r="F60" s="74" t="n">
        <v>54.3289</v>
      </c>
      <c r="G60" s="74" t="n">
        <v>54.0891</v>
      </c>
      <c r="H60" s="74" t="n">
        <v>4199.95</v>
      </c>
      <c r="I60" s="74" t="n">
        <v>12.86</v>
      </c>
      <c r="J60" s="56" t="n">
        <f aca="false">H60/3600</f>
        <v>1.16665277777778</v>
      </c>
      <c r="L60" s="73" t="n">
        <v>23878.9352</v>
      </c>
      <c r="M60" s="74" t="n">
        <v>55.129</v>
      </c>
      <c r="N60" s="74" t="n">
        <v>54.084</v>
      </c>
      <c r="O60" s="74" t="n">
        <v>53.5789</v>
      </c>
      <c r="P60" s="74" t="n">
        <v>3692.97</v>
      </c>
      <c r="Q60" s="74" t="n">
        <v>12.01</v>
      </c>
      <c r="R60" s="56" t="n">
        <f aca="false">P60/3600</f>
        <v>1.025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6482.808</v>
      </c>
      <c r="E61" s="74" t="n">
        <v>50.9707</v>
      </c>
      <c r="F61" s="74" t="n">
        <v>50.3067</v>
      </c>
      <c r="G61" s="74" t="n">
        <v>50.4677</v>
      </c>
      <c r="H61" s="74" t="n">
        <v>3806.46</v>
      </c>
      <c r="I61" s="74" t="n">
        <v>10.9</v>
      </c>
      <c r="J61" s="56" t="n">
        <f aca="false">H61/3600</f>
        <v>1.05735</v>
      </c>
      <c r="L61" s="73" t="n">
        <v>16818.7576</v>
      </c>
      <c r="M61" s="74" t="n">
        <v>50.7652</v>
      </c>
      <c r="N61" s="74" t="n">
        <v>49.7315</v>
      </c>
      <c r="O61" s="74" t="n">
        <v>50.0014</v>
      </c>
      <c r="P61" s="74" t="n">
        <v>3349.72</v>
      </c>
      <c r="Q61" s="74" t="n">
        <v>10.13</v>
      </c>
      <c r="R61" s="56" t="n">
        <f aca="false">P61/3600</f>
        <v>0.930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0567.316</v>
      </c>
      <c r="E62" s="76" t="n">
        <v>46.6762</v>
      </c>
      <c r="F62" s="76" t="n">
        <v>47.024</v>
      </c>
      <c r="G62" s="76" t="n">
        <v>48.1345</v>
      </c>
      <c r="H62" s="76" t="n">
        <v>3365.94</v>
      </c>
      <c r="I62" s="76" t="n">
        <v>8.98</v>
      </c>
      <c r="J62" s="62" t="n">
        <f aca="false">H62/3600</f>
        <v>0.934983333333333</v>
      </c>
      <c r="L62" s="75" t="n">
        <v>10771.8896</v>
      </c>
      <c r="M62" s="76" t="n">
        <v>46.3556</v>
      </c>
      <c r="N62" s="76" t="n">
        <v>46.6315</v>
      </c>
      <c r="O62" s="76" t="n">
        <v>47.7738</v>
      </c>
      <c r="P62" s="76" t="n">
        <v>3031.38</v>
      </c>
      <c r="Q62" s="76" t="n">
        <v>8.25</v>
      </c>
      <c r="R62" s="62" t="n">
        <f aca="false">P62/3600</f>
        <v>0.842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5716.4936</v>
      </c>
      <c r="E63" s="72" t="n">
        <v>59.0582</v>
      </c>
      <c r="F63" s="72" t="n">
        <v>58.6878</v>
      </c>
      <c r="G63" s="72" t="n">
        <v>58.1168</v>
      </c>
      <c r="H63" s="72" t="n">
        <v>3781.1</v>
      </c>
      <c r="I63" s="72" t="n">
        <v>12.09</v>
      </c>
      <c r="J63" s="51" t="n">
        <f aca="false">H63/3600</f>
        <v>1.05030555555556</v>
      </c>
      <c r="L63" s="71" t="n">
        <v>26451.4024</v>
      </c>
      <c r="M63" s="72" t="n">
        <v>58.9674</v>
      </c>
      <c r="N63" s="72" t="n">
        <v>58.6527</v>
      </c>
      <c r="O63" s="72" t="n">
        <v>57.7452</v>
      </c>
      <c r="P63" s="72" t="n">
        <v>3280.66</v>
      </c>
      <c r="Q63" s="72" t="n">
        <v>10.86</v>
      </c>
      <c r="R63" s="51" t="n">
        <f aca="false">P63/3600</f>
        <v>0.911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20192.828</v>
      </c>
      <c r="E64" s="74" t="n">
        <v>55.3445</v>
      </c>
      <c r="F64" s="74" t="n">
        <v>54.5083</v>
      </c>
      <c r="G64" s="74" t="n">
        <v>53.798</v>
      </c>
      <c r="H64" s="74" t="n">
        <v>3599.33</v>
      </c>
      <c r="I64" s="74" t="n">
        <v>10.64</v>
      </c>
      <c r="J64" s="56" t="n">
        <f aca="false">H64/3600</f>
        <v>0.999813888888889</v>
      </c>
      <c r="L64" s="73" t="n">
        <v>20838.6248</v>
      </c>
      <c r="M64" s="74" t="n">
        <v>55.2621</v>
      </c>
      <c r="N64" s="74" t="n">
        <v>54.3058</v>
      </c>
      <c r="O64" s="74" t="n">
        <v>53.2938</v>
      </c>
      <c r="P64" s="74" t="n">
        <v>3160.92</v>
      </c>
      <c r="Q64" s="74" t="n">
        <v>10.04</v>
      </c>
      <c r="R64" s="56" t="n">
        <f aca="false">P64/3600</f>
        <v>0.878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4734.5456</v>
      </c>
      <c r="E65" s="74" t="n">
        <v>51.2786</v>
      </c>
      <c r="F65" s="74" t="n">
        <v>49.9926</v>
      </c>
      <c r="G65" s="74" t="n">
        <v>50.1151</v>
      </c>
      <c r="H65" s="74" t="n">
        <v>3321.41</v>
      </c>
      <c r="I65" s="74" t="n">
        <v>9.04</v>
      </c>
      <c r="J65" s="56" t="n">
        <f aca="false">H65/3600</f>
        <v>0.922613888888889</v>
      </c>
      <c r="L65" s="73" t="n">
        <v>15304.76</v>
      </c>
      <c r="M65" s="74" t="n">
        <v>51.1797</v>
      </c>
      <c r="N65" s="74" t="n">
        <v>49.4453</v>
      </c>
      <c r="O65" s="74" t="n">
        <v>49.7157</v>
      </c>
      <c r="P65" s="74" t="n">
        <v>2959.44</v>
      </c>
      <c r="Q65" s="74" t="n">
        <v>8.59</v>
      </c>
      <c r="R65" s="56" t="n">
        <f aca="false">P65/3600</f>
        <v>0.8220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9493.1736</v>
      </c>
      <c r="E66" s="76" t="n">
        <v>46.6995</v>
      </c>
      <c r="F66" s="76" t="n">
        <v>46.131</v>
      </c>
      <c r="G66" s="76" t="n">
        <v>47.2798</v>
      </c>
      <c r="H66" s="76" t="n">
        <v>2993.24</v>
      </c>
      <c r="I66" s="76" t="n">
        <v>8.06</v>
      </c>
      <c r="J66" s="62" t="n">
        <f aca="false">H66/3600</f>
        <v>0.831455555555556</v>
      </c>
      <c r="L66" s="75" t="n">
        <v>9749.964</v>
      </c>
      <c r="M66" s="76" t="n">
        <v>46.2339</v>
      </c>
      <c r="N66" s="76" t="n">
        <v>45.7458</v>
      </c>
      <c r="O66" s="76" t="n">
        <v>46.906</v>
      </c>
      <c r="P66" s="76" t="n">
        <v>2686.46</v>
      </c>
      <c r="Q66" s="76" t="n">
        <v>7.4</v>
      </c>
      <c r="R66" s="62" t="n">
        <f aca="false">P66/3600</f>
        <v>0.7462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183.744</v>
      </c>
      <c r="E67" s="72" t="n">
        <v>58.5616</v>
      </c>
      <c r="F67" s="72" t="n">
        <v>58.3972</v>
      </c>
      <c r="G67" s="72" t="n">
        <v>58.199</v>
      </c>
      <c r="H67" s="72" t="n">
        <v>2586.49</v>
      </c>
      <c r="I67" s="72" t="n">
        <v>6.7</v>
      </c>
      <c r="J67" s="51" t="n">
        <f aca="false">H67/3600</f>
        <v>0.718469444444444</v>
      </c>
      <c r="L67" s="71" t="n">
        <v>13254.164</v>
      </c>
      <c r="M67" s="72" t="n">
        <v>58.3888</v>
      </c>
      <c r="N67" s="72" t="n">
        <v>58.2904</v>
      </c>
      <c r="O67" s="72" t="n">
        <v>57.9702</v>
      </c>
      <c r="P67" s="72" t="n">
        <v>2292.12</v>
      </c>
      <c r="Q67" s="72" t="n">
        <v>6</v>
      </c>
      <c r="R67" s="51" t="n">
        <f aca="false">P67/3600</f>
        <v>0.63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9907.4336</v>
      </c>
      <c r="E68" s="74" t="n">
        <v>54.8361</v>
      </c>
      <c r="F68" s="74" t="n">
        <v>54.6754</v>
      </c>
      <c r="G68" s="74" t="n">
        <v>54.4374</v>
      </c>
      <c r="H68" s="74" t="n">
        <v>2418.76</v>
      </c>
      <c r="I68" s="74" t="n">
        <v>6.08</v>
      </c>
      <c r="J68" s="56" t="n">
        <f aca="false">H68/3600</f>
        <v>0.671877777777778</v>
      </c>
      <c r="L68" s="73" t="n">
        <v>10014.1224</v>
      </c>
      <c r="M68" s="74" t="n">
        <v>54.6646</v>
      </c>
      <c r="N68" s="74" t="n">
        <v>54.4965</v>
      </c>
      <c r="O68" s="74" t="n">
        <v>54.1509</v>
      </c>
      <c r="P68" s="74" t="n">
        <v>2169.52</v>
      </c>
      <c r="Q68" s="74" t="n">
        <v>5.53</v>
      </c>
      <c r="R68" s="56" t="n">
        <f aca="false">P68/3600</f>
        <v>0.602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6894.4656</v>
      </c>
      <c r="E69" s="74" t="n">
        <v>51.134</v>
      </c>
      <c r="F69" s="74" t="n">
        <v>50.9124</v>
      </c>
      <c r="G69" s="74" t="n">
        <v>50.9835</v>
      </c>
      <c r="H69" s="74" t="n">
        <v>2261.13</v>
      </c>
      <c r="I69" s="74" t="n">
        <v>5.37</v>
      </c>
      <c r="J69" s="56" t="n">
        <f aca="false">H69/3600</f>
        <v>0.628091666666667</v>
      </c>
      <c r="L69" s="73" t="n">
        <v>6971.1224</v>
      </c>
      <c r="M69" s="74" t="n">
        <v>50.9121</v>
      </c>
      <c r="N69" s="74" t="n">
        <v>50.6161</v>
      </c>
      <c r="O69" s="74" t="n">
        <v>50.6979</v>
      </c>
      <c r="P69" s="74" t="n">
        <v>2051.36</v>
      </c>
      <c r="Q69" s="74" t="n">
        <v>5.01</v>
      </c>
      <c r="R69" s="56" t="n">
        <f aca="false">P69/3600</f>
        <v>0.569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4425.4544</v>
      </c>
      <c r="E70" s="76" t="n">
        <v>47.4355</v>
      </c>
      <c r="F70" s="76" t="n">
        <v>47.4247</v>
      </c>
      <c r="G70" s="76" t="n">
        <v>47.9991</v>
      </c>
      <c r="H70" s="76" t="n">
        <v>2084.82</v>
      </c>
      <c r="I70" s="76" t="n">
        <v>4.78</v>
      </c>
      <c r="J70" s="62" t="n">
        <f aca="false">H70/3600</f>
        <v>0.579116666666667</v>
      </c>
      <c r="L70" s="75" t="n">
        <v>4447.7992</v>
      </c>
      <c r="M70" s="76" t="n">
        <v>47.1324</v>
      </c>
      <c r="N70" s="76" t="n">
        <v>47.1146</v>
      </c>
      <c r="O70" s="76" t="n">
        <v>47.7109</v>
      </c>
      <c r="P70" s="76" t="n">
        <v>1902.9</v>
      </c>
      <c r="Q70" s="76" t="n">
        <v>4.42</v>
      </c>
      <c r="R70" s="62" t="n">
        <f aca="false">P70/3600</f>
        <v>0.528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142312.9816</v>
      </c>
      <c r="E71" s="72" t="n">
        <v>57.6697</v>
      </c>
      <c r="F71" s="72" t="n">
        <v>58.079</v>
      </c>
      <c r="G71" s="72" t="n">
        <v>57.8755</v>
      </c>
      <c r="H71" s="72" t="n">
        <v>36930.63</v>
      </c>
      <c r="I71" s="72" t="n">
        <v>95.74</v>
      </c>
      <c r="J71" s="51" t="n">
        <f aca="false">H71/3600</f>
        <v>10.2585083333333</v>
      </c>
      <c r="L71" s="71" t="n">
        <v>144609.1576</v>
      </c>
      <c r="M71" s="72" t="n">
        <v>57.1535</v>
      </c>
      <c r="N71" s="72" t="n">
        <v>57.6124</v>
      </c>
      <c r="O71" s="72" t="n">
        <v>57.2895</v>
      </c>
      <c r="P71" s="72" t="n">
        <v>32756.34</v>
      </c>
      <c r="Q71" s="72" t="n">
        <v>87.38</v>
      </c>
      <c r="R71" s="51" t="n">
        <f aca="false">P71/3600</f>
        <v>9.098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025.9168</v>
      </c>
      <c r="E72" s="74" t="n">
        <v>54.1493</v>
      </c>
      <c r="F72" s="74" t="n">
        <v>54.3454</v>
      </c>
      <c r="G72" s="74" t="n">
        <v>54.3229</v>
      </c>
      <c r="H72" s="74" t="n">
        <v>31303.39</v>
      </c>
      <c r="I72" s="74" t="n">
        <v>77.59</v>
      </c>
      <c r="J72" s="56" t="n">
        <f aca="false">H72/3600</f>
        <v>8.69538611111111</v>
      </c>
      <c r="L72" s="73" t="n">
        <v>81500.5184</v>
      </c>
      <c r="M72" s="74" t="n">
        <v>53.6476</v>
      </c>
      <c r="N72" s="74" t="n">
        <v>53.9521</v>
      </c>
      <c r="O72" s="74" t="n">
        <v>53.8613</v>
      </c>
      <c r="P72" s="74" t="n">
        <v>28101.96</v>
      </c>
      <c r="Q72" s="74" t="n">
        <v>71.49</v>
      </c>
      <c r="R72" s="56" t="n">
        <f aca="false">P72/3600</f>
        <v>7.806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1923.1016</v>
      </c>
      <c r="E73" s="74" t="n">
        <v>50.9488</v>
      </c>
      <c r="F73" s="74" t="n">
        <v>51.7324</v>
      </c>
      <c r="G73" s="74" t="n">
        <v>52.0137</v>
      </c>
      <c r="H73" s="74" t="n">
        <v>25715.6</v>
      </c>
      <c r="I73" s="74" t="n">
        <v>61.85</v>
      </c>
      <c r="J73" s="56" t="n">
        <f aca="false">H73/3600</f>
        <v>7.14322222222222</v>
      </c>
      <c r="L73" s="73" t="n">
        <v>42634.5544</v>
      </c>
      <c r="M73" s="74" t="n">
        <v>50.5506</v>
      </c>
      <c r="N73" s="74" t="n">
        <v>51.3379</v>
      </c>
      <c r="O73" s="74" t="n">
        <v>51.6837</v>
      </c>
      <c r="P73" s="74" t="n">
        <v>23221.1</v>
      </c>
      <c r="Q73" s="74" t="n">
        <v>56.75</v>
      </c>
      <c r="R73" s="56" t="n">
        <f aca="false">P73/3600</f>
        <v>6.450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400.4608</v>
      </c>
      <c r="E74" s="76" t="n">
        <v>48.1568</v>
      </c>
      <c r="F74" s="76" t="n">
        <v>49.5714</v>
      </c>
      <c r="G74" s="76" t="n">
        <v>50.4322</v>
      </c>
      <c r="H74" s="76" t="n">
        <v>20270.83</v>
      </c>
      <c r="I74" s="76" t="n">
        <v>49.74</v>
      </c>
      <c r="J74" s="62" t="n">
        <f aca="false">H74/3600</f>
        <v>5.63078611111111</v>
      </c>
      <c r="L74" s="75" t="n">
        <v>19161.3256</v>
      </c>
      <c r="M74" s="76" t="n">
        <v>47.8</v>
      </c>
      <c r="N74" s="76" t="n">
        <v>49.2796</v>
      </c>
      <c r="O74" s="76" t="n">
        <v>50.2546</v>
      </c>
      <c r="P74" s="76" t="n">
        <v>18201.29</v>
      </c>
      <c r="Q74" s="76" t="n">
        <v>46.12</v>
      </c>
      <c r="R74" s="62" t="n">
        <f aca="false">P74/3600</f>
        <v>5.055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156102.7848</v>
      </c>
      <c r="E75" s="72" t="n">
        <v>58.0455</v>
      </c>
      <c r="F75" s="72" t="n">
        <v>57.6922</v>
      </c>
      <c r="G75" s="72" t="n">
        <v>57.6234</v>
      </c>
      <c r="H75" s="72" t="n">
        <v>37425.4</v>
      </c>
      <c r="I75" s="72" t="n">
        <v>99.54</v>
      </c>
      <c r="J75" s="51" t="n">
        <f aca="false">H75/3600</f>
        <v>10.3959444444444</v>
      </c>
      <c r="L75" s="71" t="n">
        <v>157435.7488</v>
      </c>
      <c r="M75" s="72" t="n">
        <v>57.6238</v>
      </c>
      <c r="N75" s="72" t="n">
        <v>57.0208</v>
      </c>
      <c r="O75" s="72" t="n">
        <v>56.9372</v>
      </c>
      <c r="P75" s="72" t="n">
        <v>33233.69</v>
      </c>
      <c r="Q75" s="72" t="n">
        <v>92.1</v>
      </c>
      <c r="R75" s="51" t="n">
        <f aca="false">P75/3600</f>
        <v>9.2315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0308.18</v>
      </c>
      <c r="E76" s="74" t="n">
        <v>54.2595</v>
      </c>
      <c r="F76" s="74" t="n">
        <v>54.1464</v>
      </c>
      <c r="G76" s="74" t="n">
        <v>54.2117</v>
      </c>
      <c r="H76" s="74" t="n">
        <v>31712.84</v>
      </c>
      <c r="I76" s="74" t="n">
        <v>82.81</v>
      </c>
      <c r="J76" s="56" t="n">
        <f aca="false">H76/3600</f>
        <v>8.80912222222222</v>
      </c>
      <c r="L76" s="73" t="n">
        <v>91715.844</v>
      </c>
      <c r="M76" s="74" t="n">
        <v>53.7944</v>
      </c>
      <c r="N76" s="74" t="n">
        <v>53.7112</v>
      </c>
      <c r="O76" s="74" t="n">
        <v>53.8229</v>
      </c>
      <c r="P76" s="74" t="n">
        <v>28547.95</v>
      </c>
      <c r="Q76" s="74" t="n">
        <v>77.25</v>
      </c>
      <c r="R76" s="56" t="n">
        <f aca="false">P76/3600</f>
        <v>7.9299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7707.9216</v>
      </c>
      <c r="E77" s="74" t="n">
        <v>50.7714</v>
      </c>
      <c r="F77" s="74" t="n">
        <v>52.0348</v>
      </c>
      <c r="G77" s="74" t="n">
        <v>52.2537</v>
      </c>
      <c r="H77" s="74" t="n">
        <v>26033.33</v>
      </c>
      <c r="I77" s="74" t="n">
        <v>69.39</v>
      </c>
      <c r="J77" s="56" t="n">
        <f aca="false">H77/3600</f>
        <v>7.23148055555556</v>
      </c>
      <c r="L77" s="73" t="n">
        <v>48186.8416</v>
      </c>
      <c r="M77" s="74" t="n">
        <v>50.355</v>
      </c>
      <c r="N77" s="74" t="n">
        <v>51.7738</v>
      </c>
      <c r="O77" s="74" t="n">
        <v>52.0274</v>
      </c>
      <c r="P77" s="74" t="n">
        <v>23248.23</v>
      </c>
      <c r="Q77" s="74" t="n">
        <v>61.49</v>
      </c>
      <c r="R77" s="56" t="n">
        <f aca="false">P77/3600</f>
        <v>6.4578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66.116</v>
      </c>
      <c r="E78" s="76" t="n">
        <v>47.8827</v>
      </c>
      <c r="F78" s="76" t="n">
        <v>50.7601</v>
      </c>
      <c r="G78" s="76" t="n">
        <v>50.9686</v>
      </c>
      <c r="H78" s="76" t="n">
        <v>20142.32</v>
      </c>
      <c r="I78" s="76" t="n">
        <v>51.67</v>
      </c>
      <c r="J78" s="62" t="n">
        <f aca="false">H78/3600</f>
        <v>5.59508888888889</v>
      </c>
      <c r="L78" s="75" t="n">
        <v>22145.8896</v>
      </c>
      <c r="M78" s="76" t="n">
        <v>47.569</v>
      </c>
      <c r="N78" s="76" t="n">
        <v>50.6241</v>
      </c>
      <c r="O78" s="76" t="n">
        <v>50.8123</v>
      </c>
      <c r="P78" s="76" t="n">
        <v>18129.96</v>
      </c>
      <c r="Q78" s="76" t="n">
        <v>48.13</v>
      </c>
      <c r="R78" s="62" t="n">
        <f aca="false">P78/3600</f>
        <v>5.036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142591.8704</v>
      </c>
      <c r="E79" s="72" t="n">
        <v>57.7099</v>
      </c>
      <c r="F79" s="72" t="n">
        <v>57.6171</v>
      </c>
      <c r="G79" s="72" t="n">
        <v>57.5363</v>
      </c>
      <c r="H79" s="72" t="n">
        <v>36776.26</v>
      </c>
      <c r="I79" s="72" t="n">
        <v>94.55</v>
      </c>
      <c r="J79" s="51" t="n">
        <f aca="false">H79/3600</f>
        <v>10.2156277777778</v>
      </c>
      <c r="L79" s="71" t="n">
        <v>143952.64</v>
      </c>
      <c r="M79" s="72" t="n">
        <v>57.2569</v>
      </c>
      <c r="N79" s="72" t="n">
        <v>56.9775</v>
      </c>
      <c r="O79" s="72" t="n">
        <v>56.8846</v>
      </c>
      <c r="P79" s="72" t="n">
        <v>32787.86</v>
      </c>
      <c r="Q79" s="72" t="n">
        <v>86.94</v>
      </c>
      <c r="R79" s="51" t="n">
        <f aca="false">P79/3600</f>
        <v>9.1077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1808.6448</v>
      </c>
      <c r="E80" s="74" t="n">
        <v>54.2809</v>
      </c>
      <c r="F80" s="74" t="n">
        <v>54.1399</v>
      </c>
      <c r="G80" s="74" t="n">
        <v>54.1253</v>
      </c>
      <c r="H80" s="74" t="n">
        <v>30963.33</v>
      </c>
      <c r="I80" s="74" t="n">
        <v>76.73</v>
      </c>
      <c r="J80" s="56" t="n">
        <f aca="false">H80/3600</f>
        <v>8.600925</v>
      </c>
      <c r="L80" s="73" t="n">
        <v>82388.076</v>
      </c>
      <c r="M80" s="74" t="n">
        <v>53.8318</v>
      </c>
      <c r="N80" s="74" t="n">
        <v>53.7306</v>
      </c>
      <c r="O80" s="74" t="n">
        <v>53.7257</v>
      </c>
      <c r="P80" s="74" t="n">
        <v>27790.7</v>
      </c>
      <c r="Q80" s="74" t="n">
        <v>71.6</v>
      </c>
      <c r="R80" s="56" t="n">
        <f aca="false">P80/3600</f>
        <v>7.719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4717.9056</v>
      </c>
      <c r="E81" s="74" t="n">
        <v>51.1424</v>
      </c>
      <c r="F81" s="74" t="n">
        <v>52.0583</v>
      </c>
      <c r="G81" s="74" t="n">
        <v>52.2147</v>
      </c>
      <c r="H81" s="74" t="n">
        <v>25059.67</v>
      </c>
      <c r="I81" s="74" t="n">
        <v>61.93</v>
      </c>
      <c r="J81" s="56" t="n">
        <f aca="false">H81/3600</f>
        <v>6.96101944444444</v>
      </c>
      <c r="L81" s="73" t="n">
        <v>45216.816</v>
      </c>
      <c r="M81" s="74" t="n">
        <v>50.772</v>
      </c>
      <c r="N81" s="74" t="n">
        <v>51.8053</v>
      </c>
      <c r="O81" s="74" t="n">
        <v>52.0047</v>
      </c>
      <c r="P81" s="74" t="n">
        <v>22496.91</v>
      </c>
      <c r="Q81" s="74" t="n">
        <v>56.79</v>
      </c>
      <c r="R81" s="56" t="n">
        <f aca="false">P81/3600</f>
        <v>6.2491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2455.9664</v>
      </c>
      <c r="E82" s="76" t="n">
        <v>48.3792</v>
      </c>
      <c r="F82" s="76" t="n">
        <v>50.7383</v>
      </c>
      <c r="G82" s="76" t="n">
        <v>51.057</v>
      </c>
      <c r="H82" s="76" t="n">
        <v>19789.1</v>
      </c>
      <c r="I82" s="76" t="n">
        <v>47.65</v>
      </c>
      <c r="J82" s="62" t="n">
        <f aca="false">H82/3600</f>
        <v>5.49697222222222</v>
      </c>
      <c r="L82" s="75" t="n">
        <v>22366.9776</v>
      </c>
      <c r="M82" s="76" t="n">
        <v>48.0408</v>
      </c>
      <c r="N82" s="76" t="n">
        <v>50.6003</v>
      </c>
      <c r="O82" s="76" t="n">
        <v>50.9394</v>
      </c>
      <c r="P82" s="76" t="n">
        <v>17953.79</v>
      </c>
      <c r="Q82" s="76" t="n">
        <v>44.49</v>
      </c>
      <c r="R82" s="62" t="n">
        <f aca="false">P82/3600</f>
        <v>4.9871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80832.4912</v>
      </c>
      <c r="E83" s="72" t="n">
        <v>58.9724</v>
      </c>
      <c r="F83" s="72" t="n">
        <v>58.5639</v>
      </c>
      <c r="G83" s="72" t="n">
        <v>58.0946</v>
      </c>
      <c r="H83" s="72" t="n">
        <v>16203.34</v>
      </c>
      <c r="I83" s="72" t="n">
        <v>41.29</v>
      </c>
      <c r="J83" s="51" t="n">
        <f aca="false">H83/3600</f>
        <v>4.50092777777778</v>
      </c>
      <c r="L83" s="71" t="n">
        <v>83102.8688</v>
      </c>
      <c r="M83" s="72" t="n">
        <v>58.8483</v>
      </c>
      <c r="N83" s="72" t="n">
        <v>58.4787</v>
      </c>
      <c r="O83" s="72" t="n">
        <v>57.3109</v>
      </c>
      <c r="P83" s="72" t="n">
        <v>14481.63</v>
      </c>
      <c r="Q83" s="72" t="n">
        <v>39.63</v>
      </c>
      <c r="R83" s="51" t="n">
        <f aca="false">P83/3600</f>
        <v>4.022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8793.032</v>
      </c>
      <c r="E84" s="74" t="n">
        <v>55.169</v>
      </c>
      <c r="F84" s="74" t="n">
        <v>54.4781</v>
      </c>
      <c r="G84" s="74" t="n">
        <v>53.796</v>
      </c>
      <c r="H84" s="74" t="n">
        <v>14833.5</v>
      </c>
      <c r="I84" s="74" t="n">
        <v>35.72</v>
      </c>
      <c r="J84" s="56" t="n">
        <f aca="false">H84/3600</f>
        <v>4.12041666666667</v>
      </c>
      <c r="L84" s="73" t="n">
        <v>61398.5168</v>
      </c>
      <c r="M84" s="74" t="n">
        <v>55.0625</v>
      </c>
      <c r="N84" s="74" t="n">
        <v>54.0348</v>
      </c>
      <c r="O84" s="74" t="n">
        <v>53.378</v>
      </c>
      <c r="P84" s="74" t="n">
        <v>13229.72</v>
      </c>
      <c r="Q84" s="74" t="n">
        <v>34.51</v>
      </c>
      <c r="R84" s="56" t="n">
        <f aca="false">P84/3600</f>
        <v>3.6749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6750.248</v>
      </c>
      <c r="E85" s="74" t="n">
        <v>50.8584</v>
      </c>
      <c r="F85" s="74" t="n">
        <v>50.0872</v>
      </c>
      <c r="G85" s="74" t="n">
        <v>50.9998</v>
      </c>
      <c r="H85" s="74" t="n">
        <v>13199.15</v>
      </c>
      <c r="I85" s="74" t="n">
        <v>29.8</v>
      </c>
      <c r="J85" s="56" t="n">
        <f aca="false">H85/3600</f>
        <v>3.66643055555556</v>
      </c>
      <c r="L85" s="73" t="n">
        <v>37300.2456</v>
      </c>
      <c r="M85" s="74" t="n">
        <v>50.2846</v>
      </c>
      <c r="N85" s="74" t="n">
        <v>49.6195</v>
      </c>
      <c r="O85" s="74" t="n">
        <v>50.6728</v>
      </c>
      <c r="P85" s="74" t="n">
        <v>11888.7</v>
      </c>
      <c r="Q85" s="74" t="n">
        <v>28.16</v>
      </c>
      <c r="R85" s="56" t="n">
        <f aca="false">P85/3600</f>
        <v>3.30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6849.052</v>
      </c>
      <c r="E86" s="76" t="n">
        <v>46.4023</v>
      </c>
      <c r="F86" s="76" t="n">
        <v>47.3131</v>
      </c>
      <c r="G86" s="76" t="n">
        <v>48.597</v>
      </c>
      <c r="H86" s="76" t="n">
        <v>10990.12</v>
      </c>
      <c r="I86" s="76" t="n">
        <v>23.13</v>
      </c>
      <c r="J86" s="62" t="n">
        <f aca="false">H86/3600</f>
        <v>3.05281111111111</v>
      </c>
      <c r="L86" s="75" t="n">
        <v>16425.5248</v>
      </c>
      <c r="M86" s="76" t="n">
        <v>46.0263</v>
      </c>
      <c r="N86" s="76" t="n">
        <v>47.0633</v>
      </c>
      <c r="O86" s="76" t="n">
        <v>48.3151</v>
      </c>
      <c r="P86" s="76" t="n">
        <v>9959.41</v>
      </c>
      <c r="Q86" s="76" t="n">
        <v>21.17</v>
      </c>
      <c r="R86" s="62" t="n">
        <f aca="false">P86/3600</f>
        <v>2.766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45227.4758</v>
      </c>
      <c r="E87" s="72" t="n">
        <v>58.1113</v>
      </c>
      <c r="F87" s="72" t="n">
        <v>58.2366</v>
      </c>
      <c r="G87" s="72" t="n">
        <v>58.1351</v>
      </c>
      <c r="H87" s="72" t="n">
        <v>28636.23</v>
      </c>
      <c r="I87" s="72" t="n">
        <v>53.88</v>
      </c>
      <c r="J87" s="51" t="n">
        <f aca="false">H87/3600</f>
        <v>7.95450833333333</v>
      </c>
      <c r="L87" s="71" t="n">
        <v>45088.8446</v>
      </c>
      <c r="M87" s="72" t="n">
        <v>57.9935</v>
      </c>
      <c r="N87" s="72" t="n">
        <v>58.0544</v>
      </c>
      <c r="O87" s="72" t="n">
        <v>57.9482</v>
      </c>
      <c r="P87" s="72" t="n">
        <v>25766.76</v>
      </c>
      <c r="Q87" s="72" t="n">
        <v>49.13</v>
      </c>
      <c r="R87" s="51" t="n">
        <f aca="false">P87/3600</f>
        <v>7.157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1938.6312</v>
      </c>
      <c r="E88" s="74" t="n">
        <v>55.5689</v>
      </c>
      <c r="F88" s="74" t="n">
        <v>55.8456</v>
      </c>
      <c r="G88" s="74" t="n">
        <v>55.9278</v>
      </c>
      <c r="H88" s="74" t="n">
        <v>25731.06</v>
      </c>
      <c r="I88" s="74" t="n">
        <v>46.73</v>
      </c>
      <c r="J88" s="56" t="n">
        <f aca="false">H88/3600</f>
        <v>7.14751666666667</v>
      </c>
      <c r="L88" s="73" t="n">
        <v>31964.1398</v>
      </c>
      <c r="M88" s="74" t="n">
        <v>55.4639</v>
      </c>
      <c r="N88" s="74" t="n">
        <v>55.6986</v>
      </c>
      <c r="O88" s="74" t="n">
        <v>55.7807</v>
      </c>
      <c r="P88" s="74" t="n">
        <v>23347.23</v>
      </c>
      <c r="Q88" s="74" t="n">
        <v>43.16</v>
      </c>
      <c r="R88" s="56" t="n">
        <f aca="false">P88/3600</f>
        <v>6.485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640.5858</v>
      </c>
      <c r="E89" s="74" t="n">
        <v>52.9083</v>
      </c>
      <c r="F89" s="74" t="n">
        <v>53.4518</v>
      </c>
      <c r="G89" s="74" t="n">
        <v>53.6929</v>
      </c>
      <c r="H89" s="74" t="n">
        <v>23476.1</v>
      </c>
      <c r="I89" s="74" t="n">
        <v>40.87</v>
      </c>
      <c r="J89" s="56" t="n">
        <f aca="false">H89/3600</f>
        <v>6.52113888888889</v>
      </c>
      <c r="L89" s="73" t="n">
        <v>22763.028</v>
      </c>
      <c r="M89" s="74" t="n">
        <v>52.803</v>
      </c>
      <c r="N89" s="74" t="n">
        <v>53.2742</v>
      </c>
      <c r="O89" s="74" t="n">
        <v>53.5343</v>
      </c>
      <c r="P89" s="74" t="n">
        <v>21499.53</v>
      </c>
      <c r="Q89" s="74" t="n">
        <v>38.03</v>
      </c>
      <c r="R89" s="56" t="n">
        <f aca="false">P89/3600</f>
        <v>5.972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673.2898</v>
      </c>
      <c r="E90" s="76" t="n">
        <v>49.9612</v>
      </c>
      <c r="F90" s="76" t="n">
        <v>50.9694</v>
      </c>
      <c r="G90" s="76" t="n">
        <v>51.3256</v>
      </c>
      <c r="H90" s="76" t="n">
        <v>21832.46</v>
      </c>
      <c r="I90" s="76" t="n">
        <v>36.95</v>
      </c>
      <c r="J90" s="62" t="n">
        <f aca="false">H90/3600</f>
        <v>6.06457222222222</v>
      </c>
      <c r="L90" s="75" t="n">
        <v>15760.3478</v>
      </c>
      <c r="M90" s="76" t="n">
        <v>49.7989</v>
      </c>
      <c r="N90" s="76" t="n">
        <v>50.7598</v>
      </c>
      <c r="O90" s="76" t="n">
        <v>51.1397</v>
      </c>
      <c r="P90" s="76" t="n">
        <v>20079.79</v>
      </c>
      <c r="Q90" s="76" t="n">
        <v>34.5</v>
      </c>
      <c r="R90" s="62" t="n">
        <f aca="false">P90/3600</f>
        <v>5.5777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746.4592</v>
      </c>
      <c r="E91" s="72" t="n">
        <v>59.9659</v>
      </c>
      <c r="F91" s="72" t="n">
        <v>60.2215</v>
      </c>
      <c r="G91" s="72" t="n">
        <v>60.1672</v>
      </c>
      <c r="H91" s="72" t="n">
        <v>6939.17</v>
      </c>
      <c r="I91" s="72" t="n">
        <v>8.89</v>
      </c>
      <c r="J91" s="51" t="n">
        <f aca="false">H91/3600</f>
        <v>1.92754722222222</v>
      </c>
      <c r="L91" s="71" t="n">
        <v>1745.4336</v>
      </c>
      <c r="M91" s="72" t="n">
        <v>59.6485</v>
      </c>
      <c r="N91" s="72" t="n">
        <v>59.9412</v>
      </c>
      <c r="O91" s="72" t="n">
        <v>59.8668</v>
      </c>
      <c r="P91" s="72" t="n">
        <v>6453.03</v>
      </c>
      <c r="Q91" s="72" t="n">
        <v>7.55</v>
      </c>
      <c r="R91" s="51" t="n">
        <f aca="false">P91/3600</f>
        <v>1.7925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70.34</v>
      </c>
      <c r="E92" s="74" t="n">
        <v>57.9082</v>
      </c>
      <c r="F92" s="74" t="n">
        <v>57.8174</v>
      </c>
      <c r="G92" s="74" t="n">
        <v>57.7917</v>
      </c>
      <c r="H92" s="74" t="n">
        <v>6393.54</v>
      </c>
      <c r="I92" s="74" t="n">
        <v>7.55</v>
      </c>
      <c r="J92" s="56" t="n">
        <f aca="false">H92/3600</f>
        <v>1.77598333333333</v>
      </c>
      <c r="L92" s="73" t="n">
        <v>1163.2472</v>
      </c>
      <c r="M92" s="74" t="n">
        <v>57.575</v>
      </c>
      <c r="N92" s="74" t="n">
        <v>57.5909</v>
      </c>
      <c r="O92" s="74" t="n">
        <v>57.5702</v>
      </c>
      <c r="P92" s="74" t="n">
        <v>6029.16</v>
      </c>
      <c r="Q92" s="74" t="n">
        <v>7.24</v>
      </c>
      <c r="R92" s="56" t="n">
        <f aca="false">P92/3600</f>
        <v>1.674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17.2752</v>
      </c>
      <c r="E93" s="74" t="n">
        <v>55.7755</v>
      </c>
      <c r="F93" s="74" t="n">
        <v>55.3292</v>
      </c>
      <c r="G93" s="74" t="n">
        <v>55.3752</v>
      </c>
      <c r="H93" s="74" t="n">
        <v>5793.54</v>
      </c>
      <c r="I93" s="74" t="n">
        <v>7.18</v>
      </c>
      <c r="J93" s="56" t="n">
        <f aca="false">H93/3600</f>
        <v>1.60931666666667</v>
      </c>
      <c r="L93" s="73" t="n">
        <v>812.0816</v>
      </c>
      <c r="M93" s="74" t="n">
        <v>55.5673</v>
      </c>
      <c r="N93" s="74" t="n">
        <v>55.1138</v>
      </c>
      <c r="O93" s="74" t="n">
        <v>55.1268</v>
      </c>
      <c r="P93" s="74" t="n">
        <v>5484.27</v>
      </c>
      <c r="Q93" s="74" t="n">
        <v>6.82</v>
      </c>
      <c r="R93" s="56" t="n">
        <f aca="false">P93/3600</f>
        <v>1.523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6168</v>
      </c>
      <c r="E94" s="76" t="n">
        <v>53.4907</v>
      </c>
      <c r="F94" s="76" t="n">
        <v>52.5503</v>
      </c>
      <c r="G94" s="76" t="n">
        <v>52.573</v>
      </c>
      <c r="H94" s="76" t="n">
        <v>5668.18</v>
      </c>
      <c r="I94" s="76" t="n">
        <v>6.9</v>
      </c>
      <c r="J94" s="62" t="n">
        <f aca="false">H94/3600</f>
        <v>1.57449444444444</v>
      </c>
      <c r="L94" s="75" t="n">
        <v>611.0064</v>
      </c>
      <c r="M94" s="76" t="n">
        <v>53.3028</v>
      </c>
      <c r="N94" s="76" t="n">
        <v>52.2365</v>
      </c>
      <c r="O94" s="76" t="n">
        <v>52.2705</v>
      </c>
      <c r="P94" s="76" t="n">
        <v>5350.01</v>
      </c>
      <c r="Q94" s="76" t="n">
        <v>6.64</v>
      </c>
      <c r="R94" s="62" t="n">
        <f aca="false">P94/3600</f>
        <v>1.486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3824.7952</v>
      </c>
      <c r="E95" s="72" t="n">
        <v>63.3013</v>
      </c>
      <c r="F95" s="72" t="n">
        <v>65.2738</v>
      </c>
      <c r="G95" s="72" t="n">
        <v>65.5699</v>
      </c>
      <c r="H95" s="72" t="n">
        <v>12861.89</v>
      </c>
      <c r="I95" s="72" t="n">
        <v>17.41</v>
      </c>
      <c r="J95" s="51" t="n">
        <f aca="false">H95/3600</f>
        <v>3.57274722222222</v>
      </c>
      <c r="L95" s="71" t="n">
        <v>3802.9722</v>
      </c>
      <c r="M95" s="72" t="n">
        <v>63.0267</v>
      </c>
      <c r="N95" s="72" t="n">
        <v>65.0719</v>
      </c>
      <c r="O95" s="72" t="n">
        <v>65.4088</v>
      </c>
      <c r="P95" s="72" t="n">
        <v>12003.97</v>
      </c>
      <c r="Q95" s="72" t="n">
        <v>16.45</v>
      </c>
      <c r="R95" s="51" t="n">
        <f aca="false">P95/3600</f>
        <v>3.334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817.4547</v>
      </c>
      <c r="E96" s="74" t="n">
        <v>60.9121</v>
      </c>
      <c r="F96" s="74" t="n">
        <v>62.9496</v>
      </c>
      <c r="G96" s="74" t="n">
        <v>63.3761</v>
      </c>
      <c r="H96" s="74" t="n">
        <v>12191.06</v>
      </c>
      <c r="I96" s="74" t="n">
        <v>17.1</v>
      </c>
      <c r="J96" s="56" t="n">
        <f aca="false">H96/3600</f>
        <v>3.38640555555556</v>
      </c>
      <c r="L96" s="73" t="n">
        <v>2814.1158</v>
      </c>
      <c r="M96" s="74" t="n">
        <v>60.697</v>
      </c>
      <c r="N96" s="74" t="n">
        <v>62.6872</v>
      </c>
      <c r="O96" s="74" t="n">
        <v>63.1352</v>
      </c>
      <c r="P96" s="74" t="n">
        <v>11434.38</v>
      </c>
      <c r="Q96" s="74" t="n">
        <v>16.02</v>
      </c>
      <c r="R96" s="56" t="n">
        <f aca="false">P96/3600</f>
        <v>3.176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087.0842</v>
      </c>
      <c r="E97" s="74" t="n">
        <v>58.3543</v>
      </c>
      <c r="F97" s="74" t="n">
        <v>60.5629</v>
      </c>
      <c r="G97" s="74" t="n">
        <v>61.1483</v>
      </c>
      <c r="H97" s="74" t="n">
        <v>11780.36</v>
      </c>
      <c r="I97" s="74" t="n">
        <v>16.96</v>
      </c>
      <c r="J97" s="56" t="n">
        <f aca="false">H97/3600</f>
        <v>3.27232222222222</v>
      </c>
      <c r="L97" s="73" t="n">
        <v>2097.3914</v>
      </c>
      <c r="M97" s="74" t="n">
        <v>58.1052</v>
      </c>
      <c r="N97" s="74" t="n">
        <v>60.2999</v>
      </c>
      <c r="O97" s="74" t="n">
        <v>60.8164</v>
      </c>
      <c r="P97" s="74" t="n">
        <v>10936.01</v>
      </c>
      <c r="Q97" s="74" t="n">
        <v>15.81</v>
      </c>
      <c r="R97" s="56" t="n">
        <f aca="false">P97/3600</f>
        <v>3.037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4.4822</v>
      </c>
      <c r="E98" s="76" t="n">
        <v>55.5935</v>
      </c>
      <c r="F98" s="76" t="n">
        <v>58.14</v>
      </c>
      <c r="G98" s="76" t="n">
        <v>58.8444</v>
      </c>
      <c r="H98" s="76" t="n">
        <v>11481.36</v>
      </c>
      <c r="I98" s="76" t="n">
        <v>16.82</v>
      </c>
      <c r="J98" s="62" t="n">
        <f aca="false">H98/3600</f>
        <v>3.18926666666667</v>
      </c>
      <c r="L98" s="75" t="n">
        <v>1548.9334</v>
      </c>
      <c r="M98" s="76" t="n">
        <v>55.3109</v>
      </c>
      <c r="N98" s="76" t="n">
        <v>57.7973</v>
      </c>
      <c r="O98" s="76" t="n">
        <v>58.4952</v>
      </c>
      <c r="P98" s="76" t="n">
        <v>10779.02</v>
      </c>
      <c r="Q98" s="76" t="n">
        <v>15.91</v>
      </c>
      <c r="R98" s="62" t="n">
        <f aca="false">P98/3600</f>
        <v>2.9941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0040404917473</v>
      </c>
      <c r="J106" s="80" t="n">
        <f aca="false">GEOMEAN(J3:J98)</f>
        <v>0</v>
      </c>
      <c r="Q106" s="80" t="n">
        <f aca="false">GEOMEAN(Q3:Q98)</f>
        <v>35.48512159097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371970800540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2374444444444</v>
      </c>
      <c r="J108" s="80" t="n">
        <f aca="false">SUM(J3:J98)</f>
        <v>628.790383333333</v>
      </c>
      <c r="Q108" s="80" t="n">
        <f aca="false">SUM(Q3:Q98)/3600</f>
        <v>1.428925</v>
      </c>
      <c r="R108" s="80" t="n">
        <f aca="false">SUM(R3:R98)</f>
        <v>567.600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CE1_D1_Anchor250Fix_lowQPs_01-2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LPQ.329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898595608049005</v>
      </c>
      <c r="D12" s="23"/>
      <c r="E12" s="23"/>
      <c r="F12" s="23" t="n">
        <f aca="false">'AI-LC'!R107</f>
        <v>0.926604375340449</v>
      </c>
      <c r="G12" s="23"/>
      <c r="H12" s="23"/>
      <c r="I12" s="23" t="n">
        <f aca="false">'AI-HE10'!R107</f>
        <v>0.897105875074786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10230670442171</v>
      </c>
      <c r="D13" s="24"/>
      <c r="E13" s="24"/>
      <c r="F13" s="24" t="n">
        <f aca="false">'AI-LC'!Q107</f>
        <v>0.917457852750812</v>
      </c>
      <c r="G13" s="24"/>
      <c r="H13" s="24"/>
      <c r="I13" s="24" t="n">
        <f aca="false">'AI-HE10'!Q107</f>
        <v>0.909213069986078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30324888641345</v>
      </c>
      <c r="D26" s="24"/>
      <c r="E26" s="24"/>
      <c r="F26" s="24" t="n">
        <f aca="false">'RA-LC'!Q107</f>
        <v>0.937351262152186</v>
      </c>
      <c r="G26" s="24"/>
      <c r="H26" s="24"/>
      <c r="I26" s="24" t="n">
        <f aca="false">'RA-HE10'!Q107</f>
        <v>0.9316324026814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29176561990103</v>
      </c>
      <c r="D39" s="24"/>
      <c r="E39" s="24"/>
      <c r="F39" s="24" t="n">
        <f aca="false">'LB-LC'!Q107</f>
        <v>0.935105082798208</v>
      </c>
      <c r="G39" s="24"/>
      <c r="H39" s="24"/>
      <c r="I39" s="24" t="n">
        <f aca="false">'LB-HE10'!Q107</f>
        <v>0.937157585301506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26920328090682</v>
      </c>
      <c r="D52" s="24"/>
      <c r="E52" s="24"/>
      <c r="F52" s="24" t="n">
        <f aca="false">'LP-LC'!Q107</f>
        <v>0.929416847790104</v>
      </c>
      <c r="G52" s="24"/>
      <c r="H52" s="24"/>
      <c r="I52" s="24" t="n">
        <f aca="false">'LP-HE10'!Q107</f>
        <v>0.93371970800540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297.27</v>
      </c>
      <c r="I3" s="50" t="n">
        <v>162.02</v>
      </c>
      <c r="J3" s="51" t="n">
        <f aca="false">H3/3600</f>
        <v>3.13813055555556</v>
      </c>
      <c r="L3" s="49" t="n">
        <v>702267.5216</v>
      </c>
      <c r="M3" s="50" t="n">
        <v>74.0044</v>
      </c>
      <c r="N3" s="50" t="n">
        <v>75.1755</v>
      </c>
      <c r="O3" s="50" t="n">
        <v>74.0117</v>
      </c>
      <c r="P3" s="50" t="n">
        <v>10042.75</v>
      </c>
      <c r="Q3" s="50" t="n">
        <v>147.58</v>
      </c>
      <c r="R3" s="52" t="n">
        <f aca="false">P3/3600</f>
        <v>2.789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69566.6448</v>
      </c>
      <c r="E4" s="55" t="n">
        <v>59.456</v>
      </c>
      <c r="F4" s="55" t="n">
        <v>58.6463</v>
      </c>
      <c r="G4" s="55" t="n">
        <v>58.4425</v>
      </c>
      <c r="H4" s="55" t="n">
        <v>9531.77</v>
      </c>
      <c r="I4" s="55" t="n">
        <v>157.99</v>
      </c>
      <c r="J4" s="56" t="n">
        <f aca="false">H4/3600</f>
        <v>2.64771388888889</v>
      </c>
      <c r="L4" s="54" t="n">
        <v>576180.8784</v>
      </c>
      <c r="M4" s="55" t="n">
        <v>59.3881</v>
      </c>
      <c r="N4" s="55" t="n">
        <v>58.6101</v>
      </c>
      <c r="O4" s="55" t="n">
        <v>58.2356</v>
      </c>
      <c r="P4" s="55" t="n">
        <v>8557.57</v>
      </c>
      <c r="Q4" s="55" t="n">
        <v>144.36</v>
      </c>
      <c r="R4" s="57" t="n">
        <f aca="false">P4/3600</f>
        <v>2.3771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17334.8112</v>
      </c>
      <c r="E5" s="55" t="n">
        <v>53.5691</v>
      </c>
      <c r="F5" s="55" t="n">
        <v>53.1669</v>
      </c>
      <c r="G5" s="55" t="n">
        <v>53.2899</v>
      </c>
      <c r="H5" s="55" t="n">
        <v>8583.75</v>
      </c>
      <c r="I5" s="55" t="n">
        <v>134.1</v>
      </c>
      <c r="J5" s="56" t="n">
        <f aca="false">H5/3600</f>
        <v>2.384375</v>
      </c>
      <c r="L5" s="54" t="n">
        <v>421573.2912</v>
      </c>
      <c r="M5" s="55" t="n">
        <v>53.4861</v>
      </c>
      <c r="N5" s="55" t="n">
        <v>53.0588</v>
      </c>
      <c r="O5" s="55" t="n">
        <v>53.1384</v>
      </c>
      <c r="P5" s="55" t="n">
        <v>7761.01</v>
      </c>
      <c r="Q5" s="55" t="n">
        <v>121.07</v>
      </c>
      <c r="R5" s="57" t="n">
        <f aca="false">P5/3600</f>
        <v>2.1558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85552.7072</v>
      </c>
      <c r="E6" s="61" t="n">
        <v>50.0522</v>
      </c>
      <c r="F6" s="61" t="n">
        <v>49.545</v>
      </c>
      <c r="G6" s="61" t="n">
        <v>50.2427</v>
      </c>
      <c r="H6" s="61" t="n">
        <v>8404.53</v>
      </c>
      <c r="I6" s="61" t="n">
        <v>114.57</v>
      </c>
      <c r="J6" s="62" t="n">
        <f aca="false">H6/3600</f>
        <v>2.33459166666667</v>
      </c>
      <c r="L6" s="60" t="n">
        <v>288802.72</v>
      </c>
      <c r="M6" s="61" t="n">
        <v>49.9596</v>
      </c>
      <c r="N6" s="61" t="n">
        <v>49.3785</v>
      </c>
      <c r="O6" s="61" t="n">
        <v>50.1212</v>
      </c>
      <c r="P6" s="61" t="n">
        <v>7657.61</v>
      </c>
      <c r="Q6" s="61" t="n">
        <v>104.77</v>
      </c>
      <c r="R6" s="63" t="n">
        <f aca="false">P6/3600</f>
        <v>2.1271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241.28</v>
      </c>
      <c r="I7" s="50" t="n">
        <v>158.43</v>
      </c>
      <c r="J7" s="51" t="n">
        <f aca="false">H7/3600</f>
        <v>3.12257777777778</v>
      </c>
      <c r="L7" s="49" t="n">
        <v>678096.5824</v>
      </c>
      <c r="M7" s="50" t="n">
        <v>73.3163</v>
      </c>
      <c r="N7" s="50" t="n">
        <v>73.876</v>
      </c>
      <c r="O7" s="50" t="n">
        <v>74.0245</v>
      </c>
      <c r="P7" s="50" t="n">
        <v>9987.8</v>
      </c>
      <c r="Q7" s="50" t="n">
        <v>146.54</v>
      </c>
      <c r="R7" s="52" t="n">
        <f aca="false">P7/3600</f>
        <v>2.774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9891.6608</v>
      </c>
      <c r="E8" s="55" t="n">
        <v>59.6081</v>
      </c>
      <c r="F8" s="55" t="n">
        <v>58.5415</v>
      </c>
      <c r="G8" s="55" t="n">
        <v>58.5992</v>
      </c>
      <c r="H8" s="55" t="n">
        <v>9248.07</v>
      </c>
      <c r="I8" s="55" t="n">
        <v>155.25</v>
      </c>
      <c r="J8" s="56" t="n">
        <f aca="false">H8/3600</f>
        <v>2.56890833333333</v>
      </c>
      <c r="L8" s="54" t="n">
        <v>556508.6064</v>
      </c>
      <c r="M8" s="55" t="n">
        <v>59.5516</v>
      </c>
      <c r="N8" s="55" t="n">
        <v>58.2934</v>
      </c>
      <c r="O8" s="55" t="n">
        <v>58.4307</v>
      </c>
      <c r="P8" s="55" t="n">
        <v>8296.78</v>
      </c>
      <c r="Q8" s="55" t="n">
        <v>138.29</v>
      </c>
      <c r="R8" s="57" t="n">
        <f aca="false">P8/3600</f>
        <v>2.3046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5619.2784</v>
      </c>
      <c r="E9" s="55" t="n">
        <v>53.6509</v>
      </c>
      <c r="F9" s="55" t="n">
        <v>53.2408</v>
      </c>
      <c r="G9" s="55" t="n">
        <v>53.1936</v>
      </c>
      <c r="H9" s="55" t="n">
        <v>8550.78</v>
      </c>
      <c r="I9" s="55" t="n">
        <v>126.35</v>
      </c>
      <c r="J9" s="56" t="n">
        <f aca="false">H9/3600</f>
        <v>2.37521666666667</v>
      </c>
      <c r="L9" s="54" t="n">
        <v>399625.5792</v>
      </c>
      <c r="M9" s="55" t="n">
        <v>53.6108</v>
      </c>
      <c r="N9" s="55" t="n">
        <v>53.012</v>
      </c>
      <c r="O9" s="55" t="n">
        <v>52.9843</v>
      </c>
      <c r="P9" s="55" t="n">
        <v>7681.45</v>
      </c>
      <c r="Q9" s="55" t="n">
        <v>116.64</v>
      </c>
      <c r="R9" s="57" t="n">
        <f aca="false">P9/3600</f>
        <v>2.133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70067.12</v>
      </c>
      <c r="E10" s="61" t="n">
        <v>50.1649</v>
      </c>
      <c r="F10" s="61" t="n">
        <v>50.2053</v>
      </c>
      <c r="G10" s="61" t="n">
        <v>49.8822</v>
      </c>
      <c r="H10" s="61" t="n">
        <v>7984.74</v>
      </c>
      <c r="I10" s="61" t="n">
        <v>105.04</v>
      </c>
      <c r="J10" s="62" t="n">
        <f aca="false">H10/3600</f>
        <v>2.21798333333333</v>
      </c>
      <c r="L10" s="60" t="n">
        <v>272411.1136</v>
      </c>
      <c r="M10" s="61" t="n">
        <v>50.0911</v>
      </c>
      <c r="N10" s="61" t="n">
        <v>50.0107</v>
      </c>
      <c r="O10" s="61" t="n">
        <v>49.6427</v>
      </c>
      <c r="P10" s="61" t="n">
        <v>7199.12</v>
      </c>
      <c r="Q10" s="61" t="n">
        <v>94.85</v>
      </c>
      <c r="R10" s="63" t="n">
        <f aca="false">P10/3600</f>
        <v>1.9997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788519.8336</v>
      </c>
      <c r="E11" s="50" t="n">
        <v>69.6189</v>
      </c>
      <c r="F11" s="50" t="n">
        <v>69.9138</v>
      </c>
      <c r="G11" s="50" t="n">
        <v>69.9217</v>
      </c>
      <c r="H11" s="50" t="n">
        <v>23442.84</v>
      </c>
      <c r="I11" s="50" t="n">
        <v>346.2</v>
      </c>
      <c r="J11" s="51" t="n">
        <f aca="false">H11/3600</f>
        <v>6.5119</v>
      </c>
      <c r="L11" s="49" t="n">
        <v>1764645.92</v>
      </c>
      <c r="M11" s="50" t="n">
        <v>69.2556</v>
      </c>
      <c r="N11" s="50" t="n">
        <v>69.246</v>
      </c>
      <c r="O11" s="50" t="n">
        <v>69.3051</v>
      </c>
      <c r="P11" s="50" t="n">
        <v>20641.46</v>
      </c>
      <c r="Q11" s="50" t="n">
        <v>306.56</v>
      </c>
      <c r="R11" s="52" t="n">
        <f aca="false">P11/3600</f>
        <v>5.7337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05345.7024</v>
      </c>
      <c r="E12" s="55" t="n">
        <v>58.5986</v>
      </c>
      <c r="F12" s="55" t="n">
        <v>57.8487</v>
      </c>
      <c r="G12" s="55" t="n">
        <v>57.8682</v>
      </c>
      <c r="H12" s="55" t="n">
        <v>19774.57</v>
      </c>
      <c r="I12" s="55" t="n">
        <v>330.15</v>
      </c>
      <c r="J12" s="56" t="n">
        <f aca="false">H12/3600</f>
        <v>5.49293611111111</v>
      </c>
      <c r="L12" s="54" t="n">
        <v>1476907.4432</v>
      </c>
      <c r="M12" s="55" t="n">
        <v>58.3809</v>
      </c>
      <c r="N12" s="55" t="n">
        <v>57.6842</v>
      </c>
      <c r="O12" s="55" t="n">
        <v>57.7328</v>
      </c>
      <c r="P12" s="55" t="n">
        <v>17374.78</v>
      </c>
      <c r="Q12" s="55" t="n">
        <v>287.03</v>
      </c>
      <c r="R12" s="57" t="n">
        <f aca="false">P12/3600</f>
        <v>4.8263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142623.3136</v>
      </c>
      <c r="E13" s="55" t="n">
        <v>52.8697</v>
      </c>
      <c r="F13" s="55" t="n">
        <v>52.6419</v>
      </c>
      <c r="G13" s="55" t="n">
        <v>52.6502</v>
      </c>
      <c r="H13" s="55" t="n">
        <v>18328.26</v>
      </c>
      <c r="I13" s="55" t="n">
        <v>255.24</v>
      </c>
      <c r="J13" s="56" t="n">
        <f aca="false">H13/3600</f>
        <v>5.09118333333333</v>
      </c>
      <c r="L13" s="54" t="n">
        <v>1136434.2464</v>
      </c>
      <c r="M13" s="55" t="n">
        <v>52.8434</v>
      </c>
      <c r="N13" s="55" t="n">
        <v>52.5312</v>
      </c>
      <c r="O13" s="55" t="n">
        <v>52.5678</v>
      </c>
      <c r="P13" s="55" t="n">
        <v>16305.75</v>
      </c>
      <c r="Q13" s="55" t="n">
        <v>226.36</v>
      </c>
      <c r="R13" s="57" t="n">
        <f aca="false">P13/3600</f>
        <v>4.529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49922.9728</v>
      </c>
      <c r="E14" s="61" t="n">
        <v>49.316</v>
      </c>
      <c r="F14" s="61" t="n">
        <v>49.0778</v>
      </c>
      <c r="G14" s="61" t="n">
        <v>49.1624</v>
      </c>
      <c r="H14" s="61" t="n">
        <v>18098.41</v>
      </c>
      <c r="I14" s="61" t="n">
        <v>218.97</v>
      </c>
      <c r="J14" s="62" t="n">
        <f aca="false">H14/3600</f>
        <v>5.02733611111111</v>
      </c>
      <c r="L14" s="60" t="n">
        <v>849616.5488</v>
      </c>
      <c r="M14" s="61" t="n">
        <v>49.224</v>
      </c>
      <c r="N14" s="61" t="n">
        <v>48.8529</v>
      </c>
      <c r="O14" s="61" t="n">
        <v>49.0294</v>
      </c>
      <c r="P14" s="61" t="n">
        <v>16276</v>
      </c>
      <c r="Q14" s="61" t="n">
        <v>194.46</v>
      </c>
      <c r="R14" s="63" t="n">
        <f aca="false">P14/3600</f>
        <v>4.521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216916.1712</v>
      </c>
      <c r="E15" s="50" t="n">
        <v>72.5929</v>
      </c>
      <c r="F15" s="50" t="n">
        <v>75.022</v>
      </c>
      <c r="G15" s="50" t="n">
        <v>75.0875</v>
      </c>
      <c r="H15" s="50" t="n">
        <v>21772.36</v>
      </c>
      <c r="I15" s="50" t="n">
        <v>290.74</v>
      </c>
      <c r="J15" s="51" t="n">
        <f aca="false">H15/3600</f>
        <v>6.04787777777778</v>
      </c>
      <c r="L15" s="49" t="n">
        <v>1239136.264</v>
      </c>
      <c r="M15" s="50" t="n">
        <v>72.4994</v>
      </c>
      <c r="N15" s="50" t="n">
        <v>74.2059</v>
      </c>
      <c r="O15" s="50" t="n">
        <v>74.3481</v>
      </c>
      <c r="P15" s="50" t="n">
        <v>19696.88</v>
      </c>
      <c r="Q15" s="50" t="n">
        <v>265.51</v>
      </c>
      <c r="R15" s="52" t="n">
        <f aca="false">P15/3600</f>
        <v>5.4713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73972.2144</v>
      </c>
      <c r="E16" s="55" t="n">
        <v>59.5704</v>
      </c>
      <c r="F16" s="55" t="n">
        <v>58.5308</v>
      </c>
      <c r="G16" s="55" t="n">
        <v>58.544</v>
      </c>
      <c r="H16" s="55" t="n">
        <v>18404.88</v>
      </c>
      <c r="I16" s="55" t="n">
        <v>286.83</v>
      </c>
      <c r="J16" s="56" t="n">
        <f aca="false">H16/3600</f>
        <v>5.11246666666667</v>
      </c>
      <c r="L16" s="54" t="n">
        <v>1006971.8976</v>
      </c>
      <c r="M16" s="55" t="n">
        <v>59.4989</v>
      </c>
      <c r="N16" s="55" t="n">
        <v>58.3061</v>
      </c>
      <c r="O16" s="55" t="n">
        <v>58.3745</v>
      </c>
      <c r="P16" s="55" t="n">
        <v>16387.51</v>
      </c>
      <c r="Q16" s="55" t="n">
        <v>262.54</v>
      </c>
      <c r="R16" s="57" t="n">
        <f aca="false">P16/3600</f>
        <v>4.5520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39206.0544</v>
      </c>
      <c r="E17" s="55" t="n">
        <v>53.4104</v>
      </c>
      <c r="F17" s="55" t="n">
        <v>52.8523</v>
      </c>
      <c r="G17" s="55" t="n">
        <v>52.8077</v>
      </c>
      <c r="H17" s="55" t="n">
        <v>17146.28</v>
      </c>
      <c r="I17" s="55" t="n">
        <v>227.14</v>
      </c>
      <c r="J17" s="56" t="n">
        <f aca="false">H17/3600</f>
        <v>4.76285555555556</v>
      </c>
      <c r="L17" s="54" t="n">
        <v>668386.464</v>
      </c>
      <c r="M17" s="55" t="n">
        <v>53.3671</v>
      </c>
      <c r="N17" s="55" t="n">
        <v>52.563</v>
      </c>
      <c r="O17" s="55" t="n">
        <v>52.5437</v>
      </c>
      <c r="P17" s="55" t="n">
        <v>15685.26</v>
      </c>
      <c r="Q17" s="55" t="n">
        <v>211.02</v>
      </c>
      <c r="R17" s="57" t="n">
        <f aca="false">P17/3600</f>
        <v>4.3570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72899.6864</v>
      </c>
      <c r="E18" s="61" t="n">
        <v>49.9273</v>
      </c>
      <c r="F18" s="61" t="n">
        <v>49.5849</v>
      </c>
      <c r="G18" s="61" t="n">
        <v>49.3564</v>
      </c>
      <c r="H18" s="61" t="n">
        <v>16275.39</v>
      </c>
      <c r="I18" s="61" t="n">
        <v>166.28</v>
      </c>
      <c r="J18" s="62" t="n">
        <f aca="false">H18/3600</f>
        <v>4.52094166666667</v>
      </c>
      <c r="L18" s="60" t="n">
        <v>381708.264</v>
      </c>
      <c r="M18" s="61" t="n">
        <v>49.8061</v>
      </c>
      <c r="N18" s="61" t="n">
        <v>49.2182</v>
      </c>
      <c r="O18" s="61" t="n">
        <v>48.93</v>
      </c>
      <c r="P18" s="61" t="n">
        <v>15038.4</v>
      </c>
      <c r="Q18" s="61" t="n">
        <v>151.5</v>
      </c>
      <c r="R18" s="63" t="n">
        <f aca="false">P18/3600</f>
        <v>4.1773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474.4384</v>
      </c>
      <c r="E19" s="72" t="n">
        <v>74.5189</v>
      </c>
      <c r="F19" s="72" t="n">
        <v>74.7949</v>
      </c>
      <c r="G19" s="72" t="n">
        <v>74.3972</v>
      </c>
      <c r="H19" s="72" t="n">
        <v>8992.87</v>
      </c>
      <c r="I19" s="72" t="n">
        <v>124.59</v>
      </c>
      <c r="J19" s="51" t="n">
        <f aca="false">H19/3600</f>
        <v>2.49801944444444</v>
      </c>
      <c r="L19" s="71" t="n">
        <v>280090.852</v>
      </c>
      <c r="M19" s="72" t="n">
        <v>74.6629</v>
      </c>
      <c r="N19" s="72" t="n">
        <v>74.4293</v>
      </c>
      <c r="O19" s="72" t="n">
        <v>73.6812</v>
      </c>
      <c r="P19" s="72" t="n">
        <v>8046.22</v>
      </c>
      <c r="Q19" s="72" t="n">
        <v>117.3</v>
      </c>
      <c r="R19" s="51" t="n">
        <f aca="false">P19/3600</f>
        <v>2.235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5735.2544</v>
      </c>
      <c r="E20" s="74" t="n">
        <v>60.0024</v>
      </c>
      <c r="F20" s="74" t="n">
        <v>58.5895</v>
      </c>
      <c r="G20" s="74" t="n">
        <v>58.4648</v>
      </c>
      <c r="H20" s="74" t="n">
        <v>8732.89</v>
      </c>
      <c r="I20" s="74" t="n">
        <v>123.51</v>
      </c>
      <c r="J20" s="56" t="n">
        <f aca="false">H20/3600</f>
        <v>2.42580277777778</v>
      </c>
      <c r="L20" s="73" t="n">
        <v>231690.208</v>
      </c>
      <c r="M20" s="74" t="n">
        <v>60.0716</v>
      </c>
      <c r="N20" s="74" t="n">
        <v>58.4706</v>
      </c>
      <c r="O20" s="74" t="n">
        <v>58.1494</v>
      </c>
      <c r="P20" s="74" t="n">
        <v>7910.5</v>
      </c>
      <c r="Q20" s="74" t="n">
        <v>115.58</v>
      </c>
      <c r="R20" s="56" t="n">
        <f aca="false">P20/3600</f>
        <v>2.197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4029.4824</v>
      </c>
      <c r="E21" s="74" t="n">
        <v>53.6783</v>
      </c>
      <c r="F21" s="74" t="n">
        <v>53.1041</v>
      </c>
      <c r="G21" s="74" t="n">
        <v>53.2784</v>
      </c>
      <c r="H21" s="74" t="n">
        <v>6818.47</v>
      </c>
      <c r="I21" s="74" t="n">
        <v>102.36</v>
      </c>
      <c r="J21" s="56" t="n">
        <f aca="false">H21/3600</f>
        <v>1.89401944444444</v>
      </c>
      <c r="L21" s="73" t="n">
        <v>171829.536</v>
      </c>
      <c r="M21" s="74" t="n">
        <v>53.7616</v>
      </c>
      <c r="N21" s="74" t="n">
        <v>52.944</v>
      </c>
      <c r="O21" s="74" t="n">
        <v>53.0587</v>
      </c>
      <c r="P21" s="74" t="n">
        <v>6301.59</v>
      </c>
      <c r="Q21" s="74" t="n">
        <v>97.47</v>
      </c>
      <c r="R21" s="56" t="n">
        <f aca="false">P21/3600</f>
        <v>1.750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7154.604</v>
      </c>
      <c r="E22" s="76" t="n">
        <v>49.6252</v>
      </c>
      <c r="F22" s="76" t="n">
        <v>49.6815</v>
      </c>
      <c r="G22" s="76" t="n">
        <v>50.5226</v>
      </c>
      <c r="H22" s="76" t="n">
        <v>6561.18</v>
      </c>
      <c r="I22" s="76" t="n">
        <v>84.15</v>
      </c>
      <c r="J22" s="62" t="n">
        <f aca="false">H22/3600</f>
        <v>1.82255</v>
      </c>
      <c r="L22" s="75" t="n">
        <v>112845.9256</v>
      </c>
      <c r="M22" s="76" t="n">
        <v>49.448</v>
      </c>
      <c r="N22" s="76" t="n">
        <v>49.4506</v>
      </c>
      <c r="O22" s="76" t="n">
        <v>50.3694</v>
      </c>
      <c r="P22" s="76" t="n">
        <v>5990.59</v>
      </c>
      <c r="Q22" s="76" t="n">
        <v>80.69</v>
      </c>
      <c r="R22" s="62" t="n">
        <f aca="false">P22/3600</f>
        <v>1.664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320505.044</v>
      </c>
      <c r="E23" s="72" t="n">
        <v>76.0769</v>
      </c>
      <c r="F23" s="72" t="n">
        <v>75.8404</v>
      </c>
      <c r="G23" s="72" t="n">
        <v>75.3283</v>
      </c>
      <c r="H23" s="72" t="n">
        <v>9241.87</v>
      </c>
      <c r="I23" s="72" t="n">
        <v>138.67</v>
      </c>
      <c r="J23" s="51" t="n">
        <f aca="false">H23/3600</f>
        <v>2.56718611111111</v>
      </c>
      <c r="L23" s="71" t="n">
        <v>324213.136</v>
      </c>
      <c r="M23" s="72" t="n">
        <v>74.3824</v>
      </c>
      <c r="N23" s="72" t="n">
        <v>75.1262</v>
      </c>
      <c r="O23" s="72" t="n">
        <v>74.4509</v>
      </c>
      <c r="P23" s="72" t="n">
        <v>8148.44</v>
      </c>
      <c r="Q23" s="72" t="n">
        <v>122.76</v>
      </c>
      <c r="R23" s="51" t="n">
        <f aca="false">P23/3600</f>
        <v>2.263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881.4488</v>
      </c>
      <c r="E24" s="74" t="n">
        <v>60.1119</v>
      </c>
      <c r="F24" s="74" t="n">
        <v>58.7205</v>
      </c>
      <c r="G24" s="74" t="n">
        <v>58.5744</v>
      </c>
      <c r="H24" s="74" t="n">
        <v>8169.73</v>
      </c>
      <c r="I24" s="74" t="n">
        <v>134.81</v>
      </c>
      <c r="J24" s="56" t="n">
        <f aca="false">H24/3600</f>
        <v>2.26936944444444</v>
      </c>
      <c r="L24" s="73" t="n">
        <v>273115.7696</v>
      </c>
      <c r="M24" s="74" t="n">
        <v>60.0151</v>
      </c>
      <c r="N24" s="74" t="n">
        <v>58.6307</v>
      </c>
      <c r="O24" s="74" t="n">
        <v>58.3661</v>
      </c>
      <c r="P24" s="74" t="n">
        <v>7169.72</v>
      </c>
      <c r="Q24" s="74" t="n">
        <v>123.27</v>
      </c>
      <c r="R24" s="56" t="n">
        <f aca="false">P24/3600</f>
        <v>1.991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924.2376</v>
      </c>
      <c r="E25" s="74" t="n">
        <v>53.8923</v>
      </c>
      <c r="F25" s="74" t="n">
        <v>53.2266</v>
      </c>
      <c r="G25" s="74" t="n">
        <v>53.2567</v>
      </c>
      <c r="H25" s="74" t="n">
        <v>7227.51</v>
      </c>
      <c r="I25" s="74" t="n">
        <v>119.54</v>
      </c>
      <c r="J25" s="56" t="n">
        <f aca="false">H25/3600</f>
        <v>2.00764166666667</v>
      </c>
      <c r="L25" s="73" t="n">
        <v>214216.6768</v>
      </c>
      <c r="M25" s="74" t="n">
        <v>53.8815</v>
      </c>
      <c r="N25" s="74" t="n">
        <v>53.0872</v>
      </c>
      <c r="O25" s="74" t="n">
        <v>53.0812</v>
      </c>
      <c r="P25" s="74" t="n">
        <v>6489.98</v>
      </c>
      <c r="Q25" s="74" t="n">
        <v>109.16</v>
      </c>
      <c r="R25" s="56" t="n">
        <f aca="false">P25/3600</f>
        <v>1.8027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3819.2248</v>
      </c>
      <c r="E26" s="76" t="n">
        <v>49.8883</v>
      </c>
      <c r="F26" s="76" t="n">
        <v>49.5926</v>
      </c>
      <c r="G26" s="76" t="n">
        <v>50.0229</v>
      </c>
      <c r="H26" s="76" t="n">
        <v>6833</v>
      </c>
      <c r="I26" s="76" t="n">
        <v>100.15</v>
      </c>
      <c r="J26" s="62" t="n">
        <f aca="false">H26/3600</f>
        <v>1.89805555555556</v>
      </c>
      <c r="L26" s="75" t="n">
        <v>157991.1128</v>
      </c>
      <c r="M26" s="76" t="n">
        <v>49.8241</v>
      </c>
      <c r="N26" s="76" t="n">
        <v>49.4038</v>
      </c>
      <c r="O26" s="76" t="n">
        <v>49.8838</v>
      </c>
      <c r="P26" s="76" t="n">
        <v>6161.27</v>
      </c>
      <c r="Q26" s="76" t="n">
        <v>94.11</v>
      </c>
      <c r="R26" s="62" t="n">
        <f aca="false">P26/3600</f>
        <v>1.711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702655.2712</v>
      </c>
      <c r="E27" s="72" t="n">
        <v>75.8725</v>
      </c>
      <c r="F27" s="72" t="n">
        <v>76.4496</v>
      </c>
      <c r="G27" s="72" t="n">
        <v>76.2644</v>
      </c>
      <c r="H27" s="72" t="n">
        <v>19443.33</v>
      </c>
      <c r="I27" s="72" t="n">
        <v>297.55</v>
      </c>
      <c r="J27" s="51" t="n">
        <f aca="false">H27/3600</f>
        <v>5.400925</v>
      </c>
      <c r="L27" s="71" t="n">
        <v>713320.9544</v>
      </c>
      <c r="M27" s="72" t="n">
        <v>73.6761</v>
      </c>
      <c r="N27" s="72" t="n">
        <v>75.6107</v>
      </c>
      <c r="O27" s="72" t="n">
        <v>75.1232</v>
      </c>
      <c r="P27" s="72" t="n">
        <v>16966.32</v>
      </c>
      <c r="Q27" s="72" t="n">
        <v>260.77</v>
      </c>
      <c r="R27" s="51" t="n">
        <f aca="false">P27/3600</f>
        <v>4.712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347.4552</v>
      </c>
      <c r="E28" s="74" t="n">
        <v>60.2014</v>
      </c>
      <c r="F28" s="74" t="n">
        <v>58.8953</v>
      </c>
      <c r="G28" s="74" t="n">
        <v>58.8295</v>
      </c>
      <c r="H28" s="74" t="n">
        <v>19082.14</v>
      </c>
      <c r="I28" s="74" t="n">
        <v>292.93</v>
      </c>
      <c r="J28" s="56" t="n">
        <f aca="false">H28/3600</f>
        <v>5.30059444444444</v>
      </c>
      <c r="L28" s="73" t="n">
        <v>609003.2288</v>
      </c>
      <c r="M28" s="74" t="n">
        <v>60.1028</v>
      </c>
      <c r="N28" s="74" t="n">
        <v>58.9141</v>
      </c>
      <c r="O28" s="74" t="n">
        <v>58.6784</v>
      </c>
      <c r="P28" s="74" t="n">
        <v>16824.53</v>
      </c>
      <c r="Q28" s="74" t="n">
        <v>265.5</v>
      </c>
      <c r="R28" s="56" t="n">
        <f aca="false">P28/3600</f>
        <v>4.6734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8066.7512</v>
      </c>
      <c r="E29" s="74" t="n">
        <v>53.9664</v>
      </c>
      <c r="F29" s="74" t="n">
        <v>53.3461</v>
      </c>
      <c r="G29" s="74" t="n">
        <v>53.2406</v>
      </c>
      <c r="H29" s="74" t="n">
        <v>15777.81</v>
      </c>
      <c r="I29" s="74" t="n">
        <v>257.68</v>
      </c>
      <c r="J29" s="56" t="n">
        <f aca="false">H29/3600</f>
        <v>4.382725</v>
      </c>
      <c r="L29" s="73" t="n">
        <v>489336.9928</v>
      </c>
      <c r="M29" s="74" t="n">
        <v>53.9963</v>
      </c>
      <c r="N29" s="74" t="n">
        <v>53.3293</v>
      </c>
      <c r="O29" s="74" t="n">
        <v>53.0398</v>
      </c>
      <c r="P29" s="74" t="n">
        <v>14148.21</v>
      </c>
      <c r="Q29" s="74" t="n">
        <v>244.91</v>
      </c>
      <c r="R29" s="56" t="n">
        <f aca="false">P29/3600</f>
        <v>3.930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3871.9168</v>
      </c>
      <c r="E30" s="76" t="n">
        <v>49.95</v>
      </c>
      <c r="F30" s="76" t="n">
        <v>49.3841</v>
      </c>
      <c r="G30" s="76" t="n">
        <v>49.3514</v>
      </c>
      <c r="H30" s="76" t="n">
        <v>14423.71</v>
      </c>
      <c r="I30" s="76" t="n">
        <v>218.32</v>
      </c>
      <c r="J30" s="62" t="n">
        <f aca="false">H30/3600</f>
        <v>4.00658611111111</v>
      </c>
      <c r="L30" s="75" t="n">
        <v>369253.888</v>
      </c>
      <c r="M30" s="76" t="n">
        <v>50.0388</v>
      </c>
      <c r="N30" s="76" t="n">
        <v>49.2328</v>
      </c>
      <c r="O30" s="76" t="n">
        <v>49.1584</v>
      </c>
      <c r="P30" s="76" t="n">
        <v>13239.41</v>
      </c>
      <c r="Q30" s="76" t="n">
        <v>209.9</v>
      </c>
      <c r="R30" s="62" t="n">
        <f aca="false">P30/3600</f>
        <v>3.677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600449.6192</v>
      </c>
      <c r="E31" s="72" t="n">
        <v>71.9015</v>
      </c>
      <c r="F31" s="72" t="n">
        <v>75.267</v>
      </c>
      <c r="G31" s="72" t="n">
        <v>74.9833</v>
      </c>
      <c r="H31" s="72" t="n">
        <v>18936.22</v>
      </c>
      <c r="I31" s="72" t="n">
        <v>267.04</v>
      </c>
      <c r="J31" s="51" t="n">
        <f aca="false">H31/3600</f>
        <v>5.26006111111111</v>
      </c>
      <c r="L31" s="71" t="n">
        <v>614015.432</v>
      </c>
      <c r="M31" s="72" t="n">
        <v>71.8963</v>
      </c>
      <c r="N31" s="72" t="n">
        <v>75.1047</v>
      </c>
      <c r="O31" s="72" t="n">
        <v>74.4755</v>
      </c>
      <c r="P31" s="72" t="n">
        <v>16845.08</v>
      </c>
      <c r="Q31" s="72" t="n">
        <v>239.76</v>
      </c>
      <c r="R31" s="51" t="n">
        <f aca="false">P31/3600</f>
        <v>4.6791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8372.8152</v>
      </c>
      <c r="E32" s="74" t="n">
        <v>58.8523</v>
      </c>
      <c r="F32" s="74" t="n">
        <v>58.5777</v>
      </c>
      <c r="G32" s="74" t="n">
        <v>58.5409</v>
      </c>
      <c r="H32" s="74" t="n">
        <v>18426.72</v>
      </c>
      <c r="I32" s="74" t="n">
        <v>248.35</v>
      </c>
      <c r="J32" s="56" t="n">
        <f aca="false">H32/3600</f>
        <v>5.11853333333333</v>
      </c>
      <c r="L32" s="73" t="n">
        <v>504521.7712</v>
      </c>
      <c r="M32" s="74" t="n">
        <v>58.9617</v>
      </c>
      <c r="N32" s="74" t="n">
        <v>58.5917</v>
      </c>
      <c r="O32" s="74" t="n">
        <v>58.3474</v>
      </c>
      <c r="P32" s="74" t="n">
        <v>16513.44</v>
      </c>
      <c r="Q32" s="74" t="n">
        <v>226.9</v>
      </c>
      <c r="R32" s="56" t="n">
        <f aca="false">P32/3600</f>
        <v>4.5870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253.876</v>
      </c>
      <c r="E33" s="74" t="n">
        <v>53.4665</v>
      </c>
      <c r="F33" s="74" t="n">
        <v>53.018</v>
      </c>
      <c r="G33" s="74" t="n">
        <v>52.9794</v>
      </c>
      <c r="H33" s="74" t="n">
        <v>15491.87</v>
      </c>
      <c r="I33" s="74" t="n">
        <v>206.64</v>
      </c>
      <c r="J33" s="56" t="n">
        <f aca="false">H33/3600</f>
        <v>4.30329722222222</v>
      </c>
      <c r="L33" s="73" t="n">
        <v>374916.2792</v>
      </c>
      <c r="M33" s="74" t="n">
        <v>53.644</v>
      </c>
      <c r="N33" s="74" t="n">
        <v>52.8335</v>
      </c>
      <c r="O33" s="74" t="n">
        <v>52.633</v>
      </c>
      <c r="P33" s="74" t="n">
        <v>14172.89</v>
      </c>
      <c r="Q33" s="74" t="n">
        <v>191.01</v>
      </c>
      <c r="R33" s="56" t="n">
        <f aca="false">P33/3600</f>
        <v>3.9369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2631.1576</v>
      </c>
      <c r="E34" s="76" t="n">
        <v>50.3557</v>
      </c>
      <c r="F34" s="76" t="n">
        <v>49.1498</v>
      </c>
      <c r="G34" s="76" t="n">
        <v>49.8257</v>
      </c>
      <c r="H34" s="76" t="n">
        <v>13545.92</v>
      </c>
      <c r="I34" s="76" t="n">
        <v>178.86</v>
      </c>
      <c r="J34" s="62" t="n">
        <f aca="false">H34/3600</f>
        <v>3.76275555555556</v>
      </c>
      <c r="L34" s="75" t="n">
        <v>268312.9792</v>
      </c>
      <c r="M34" s="76" t="n">
        <v>50.5063</v>
      </c>
      <c r="N34" s="76" t="n">
        <v>48.8695</v>
      </c>
      <c r="O34" s="76" t="n">
        <v>49.661</v>
      </c>
      <c r="P34" s="76" t="n">
        <v>12394.93</v>
      </c>
      <c r="Q34" s="76" t="n">
        <v>164.96</v>
      </c>
      <c r="R34" s="62" t="n">
        <f aca="false">P34/3600</f>
        <v>3.443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818115.4488</v>
      </c>
      <c r="E35" s="72" t="n">
        <v>71.2528</v>
      </c>
      <c r="F35" s="72" t="n">
        <v>74.8127</v>
      </c>
      <c r="G35" s="72" t="n">
        <v>74.7062</v>
      </c>
      <c r="H35" s="72" t="n">
        <v>22969.17</v>
      </c>
      <c r="I35" s="72" t="n">
        <v>338.41</v>
      </c>
      <c r="J35" s="51" t="n">
        <f aca="false">H35/3600</f>
        <v>6.380325</v>
      </c>
      <c r="L35" s="71" t="n">
        <v>834926.9592</v>
      </c>
      <c r="M35" s="72" t="n">
        <v>70.8394</v>
      </c>
      <c r="N35" s="72" t="n">
        <v>74.4724</v>
      </c>
      <c r="O35" s="72" t="n">
        <v>74.1519</v>
      </c>
      <c r="P35" s="72" t="n">
        <v>20323.88</v>
      </c>
      <c r="Q35" s="72" t="n">
        <v>308.78</v>
      </c>
      <c r="R35" s="51" t="n">
        <f aca="false">P35/3600</f>
        <v>5.6455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5646.9704</v>
      </c>
      <c r="E36" s="74" t="n">
        <v>58.8728</v>
      </c>
      <c r="F36" s="74" t="n">
        <v>58.8669</v>
      </c>
      <c r="G36" s="74" t="n">
        <v>58.8268</v>
      </c>
      <c r="H36" s="74" t="n">
        <v>22387.97</v>
      </c>
      <c r="I36" s="74" t="n">
        <v>317.7</v>
      </c>
      <c r="J36" s="56" t="n">
        <f aca="false">H36/3600</f>
        <v>6.21888055555556</v>
      </c>
      <c r="L36" s="73" t="n">
        <v>691212.8472</v>
      </c>
      <c r="M36" s="74" t="n">
        <v>58.834</v>
      </c>
      <c r="N36" s="74" t="n">
        <v>58.8373</v>
      </c>
      <c r="O36" s="74" t="n">
        <v>58.6955</v>
      </c>
      <c r="P36" s="74" t="n">
        <v>19946.98</v>
      </c>
      <c r="Q36" s="74" t="n">
        <v>285.55</v>
      </c>
      <c r="R36" s="56" t="n">
        <f aca="false">P36/3600</f>
        <v>5.540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3697.8088</v>
      </c>
      <c r="E37" s="74" t="n">
        <v>53.632</v>
      </c>
      <c r="F37" s="74" t="n">
        <v>53.4572</v>
      </c>
      <c r="G37" s="74" t="n">
        <v>53.4514</v>
      </c>
      <c r="H37" s="74" t="n">
        <v>20789.73</v>
      </c>
      <c r="I37" s="74" t="n">
        <v>272.17</v>
      </c>
      <c r="J37" s="56" t="n">
        <f aca="false">H37/3600</f>
        <v>5.774925</v>
      </c>
      <c r="L37" s="73" t="n">
        <v>543349.304</v>
      </c>
      <c r="M37" s="74" t="n">
        <v>53.7382</v>
      </c>
      <c r="N37" s="74" t="n">
        <v>53.4023</v>
      </c>
      <c r="O37" s="74" t="n">
        <v>53.2786</v>
      </c>
      <c r="P37" s="74" t="n">
        <v>18804.86</v>
      </c>
      <c r="Q37" s="74" t="n">
        <v>247.77</v>
      </c>
      <c r="R37" s="56" t="n">
        <f aca="false">P37/3600</f>
        <v>5.223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8565.7744</v>
      </c>
      <c r="E38" s="76" t="n">
        <v>50.4118</v>
      </c>
      <c r="F38" s="76" t="n">
        <v>49.6072</v>
      </c>
      <c r="G38" s="76" t="n">
        <v>49.62</v>
      </c>
      <c r="H38" s="76" t="n">
        <v>18310.11</v>
      </c>
      <c r="I38" s="76" t="n">
        <v>239.96</v>
      </c>
      <c r="J38" s="62" t="n">
        <f aca="false">H38/3600</f>
        <v>5.08614166666667</v>
      </c>
      <c r="L38" s="75" t="n">
        <v>413859.42</v>
      </c>
      <c r="M38" s="76" t="n">
        <v>50.5609</v>
      </c>
      <c r="N38" s="76" t="n">
        <v>49.3596</v>
      </c>
      <c r="O38" s="76" t="n">
        <v>49.2548</v>
      </c>
      <c r="P38" s="76" t="n">
        <v>16661.11</v>
      </c>
      <c r="Q38" s="76" t="n">
        <v>216.39</v>
      </c>
      <c r="R38" s="62" t="n">
        <f aca="false">P38/3600</f>
        <v>4.6280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5676.3384</v>
      </c>
      <c r="E39" s="72" t="n">
        <v>73.4323</v>
      </c>
      <c r="F39" s="72" t="n">
        <v>74.1055</v>
      </c>
      <c r="G39" s="72" t="n">
        <v>73.8535</v>
      </c>
      <c r="H39" s="72" t="n">
        <v>3719.08</v>
      </c>
      <c r="I39" s="72" t="n">
        <v>56.65</v>
      </c>
      <c r="J39" s="51" t="n">
        <f aca="false">H39/3600</f>
        <v>1.03307777777778</v>
      </c>
      <c r="L39" s="71" t="n">
        <v>127073.0448</v>
      </c>
      <c r="M39" s="72" t="n">
        <v>73.3345</v>
      </c>
      <c r="N39" s="72" t="n">
        <v>73.9355</v>
      </c>
      <c r="O39" s="72" t="n">
        <v>73.5296</v>
      </c>
      <c r="P39" s="72" t="n">
        <v>3275.57</v>
      </c>
      <c r="Q39" s="72" t="n">
        <v>51.01</v>
      </c>
      <c r="R39" s="51" t="n">
        <f aca="false">P39/3600</f>
        <v>0.9098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05264.6872</v>
      </c>
      <c r="E40" s="74" t="n">
        <v>59.4661</v>
      </c>
      <c r="F40" s="74" t="n">
        <v>58.4258</v>
      </c>
      <c r="G40" s="74" t="n">
        <v>58.3579</v>
      </c>
      <c r="H40" s="74" t="n">
        <v>3671.71</v>
      </c>
      <c r="I40" s="74" t="n">
        <v>54.15</v>
      </c>
      <c r="J40" s="56" t="n">
        <f aca="false">H40/3600</f>
        <v>1.01991944444444</v>
      </c>
      <c r="L40" s="73" t="n">
        <v>106623.1296</v>
      </c>
      <c r="M40" s="74" t="n">
        <v>59.4999</v>
      </c>
      <c r="N40" s="74" t="n">
        <v>58.4465</v>
      </c>
      <c r="O40" s="74" t="n">
        <v>58.2329</v>
      </c>
      <c r="P40" s="74" t="n">
        <v>3265.61</v>
      </c>
      <c r="Q40" s="74" t="n">
        <v>49.53</v>
      </c>
      <c r="R40" s="56" t="n">
        <f aca="false">P40/3600</f>
        <v>0.9071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84.0024</v>
      </c>
      <c r="E41" s="74" t="n">
        <v>53.6175</v>
      </c>
      <c r="F41" s="74" t="n">
        <v>52.9747</v>
      </c>
      <c r="G41" s="74" t="n">
        <v>53.0069</v>
      </c>
      <c r="H41" s="74" t="n">
        <v>3008.39</v>
      </c>
      <c r="I41" s="74" t="n">
        <v>48.39</v>
      </c>
      <c r="J41" s="56" t="n">
        <f aca="false">H41/3600</f>
        <v>0.835663888888889</v>
      </c>
      <c r="L41" s="73" t="n">
        <v>82321.1072</v>
      </c>
      <c r="M41" s="74" t="n">
        <v>53.6286</v>
      </c>
      <c r="N41" s="74" t="n">
        <v>52.8476</v>
      </c>
      <c r="O41" s="74" t="n">
        <v>52.7852</v>
      </c>
      <c r="P41" s="74" t="n">
        <v>2694.37</v>
      </c>
      <c r="Q41" s="74" t="n">
        <v>44.24</v>
      </c>
      <c r="R41" s="56" t="n">
        <f aca="false">P41/3600</f>
        <v>0.7484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7798.5184</v>
      </c>
      <c r="E42" s="76" t="n">
        <v>49.734</v>
      </c>
      <c r="F42" s="76" t="n">
        <v>49.1695</v>
      </c>
      <c r="G42" s="76" t="n">
        <v>49.9054</v>
      </c>
      <c r="H42" s="76" t="n">
        <v>2781.55</v>
      </c>
      <c r="I42" s="76" t="n">
        <v>41.98</v>
      </c>
      <c r="J42" s="62" t="n">
        <f aca="false">H42/3600</f>
        <v>0.772652777777778</v>
      </c>
      <c r="L42" s="75" t="n">
        <v>59066.228</v>
      </c>
      <c r="M42" s="76" t="n">
        <v>49.6745</v>
      </c>
      <c r="N42" s="76" t="n">
        <v>48.9431</v>
      </c>
      <c r="O42" s="76" t="n">
        <v>49.79</v>
      </c>
      <c r="P42" s="76" t="n">
        <v>2506.56</v>
      </c>
      <c r="Q42" s="76" t="n">
        <v>37.51</v>
      </c>
      <c r="R42" s="62" t="n">
        <f aca="false">P42/3600</f>
        <v>0.6962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49181.9312</v>
      </c>
      <c r="E43" s="72" t="n">
        <v>74.3304</v>
      </c>
      <c r="F43" s="72" t="n">
        <v>74.5887</v>
      </c>
      <c r="G43" s="72" t="n">
        <v>74.0112</v>
      </c>
      <c r="H43" s="72" t="n">
        <v>4466.06</v>
      </c>
      <c r="I43" s="72" t="n">
        <v>66.47</v>
      </c>
      <c r="J43" s="51" t="n">
        <f aca="false">H43/3600</f>
        <v>1.24057222222222</v>
      </c>
      <c r="L43" s="71" t="n">
        <v>152313.456</v>
      </c>
      <c r="M43" s="72" t="n">
        <v>73.9279</v>
      </c>
      <c r="N43" s="72" t="n">
        <v>74.4437</v>
      </c>
      <c r="O43" s="72" t="n">
        <v>73.6451</v>
      </c>
      <c r="P43" s="72" t="n">
        <v>3944.81</v>
      </c>
      <c r="Q43" s="72" t="n">
        <v>60.38</v>
      </c>
      <c r="R43" s="51" t="n">
        <f aca="false">P43/3600</f>
        <v>1.095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802.3944</v>
      </c>
      <c r="E44" s="74" t="n">
        <v>59.6811</v>
      </c>
      <c r="F44" s="74" t="n">
        <v>58.5428</v>
      </c>
      <c r="G44" s="74" t="n">
        <v>58.4026</v>
      </c>
      <c r="H44" s="74" t="n">
        <v>4342.08</v>
      </c>
      <c r="I44" s="74" t="n">
        <v>63.67</v>
      </c>
      <c r="J44" s="56" t="n">
        <f aca="false">H44/3600</f>
        <v>1.20613333333333</v>
      </c>
      <c r="L44" s="73" t="n">
        <v>127046.812</v>
      </c>
      <c r="M44" s="74" t="n">
        <v>59.6992</v>
      </c>
      <c r="N44" s="74" t="n">
        <v>58.5392</v>
      </c>
      <c r="O44" s="74" t="n">
        <v>58.1899</v>
      </c>
      <c r="P44" s="74" t="n">
        <v>3890.94</v>
      </c>
      <c r="Q44" s="74" t="n">
        <v>58.45</v>
      </c>
      <c r="R44" s="56" t="n">
        <f aca="false">P44/3600</f>
        <v>1.080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833.5712</v>
      </c>
      <c r="E45" s="74" t="n">
        <v>53.718</v>
      </c>
      <c r="F45" s="74" t="n">
        <v>53.0588</v>
      </c>
      <c r="G45" s="74" t="n">
        <v>53.0182</v>
      </c>
      <c r="H45" s="74" t="n">
        <v>3734.47</v>
      </c>
      <c r="I45" s="74" t="n">
        <v>55.63</v>
      </c>
      <c r="J45" s="56" t="n">
        <f aca="false">H45/3600</f>
        <v>1.03735277777778</v>
      </c>
      <c r="L45" s="73" t="n">
        <v>97491.1248</v>
      </c>
      <c r="M45" s="74" t="n">
        <v>53.7731</v>
      </c>
      <c r="N45" s="74" t="n">
        <v>52.8784</v>
      </c>
      <c r="O45" s="74" t="n">
        <v>52.7784</v>
      </c>
      <c r="P45" s="74" t="n">
        <v>3423.77</v>
      </c>
      <c r="Q45" s="74" t="n">
        <v>51.53</v>
      </c>
      <c r="R45" s="56" t="n">
        <f aca="false">P45/3600</f>
        <v>0.9510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8878.184</v>
      </c>
      <c r="E46" s="76" t="n">
        <v>49.8639</v>
      </c>
      <c r="F46" s="76" t="n">
        <v>49.362</v>
      </c>
      <c r="G46" s="76" t="n">
        <v>50.1446</v>
      </c>
      <c r="H46" s="76" t="n">
        <v>3261.66</v>
      </c>
      <c r="I46" s="76" t="n">
        <v>47.89</v>
      </c>
      <c r="J46" s="62" t="n">
        <f aca="false">H46/3600</f>
        <v>0.906016666666667</v>
      </c>
      <c r="L46" s="75" t="n">
        <v>70812.088</v>
      </c>
      <c r="M46" s="76" t="n">
        <v>49.8307</v>
      </c>
      <c r="N46" s="76" t="n">
        <v>49.1808</v>
      </c>
      <c r="O46" s="76" t="n">
        <v>50.0361</v>
      </c>
      <c r="P46" s="76" t="n">
        <v>2973.8</v>
      </c>
      <c r="Q46" s="76" t="n">
        <v>44.03</v>
      </c>
      <c r="R46" s="62" t="n">
        <f aca="false">P46/3600</f>
        <v>0.8260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57410.624</v>
      </c>
      <c r="E47" s="72" t="n">
        <v>74.1409</v>
      </c>
      <c r="F47" s="72" t="n">
        <v>74.9615</v>
      </c>
      <c r="G47" s="72" t="n">
        <v>74.2565</v>
      </c>
      <c r="H47" s="72" t="n">
        <v>3812.15</v>
      </c>
      <c r="I47" s="72" t="n">
        <v>62.49</v>
      </c>
      <c r="J47" s="51" t="n">
        <f aca="false">H47/3600</f>
        <v>1.05893055555556</v>
      </c>
      <c r="L47" s="71" t="n">
        <v>160740.6032</v>
      </c>
      <c r="M47" s="72" t="n">
        <v>72.927</v>
      </c>
      <c r="N47" s="72" t="n">
        <v>74.8256</v>
      </c>
      <c r="O47" s="72" t="n">
        <v>73.9283</v>
      </c>
      <c r="P47" s="72" t="n">
        <v>3351.53</v>
      </c>
      <c r="Q47" s="72" t="n">
        <v>55.5</v>
      </c>
      <c r="R47" s="51" t="n">
        <f aca="false">P47/3600</f>
        <v>0.9309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3934.3424</v>
      </c>
      <c r="E48" s="74" t="n">
        <v>59.7284</v>
      </c>
      <c r="F48" s="74" t="n">
        <v>58.5445</v>
      </c>
      <c r="G48" s="74" t="n">
        <v>58.3346</v>
      </c>
      <c r="H48" s="74" t="n">
        <v>3763.94</v>
      </c>
      <c r="I48" s="74" t="n">
        <v>59.78</v>
      </c>
      <c r="J48" s="56" t="n">
        <f aca="false">H48/3600</f>
        <v>1.04553888888889</v>
      </c>
      <c r="L48" s="73" t="n">
        <v>135948.5472</v>
      </c>
      <c r="M48" s="74" t="n">
        <v>59.5638</v>
      </c>
      <c r="N48" s="74" t="n">
        <v>58.5371</v>
      </c>
      <c r="O48" s="74" t="n">
        <v>58.2182</v>
      </c>
      <c r="P48" s="74" t="n">
        <v>3329.39</v>
      </c>
      <c r="Q48" s="74" t="n">
        <v>53.99</v>
      </c>
      <c r="R48" s="56" t="n">
        <f aca="false">P48/3600</f>
        <v>0.9248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482.6896</v>
      </c>
      <c r="E49" s="74" t="n">
        <v>53.8665</v>
      </c>
      <c r="F49" s="74" t="n">
        <v>53.0186</v>
      </c>
      <c r="G49" s="74" t="n">
        <v>53.0955</v>
      </c>
      <c r="H49" s="74" t="n">
        <v>3646.44</v>
      </c>
      <c r="I49" s="74" t="n">
        <v>55.54</v>
      </c>
      <c r="J49" s="56" t="n">
        <f aca="false">H49/3600</f>
        <v>1.0129</v>
      </c>
      <c r="L49" s="73" t="n">
        <v>110373.444</v>
      </c>
      <c r="M49" s="74" t="n">
        <v>53.8403</v>
      </c>
      <c r="N49" s="74" t="n">
        <v>52.9365</v>
      </c>
      <c r="O49" s="74" t="n">
        <v>53.0232</v>
      </c>
      <c r="P49" s="74" t="n">
        <v>3227.34</v>
      </c>
      <c r="Q49" s="74" t="n">
        <v>48.95</v>
      </c>
      <c r="R49" s="56" t="n">
        <f aca="false">P49/3600</f>
        <v>0.8964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439.6576</v>
      </c>
      <c r="E50" s="76" t="n">
        <v>50.0579</v>
      </c>
      <c r="F50" s="76" t="n">
        <v>49.494</v>
      </c>
      <c r="G50" s="76" t="n">
        <v>50.0845</v>
      </c>
      <c r="H50" s="76" t="n">
        <v>3288.19</v>
      </c>
      <c r="I50" s="76" t="n">
        <v>48.54</v>
      </c>
      <c r="J50" s="62" t="n">
        <f aca="false">H50/3600</f>
        <v>0.913386111111111</v>
      </c>
      <c r="L50" s="75" t="n">
        <v>88341.0896</v>
      </c>
      <c r="M50" s="76" t="n">
        <v>50.0657</v>
      </c>
      <c r="N50" s="76" t="n">
        <v>49.4204</v>
      </c>
      <c r="O50" s="76" t="n">
        <v>50.0326</v>
      </c>
      <c r="P50" s="76" t="n">
        <v>2956.75</v>
      </c>
      <c r="Q50" s="76" t="n">
        <v>44.55</v>
      </c>
      <c r="R50" s="62" t="n">
        <f aca="false">P50/3600</f>
        <v>0.8213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75356.448</v>
      </c>
      <c r="E51" s="72" t="n">
        <v>74.1924</v>
      </c>
      <c r="F51" s="72" t="n">
        <v>71.6174</v>
      </c>
      <c r="G51" s="72" t="n">
        <v>71.7029</v>
      </c>
      <c r="H51" s="72" t="n">
        <v>2203.89</v>
      </c>
      <c r="I51" s="72" t="n">
        <v>32.68</v>
      </c>
      <c r="J51" s="51" t="n">
        <f aca="false">H51/3600</f>
        <v>0.612191666666667</v>
      </c>
      <c r="L51" s="71" t="n">
        <v>75493.3824</v>
      </c>
      <c r="M51" s="72" t="n">
        <v>73.0597</v>
      </c>
      <c r="N51" s="72" t="n">
        <v>71.1455</v>
      </c>
      <c r="O51" s="72" t="n">
        <v>71.1906</v>
      </c>
      <c r="P51" s="72" t="n">
        <v>1950.82</v>
      </c>
      <c r="Q51" s="72" t="n">
        <v>28.67</v>
      </c>
      <c r="R51" s="51" t="n">
        <f aca="false">P51/3600</f>
        <v>0.54189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42.9024</v>
      </c>
      <c r="E52" s="74" t="n">
        <v>59.7758</v>
      </c>
      <c r="F52" s="74" t="n">
        <v>58.7646</v>
      </c>
      <c r="G52" s="74" t="n">
        <v>58.7149</v>
      </c>
      <c r="H52" s="74" t="n">
        <v>2060.91</v>
      </c>
      <c r="I52" s="74" t="n">
        <v>31.39</v>
      </c>
      <c r="J52" s="56" t="n">
        <f aca="false">H52/3600</f>
        <v>0.572475</v>
      </c>
      <c r="L52" s="73" t="n">
        <v>63028.9768</v>
      </c>
      <c r="M52" s="74" t="n">
        <v>59.6248</v>
      </c>
      <c r="N52" s="74" t="n">
        <v>58.7279</v>
      </c>
      <c r="O52" s="74" t="n">
        <v>58.6166</v>
      </c>
      <c r="P52" s="74" t="n">
        <v>1839.72</v>
      </c>
      <c r="Q52" s="74" t="n">
        <v>28.04</v>
      </c>
      <c r="R52" s="56" t="n">
        <f aca="false">P52/3600</f>
        <v>0.5110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625.9544</v>
      </c>
      <c r="E53" s="74" t="n">
        <v>53.6537</v>
      </c>
      <c r="F53" s="74" t="n">
        <v>53.7631</v>
      </c>
      <c r="G53" s="74" t="n">
        <v>53.7065</v>
      </c>
      <c r="H53" s="74" t="n">
        <v>1743.76</v>
      </c>
      <c r="I53" s="74" t="n">
        <v>26.78</v>
      </c>
      <c r="J53" s="56" t="n">
        <f aca="false">H53/3600</f>
        <v>0.484377777777778</v>
      </c>
      <c r="L53" s="73" t="n">
        <v>48965.188</v>
      </c>
      <c r="M53" s="74" t="n">
        <v>53.6096</v>
      </c>
      <c r="N53" s="74" t="n">
        <v>53.7088</v>
      </c>
      <c r="O53" s="74" t="n">
        <v>53.6151</v>
      </c>
      <c r="P53" s="74" t="n">
        <v>1571.69</v>
      </c>
      <c r="Q53" s="74" t="n">
        <v>24.34</v>
      </c>
      <c r="R53" s="56" t="n">
        <f aca="false">P53/3600</f>
        <v>0.4365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55.7832</v>
      </c>
      <c r="E54" s="76" t="n">
        <v>49.9226</v>
      </c>
      <c r="F54" s="76" t="n">
        <v>50.4132</v>
      </c>
      <c r="G54" s="76" t="n">
        <v>50.5143</v>
      </c>
      <c r="H54" s="76" t="n">
        <v>1660.72</v>
      </c>
      <c r="I54" s="76" t="n">
        <v>23.11</v>
      </c>
      <c r="J54" s="62" t="n">
        <f aca="false">H54/3600</f>
        <v>0.461311111111111</v>
      </c>
      <c r="L54" s="75" t="n">
        <v>36459.0368</v>
      </c>
      <c r="M54" s="76" t="n">
        <v>49.8256</v>
      </c>
      <c r="N54" s="76" t="n">
        <v>50.3291</v>
      </c>
      <c r="O54" s="76" t="n">
        <v>50.3876</v>
      </c>
      <c r="P54" s="76" t="n">
        <v>1483.81</v>
      </c>
      <c r="Q54" s="76" t="n">
        <v>20.92</v>
      </c>
      <c r="R54" s="62" t="n">
        <f aca="false">P54/3600</f>
        <v>0.4121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13.1432</v>
      </c>
      <c r="E55" s="72" t="n">
        <v>73.4756</v>
      </c>
      <c r="F55" s="72" t="n">
        <v>72.1498</v>
      </c>
      <c r="G55" s="72" t="n">
        <v>71.4104</v>
      </c>
      <c r="H55" s="72" t="n">
        <v>880.89</v>
      </c>
      <c r="I55" s="72" t="n">
        <v>13.19</v>
      </c>
      <c r="J55" s="51" t="n">
        <f aca="false">H55/3600</f>
        <v>0.244691666666667</v>
      </c>
      <c r="L55" s="71" t="n">
        <v>28885.3424</v>
      </c>
      <c r="M55" s="72" t="n">
        <v>73.3288</v>
      </c>
      <c r="N55" s="72" t="n">
        <v>71.8325</v>
      </c>
      <c r="O55" s="72" t="n">
        <v>70.936</v>
      </c>
      <c r="P55" s="72" t="n">
        <v>787.68</v>
      </c>
      <c r="Q55" s="72" t="n">
        <v>11.95</v>
      </c>
      <c r="R55" s="51" t="n">
        <f aca="false">P55/3600</f>
        <v>0.218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23262.468</v>
      </c>
      <c r="E56" s="74" t="n">
        <v>59.228</v>
      </c>
      <c r="F56" s="74" t="n">
        <v>57.8395</v>
      </c>
      <c r="G56" s="74" t="n">
        <v>57.987</v>
      </c>
      <c r="H56" s="74" t="n">
        <v>854.2</v>
      </c>
      <c r="I56" s="74" t="n">
        <v>12.4</v>
      </c>
      <c r="J56" s="56" t="n">
        <f aca="false">H56/3600</f>
        <v>0.237277777777778</v>
      </c>
      <c r="L56" s="73" t="n">
        <v>23401.08</v>
      </c>
      <c r="M56" s="74" t="n">
        <v>59.2029</v>
      </c>
      <c r="N56" s="74" t="n">
        <v>57.7031</v>
      </c>
      <c r="O56" s="74" t="n">
        <v>57.8702</v>
      </c>
      <c r="P56" s="74" t="n">
        <v>753.11</v>
      </c>
      <c r="Q56" s="74" t="n">
        <v>11.24</v>
      </c>
      <c r="R56" s="56" t="n">
        <f aca="false">P56/3600</f>
        <v>0.209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24.4792</v>
      </c>
      <c r="E57" s="74" t="n">
        <v>53.3867</v>
      </c>
      <c r="F57" s="74" t="n">
        <v>53.2349</v>
      </c>
      <c r="G57" s="74" t="n">
        <v>53.6247</v>
      </c>
      <c r="H57" s="74" t="n">
        <v>709.1</v>
      </c>
      <c r="I57" s="74" t="n">
        <v>10.52</v>
      </c>
      <c r="J57" s="56" t="n">
        <f aca="false">H57/3600</f>
        <v>0.196972222222222</v>
      </c>
      <c r="L57" s="73" t="n">
        <v>17086.8952</v>
      </c>
      <c r="M57" s="74" t="n">
        <v>53.3576</v>
      </c>
      <c r="N57" s="74" t="n">
        <v>53.1715</v>
      </c>
      <c r="O57" s="74" t="n">
        <v>53.5545</v>
      </c>
      <c r="P57" s="74" t="n">
        <v>648.87</v>
      </c>
      <c r="Q57" s="74" t="n">
        <v>9.45</v>
      </c>
      <c r="R57" s="56" t="n">
        <f aca="false">P57/3600</f>
        <v>0.1802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251.8768</v>
      </c>
      <c r="E58" s="76" t="n">
        <v>49.9745</v>
      </c>
      <c r="F58" s="76" t="n">
        <v>50.6179</v>
      </c>
      <c r="G58" s="76" t="n">
        <v>50.8995</v>
      </c>
      <c r="H58" s="76" t="n">
        <v>640.9</v>
      </c>
      <c r="I58" s="76" t="n">
        <v>9</v>
      </c>
      <c r="J58" s="62" t="n">
        <f aca="false">H58/3600</f>
        <v>0.178027777777778</v>
      </c>
      <c r="L58" s="75" t="n">
        <v>12335.4656</v>
      </c>
      <c r="M58" s="76" t="n">
        <v>49.9318</v>
      </c>
      <c r="N58" s="76" t="n">
        <v>50.556</v>
      </c>
      <c r="O58" s="76" t="n">
        <v>50.826</v>
      </c>
      <c r="P58" s="76" t="n">
        <v>578.76</v>
      </c>
      <c r="Q58" s="76" t="n">
        <v>8.17</v>
      </c>
      <c r="R58" s="62" t="n">
        <f aca="false">P58/3600</f>
        <v>0.160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47605.8456</v>
      </c>
      <c r="E59" s="72" t="n">
        <v>72.7138</v>
      </c>
      <c r="F59" s="72" t="n">
        <v>74.2146</v>
      </c>
      <c r="G59" s="72" t="n">
        <v>73.782</v>
      </c>
      <c r="H59" s="72" t="n">
        <v>1118.1</v>
      </c>
      <c r="I59" s="72" t="n">
        <v>18.72</v>
      </c>
      <c r="J59" s="51" t="n">
        <f aca="false">H59/3600</f>
        <v>0.310583333333333</v>
      </c>
      <c r="L59" s="71" t="n">
        <v>48564.976</v>
      </c>
      <c r="M59" s="72" t="n">
        <v>71.973</v>
      </c>
      <c r="N59" s="72" t="n">
        <v>73.8033</v>
      </c>
      <c r="O59" s="72" t="n">
        <v>73.2329</v>
      </c>
      <c r="P59" s="72" t="n">
        <v>981.49</v>
      </c>
      <c r="Q59" s="72" t="n">
        <v>16.65</v>
      </c>
      <c r="R59" s="51" t="n">
        <f aca="false">P59/3600</f>
        <v>0.272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970.0008</v>
      </c>
      <c r="E60" s="74" t="n">
        <v>59.5513</v>
      </c>
      <c r="F60" s="74" t="n">
        <v>58.4815</v>
      </c>
      <c r="G60" s="74" t="n">
        <v>58.4172</v>
      </c>
      <c r="H60" s="74" t="n">
        <v>1093.54</v>
      </c>
      <c r="I60" s="74" t="n">
        <v>17.76</v>
      </c>
      <c r="J60" s="56" t="n">
        <f aca="false">H60/3600</f>
        <v>0.303761111111111</v>
      </c>
      <c r="L60" s="73" t="n">
        <v>40672.2648</v>
      </c>
      <c r="M60" s="74" t="n">
        <v>59.4362</v>
      </c>
      <c r="N60" s="74" t="n">
        <v>58.4388</v>
      </c>
      <c r="O60" s="74" t="n">
        <v>58.2791</v>
      </c>
      <c r="P60" s="74" t="n">
        <v>958.94</v>
      </c>
      <c r="Q60" s="74" t="n">
        <v>15.98</v>
      </c>
      <c r="R60" s="56" t="n">
        <f aca="false">P60/3600</f>
        <v>0.266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359.9632</v>
      </c>
      <c r="E61" s="74" t="n">
        <v>53.791</v>
      </c>
      <c r="F61" s="74" t="n">
        <v>53.219</v>
      </c>
      <c r="G61" s="74" t="n">
        <v>53.1721</v>
      </c>
      <c r="H61" s="74" t="n">
        <v>1056.14</v>
      </c>
      <c r="I61" s="74" t="n">
        <v>16.06</v>
      </c>
      <c r="J61" s="56" t="n">
        <f aca="false">H61/3600</f>
        <v>0.293372222222222</v>
      </c>
      <c r="L61" s="73" t="n">
        <v>32745.848</v>
      </c>
      <c r="M61" s="74" t="n">
        <v>53.7923</v>
      </c>
      <c r="N61" s="74" t="n">
        <v>53.1455</v>
      </c>
      <c r="O61" s="74" t="n">
        <v>53.0143</v>
      </c>
      <c r="P61" s="74" t="n">
        <v>943.07</v>
      </c>
      <c r="Q61" s="74" t="n">
        <v>14.5</v>
      </c>
      <c r="R61" s="56" t="n">
        <f aca="false">P61/3600</f>
        <v>0.261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581.9104</v>
      </c>
      <c r="E62" s="76" t="n">
        <v>49.9785</v>
      </c>
      <c r="F62" s="76" t="n">
        <v>49.7729</v>
      </c>
      <c r="G62" s="76" t="n">
        <v>50.0249</v>
      </c>
      <c r="H62" s="76" t="n">
        <v>980.63</v>
      </c>
      <c r="I62" s="76" t="n">
        <v>14.17</v>
      </c>
      <c r="J62" s="62" t="n">
        <f aca="false">H62/3600</f>
        <v>0.272397222222222</v>
      </c>
      <c r="L62" s="75" t="n">
        <v>25844.9688</v>
      </c>
      <c r="M62" s="76" t="n">
        <v>50.0321</v>
      </c>
      <c r="N62" s="76" t="n">
        <v>49.6229</v>
      </c>
      <c r="O62" s="76" t="n">
        <v>49.9153</v>
      </c>
      <c r="P62" s="76" t="n">
        <v>882.86</v>
      </c>
      <c r="Q62" s="76" t="n">
        <v>12.93</v>
      </c>
      <c r="R62" s="62" t="n">
        <f aca="false">P62/3600</f>
        <v>0.245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40153.876</v>
      </c>
      <c r="E63" s="72" t="n">
        <v>74.7737</v>
      </c>
      <c r="F63" s="72" t="n">
        <v>75.2648</v>
      </c>
      <c r="G63" s="72" t="n">
        <v>74.9122</v>
      </c>
      <c r="H63" s="72" t="n">
        <v>936.08</v>
      </c>
      <c r="I63" s="72" t="n">
        <v>15.86</v>
      </c>
      <c r="J63" s="51" t="n">
        <f aca="false">H63/3600</f>
        <v>0.260022222222222</v>
      </c>
      <c r="L63" s="71" t="n">
        <v>40869.6848</v>
      </c>
      <c r="M63" s="72" t="n">
        <v>73.4608</v>
      </c>
      <c r="N63" s="72" t="n">
        <v>75.0526</v>
      </c>
      <c r="O63" s="72" t="n">
        <v>74.5997</v>
      </c>
      <c r="P63" s="72" t="n">
        <v>816.44</v>
      </c>
      <c r="Q63" s="72" t="n">
        <v>13.86</v>
      </c>
      <c r="R63" s="51" t="n">
        <f aca="false">P63/3600</f>
        <v>0.2267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07.024</v>
      </c>
      <c r="E64" s="74" t="n">
        <v>59.8016</v>
      </c>
      <c r="F64" s="74" t="n">
        <v>58.6567</v>
      </c>
      <c r="G64" s="74" t="n">
        <v>58.5311</v>
      </c>
      <c r="H64" s="74" t="n">
        <v>905.97</v>
      </c>
      <c r="I64" s="74" t="n">
        <v>15.2</v>
      </c>
      <c r="J64" s="56" t="n">
        <f aca="false">H64/3600</f>
        <v>0.251658333333333</v>
      </c>
      <c r="L64" s="73" t="n">
        <v>34862.2256</v>
      </c>
      <c r="M64" s="74" t="n">
        <v>59.6621</v>
      </c>
      <c r="N64" s="74" t="n">
        <v>58.6704</v>
      </c>
      <c r="O64" s="74" t="n">
        <v>58.487</v>
      </c>
      <c r="P64" s="74" t="n">
        <v>797.78</v>
      </c>
      <c r="Q64" s="74" t="n">
        <v>13.52</v>
      </c>
      <c r="R64" s="56" t="n">
        <f aca="false">P64/3600</f>
        <v>0.221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0.4096</v>
      </c>
      <c r="E65" s="74" t="n">
        <v>53.9006</v>
      </c>
      <c r="F65" s="74" t="n">
        <v>53.1787</v>
      </c>
      <c r="G65" s="74" t="n">
        <v>53.1311</v>
      </c>
      <c r="H65" s="74" t="n">
        <v>893.38</v>
      </c>
      <c r="I65" s="74" t="n">
        <v>13.85</v>
      </c>
      <c r="J65" s="56" t="n">
        <f aca="false">H65/3600</f>
        <v>0.248161111111111</v>
      </c>
      <c r="L65" s="73" t="n">
        <v>28697.8424</v>
      </c>
      <c r="M65" s="74" t="n">
        <v>53.8868</v>
      </c>
      <c r="N65" s="74" t="n">
        <v>53.1347</v>
      </c>
      <c r="O65" s="74" t="n">
        <v>53.0699</v>
      </c>
      <c r="P65" s="74" t="n">
        <v>791.78</v>
      </c>
      <c r="Q65" s="74" t="n">
        <v>12.52</v>
      </c>
      <c r="R65" s="56" t="n">
        <f aca="false">P65/3600</f>
        <v>0.2199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950.3472</v>
      </c>
      <c r="E66" s="76" t="n">
        <v>50.1029</v>
      </c>
      <c r="F66" s="76" t="n">
        <v>49.3757</v>
      </c>
      <c r="G66" s="76" t="n">
        <v>49.6994</v>
      </c>
      <c r="H66" s="76" t="n">
        <v>815.85</v>
      </c>
      <c r="I66" s="76" t="n">
        <v>12.51</v>
      </c>
      <c r="J66" s="62" t="n">
        <f aca="false">H66/3600</f>
        <v>0.226625</v>
      </c>
      <c r="L66" s="75" t="n">
        <v>23076.2648</v>
      </c>
      <c r="M66" s="76" t="n">
        <v>50.1271</v>
      </c>
      <c r="N66" s="76" t="n">
        <v>49.2778</v>
      </c>
      <c r="O66" s="76" t="n">
        <v>49.6322</v>
      </c>
      <c r="P66" s="76" t="n">
        <v>746.12</v>
      </c>
      <c r="Q66" s="76" t="n">
        <v>11.36</v>
      </c>
      <c r="R66" s="62" t="n">
        <f aca="false">P66/3600</f>
        <v>0.207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9595.164</v>
      </c>
      <c r="E67" s="72" t="n">
        <v>73.6753</v>
      </c>
      <c r="F67" s="72" t="n">
        <v>72.0188</v>
      </c>
      <c r="G67" s="72" t="n">
        <v>72.0665</v>
      </c>
      <c r="H67" s="72" t="n">
        <v>540.44</v>
      </c>
      <c r="I67" s="72" t="n">
        <v>8.31</v>
      </c>
      <c r="J67" s="51" t="n">
        <f aca="false">H67/3600</f>
        <v>0.150122222222222</v>
      </c>
      <c r="L67" s="71" t="n">
        <v>19450.1584</v>
      </c>
      <c r="M67" s="72" t="n">
        <v>72.3667</v>
      </c>
      <c r="N67" s="72" t="n">
        <v>71.517</v>
      </c>
      <c r="O67" s="72" t="n">
        <v>71.5099</v>
      </c>
      <c r="P67" s="72" t="n">
        <v>478</v>
      </c>
      <c r="Q67" s="72" t="n">
        <v>7.26</v>
      </c>
      <c r="R67" s="51" t="n">
        <f aca="false">P67/3600</f>
        <v>0.132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354.208</v>
      </c>
      <c r="E68" s="74" t="n">
        <v>59.4917</v>
      </c>
      <c r="F68" s="74" t="n">
        <v>58.5671</v>
      </c>
      <c r="G68" s="74" t="n">
        <v>58.5096</v>
      </c>
      <c r="H68" s="74" t="n">
        <v>511.39</v>
      </c>
      <c r="I68" s="74" t="n">
        <v>7.94</v>
      </c>
      <c r="J68" s="56" t="n">
        <f aca="false">H68/3600</f>
        <v>0.142052777777778</v>
      </c>
      <c r="L68" s="73" t="n">
        <v>16275.2152</v>
      </c>
      <c r="M68" s="74" t="n">
        <v>59.3041</v>
      </c>
      <c r="N68" s="74" t="n">
        <v>58.583</v>
      </c>
      <c r="O68" s="74" t="n">
        <v>58.4684</v>
      </c>
      <c r="P68" s="74" t="n">
        <v>455.57</v>
      </c>
      <c r="Q68" s="74" t="n">
        <v>7.01</v>
      </c>
      <c r="R68" s="56" t="n">
        <f aca="false">P68/3600</f>
        <v>0.126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657.296</v>
      </c>
      <c r="E69" s="74" t="n">
        <v>53.5719</v>
      </c>
      <c r="F69" s="74" t="n">
        <v>53.5747</v>
      </c>
      <c r="G69" s="74" t="n">
        <v>53.5125</v>
      </c>
      <c r="H69" s="74" t="n">
        <v>437.37</v>
      </c>
      <c r="I69" s="74" t="n">
        <v>6.84</v>
      </c>
      <c r="J69" s="56" t="n">
        <f aca="false">H69/3600</f>
        <v>0.121491666666667</v>
      </c>
      <c r="L69" s="73" t="n">
        <v>12641.908</v>
      </c>
      <c r="M69" s="74" t="n">
        <v>53.5287</v>
      </c>
      <c r="N69" s="74" t="n">
        <v>53.563</v>
      </c>
      <c r="O69" s="74" t="n">
        <v>53.4607</v>
      </c>
      <c r="P69" s="74" t="n">
        <v>392.38</v>
      </c>
      <c r="Q69" s="74" t="n">
        <v>6.06</v>
      </c>
      <c r="R69" s="56" t="n">
        <f aca="false">P69/3600</f>
        <v>0.1089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557.4128</v>
      </c>
      <c r="E70" s="76" t="n">
        <v>50.042</v>
      </c>
      <c r="F70" s="76" t="n">
        <v>50.1959</v>
      </c>
      <c r="G70" s="76" t="n">
        <v>50.2272</v>
      </c>
      <c r="H70" s="76" t="n">
        <v>402.83</v>
      </c>
      <c r="I70" s="76" t="n">
        <v>5.81</v>
      </c>
      <c r="J70" s="62" t="n">
        <f aca="false">H70/3600</f>
        <v>0.111897222222222</v>
      </c>
      <c r="L70" s="75" t="n">
        <v>9638.5616</v>
      </c>
      <c r="M70" s="76" t="n">
        <v>50.0428</v>
      </c>
      <c r="N70" s="76" t="n">
        <v>50.1629</v>
      </c>
      <c r="O70" s="76" t="n">
        <v>50.1607</v>
      </c>
      <c r="P70" s="76" t="n">
        <v>363.09</v>
      </c>
      <c r="Q70" s="76" t="n">
        <v>5.25</v>
      </c>
      <c r="R70" s="62" t="n">
        <f aca="false">P70/3600</f>
        <v>0.100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9605.792</v>
      </c>
      <c r="E71" s="72" t="n">
        <v>73.7111</v>
      </c>
      <c r="F71" s="72" t="n">
        <v>73.9907</v>
      </c>
      <c r="G71" s="72" t="n">
        <v>73.3513</v>
      </c>
      <c r="H71" s="72" t="n">
        <v>9739.34</v>
      </c>
      <c r="I71" s="72" t="n">
        <v>131.16</v>
      </c>
      <c r="J71" s="51" t="n">
        <f aca="false">H71/3600</f>
        <v>2.70537222222222</v>
      </c>
      <c r="L71" s="71" t="n">
        <v>255853.2272</v>
      </c>
      <c r="M71" s="72" t="n">
        <v>73.7948</v>
      </c>
      <c r="N71" s="72" t="n">
        <v>73.1666</v>
      </c>
      <c r="O71" s="72" t="n">
        <v>72.3764</v>
      </c>
      <c r="P71" s="72" t="n">
        <v>8811.76</v>
      </c>
      <c r="Q71" s="72" t="n">
        <v>118.96</v>
      </c>
      <c r="R71" s="51" t="n">
        <f aca="false">P71/3600</f>
        <v>2.4477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92186.9976</v>
      </c>
      <c r="E72" s="74" t="n">
        <v>59.338</v>
      </c>
      <c r="F72" s="74" t="n">
        <v>58.0481</v>
      </c>
      <c r="G72" s="74" t="n">
        <v>57.9471</v>
      </c>
      <c r="H72" s="74" t="n">
        <v>8175.8</v>
      </c>
      <c r="I72" s="74" t="n">
        <v>124.38</v>
      </c>
      <c r="J72" s="56" t="n">
        <f aca="false">H72/3600</f>
        <v>2.27105555555556</v>
      </c>
      <c r="L72" s="73" t="n">
        <v>197967.588</v>
      </c>
      <c r="M72" s="74" t="n">
        <v>59.2408</v>
      </c>
      <c r="N72" s="74" t="n">
        <v>57.6999</v>
      </c>
      <c r="O72" s="74" t="n">
        <v>57.4971</v>
      </c>
      <c r="P72" s="74" t="n">
        <v>7397.25</v>
      </c>
      <c r="Q72" s="74" t="n">
        <v>112.62</v>
      </c>
      <c r="R72" s="56" t="n">
        <f aca="false">P72/3600</f>
        <v>2.0547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2305.5592</v>
      </c>
      <c r="E73" s="74" t="n">
        <v>53.4817</v>
      </c>
      <c r="F73" s="74" t="n">
        <v>53.3179</v>
      </c>
      <c r="G73" s="74" t="n">
        <v>53.4407</v>
      </c>
      <c r="H73" s="74" t="n">
        <v>7256.91</v>
      </c>
      <c r="I73" s="74" t="n">
        <v>103.88</v>
      </c>
      <c r="J73" s="56" t="n">
        <f aca="false">H73/3600</f>
        <v>2.01580833333333</v>
      </c>
      <c r="L73" s="73" t="n">
        <v>124336.8224</v>
      </c>
      <c r="M73" s="74" t="n">
        <v>53.3236</v>
      </c>
      <c r="N73" s="74" t="n">
        <v>53.0761</v>
      </c>
      <c r="O73" s="74" t="n">
        <v>53.1633</v>
      </c>
      <c r="P73" s="74" t="n">
        <v>6566.62</v>
      </c>
      <c r="Q73" s="74" t="n">
        <v>92.65</v>
      </c>
      <c r="R73" s="56" t="n">
        <f aca="false">P73/3600</f>
        <v>1.824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900.2752</v>
      </c>
      <c r="E74" s="76" t="n">
        <v>50.2531</v>
      </c>
      <c r="F74" s="76" t="n">
        <v>50.9463</v>
      </c>
      <c r="G74" s="76" t="n">
        <v>51.3601</v>
      </c>
      <c r="H74" s="76" t="n">
        <v>6852.85</v>
      </c>
      <c r="I74" s="76" t="n">
        <v>86.94</v>
      </c>
      <c r="J74" s="62" t="n">
        <f aca="false">H74/3600</f>
        <v>1.90356944444444</v>
      </c>
      <c r="L74" s="75" t="n">
        <v>74450.3024</v>
      </c>
      <c r="M74" s="76" t="n">
        <v>50.0646</v>
      </c>
      <c r="N74" s="76" t="n">
        <v>50.7225</v>
      </c>
      <c r="O74" s="76" t="n">
        <v>51.2222</v>
      </c>
      <c r="P74" s="76" t="n">
        <v>6328.83</v>
      </c>
      <c r="Q74" s="76" t="n">
        <v>78.45</v>
      </c>
      <c r="R74" s="62" t="n">
        <f aca="false">P74/3600</f>
        <v>1.758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50818.9808</v>
      </c>
      <c r="E75" s="72" t="n">
        <v>73.5918</v>
      </c>
      <c r="F75" s="72" t="n">
        <v>73.0801</v>
      </c>
      <c r="G75" s="72" t="n">
        <v>72.7119</v>
      </c>
      <c r="H75" s="72" t="n">
        <v>9760.82</v>
      </c>
      <c r="I75" s="72" t="n">
        <v>129.99</v>
      </c>
      <c r="J75" s="51" t="n">
        <f aca="false">H75/3600</f>
        <v>2.71133888888889</v>
      </c>
      <c r="L75" s="71" t="n">
        <v>257647.9048</v>
      </c>
      <c r="M75" s="72" t="n">
        <v>73.6951</v>
      </c>
      <c r="N75" s="72" t="n">
        <v>72.1686</v>
      </c>
      <c r="O75" s="72" t="n">
        <v>71.7322</v>
      </c>
      <c r="P75" s="72" t="n">
        <v>8906.64</v>
      </c>
      <c r="Q75" s="72" t="n">
        <v>120.34</v>
      </c>
      <c r="R75" s="51" t="n">
        <f aca="false">P75/3600</f>
        <v>2.4740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718.8384</v>
      </c>
      <c r="E76" s="74" t="n">
        <v>59.3914</v>
      </c>
      <c r="F76" s="74" t="n">
        <v>57.8251</v>
      </c>
      <c r="G76" s="74" t="n">
        <v>57.8449</v>
      </c>
      <c r="H76" s="74" t="n">
        <v>8938.09</v>
      </c>
      <c r="I76" s="74" t="n">
        <v>125.84</v>
      </c>
      <c r="J76" s="56" t="n">
        <f aca="false">H76/3600</f>
        <v>2.48280277777778</v>
      </c>
      <c r="L76" s="73" t="n">
        <v>197901.9416</v>
      </c>
      <c r="M76" s="74" t="n">
        <v>59.2767</v>
      </c>
      <c r="N76" s="74" t="n">
        <v>57.3774</v>
      </c>
      <c r="O76" s="74" t="n">
        <v>57.3883</v>
      </c>
      <c r="P76" s="74" t="n">
        <v>8048.17</v>
      </c>
      <c r="Q76" s="74" t="n">
        <v>111.9</v>
      </c>
      <c r="R76" s="56" t="n">
        <f aca="false">P76/3600</f>
        <v>2.235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2688.1336</v>
      </c>
      <c r="E77" s="74" t="n">
        <v>53.4143</v>
      </c>
      <c r="F77" s="74" t="n">
        <v>53.3821</v>
      </c>
      <c r="G77" s="74" t="n">
        <v>53.4962</v>
      </c>
      <c r="H77" s="74" t="n">
        <v>7042.55</v>
      </c>
      <c r="I77" s="74" t="n">
        <v>97.51</v>
      </c>
      <c r="J77" s="56" t="n">
        <f aca="false">H77/3600</f>
        <v>1.95626388888889</v>
      </c>
      <c r="L77" s="73" t="n">
        <v>124363.3616</v>
      </c>
      <c r="M77" s="74" t="n">
        <v>53.2539</v>
      </c>
      <c r="N77" s="74" t="n">
        <v>53.1386</v>
      </c>
      <c r="O77" s="74" t="n">
        <v>53.2692</v>
      </c>
      <c r="P77" s="74" t="n">
        <v>6398.03</v>
      </c>
      <c r="Q77" s="74" t="n">
        <v>88.19</v>
      </c>
      <c r="R77" s="56" t="n">
        <f aca="false">P77/3600</f>
        <v>1.7772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247.504</v>
      </c>
      <c r="E78" s="76" t="n">
        <v>50.0048</v>
      </c>
      <c r="F78" s="76" t="n">
        <v>51.5101</v>
      </c>
      <c r="G78" s="76" t="n">
        <v>51.709</v>
      </c>
      <c r="H78" s="76" t="n">
        <v>6693.72</v>
      </c>
      <c r="I78" s="76" t="n">
        <v>83.54</v>
      </c>
      <c r="J78" s="62" t="n">
        <f aca="false">H78/3600</f>
        <v>1.85936666666667</v>
      </c>
      <c r="L78" s="75" t="n">
        <v>73460.2616</v>
      </c>
      <c r="M78" s="76" t="n">
        <v>49.8141</v>
      </c>
      <c r="N78" s="76" t="n">
        <v>51.4145</v>
      </c>
      <c r="O78" s="76" t="n">
        <v>51.6328</v>
      </c>
      <c r="P78" s="76" t="n">
        <v>6065.31</v>
      </c>
      <c r="Q78" s="76" t="n">
        <v>79.06</v>
      </c>
      <c r="R78" s="62" t="n">
        <f aca="false">P78/3600</f>
        <v>1.6848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2528.1584</v>
      </c>
      <c r="E79" s="72" t="n">
        <v>73.2633</v>
      </c>
      <c r="F79" s="72" t="n">
        <v>72.8477</v>
      </c>
      <c r="G79" s="72" t="n">
        <v>72.6182</v>
      </c>
      <c r="H79" s="72" t="n">
        <v>9637.31</v>
      </c>
      <c r="I79" s="72" t="n">
        <v>126.21</v>
      </c>
      <c r="J79" s="51" t="n">
        <f aca="false">H79/3600</f>
        <v>2.67703055555556</v>
      </c>
      <c r="L79" s="71" t="n">
        <v>249524.6496</v>
      </c>
      <c r="M79" s="72" t="n">
        <v>73.352</v>
      </c>
      <c r="N79" s="72" t="n">
        <v>71.9155</v>
      </c>
      <c r="O79" s="72" t="n">
        <v>71.6448</v>
      </c>
      <c r="P79" s="72" t="n">
        <v>8710.29</v>
      </c>
      <c r="Q79" s="72" t="n">
        <v>116.27</v>
      </c>
      <c r="R79" s="51" t="n">
        <f aca="false">P79/3600</f>
        <v>2.419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4320.1744</v>
      </c>
      <c r="E80" s="74" t="n">
        <v>59.3514</v>
      </c>
      <c r="F80" s="74" t="n">
        <v>57.8288</v>
      </c>
      <c r="G80" s="74" t="n">
        <v>57.7995</v>
      </c>
      <c r="H80" s="74" t="n">
        <v>8102.43</v>
      </c>
      <c r="I80" s="74" t="n">
        <v>120.82</v>
      </c>
      <c r="J80" s="56" t="n">
        <f aca="false">H80/3600</f>
        <v>2.250675</v>
      </c>
      <c r="L80" s="73" t="n">
        <v>189153.6712</v>
      </c>
      <c r="M80" s="74" t="n">
        <v>59.2028</v>
      </c>
      <c r="N80" s="74" t="n">
        <v>57.3714</v>
      </c>
      <c r="O80" s="74" t="n">
        <v>57.3222</v>
      </c>
      <c r="P80" s="74" t="n">
        <v>7288.28</v>
      </c>
      <c r="Q80" s="74" t="n">
        <v>110.97</v>
      </c>
      <c r="R80" s="56" t="n">
        <f aca="false">P80/3600</f>
        <v>2.0245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6534.2272</v>
      </c>
      <c r="E81" s="74" t="n">
        <v>53.5962</v>
      </c>
      <c r="F81" s="74" t="n">
        <v>53.4427</v>
      </c>
      <c r="G81" s="74" t="n">
        <v>53.4919</v>
      </c>
      <c r="H81" s="74" t="n">
        <v>7078.27</v>
      </c>
      <c r="I81" s="74" t="n">
        <v>97.72</v>
      </c>
      <c r="J81" s="56" t="n">
        <f aca="false">H81/3600</f>
        <v>1.96618611111111</v>
      </c>
      <c r="L81" s="73" t="n">
        <v>117648.2256</v>
      </c>
      <c r="M81" s="74" t="n">
        <v>53.447</v>
      </c>
      <c r="N81" s="74" t="n">
        <v>53.1997</v>
      </c>
      <c r="O81" s="74" t="n">
        <v>53.2401</v>
      </c>
      <c r="P81" s="74" t="n">
        <v>6384.47</v>
      </c>
      <c r="Q81" s="74" t="n">
        <v>87.45</v>
      </c>
      <c r="R81" s="56" t="n">
        <f aca="false">P81/3600</f>
        <v>1.773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1930.6584</v>
      </c>
      <c r="E82" s="76" t="n">
        <v>50.4208</v>
      </c>
      <c r="F82" s="76" t="n">
        <v>51.5098</v>
      </c>
      <c r="G82" s="76" t="n">
        <v>51.6061</v>
      </c>
      <c r="H82" s="76" t="n">
        <v>6572.63</v>
      </c>
      <c r="I82" s="76" t="n">
        <v>81.57</v>
      </c>
      <c r="J82" s="62" t="n">
        <f aca="false">H82/3600</f>
        <v>1.82573055555556</v>
      </c>
      <c r="L82" s="75" t="n">
        <v>72716.6264</v>
      </c>
      <c r="M82" s="76" t="n">
        <v>50.2752</v>
      </c>
      <c r="N82" s="76" t="n">
        <v>51.4157</v>
      </c>
      <c r="O82" s="76" t="n">
        <v>51.5287</v>
      </c>
      <c r="P82" s="76" t="n">
        <v>5951.71</v>
      </c>
      <c r="Q82" s="76" t="n">
        <v>74.98</v>
      </c>
      <c r="R82" s="62" t="n">
        <f aca="false">P82/3600</f>
        <v>1.653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3627.7312</v>
      </c>
      <c r="E83" s="72" t="n">
        <v>73.1455</v>
      </c>
      <c r="F83" s="72" t="n">
        <v>73.5142</v>
      </c>
      <c r="G83" s="72" t="n">
        <v>73.2927</v>
      </c>
      <c r="H83" s="72" t="n">
        <v>3706.61</v>
      </c>
      <c r="I83" s="72" t="n">
        <v>55.39</v>
      </c>
      <c r="J83" s="51" t="n">
        <f aca="false">H83/3600</f>
        <v>1.02961388888889</v>
      </c>
      <c r="L83" s="71" t="n">
        <v>125108.8376</v>
      </c>
      <c r="M83" s="72" t="n">
        <v>73.0877</v>
      </c>
      <c r="N83" s="72" t="n">
        <v>73.3418</v>
      </c>
      <c r="O83" s="72" t="n">
        <v>73.0207</v>
      </c>
      <c r="P83" s="72" t="n">
        <v>3250.33</v>
      </c>
      <c r="Q83" s="72" t="n">
        <v>49.99</v>
      </c>
      <c r="R83" s="51" t="n">
        <f aca="false">P83/3600</f>
        <v>0.9028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3740.052</v>
      </c>
      <c r="E84" s="74" t="n">
        <v>59.615</v>
      </c>
      <c r="F84" s="74" t="n">
        <v>58.5214</v>
      </c>
      <c r="G84" s="74" t="n">
        <v>58.4481</v>
      </c>
      <c r="H84" s="74" t="n">
        <v>3638.33</v>
      </c>
      <c r="I84" s="74" t="n">
        <v>52.81</v>
      </c>
      <c r="J84" s="56" t="n">
        <f aca="false">H84/3600</f>
        <v>1.01064722222222</v>
      </c>
      <c r="L84" s="73" t="n">
        <v>105026.7232</v>
      </c>
      <c r="M84" s="74" t="n">
        <v>59.6443</v>
      </c>
      <c r="N84" s="74" t="n">
        <v>58.5445</v>
      </c>
      <c r="O84" s="74" t="n">
        <v>58.3398</v>
      </c>
      <c r="P84" s="74" t="n">
        <v>3221.52</v>
      </c>
      <c r="Q84" s="74" t="n">
        <v>48.38</v>
      </c>
      <c r="R84" s="56" t="n">
        <f aca="false">P84/3600</f>
        <v>0.8948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644.2088</v>
      </c>
      <c r="E85" s="74" t="n">
        <v>53.8237</v>
      </c>
      <c r="F85" s="74" t="n">
        <v>53.1209</v>
      </c>
      <c r="G85" s="74" t="n">
        <v>53.148</v>
      </c>
      <c r="H85" s="74" t="n">
        <v>3062</v>
      </c>
      <c r="I85" s="74" t="n">
        <v>47.43</v>
      </c>
      <c r="J85" s="56" t="n">
        <f aca="false">H85/3600</f>
        <v>0.850555555555556</v>
      </c>
      <c r="L85" s="73" t="n">
        <v>81707.3488</v>
      </c>
      <c r="M85" s="74" t="n">
        <v>53.8383</v>
      </c>
      <c r="N85" s="74" t="n">
        <v>53.0015</v>
      </c>
      <c r="O85" s="74" t="n">
        <v>52.9462</v>
      </c>
      <c r="P85" s="74" t="n">
        <v>2730.33</v>
      </c>
      <c r="Q85" s="74" t="n">
        <v>43.27</v>
      </c>
      <c r="R85" s="56" t="n">
        <f aca="false">P85/3600</f>
        <v>0.758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8457.8016</v>
      </c>
      <c r="E86" s="76" t="n">
        <v>49.9443</v>
      </c>
      <c r="F86" s="76" t="n">
        <v>49.3271</v>
      </c>
      <c r="G86" s="76" t="n">
        <v>50.0299</v>
      </c>
      <c r="H86" s="76" t="n">
        <v>2755.41</v>
      </c>
      <c r="I86" s="76" t="n">
        <v>41.08</v>
      </c>
      <c r="J86" s="62" t="n">
        <f aca="false">H86/3600</f>
        <v>0.765391666666667</v>
      </c>
      <c r="L86" s="75" t="n">
        <v>59578.2584</v>
      </c>
      <c r="M86" s="76" t="n">
        <v>49.8949</v>
      </c>
      <c r="N86" s="76" t="n">
        <v>49.1439</v>
      </c>
      <c r="O86" s="76" t="n">
        <v>49.9297</v>
      </c>
      <c r="P86" s="76" t="n">
        <v>2489.44</v>
      </c>
      <c r="Q86" s="76" t="n">
        <v>37.39</v>
      </c>
      <c r="R86" s="62" t="n">
        <f aca="false">P86/3600</f>
        <v>0.6915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109695.0317</v>
      </c>
      <c r="E87" s="72" t="n">
        <v>70.6124</v>
      </c>
      <c r="F87" s="72" t="n">
        <v>70.2581</v>
      </c>
      <c r="G87" s="72" t="n">
        <v>69.8111</v>
      </c>
      <c r="H87" s="72" t="n">
        <v>6711.72</v>
      </c>
      <c r="I87" s="72" t="n">
        <v>91.06</v>
      </c>
      <c r="J87" s="51" t="n">
        <f aca="false">H87/3600</f>
        <v>1.86436666666667</v>
      </c>
      <c r="L87" s="71" t="n">
        <v>111685.1746</v>
      </c>
      <c r="M87" s="72" t="n">
        <v>70.3974</v>
      </c>
      <c r="N87" s="72" t="n">
        <v>69.7305</v>
      </c>
      <c r="O87" s="72" t="n">
        <v>69.2807</v>
      </c>
      <c r="P87" s="72" t="n">
        <v>6003.65</v>
      </c>
      <c r="Q87" s="72" t="n">
        <v>82.77</v>
      </c>
      <c r="R87" s="51" t="n">
        <f aca="false">P87/3600</f>
        <v>1.6676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3456.4989</v>
      </c>
      <c r="E88" s="74" t="n">
        <v>59.3013</v>
      </c>
      <c r="F88" s="74" t="n">
        <v>58.9394</v>
      </c>
      <c r="G88" s="74" t="n">
        <v>58.8341</v>
      </c>
      <c r="H88" s="74" t="n">
        <v>6243.39</v>
      </c>
      <c r="I88" s="74" t="n">
        <v>81.22</v>
      </c>
      <c r="J88" s="56" t="n">
        <f aca="false">H88/3600</f>
        <v>1.734275</v>
      </c>
      <c r="L88" s="73" t="n">
        <v>84653.0069</v>
      </c>
      <c r="M88" s="74" t="n">
        <v>59.2517</v>
      </c>
      <c r="N88" s="74" t="n">
        <v>58.7981</v>
      </c>
      <c r="O88" s="74" t="n">
        <v>58.6865</v>
      </c>
      <c r="P88" s="74" t="n">
        <v>5586.67</v>
      </c>
      <c r="Q88" s="74" t="n">
        <v>74.29</v>
      </c>
      <c r="R88" s="56" t="n">
        <f aca="false">P88/3600</f>
        <v>1.5518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0993.3456</v>
      </c>
      <c r="E89" s="74" t="n">
        <v>54.5797</v>
      </c>
      <c r="F89" s="74" t="n">
        <v>54.8694</v>
      </c>
      <c r="G89" s="74" t="n">
        <v>54.9422</v>
      </c>
      <c r="H89" s="74" t="n">
        <v>5581.63</v>
      </c>
      <c r="I89" s="74" t="n">
        <v>67.72</v>
      </c>
      <c r="J89" s="56" t="n">
        <f aca="false">H89/3600</f>
        <v>1.55045277777778</v>
      </c>
      <c r="L89" s="73" t="n">
        <v>61820.2901</v>
      </c>
      <c r="M89" s="74" t="n">
        <v>54.579</v>
      </c>
      <c r="N89" s="74" t="n">
        <v>54.7725</v>
      </c>
      <c r="O89" s="74" t="n">
        <v>54.8492</v>
      </c>
      <c r="P89" s="74" t="n">
        <v>5164.75</v>
      </c>
      <c r="Q89" s="74" t="n">
        <v>62.37</v>
      </c>
      <c r="R89" s="56" t="n">
        <f aca="false">P89/3600</f>
        <v>1.434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6336.295</v>
      </c>
      <c r="E90" s="76" t="n">
        <v>51.7167</v>
      </c>
      <c r="F90" s="76" t="n">
        <v>52.2734</v>
      </c>
      <c r="G90" s="76" t="n">
        <v>52.5081</v>
      </c>
      <c r="H90" s="76" t="n">
        <v>4563.29</v>
      </c>
      <c r="I90" s="76" t="n">
        <v>60.09</v>
      </c>
      <c r="J90" s="62" t="n">
        <f aca="false">H90/3600</f>
        <v>1.26758055555556</v>
      </c>
      <c r="L90" s="75" t="n">
        <v>46981.8691</v>
      </c>
      <c r="M90" s="76" t="n">
        <v>51.7006</v>
      </c>
      <c r="N90" s="76" t="n">
        <v>52.1998</v>
      </c>
      <c r="O90" s="76" t="n">
        <v>52.4431</v>
      </c>
      <c r="P90" s="76" t="n">
        <v>4144.3</v>
      </c>
      <c r="Q90" s="76" t="n">
        <v>55.81</v>
      </c>
      <c r="R90" s="62" t="n">
        <f aca="false">P90/3600</f>
        <v>1.151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22488.3408</v>
      </c>
      <c r="E91" s="72" t="n">
        <v>68.8057</v>
      </c>
      <c r="F91" s="72" t="n">
        <v>70.4849</v>
      </c>
      <c r="G91" s="72" t="n">
        <v>70.6961</v>
      </c>
      <c r="H91" s="72" t="n">
        <v>4387.86</v>
      </c>
      <c r="I91" s="72" t="n">
        <v>56.23</v>
      </c>
      <c r="J91" s="51" t="n">
        <f aca="false">H91/3600</f>
        <v>1.21885</v>
      </c>
      <c r="L91" s="71" t="n">
        <v>125111.7088</v>
      </c>
      <c r="M91" s="72" t="n">
        <v>68.9109</v>
      </c>
      <c r="N91" s="72" t="n">
        <v>70.545</v>
      </c>
      <c r="O91" s="72" t="n">
        <v>70.6372</v>
      </c>
      <c r="P91" s="72" t="n">
        <v>3928.21</v>
      </c>
      <c r="Q91" s="72" t="n">
        <v>52.75</v>
      </c>
      <c r="R91" s="51" t="n">
        <f aca="false">P91/3600</f>
        <v>1.0911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3718.3864</v>
      </c>
      <c r="E92" s="74" t="n">
        <v>60.2988</v>
      </c>
      <c r="F92" s="74" t="n">
        <v>60.2311</v>
      </c>
      <c r="G92" s="74" t="n">
        <v>60.159</v>
      </c>
      <c r="H92" s="74" t="n">
        <v>4185.65</v>
      </c>
      <c r="I92" s="74" t="n">
        <v>50.99</v>
      </c>
      <c r="J92" s="56" t="n">
        <f aca="false">H92/3600</f>
        <v>1.16268055555556</v>
      </c>
      <c r="L92" s="73" t="n">
        <v>96442.3016</v>
      </c>
      <c r="M92" s="74" t="n">
        <v>60.4698</v>
      </c>
      <c r="N92" s="74" t="n">
        <v>60.2703</v>
      </c>
      <c r="O92" s="74" t="n">
        <v>60.199</v>
      </c>
      <c r="P92" s="74" t="n">
        <v>3765.43</v>
      </c>
      <c r="Q92" s="74" t="n">
        <v>47.5</v>
      </c>
      <c r="R92" s="56" t="n">
        <f aca="false">P92/3600</f>
        <v>1.0459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3474.76</v>
      </c>
      <c r="E93" s="74" t="n">
        <v>56.4953</v>
      </c>
      <c r="F93" s="74" t="n">
        <v>55.9476</v>
      </c>
      <c r="G93" s="74" t="n">
        <v>55.829</v>
      </c>
      <c r="H93" s="74" t="n">
        <v>4026.27</v>
      </c>
      <c r="I93" s="74" t="n">
        <v>46.66</v>
      </c>
      <c r="J93" s="56" t="n">
        <f aca="false">H93/3600</f>
        <v>1.11840833333333</v>
      </c>
      <c r="L93" s="73" t="n">
        <v>75814.3856</v>
      </c>
      <c r="M93" s="74" t="n">
        <v>56.5399</v>
      </c>
      <c r="N93" s="74" t="n">
        <v>55.8674</v>
      </c>
      <c r="O93" s="74" t="n">
        <v>55.7271</v>
      </c>
      <c r="P93" s="74" t="n">
        <v>3639.29</v>
      </c>
      <c r="Q93" s="74" t="n">
        <v>43.03</v>
      </c>
      <c r="R93" s="56" t="n">
        <f aca="false">P93/3600</f>
        <v>1.0109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019.0424</v>
      </c>
      <c r="E94" s="76" t="n">
        <v>53.6908</v>
      </c>
      <c r="F94" s="76" t="n">
        <v>52.8127</v>
      </c>
      <c r="G94" s="76" t="n">
        <v>52.7692</v>
      </c>
      <c r="H94" s="76" t="n">
        <v>3739.4</v>
      </c>
      <c r="I94" s="76" t="n">
        <v>43.06</v>
      </c>
      <c r="J94" s="62" t="n">
        <f aca="false">H94/3600</f>
        <v>1.03872222222222</v>
      </c>
      <c r="L94" s="75" t="n">
        <v>61964.8936</v>
      </c>
      <c r="M94" s="76" t="n">
        <v>53.6838</v>
      </c>
      <c r="N94" s="76" t="n">
        <v>52.7444</v>
      </c>
      <c r="O94" s="76" t="n">
        <v>52.7199</v>
      </c>
      <c r="P94" s="76" t="n">
        <v>3360.64</v>
      </c>
      <c r="Q94" s="76" t="n">
        <v>40.29</v>
      </c>
      <c r="R94" s="62" t="n">
        <f aca="false">P94/3600</f>
        <v>0.933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25347.6998</v>
      </c>
      <c r="E95" s="72" t="n">
        <v>75.6213</v>
      </c>
      <c r="F95" s="72" t="n">
        <v>76.1136</v>
      </c>
      <c r="G95" s="72" t="n">
        <v>75.9816</v>
      </c>
      <c r="H95" s="72" t="n">
        <v>5356.33</v>
      </c>
      <c r="I95" s="72" t="n">
        <v>50.61</v>
      </c>
      <c r="J95" s="51" t="n">
        <f aca="false">H95/3600</f>
        <v>1.48786944444444</v>
      </c>
      <c r="L95" s="71" t="n">
        <v>25767.7974</v>
      </c>
      <c r="M95" s="72" t="n">
        <v>75.4752</v>
      </c>
      <c r="N95" s="72" t="n">
        <v>75.7345</v>
      </c>
      <c r="O95" s="72" t="n">
        <v>75.6996</v>
      </c>
      <c r="P95" s="72" t="n">
        <v>4951.56</v>
      </c>
      <c r="Q95" s="72" t="n">
        <v>46.72</v>
      </c>
      <c r="R95" s="51" t="n">
        <f aca="false">P95/3600</f>
        <v>1.375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9681.7638</v>
      </c>
      <c r="E96" s="74" t="n">
        <v>65.2545</v>
      </c>
      <c r="F96" s="74" t="n">
        <v>66.8585</v>
      </c>
      <c r="G96" s="74" t="n">
        <v>67.274</v>
      </c>
      <c r="H96" s="74" t="n">
        <v>5163.79</v>
      </c>
      <c r="I96" s="74" t="n">
        <v>48.36</v>
      </c>
      <c r="J96" s="56" t="n">
        <f aca="false">H96/3600</f>
        <v>1.43438611111111</v>
      </c>
      <c r="L96" s="73" t="n">
        <v>20040.7184</v>
      </c>
      <c r="M96" s="74" t="n">
        <v>65.1933</v>
      </c>
      <c r="N96" s="74" t="n">
        <v>66.7577</v>
      </c>
      <c r="O96" s="74" t="n">
        <v>67.1998</v>
      </c>
      <c r="P96" s="74" t="n">
        <v>4770.09</v>
      </c>
      <c r="Q96" s="74" t="n">
        <v>44.89</v>
      </c>
      <c r="R96" s="56" t="n">
        <f aca="false">P96/3600</f>
        <v>1.325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4456.4883</v>
      </c>
      <c r="E97" s="74" t="n">
        <v>60.3711</v>
      </c>
      <c r="F97" s="74" t="n">
        <v>62.5425</v>
      </c>
      <c r="G97" s="74" t="n">
        <v>63.0733</v>
      </c>
      <c r="H97" s="74" t="n">
        <v>4318.54</v>
      </c>
      <c r="I97" s="74" t="n">
        <v>44.71</v>
      </c>
      <c r="J97" s="56" t="n">
        <f aca="false">H97/3600</f>
        <v>1.19959444444444</v>
      </c>
      <c r="L97" s="73" t="n">
        <v>14712.5789</v>
      </c>
      <c r="M97" s="74" t="n">
        <v>60.3709</v>
      </c>
      <c r="N97" s="74" t="n">
        <v>62.4306</v>
      </c>
      <c r="O97" s="74" t="n">
        <v>62.8325</v>
      </c>
      <c r="P97" s="74" t="n">
        <v>4004.27</v>
      </c>
      <c r="Q97" s="74" t="n">
        <v>41.85</v>
      </c>
      <c r="R97" s="56" t="n">
        <f aca="false">P97/3600</f>
        <v>1.1122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0622.1974</v>
      </c>
      <c r="E98" s="76" t="n">
        <v>57.2037</v>
      </c>
      <c r="F98" s="76" t="n">
        <v>59.5488</v>
      </c>
      <c r="G98" s="76" t="n">
        <v>60.1525</v>
      </c>
      <c r="H98" s="76" t="n">
        <v>3892.73</v>
      </c>
      <c r="I98" s="76" t="n">
        <v>40.5</v>
      </c>
      <c r="J98" s="62" t="n">
        <f aca="false">H98/3600</f>
        <v>1.08131388888889</v>
      </c>
      <c r="L98" s="75" t="n">
        <v>10817.6486</v>
      </c>
      <c r="M98" s="76" t="n">
        <v>57.1655</v>
      </c>
      <c r="N98" s="76" t="n">
        <v>59.4244</v>
      </c>
      <c r="O98" s="76" t="n">
        <v>60.0382</v>
      </c>
      <c r="P98" s="76" t="n">
        <v>3659.15</v>
      </c>
      <c r="Q98" s="76" t="n">
        <v>37.71</v>
      </c>
      <c r="R98" s="62" t="n">
        <f aca="false">P98/3600</f>
        <v>1.016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0.7785450538446</v>
      </c>
      <c r="J106" s="80" t="n">
        <f aca="false">GEOMEAN(J3:J98)</f>
        <v>1.3869729783642</v>
      </c>
      <c r="Q106" s="80" t="n">
        <f aca="false">GEOMEAN(Q3:Q98)</f>
        <v>64.4248025172823</v>
      </c>
      <c r="R106" s="80" t="n">
        <f aca="false">GEOMEAN(R3:R98)</f>
        <v>1.2463278268407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0230670442171</v>
      </c>
      <c r="R107" s="81" t="n">
        <f aca="false">R106/J106</f>
        <v>0.89859560804900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2.90540277777778</v>
      </c>
      <c r="J108" s="80" t="n">
        <f aca="false">SUM(J3:J98)</f>
        <v>205.936911111111</v>
      </c>
      <c r="Q108" s="80" t="n">
        <f aca="false">SUM(Q3:Q98)/3600</f>
        <v>2.64495</v>
      </c>
      <c r="R108" s="80" t="n">
        <f aca="false">SUM(R3:R98)</f>
        <v>185.0665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65.2410895786562</v>
      </c>
      <c r="J113" s="80" t="n">
        <f aca="false">GEOMEAN(J3:J10,J19:J82)</f>
        <v>1.23345419327732</v>
      </c>
      <c r="Q113" s="80" t="n">
        <f aca="false">GEOMEAN(Q3:Q10,Q19:Q82)</f>
        <v>59.2855933383043</v>
      </c>
      <c r="R113" s="80" t="n">
        <f aca="false">GEOMEAN(R3:R10,R19:R82)</f>
        <v>1.106581811346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08715561330841</v>
      </c>
      <c r="R114" s="81" t="n">
        <f aca="false">R113/J113</f>
        <v>0.89714058079969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47227.6</v>
      </c>
      <c r="I3" s="50" t="n">
        <v>141.06</v>
      </c>
      <c r="J3" s="51" t="n">
        <f aca="false">H3/3600</f>
        <v>13.1187777777778</v>
      </c>
      <c r="L3" s="49" t="n">
        <v>466873.0752</v>
      </c>
      <c r="M3" s="50" t="n">
        <v>59.5473</v>
      </c>
      <c r="N3" s="50" t="n">
        <v>59.1314</v>
      </c>
      <c r="O3" s="50" t="n">
        <v>58.315</v>
      </c>
      <c r="P3" s="50" t="n">
        <v>42184.1</v>
      </c>
      <c r="Q3" s="50" t="n">
        <v>128.74</v>
      </c>
      <c r="R3" s="52" t="n">
        <f aca="false">P3/3600</f>
        <v>11.717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298748.9392</v>
      </c>
      <c r="E4" s="55" t="n">
        <v>53.0259</v>
      </c>
      <c r="F4" s="55" t="n">
        <v>52.7439</v>
      </c>
      <c r="G4" s="55" t="n">
        <v>52.6826</v>
      </c>
      <c r="H4" s="55" t="n">
        <v>41850.97</v>
      </c>
      <c r="I4" s="55" t="n">
        <v>116.17</v>
      </c>
      <c r="J4" s="56" t="n">
        <f aca="false">H4/3600</f>
        <v>11.6252694444444</v>
      </c>
      <c r="L4" s="54" t="n">
        <v>303894.3808</v>
      </c>
      <c r="M4" s="55" t="n">
        <v>52.7458</v>
      </c>
      <c r="N4" s="55" t="n">
        <v>52.4707</v>
      </c>
      <c r="O4" s="55" t="n">
        <v>52.4011</v>
      </c>
      <c r="P4" s="55" t="n">
        <v>37787.2</v>
      </c>
      <c r="Q4" s="55" t="n">
        <v>111.85</v>
      </c>
      <c r="R4" s="57" t="n">
        <f aca="false">P4/3600</f>
        <v>10.49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5085.6784</v>
      </c>
      <c r="E5" s="55" t="n">
        <v>49.2315</v>
      </c>
      <c r="F5" s="55" t="n">
        <v>48.7459</v>
      </c>
      <c r="G5" s="55" t="n">
        <v>49.641</v>
      </c>
      <c r="H5" s="55" t="n">
        <v>36101.02</v>
      </c>
      <c r="I5" s="55" t="n">
        <v>92.33</v>
      </c>
      <c r="J5" s="56" t="n">
        <f aca="false">H5/3600</f>
        <v>10.0280611111111</v>
      </c>
      <c r="L5" s="54" t="n">
        <v>165291.4496</v>
      </c>
      <c r="M5" s="55" t="n">
        <v>48.934</v>
      </c>
      <c r="N5" s="55" t="n">
        <v>48.3867</v>
      </c>
      <c r="O5" s="55" t="n">
        <v>49.4465</v>
      </c>
      <c r="P5" s="55" t="n">
        <v>32575</v>
      </c>
      <c r="Q5" s="55" t="n">
        <v>85.54</v>
      </c>
      <c r="R5" s="57" t="n">
        <f aca="false">P5/3600</f>
        <v>9.048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8777.656</v>
      </c>
      <c r="E6" s="61" t="n">
        <v>46.3986</v>
      </c>
      <c r="F6" s="61" t="n">
        <v>45.633</v>
      </c>
      <c r="G6" s="61" t="n">
        <v>47.657</v>
      </c>
      <c r="H6" s="61" t="n">
        <v>29192.38</v>
      </c>
      <c r="I6" s="61" t="n">
        <v>67.34</v>
      </c>
      <c r="J6" s="62" t="n">
        <f aca="false">H6/3600</f>
        <v>8.10899444444445</v>
      </c>
      <c r="L6" s="60" t="n">
        <v>78127.1984</v>
      </c>
      <c r="M6" s="61" t="n">
        <v>46.1715</v>
      </c>
      <c r="N6" s="61" t="n">
        <v>45.3492</v>
      </c>
      <c r="O6" s="61" t="n">
        <v>47.5168</v>
      </c>
      <c r="P6" s="61" t="n">
        <v>26488.63</v>
      </c>
      <c r="Q6" s="61" t="n">
        <v>62.78</v>
      </c>
      <c r="R6" s="63" t="n">
        <f aca="false">P6/3600</f>
        <v>7.357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1227.17</v>
      </c>
      <c r="I7" s="50" t="n">
        <v>144.24</v>
      </c>
      <c r="J7" s="51" t="n">
        <f aca="false">H7/3600</f>
        <v>14.2297694444444</v>
      </c>
      <c r="L7" s="49" t="n">
        <v>496950.9232</v>
      </c>
      <c r="M7" s="50" t="n">
        <v>60.0762</v>
      </c>
      <c r="N7" s="50" t="n">
        <v>58.5262</v>
      </c>
      <c r="O7" s="50" t="n">
        <v>58.823</v>
      </c>
      <c r="P7" s="50" t="n">
        <v>45773.21</v>
      </c>
      <c r="Q7" s="50" t="n">
        <v>128.19</v>
      </c>
      <c r="R7" s="52" t="n">
        <f aca="false">P7/3600</f>
        <v>12.7147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42339.4144</v>
      </c>
      <c r="E8" s="55" t="n">
        <v>53.5286</v>
      </c>
      <c r="F8" s="55" t="n">
        <v>52.7906</v>
      </c>
      <c r="G8" s="55" t="n">
        <v>52.7719</v>
      </c>
      <c r="H8" s="55" t="n">
        <v>46396.12</v>
      </c>
      <c r="I8" s="55" t="n">
        <v>118.57</v>
      </c>
      <c r="J8" s="56" t="n">
        <f aca="false">H8/3600</f>
        <v>12.8878111111111</v>
      </c>
      <c r="L8" s="54" t="n">
        <v>345537.8864</v>
      </c>
      <c r="M8" s="55" t="n">
        <v>53.3921</v>
      </c>
      <c r="N8" s="55" t="n">
        <v>52.4764</v>
      </c>
      <c r="O8" s="55" t="n">
        <v>52.4573</v>
      </c>
      <c r="P8" s="55" t="n">
        <v>41748.38</v>
      </c>
      <c r="Q8" s="55" t="n">
        <v>109.05</v>
      </c>
      <c r="R8" s="57" t="n">
        <f aca="false">P8/3600</f>
        <v>11.5967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8427.5632</v>
      </c>
      <c r="E9" s="55" t="n">
        <v>49.8205</v>
      </c>
      <c r="F9" s="55" t="n">
        <v>49.7702</v>
      </c>
      <c r="G9" s="55" t="n">
        <v>49.3138</v>
      </c>
      <c r="H9" s="55" t="n">
        <v>42112.51</v>
      </c>
      <c r="I9" s="55" t="n">
        <v>100.47</v>
      </c>
      <c r="J9" s="56" t="n">
        <f aca="false">H9/3600</f>
        <v>11.6979194444444</v>
      </c>
      <c r="L9" s="54" t="n">
        <v>219406.0912</v>
      </c>
      <c r="M9" s="55" t="n">
        <v>49.6401</v>
      </c>
      <c r="N9" s="55" t="n">
        <v>49.5726</v>
      </c>
      <c r="O9" s="55" t="n">
        <v>49.0367</v>
      </c>
      <c r="P9" s="55" t="n">
        <v>38379.65</v>
      </c>
      <c r="Q9" s="55" t="n">
        <v>91.32</v>
      </c>
      <c r="R9" s="57" t="n">
        <f aca="false">P9/3600</f>
        <v>10.66101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9971.176</v>
      </c>
      <c r="E10" s="61" t="n">
        <v>46.6109</v>
      </c>
      <c r="F10" s="61" t="n">
        <v>47.9628</v>
      </c>
      <c r="G10" s="61" t="n">
        <v>47.0882</v>
      </c>
      <c r="H10" s="61" t="n">
        <v>37496.72</v>
      </c>
      <c r="I10" s="61" t="n">
        <v>83.86</v>
      </c>
      <c r="J10" s="62" t="n">
        <f aca="false">H10/3600</f>
        <v>10.4157555555556</v>
      </c>
      <c r="L10" s="60" t="n">
        <v>129834.3904</v>
      </c>
      <c r="M10" s="61" t="n">
        <v>46.3554</v>
      </c>
      <c r="N10" s="61" t="n">
        <v>47.8471</v>
      </c>
      <c r="O10" s="61" t="n">
        <v>46.9479</v>
      </c>
      <c r="P10" s="61" t="n">
        <v>34466.14</v>
      </c>
      <c r="Q10" s="61" t="n">
        <v>81.42</v>
      </c>
      <c r="R10" s="63" t="n">
        <f aca="false">P10/3600</f>
        <v>9.573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446062.92</v>
      </c>
      <c r="E11" s="50" t="n">
        <v>59.1456</v>
      </c>
      <c r="F11" s="50" t="n">
        <v>58.9805</v>
      </c>
      <c r="G11" s="50" t="n">
        <v>59.0101</v>
      </c>
      <c r="H11" s="50" t="n">
        <v>115717.91</v>
      </c>
      <c r="I11" s="50" t="n">
        <v>310.94</v>
      </c>
      <c r="J11" s="51" t="n">
        <f aca="false">H11/3600</f>
        <v>32.1438638888889</v>
      </c>
      <c r="L11" s="49" t="n">
        <v>1422341.6768</v>
      </c>
      <c r="M11" s="50" t="n">
        <v>59.0843</v>
      </c>
      <c r="N11" s="50" t="n">
        <v>58.702</v>
      </c>
      <c r="O11" s="50" t="n">
        <v>58.7924</v>
      </c>
      <c r="P11" s="50" t="n">
        <v>101640.85</v>
      </c>
      <c r="Q11" s="50" t="n">
        <v>273.87</v>
      </c>
      <c r="R11" s="52" t="n">
        <f aca="false">P11/3600</f>
        <v>28.2335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116552.2832</v>
      </c>
      <c r="E12" s="55" t="n">
        <v>52.9831</v>
      </c>
      <c r="F12" s="55" t="n">
        <v>52.7778</v>
      </c>
      <c r="G12" s="55" t="n">
        <v>52.9195</v>
      </c>
      <c r="H12" s="55" t="n">
        <v>110047.29</v>
      </c>
      <c r="I12" s="55" t="n">
        <v>254.45</v>
      </c>
      <c r="J12" s="56" t="n">
        <f aca="false">H12/3600</f>
        <v>30.5686916666667</v>
      </c>
      <c r="L12" s="54" t="n">
        <v>1108397.5872</v>
      </c>
      <c r="M12" s="55" t="n">
        <v>53.0029</v>
      </c>
      <c r="N12" s="55" t="n">
        <v>52.577</v>
      </c>
      <c r="O12" s="55" t="n">
        <v>52.7827</v>
      </c>
      <c r="P12" s="55" t="n">
        <v>97791.16</v>
      </c>
      <c r="Q12" s="55" t="n">
        <v>224.78</v>
      </c>
      <c r="R12" s="57" t="n">
        <f aca="false">P12/3600</f>
        <v>27.1642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09748.2128</v>
      </c>
      <c r="E13" s="55" t="n">
        <v>49.0564</v>
      </c>
      <c r="F13" s="55" t="n">
        <v>48.8116</v>
      </c>
      <c r="G13" s="55" t="n">
        <v>49.0934</v>
      </c>
      <c r="H13" s="55" t="n">
        <v>106153.09</v>
      </c>
      <c r="I13" s="55" t="n">
        <v>218.12</v>
      </c>
      <c r="J13" s="56" t="n">
        <f aca="false">H13/3600</f>
        <v>29.4869694444444</v>
      </c>
      <c r="L13" s="54" t="n">
        <v>808358.3408</v>
      </c>
      <c r="M13" s="55" t="n">
        <v>49.0051</v>
      </c>
      <c r="N13" s="55" t="n">
        <v>48.5375</v>
      </c>
      <c r="O13" s="55" t="n">
        <v>48.8836</v>
      </c>
      <c r="P13" s="55" t="n">
        <v>95398.43</v>
      </c>
      <c r="Q13" s="55" t="n">
        <v>194.31</v>
      </c>
      <c r="R13" s="57" t="n">
        <f aca="false">P13/3600</f>
        <v>26.4995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60727.312</v>
      </c>
      <c r="E14" s="61" t="n">
        <v>45.9183</v>
      </c>
      <c r="F14" s="61" t="n">
        <v>45.199</v>
      </c>
      <c r="G14" s="61" t="n">
        <v>45.175</v>
      </c>
      <c r="H14" s="61" t="n">
        <v>99412.52</v>
      </c>
      <c r="I14" s="61" t="n">
        <v>192.43</v>
      </c>
      <c r="J14" s="62" t="n">
        <f aca="false">H14/3600</f>
        <v>27.6145888888889</v>
      </c>
      <c r="L14" s="60" t="n">
        <v>565057.8896</v>
      </c>
      <c r="M14" s="61" t="n">
        <v>45.868</v>
      </c>
      <c r="N14" s="61" t="n">
        <v>44.8959</v>
      </c>
      <c r="O14" s="61" t="n">
        <v>44.8717</v>
      </c>
      <c r="P14" s="61" t="n">
        <v>90868.34</v>
      </c>
      <c r="Q14" s="61" t="n">
        <v>168.41</v>
      </c>
      <c r="R14" s="63" t="n">
        <f aca="false">P14/3600</f>
        <v>25.2412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897601.9808</v>
      </c>
      <c r="E15" s="50" t="n">
        <v>59.929</v>
      </c>
      <c r="F15" s="50" t="n">
        <v>59.1243</v>
      </c>
      <c r="G15" s="50" t="n">
        <v>59.166</v>
      </c>
      <c r="H15" s="50" t="n">
        <v>112462.33</v>
      </c>
      <c r="I15" s="50" t="n">
        <v>257.49</v>
      </c>
      <c r="J15" s="51" t="n">
        <f aca="false">H15/3600</f>
        <v>31.2395361111111</v>
      </c>
      <c r="L15" s="49" t="n">
        <v>925037.0176</v>
      </c>
      <c r="M15" s="50" t="n">
        <v>59.8971</v>
      </c>
      <c r="N15" s="50" t="n">
        <v>58.7475</v>
      </c>
      <c r="O15" s="50" t="n">
        <v>58.8734</v>
      </c>
      <c r="P15" s="50" t="n">
        <v>101787.51</v>
      </c>
      <c r="Q15" s="50" t="n">
        <v>240.41</v>
      </c>
      <c r="R15" s="52" t="n">
        <f aca="false">P15/3600</f>
        <v>28.2743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853.6768</v>
      </c>
      <c r="E16" s="55" t="n">
        <v>53.3461</v>
      </c>
      <c r="F16" s="55" t="n">
        <v>52.5256</v>
      </c>
      <c r="G16" s="55" t="n">
        <v>52.4761</v>
      </c>
      <c r="H16" s="55" t="n">
        <v>102211.63</v>
      </c>
      <c r="I16" s="55" t="n">
        <v>207.24</v>
      </c>
      <c r="J16" s="56" t="n">
        <f aca="false">H16/3600</f>
        <v>28.3921194444444</v>
      </c>
      <c r="L16" s="54" t="n">
        <v>604408.8688</v>
      </c>
      <c r="M16" s="55" t="n">
        <v>53.2066</v>
      </c>
      <c r="N16" s="55" t="n">
        <v>52.1135</v>
      </c>
      <c r="O16" s="55" t="n">
        <v>52.0714</v>
      </c>
      <c r="P16" s="55" t="n">
        <v>93583.89</v>
      </c>
      <c r="Q16" s="55" t="n">
        <v>189.47</v>
      </c>
      <c r="R16" s="57" t="n">
        <f aca="false">P16/3600</f>
        <v>25.9955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34147.0736</v>
      </c>
      <c r="E17" s="55" t="n">
        <v>49.7275</v>
      </c>
      <c r="F17" s="55" t="n">
        <v>49.2216</v>
      </c>
      <c r="G17" s="55" t="n">
        <v>48.9247</v>
      </c>
      <c r="H17" s="55" t="n">
        <v>90796.86</v>
      </c>
      <c r="I17" s="55" t="n">
        <v>156.63</v>
      </c>
      <c r="J17" s="56" t="n">
        <f aca="false">H17/3600</f>
        <v>25.22135</v>
      </c>
      <c r="L17" s="54" t="n">
        <v>343697.1568</v>
      </c>
      <c r="M17" s="55" t="n">
        <v>49.5009</v>
      </c>
      <c r="N17" s="55" t="n">
        <v>48.9935</v>
      </c>
      <c r="O17" s="55" t="n">
        <v>48.6689</v>
      </c>
      <c r="P17" s="55" t="n">
        <v>83274.55</v>
      </c>
      <c r="Q17" s="55" t="n">
        <v>143.22</v>
      </c>
      <c r="R17" s="57" t="n">
        <f aca="false">P17/3600</f>
        <v>23.1318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6470.4272</v>
      </c>
      <c r="E18" s="61" t="n">
        <v>46.7247</v>
      </c>
      <c r="F18" s="61" t="n">
        <v>47.7279</v>
      </c>
      <c r="G18" s="61" t="n">
        <v>47.2895</v>
      </c>
      <c r="H18" s="61" t="n">
        <v>77733.7</v>
      </c>
      <c r="I18" s="61" t="n">
        <v>123.4</v>
      </c>
      <c r="J18" s="62" t="n">
        <f aca="false">H18/3600</f>
        <v>21.5926944444444</v>
      </c>
      <c r="L18" s="60" t="n">
        <v>182242.1776</v>
      </c>
      <c r="M18" s="61" t="n">
        <v>46.459</v>
      </c>
      <c r="N18" s="61" t="n">
        <v>47.6258</v>
      </c>
      <c r="O18" s="61" t="n">
        <v>47.1735</v>
      </c>
      <c r="P18" s="61" t="n">
        <v>71941.13</v>
      </c>
      <c r="Q18" s="61" t="n">
        <v>122.26</v>
      </c>
      <c r="R18" s="63" t="n">
        <f aca="false">P18/3600</f>
        <v>19.9836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9153.2032</v>
      </c>
      <c r="E19" s="72" t="n">
        <v>61.1</v>
      </c>
      <c r="F19" s="72" t="n">
        <v>59.4588</v>
      </c>
      <c r="G19" s="72" t="n">
        <v>59.1126</v>
      </c>
      <c r="H19" s="72" t="n">
        <v>42212.55</v>
      </c>
      <c r="I19" s="72" t="n">
        <v>116.32</v>
      </c>
      <c r="J19" s="51" t="n">
        <f aca="false">H19/3600</f>
        <v>11.7257083333333</v>
      </c>
      <c r="L19" s="71" t="n">
        <v>216669.892</v>
      </c>
      <c r="M19" s="72" t="n">
        <v>61.2642</v>
      </c>
      <c r="N19" s="72" t="n">
        <v>59.2726</v>
      </c>
      <c r="O19" s="72" t="n">
        <v>58.6111</v>
      </c>
      <c r="P19" s="72" t="n">
        <v>38196.19</v>
      </c>
      <c r="Q19" s="72" t="n">
        <v>110.41</v>
      </c>
      <c r="R19" s="51" t="n">
        <f aca="false">P19/3600</f>
        <v>10.6100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47678.912</v>
      </c>
      <c r="E20" s="74" t="n">
        <v>53.7415</v>
      </c>
      <c r="F20" s="74" t="n">
        <v>52.798</v>
      </c>
      <c r="G20" s="74" t="n">
        <v>52.8818</v>
      </c>
      <c r="H20" s="74" t="n">
        <v>37949.96</v>
      </c>
      <c r="I20" s="74" t="n">
        <v>96.63</v>
      </c>
      <c r="J20" s="56" t="n">
        <f aca="false">H20/3600</f>
        <v>10.5416555555556</v>
      </c>
      <c r="L20" s="73" t="n">
        <v>153472.176</v>
      </c>
      <c r="M20" s="74" t="n">
        <v>53.5461</v>
      </c>
      <c r="N20" s="74" t="n">
        <v>52.5107</v>
      </c>
      <c r="O20" s="74" t="n">
        <v>52.6236</v>
      </c>
      <c r="P20" s="74" t="n">
        <v>34555.16</v>
      </c>
      <c r="Q20" s="74" t="n">
        <v>92.92</v>
      </c>
      <c r="R20" s="56" t="n">
        <f aca="false">P20/3600</f>
        <v>9.598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6726.8824</v>
      </c>
      <c r="E21" s="74" t="n">
        <v>48.9836</v>
      </c>
      <c r="F21" s="74" t="n">
        <v>49.1074</v>
      </c>
      <c r="G21" s="74" t="n">
        <v>50.1274</v>
      </c>
      <c r="H21" s="74" t="n">
        <v>33564.01</v>
      </c>
      <c r="I21" s="74" t="n">
        <v>81.94</v>
      </c>
      <c r="J21" s="56" t="n">
        <f aca="false">H21/3600</f>
        <v>9.32333611111111</v>
      </c>
      <c r="L21" s="73" t="n">
        <v>88069.8248</v>
      </c>
      <c r="M21" s="74" t="n">
        <v>48.5165</v>
      </c>
      <c r="N21" s="74" t="n">
        <v>48.7279</v>
      </c>
      <c r="O21" s="74" t="n">
        <v>49.9652</v>
      </c>
      <c r="P21" s="74" t="n">
        <v>31073.36</v>
      </c>
      <c r="Q21" s="74" t="n">
        <v>76.02</v>
      </c>
      <c r="R21" s="56" t="n">
        <f aca="false">P21/3600</f>
        <v>8.631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42.836</v>
      </c>
      <c r="E22" s="76" t="n">
        <v>45.2273</v>
      </c>
      <c r="F22" s="76" t="n">
        <v>46.4105</v>
      </c>
      <c r="G22" s="76" t="n">
        <v>48.4246</v>
      </c>
      <c r="H22" s="76" t="n">
        <v>27815.36</v>
      </c>
      <c r="I22" s="76" t="n">
        <v>63.46</v>
      </c>
      <c r="J22" s="62" t="n">
        <f aca="false">H22/3600</f>
        <v>7.72648888888889</v>
      </c>
      <c r="L22" s="75" t="n">
        <v>37710.9568</v>
      </c>
      <c r="M22" s="76" t="n">
        <v>44.9147</v>
      </c>
      <c r="N22" s="76" t="n">
        <v>46.1713</v>
      </c>
      <c r="O22" s="76" t="n">
        <v>48.2861</v>
      </c>
      <c r="P22" s="76" t="n">
        <v>25381.05</v>
      </c>
      <c r="Q22" s="76" t="n">
        <v>58.31</v>
      </c>
      <c r="R22" s="62" t="n">
        <f aca="false">P22/3600</f>
        <v>7.0502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18195.972</v>
      </c>
      <c r="E23" s="72" t="n">
        <v>60.8765</v>
      </c>
      <c r="F23" s="72" t="n">
        <v>59.3046</v>
      </c>
      <c r="G23" s="72" t="n">
        <v>58.9062</v>
      </c>
      <c r="H23" s="72" t="n">
        <v>40545.93</v>
      </c>
      <c r="I23" s="72" t="n">
        <v>118.74</v>
      </c>
      <c r="J23" s="51" t="n">
        <f aca="false">H23/3600</f>
        <v>11.2627583333333</v>
      </c>
      <c r="L23" s="71" t="n">
        <v>225391.0504</v>
      </c>
      <c r="M23" s="72" t="n">
        <v>60.7124</v>
      </c>
      <c r="N23" s="72" t="n">
        <v>59.0764</v>
      </c>
      <c r="O23" s="72" t="n">
        <v>58.3063</v>
      </c>
      <c r="P23" s="72" t="n">
        <v>35939.36</v>
      </c>
      <c r="Q23" s="72" t="n">
        <v>111.97</v>
      </c>
      <c r="R23" s="51" t="n">
        <f aca="false">P23/3600</f>
        <v>9.9831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7166.8576</v>
      </c>
      <c r="E24" s="74" t="n">
        <v>53.7334</v>
      </c>
      <c r="F24" s="74" t="n">
        <v>52.6813</v>
      </c>
      <c r="G24" s="74" t="n">
        <v>52.5357</v>
      </c>
      <c r="H24" s="74" t="n">
        <v>36317.79</v>
      </c>
      <c r="I24" s="74" t="n">
        <v>101.15</v>
      </c>
      <c r="J24" s="56" t="n">
        <f aca="false">H24/3600</f>
        <v>10.088275</v>
      </c>
      <c r="L24" s="73" t="n">
        <v>163015.5096</v>
      </c>
      <c r="M24" s="74" t="n">
        <v>53.5303</v>
      </c>
      <c r="N24" s="74" t="n">
        <v>52.3493</v>
      </c>
      <c r="O24" s="74" t="n">
        <v>52.2165</v>
      </c>
      <c r="P24" s="74" t="n">
        <v>32845.51</v>
      </c>
      <c r="Q24" s="74" t="n">
        <v>96.32</v>
      </c>
      <c r="R24" s="56" t="n">
        <f aca="false">P24/3600</f>
        <v>9.123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6638.1576</v>
      </c>
      <c r="E25" s="74" t="n">
        <v>49.0234</v>
      </c>
      <c r="F25" s="74" t="n">
        <v>48.7974</v>
      </c>
      <c r="G25" s="74" t="n">
        <v>49.5933</v>
      </c>
      <c r="H25" s="74" t="n">
        <v>32589.65</v>
      </c>
      <c r="I25" s="74" t="n">
        <v>83.15</v>
      </c>
      <c r="J25" s="56" t="n">
        <f aca="false">H25/3600</f>
        <v>9.05268055555556</v>
      </c>
      <c r="L25" s="73" t="n">
        <v>97538.7272</v>
      </c>
      <c r="M25" s="74" t="n">
        <v>48.4923</v>
      </c>
      <c r="N25" s="74" t="n">
        <v>48.3728</v>
      </c>
      <c r="O25" s="74" t="n">
        <v>49.3751</v>
      </c>
      <c r="P25" s="74" t="n">
        <v>29368.99</v>
      </c>
      <c r="Q25" s="74" t="n">
        <v>78.74</v>
      </c>
      <c r="R25" s="56" t="n">
        <f aca="false">P25/3600</f>
        <v>8.158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6468.5424</v>
      </c>
      <c r="E26" s="76" t="n">
        <v>44.9553</v>
      </c>
      <c r="F26" s="76" t="n">
        <v>45.9094</v>
      </c>
      <c r="G26" s="76" t="n">
        <v>47.6885</v>
      </c>
      <c r="H26" s="76" t="n">
        <v>26765.05</v>
      </c>
      <c r="I26" s="76" t="n">
        <v>65.5</v>
      </c>
      <c r="J26" s="62" t="n">
        <f aca="false">H26/3600</f>
        <v>7.43473611111111</v>
      </c>
      <c r="L26" s="75" t="n">
        <v>45956.2456</v>
      </c>
      <c r="M26" s="76" t="n">
        <v>44.5883</v>
      </c>
      <c r="N26" s="76" t="n">
        <v>45.6479</v>
      </c>
      <c r="O26" s="76" t="n">
        <v>47.5229</v>
      </c>
      <c r="P26" s="76" t="n">
        <v>24020.94</v>
      </c>
      <c r="Q26" s="76" t="n">
        <v>61.26</v>
      </c>
      <c r="R26" s="62" t="n">
        <f aca="false">P26/3600</f>
        <v>6.672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59845.9048</v>
      </c>
      <c r="E27" s="72" t="n">
        <v>61.3892</v>
      </c>
      <c r="F27" s="72" t="n">
        <v>60.2959</v>
      </c>
      <c r="G27" s="72" t="n">
        <v>60.1104</v>
      </c>
      <c r="H27" s="72" t="n">
        <v>91461</v>
      </c>
      <c r="I27" s="72" t="n">
        <v>274.92</v>
      </c>
      <c r="J27" s="51" t="n">
        <f aca="false">H27/3600</f>
        <v>25.4058333333333</v>
      </c>
      <c r="L27" s="71" t="n">
        <v>575873.604</v>
      </c>
      <c r="M27" s="72" t="n">
        <v>61.2535</v>
      </c>
      <c r="N27" s="72" t="n">
        <v>60.3387</v>
      </c>
      <c r="O27" s="72" t="n">
        <v>59.6147</v>
      </c>
      <c r="P27" s="72" t="n">
        <v>80624.59</v>
      </c>
      <c r="Q27" s="72" t="n">
        <v>256.76</v>
      </c>
      <c r="R27" s="51" t="n">
        <f aca="false">P27/3600</f>
        <v>22.3957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33048.1984</v>
      </c>
      <c r="E28" s="74" t="n">
        <v>54.0987</v>
      </c>
      <c r="F28" s="74" t="n">
        <v>53.3299</v>
      </c>
      <c r="G28" s="74" t="n">
        <v>52.6691</v>
      </c>
      <c r="H28" s="74" t="n">
        <v>84703.88</v>
      </c>
      <c r="I28" s="74" t="n">
        <v>236.75</v>
      </c>
      <c r="J28" s="56" t="n">
        <f aca="false">H28/3600</f>
        <v>23.5288555555556</v>
      </c>
      <c r="L28" s="73" t="n">
        <v>449501.456</v>
      </c>
      <c r="M28" s="74" t="n">
        <v>54.1044</v>
      </c>
      <c r="N28" s="74" t="n">
        <v>53.22</v>
      </c>
      <c r="O28" s="74" t="n">
        <v>52.3219</v>
      </c>
      <c r="P28" s="74" t="n">
        <v>75585.28</v>
      </c>
      <c r="Q28" s="74" t="n">
        <v>228.25</v>
      </c>
      <c r="R28" s="56" t="n">
        <f aca="false">P28/3600</f>
        <v>20.9959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3378.9584</v>
      </c>
      <c r="E29" s="74" t="n">
        <v>49.7233</v>
      </c>
      <c r="F29" s="74" t="n">
        <v>48.8027</v>
      </c>
      <c r="G29" s="74" t="n">
        <v>48.595</v>
      </c>
      <c r="H29" s="74" t="n">
        <v>76620.88</v>
      </c>
      <c r="I29" s="74" t="n">
        <v>191.76</v>
      </c>
      <c r="J29" s="56" t="n">
        <f aca="false">H29/3600</f>
        <v>21.2835777777778</v>
      </c>
      <c r="L29" s="73" t="n">
        <v>319131.788</v>
      </c>
      <c r="M29" s="74" t="n">
        <v>49.5896</v>
      </c>
      <c r="N29" s="74" t="n">
        <v>48.4681</v>
      </c>
      <c r="O29" s="74" t="n">
        <v>48.4102</v>
      </c>
      <c r="P29" s="74" t="n">
        <v>69664.65</v>
      </c>
      <c r="Q29" s="74" t="n">
        <v>187.58</v>
      </c>
      <c r="R29" s="56" t="n">
        <f aca="false">P29/3600</f>
        <v>19.3512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80352.9744</v>
      </c>
      <c r="E30" s="76" t="n">
        <v>45.1681</v>
      </c>
      <c r="F30" s="76" t="n">
        <v>44.9337</v>
      </c>
      <c r="G30" s="76" t="n">
        <v>46.3765</v>
      </c>
      <c r="H30" s="76" t="n">
        <v>69528.79</v>
      </c>
      <c r="I30" s="76" t="n">
        <v>164.47</v>
      </c>
      <c r="J30" s="62" t="n">
        <f aca="false">H30/3600</f>
        <v>19.3135527777778</v>
      </c>
      <c r="L30" s="75" t="n">
        <v>184681.56</v>
      </c>
      <c r="M30" s="76" t="n">
        <v>44.6079</v>
      </c>
      <c r="N30" s="76" t="n">
        <v>44.5548</v>
      </c>
      <c r="O30" s="76" t="n">
        <v>46.2878</v>
      </c>
      <c r="P30" s="76" t="n">
        <v>62729.81</v>
      </c>
      <c r="Q30" s="76" t="n">
        <v>155.07</v>
      </c>
      <c r="R30" s="62" t="n">
        <f aca="false">P30/3600</f>
        <v>17.4249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78739.0968</v>
      </c>
      <c r="E31" s="72" t="n">
        <v>59.7301</v>
      </c>
      <c r="F31" s="72" t="n">
        <v>59.7332</v>
      </c>
      <c r="G31" s="72" t="n">
        <v>59.4342</v>
      </c>
      <c r="H31" s="72" t="n">
        <v>98054.58</v>
      </c>
      <c r="I31" s="72" t="n">
        <v>245.26</v>
      </c>
      <c r="J31" s="51" t="n">
        <f aca="false">H31/3600</f>
        <v>27.2373833333333</v>
      </c>
      <c r="L31" s="71" t="n">
        <v>496591.4368</v>
      </c>
      <c r="M31" s="72" t="n">
        <v>60.2312</v>
      </c>
      <c r="N31" s="72" t="n">
        <v>59.5496</v>
      </c>
      <c r="O31" s="72" t="n">
        <v>58.8855</v>
      </c>
      <c r="P31" s="72" t="n">
        <v>90345.47</v>
      </c>
      <c r="Q31" s="72" t="n">
        <v>226.48</v>
      </c>
      <c r="R31" s="51" t="n">
        <f aca="false">P31/3600</f>
        <v>25.0959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6367.388</v>
      </c>
      <c r="E32" s="74" t="n">
        <v>53.4689</v>
      </c>
      <c r="F32" s="74" t="n">
        <v>52.6325</v>
      </c>
      <c r="G32" s="74" t="n">
        <v>52.6659</v>
      </c>
      <c r="H32" s="74" t="n">
        <v>92945.62</v>
      </c>
      <c r="I32" s="74" t="n">
        <v>207.62</v>
      </c>
      <c r="J32" s="56" t="n">
        <f aca="false">H32/3600</f>
        <v>25.8182277777778</v>
      </c>
      <c r="L32" s="73" t="n">
        <v>367531.8656</v>
      </c>
      <c r="M32" s="74" t="n">
        <v>54.0251</v>
      </c>
      <c r="N32" s="74" t="n">
        <v>52.336</v>
      </c>
      <c r="O32" s="74" t="n">
        <v>52.3285</v>
      </c>
      <c r="P32" s="74" t="n">
        <v>86289.16</v>
      </c>
      <c r="Q32" s="74" t="n">
        <v>192.49</v>
      </c>
      <c r="R32" s="56" t="n">
        <f aca="false">P32/3600</f>
        <v>23.9692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225.5784</v>
      </c>
      <c r="E33" s="74" t="n">
        <v>50.0643</v>
      </c>
      <c r="F33" s="74" t="n">
        <v>48.6046</v>
      </c>
      <c r="G33" s="74" t="n">
        <v>49.6097</v>
      </c>
      <c r="H33" s="74" t="n">
        <v>84114.85</v>
      </c>
      <c r="I33" s="74" t="n">
        <v>175.26</v>
      </c>
      <c r="J33" s="56" t="n">
        <f aca="false">H33/3600</f>
        <v>23.3652361111111</v>
      </c>
      <c r="L33" s="73" t="n">
        <v>258561.1632</v>
      </c>
      <c r="M33" s="74" t="n">
        <v>50.353</v>
      </c>
      <c r="N33" s="74" t="n">
        <v>48.2953</v>
      </c>
      <c r="O33" s="74" t="n">
        <v>49.4016</v>
      </c>
      <c r="P33" s="74" t="n">
        <v>77897.05</v>
      </c>
      <c r="Q33" s="74" t="n">
        <v>164.46</v>
      </c>
      <c r="R33" s="56" t="n">
        <f aca="false">P33/3600</f>
        <v>21.6380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686.0168</v>
      </c>
      <c r="E34" s="76" t="n">
        <v>45.826</v>
      </c>
      <c r="F34" s="76" t="n">
        <v>46.0962</v>
      </c>
      <c r="G34" s="76" t="n">
        <v>47.8886</v>
      </c>
      <c r="H34" s="76" t="n">
        <v>72894.28</v>
      </c>
      <c r="I34" s="76" t="n">
        <v>152.13</v>
      </c>
      <c r="J34" s="62" t="n">
        <f aca="false">H34/3600</f>
        <v>20.2484111111111</v>
      </c>
      <c r="L34" s="75" t="n">
        <v>146937.2496</v>
      </c>
      <c r="M34" s="76" t="n">
        <v>45.3438</v>
      </c>
      <c r="N34" s="76" t="n">
        <v>45.9464</v>
      </c>
      <c r="O34" s="76" t="n">
        <v>47.7808</v>
      </c>
      <c r="P34" s="76" t="n">
        <v>67080.42</v>
      </c>
      <c r="Q34" s="76" t="n">
        <v>135.83</v>
      </c>
      <c r="R34" s="62" t="n">
        <f aca="false">P34/3600</f>
        <v>18.633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38385.9056</v>
      </c>
      <c r="E35" s="72" t="n">
        <v>59.8455</v>
      </c>
      <c r="F35" s="72" t="n">
        <v>59.8777</v>
      </c>
      <c r="G35" s="72" t="n">
        <v>59.8076</v>
      </c>
      <c r="H35" s="72" t="n">
        <v>108509.31</v>
      </c>
      <c r="I35" s="72" t="n">
        <v>310.67</v>
      </c>
      <c r="J35" s="51" t="n">
        <f aca="false">H35/3600</f>
        <v>30.141475</v>
      </c>
      <c r="L35" s="71" t="n">
        <v>659025.1776</v>
      </c>
      <c r="M35" s="72" t="n">
        <v>60.1348</v>
      </c>
      <c r="N35" s="72" t="n">
        <v>59.7564</v>
      </c>
      <c r="O35" s="72" t="n">
        <v>59.423</v>
      </c>
      <c r="P35" s="72" t="n">
        <v>96656.21</v>
      </c>
      <c r="Q35" s="72" t="n">
        <v>291.5</v>
      </c>
      <c r="R35" s="51" t="n">
        <f aca="false">P35/3600</f>
        <v>26.8489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91063.552</v>
      </c>
      <c r="E36" s="74" t="n">
        <v>53.839</v>
      </c>
      <c r="F36" s="74" t="n">
        <v>53.3036</v>
      </c>
      <c r="G36" s="74" t="n">
        <v>53.1581</v>
      </c>
      <c r="H36" s="74" t="n">
        <v>102971.57</v>
      </c>
      <c r="I36" s="74" t="n">
        <v>270.87</v>
      </c>
      <c r="J36" s="56" t="n">
        <f aca="false">H36/3600</f>
        <v>28.6032138888889</v>
      </c>
      <c r="L36" s="73" t="n">
        <v>513315.1424</v>
      </c>
      <c r="M36" s="74" t="n">
        <v>54.0912</v>
      </c>
      <c r="N36" s="74" t="n">
        <v>53.0634</v>
      </c>
      <c r="O36" s="74" t="n">
        <v>52.6998</v>
      </c>
      <c r="P36" s="74" t="n">
        <v>93196.6</v>
      </c>
      <c r="Q36" s="74" t="n">
        <v>256.91</v>
      </c>
      <c r="R36" s="56" t="n">
        <f aca="false">P36/3600</f>
        <v>25.887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9549.1688</v>
      </c>
      <c r="E37" s="74" t="n">
        <v>49.9774</v>
      </c>
      <c r="F37" s="74" t="n">
        <v>48.7779</v>
      </c>
      <c r="G37" s="74" t="n">
        <v>48.9578</v>
      </c>
      <c r="H37" s="74" t="n">
        <v>94672.57</v>
      </c>
      <c r="I37" s="74" t="n">
        <v>231.31</v>
      </c>
      <c r="J37" s="56" t="n">
        <f aca="false">H37/3600</f>
        <v>26.2979361111111</v>
      </c>
      <c r="L37" s="73" t="n">
        <v>371092.3048</v>
      </c>
      <c r="M37" s="74" t="n">
        <v>50.3324</v>
      </c>
      <c r="N37" s="74" t="n">
        <v>48.3544</v>
      </c>
      <c r="O37" s="74" t="n">
        <v>48.5439</v>
      </c>
      <c r="P37" s="74" t="n">
        <v>85980.82</v>
      </c>
      <c r="Q37" s="74" t="n">
        <v>212.43</v>
      </c>
      <c r="R37" s="56" t="n">
        <f aca="false">P37/3600</f>
        <v>23.8835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743.7984</v>
      </c>
      <c r="E38" s="76" t="n">
        <v>46.3833</v>
      </c>
      <c r="F38" s="76" t="n">
        <v>45.2061</v>
      </c>
      <c r="G38" s="76" t="n">
        <v>46.4096</v>
      </c>
      <c r="H38" s="76" t="n">
        <v>82695.49</v>
      </c>
      <c r="I38" s="76" t="n">
        <v>192.94</v>
      </c>
      <c r="J38" s="62" t="n">
        <f aca="false">H38/3600</f>
        <v>22.9709694444444</v>
      </c>
      <c r="L38" s="75" t="n">
        <v>251910.3808</v>
      </c>
      <c r="M38" s="76" t="n">
        <v>46.3696</v>
      </c>
      <c r="N38" s="76" t="n">
        <v>44.9347</v>
      </c>
      <c r="O38" s="76" t="n">
        <v>46.2105</v>
      </c>
      <c r="P38" s="76" t="n">
        <v>76944.02</v>
      </c>
      <c r="Q38" s="76" t="n">
        <v>178.05</v>
      </c>
      <c r="R38" s="62" t="n">
        <f aca="false">P38/3600</f>
        <v>21.3733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7603.216</v>
      </c>
      <c r="E39" s="72" t="n">
        <v>59.8953</v>
      </c>
      <c r="F39" s="72" t="n">
        <v>58.6554</v>
      </c>
      <c r="G39" s="72" t="n">
        <v>58.0411</v>
      </c>
      <c r="H39" s="72" t="n">
        <v>16684.97</v>
      </c>
      <c r="I39" s="72" t="n">
        <v>43.87</v>
      </c>
      <c r="J39" s="51" t="n">
        <f aca="false">H39/3600</f>
        <v>4.63471388888889</v>
      </c>
      <c r="L39" s="71" t="n">
        <v>80501.9616</v>
      </c>
      <c r="M39" s="72" t="n">
        <v>59.9403</v>
      </c>
      <c r="N39" s="72" t="n">
        <v>58.4326</v>
      </c>
      <c r="O39" s="72" t="n">
        <v>57.5074</v>
      </c>
      <c r="P39" s="72" t="n">
        <v>15092.73</v>
      </c>
      <c r="Q39" s="72" t="n">
        <v>41.26</v>
      </c>
      <c r="R39" s="51" t="n">
        <f aca="false">P39/3600</f>
        <v>4.192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51925.948</v>
      </c>
      <c r="E40" s="74" t="n">
        <v>53.0912</v>
      </c>
      <c r="F40" s="74" t="n">
        <v>52.0859</v>
      </c>
      <c r="G40" s="74" t="n">
        <v>52.4933</v>
      </c>
      <c r="H40" s="74" t="n">
        <v>14965.59</v>
      </c>
      <c r="I40" s="74" t="n">
        <v>36.13</v>
      </c>
      <c r="J40" s="56" t="n">
        <f aca="false">H40/3600</f>
        <v>4.15710833333333</v>
      </c>
      <c r="L40" s="73" t="n">
        <v>52957.1256</v>
      </c>
      <c r="M40" s="74" t="n">
        <v>52.6472</v>
      </c>
      <c r="N40" s="74" t="n">
        <v>51.7507</v>
      </c>
      <c r="O40" s="74" t="n">
        <v>52.2388</v>
      </c>
      <c r="P40" s="74" t="n">
        <v>13507.56</v>
      </c>
      <c r="Q40" s="74" t="n">
        <v>33.74</v>
      </c>
      <c r="R40" s="56" t="n">
        <f aca="false">P40/3600</f>
        <v>3.752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7352.28</v>
      </c>
      <c r="E41" s="74" t="n">
        <v>48.414</v>
      </c>
      <c r="F41" s="74" t="n">
        <v>48.7474</v>
      </c>
      <c r="G41" s="74" t="n">
        <v>49.9979</v>
      </c>
      <c r="H41" s="74" t="n">
        <v>12370.68</v>
      </c>
      <c r="I41" s="74" t="n">
        <v>25.88</v>
      </c>
      <c r="J41" s="56" t="n">
        <f aca="false">H41/3600</f>
        <v>3.4363</v>
      </c>
      <c r="L41" s="73" t="n">
        <v>27885.4448</v>
      </c>
      <c r="M41" s="74" t="n">
        <v>48.145</v>
      </c>
      <c r="N41" s="74" t="n">
        <v>48.5073</v>
      </c>
      <c r="O41" s="74" t="n">
        <v>49.8587</v>
      </c>
      <c r="P41" s="74" t="n">
        <v>11208.67</v>
      </c>
      <c r="Q41" s="74" t="n">
        <v>24.29</v>
      </c>
      <c r="R41" s="56" t="n">
        <f aca="false">P41/3600</f>
        <v>3.113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549.112</v>
      </c>
      <c r="E42" s="76" t="n">
        <v>45.4977</v>
      </c>
      <c r="F42" s="76" t="n">
        <v>46.7625</v>
      </c>
      <c r="G42" s="76" t="n">
        <v>48.0875</v>
      </c>
      <c r="H42" s="76" t="n">
        <v>10382.4</v>
      </c>
      <c r="I42" s="76" t="n">
        <v>19.4</v>
      </c>
      <c r="J42" s="62" t="n">
        <f aca="false">H42/3600</f>
        <v>2.884</v>
      </c>
      <c r="L42" s="75" t="n">
        <v>13287.6192</v>
      </c>
      <c r="M42" s="76" t="n">
        <v>45.25</v>
      </c>
      <c r="N42" s="76" t="n">
        <v>46.6233</v>
      </c>
      <c r="O42" s="76" t="n">
        <v>47.9449</v>
      </c>
      <c r="P42" s="76" t="n">
        <v>9523.11</v>
      </c>
      <c r="Q42" s="76" t="n">
        <v>17.97</v>
      </c>
      <c r="R42" s="62" t="n">
        <f aca="false">P42/3600</f>
        <v>2.645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4904.4512</v>
      </c>
      <c r="E43" s="72" t="n">
        <v>60.5679</v>
      </c>
      <c r="F43" s="72" t="n">
        <v>59.0793</v>
      </c>
      <c r="G43" s="72" t="n">
        <v>58.6792</v>
      </c>
      <c r="H43" s="72" t="n">
        <v>20612.76</v>
      </c>
      <c r="I43" s="72" t="n">
        <v>57.81</v>
      </c>
      <c r="J43" s="51" t="n">
        <f aca="false">H43/3600</f>
        <v>5.72576666666667</v>
      </c>
      <c r="L43" s="71" t="n">
        <v>108685.7064</v>
      </c>
      <c r="M43" s="72" t="n">
        <v>60.5475</v>
      </c>
      <c r="N43" s="72" t="n">
        <v>58.9281</v>
      </c>
      <c r="O43" s="72" t="n">
        <v>58.0437</v>
      </c>
      <c r="P43" s="72" t="n">
        <v>18448.53</v>
      </c>
      <c r="Q43" s="72" t="n">
        <v>54.34</v>
      </c>
      <c r="R43" s="51" t="n">
        <f aca="false">P43/3600</f>
        <v>5.124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5240.876</v>
      </c>
      <c r="E44" s="74" t="n">
        <v>53.7128</v>
      </c>
      <c r="F44" s="74" t="n">
        <v>52.4644</v>
      </c>
      <c r="G44" s="74" t="n">
        <v>52.43</v>
      </c>
      <c r="H44" s="74" t="n">
        <v>18817.14</v>
      </c>
      <c r="I44" s="74" t="n">
        <v>48.77</v>
      </c>
      <c r="J44" s="56" t="n">
        <f aca="false">H44/3600</f>
        <v>5.22698333333333</v>
      </c>
      <c r="L44" s="73" t="n">
        <v>78222.9648</v>
      </c>
      <c r="M44" s="74" t="n">
        <v>53.6126</v>
      </c>
      <c r="N44" s="74" t="n">
        <v>52.1035</v>
      </c>
      <c r="O44" s="74" t="n">
        <v>52.1005</v>
      </c>
      <c r="P44" s="74" t="n">
        <v>17089.44</v>
      </c>
      <c r="Q44" s="74" t="n">
        <v>46.34</v>
      </c>
      <c r="R44" s="56" t="n">
        <f aca="false">P44/3600</f>
        <v>4.747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6253.648</v>
      </c>
      <c r="E45" s="74" t="n">
        <v>49.0528</v>
      </c>
      <c r="F45" s="74" t="n">
        <v>48.6427</v>
      </c>
      <c r="G45" s="74" t="n">
        <v>49.8112</v>
      </c>
      <c r="H45" s="74" t="n">
        <v>16420.74</v>
      </c>
      <c r="I45" s="74" t="n">
        <v>39.44</v>
      </c>
      <c r="J45" s="56" t="n">
        <f aca="false">H45/3600</f>
        <v>4.56131666666667</v>
      </c>
      <c r="L45" s="73" t="n">
        <v>46845.6904</v>
      </c>
      <c r="M45" s="74" t="n">
        <v>48.5272</v>
      </c>
      <c r="N45" s="74" t="n">
        <v>48.3371</v>
      </c>
      <c r="O45" s="74" t="n">
        <v>49.6664</v>
      </c>
      <c r="P45" s="74" t="n">
        <v>14865.92</v>
      </c>
      <c r="Q45" s="74" t="n">
        <v>36.66</v>
      </c>
      <c r="R45" s="56" t="n">
        <f aca="false">P45/3600</f>
        <v>4.129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2169.2424</v>
      </c>
      <c r="E46" s="76" t="n">
        <v>44.9156</v>
      </c>
      <c r="F46" s="76" t="n">
        <v>46.456</v>
      </c>
      <c r="G46" s="76" t="n">
        <v>48.3947</v>
      </c>
      <c r="H46" s="76" t="n">
        <v>13371.12</v>
      </c>
      <c r="I46" s="76" t="n">
        <v>29.33</v>
      </c>
      <c r="J46" s="62" t="n">
        <f aca="false">H46/3600</f>
        <v>3.7142</v>
      </c>
      <c r="L46" s="75" t="n">
        <v>21641.1968</v>
      </c>
      <c r="M46" s="76" t="n">
        <v>44.509</v>
      </c>
      <c r="N46" s="76" t="n">
        <v>46.3089</v>
      </c>
      <c r="O46" s="76" t="n">
        <v>48.2883</v>
      </c>
      <c r="P46" s="76" t="n">
        <v>12005.55</v>
      </c>
      <c r="Q46" s="76" t="n">
        <v>26.78</v>
      </c>
      <c r="R46" s="62" t="n">
        <f aca="false">P46/3600</f>
        <v>3.334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3483.5824</v>
      </c>
      <c r="E47" s="72" t="n">
        <v>60.3357</v>
      </c>
      <c r="F47" s="72" t="n">
        <v>58.7423</v>
      </c>
      <c r="G47" s="72" t="n">
        <v>58.2353</v>
      </c>
      <c r="H47" s="72" t="n">
        <v>16661.64</v>
      </c>
      <c r="I47" s="72" t="n">
        <v>49.4</v>
      </c>
      <c r="J47" s="51" t="n">
        <f aca="false">H47/3600</f>
        <v>4.62823333333333</v>
      </c>
      <c r="L47" s="71" t="n">
        <v>96244.976</v>
      </c>
      <c r="M47" s="72" t="n">
        <v>60.2632</v>
      </c>
      <c r="N47" s="72" t="n">
        <v>58.4955</v>
      </c>
      <c r="O47" s="72" t="n">
        <v>57.6957</v>
      </c>
      <c r="P47" s="72" t="n">
        <v>14711.69</v>
      </c>
      <c r="Q47" s="72" t="n">
        <v>46.33</v>
      </c>
      <c r="R47" s="51" t="n">
        <f aca="false">P47/3600</f>
        <v>4.0865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9310.0328</v>
      </c>
      <c r="E48" s="74" t="n">
        <v>53.6696</v>
      </c>
      <c r="F48" s="74" t="n">
        <v>52.2721</v>
      </c>
      <c r="G48" s="74" t="n">
        <v>52.4149</v>
      </c>
      <c r="H48" s="74" t="n">
        <v>15498.53</v>
      </c>
      <c r="I48" s="74" t="n">
        <v>41.75</v>
      </c>
      <c r="J48" s="56" t="n">
        <f aca="false">H48/3600</f>
        <v>4.30514722222222</v>
      </c>
      <c r="L48" s="73" t="n">
        <v>71333.116</v>
      </c>
      <c r="M48" s="74" t="n">
        <v>53.5532</v>
      </c>
      <c r="N48" s="74" t="n">
        <v>51.9345</v>
      </c>
      <c r="O48" s="74" t="n">
        <v>52.1385</v>
      </c>
      <c r="P48" s="74" t="n">
        <v>13944.91</v>
      </c>
      <c r="Q48" s="74" t="n">
        <v>39.13</v>
      </c>
      <c r="R48" s="56" t="n">
        <f aca="false">P48/3600</f>
        <v>3.873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754.4808</v>
      </c>
      <c r="E49" s="74" t="n">
        <v>48.9887</v>
      </c>
      <c r="F49" s="74" t="n">
        <v>48.6013</v>
      </c>
      <c r="G49" s="74" t="n">
        <v>49.6567</v>
      </c>
      <c r="H49" s="74" t="n">
        <v>13811.96</v>
      </c>
      <c r="I49" s="74" t="n">
        <v>33.97</v>
      </c>
      <c r="J49" s="56" t="n">
        <f aca="false">H49/3600</f>
        <v>3.83665555555556</v>
      </c>
      <c r="L49" s="73" t="n">
        <v>46184.7968</v>
      </c>
      <c r="M49" s="74" t="n">
        <v>48.5597</v>
      </c>
      <c r="N49" s="74" t="n">
        <v>48.3504</v>
      </c>
      <c r="O49" s="74" t="n">
        <v>49.4367</v>
      </c>
      <c r="P49" s="74" t="n">
        <v>12520.48</v>
      </c>
      <c r="Q49" s="74" t="n">
        <v>31.44</v>
      </c>
      <c r="R49" s="56" t="n">
        <f aca="false">P49/3600</f>
        <v>3.477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6183.7808</v>
      </c>
      <c r="E50" s="76" t="n">
        <v>44.8281</v>
      </c>
      <c r="F50" s="76" t="n">
        <v>46.1593</v>
      </c>
      <c r="G50" s="76" t="n">
        <v>47.4592</v>
      </c>
      <c r="H50" s="76" t="n">
        <v>11864.17</v>
      </c>
      <c r="I50" s="76" t="n">
        <v>27.26</v>
      </c>
      <c r="J50" s="62" t="n">
        <f aca="false">H50/3600</f>
        <v>3.29560277777778</v>
      </c>
      <c r="L50" s="75" t="n">
        <v>26226.0624</v>
      </c>
      <c r="M50" s="76" t="n">
        <v>44.4797</v>
      </c>
      <c r="N50" s="76" t="n">
        <v>45.9374</v>
      </c>
      <c r="O50" s="76" t="n">
        <v>47.2302</v>
      </c>
      <c r="P50" s="76" t="n">
        <v>10668.26</v>
      </c>
      <c r="Q50" s="76" t="n">
        <v>25.03</v>
      </c>
      <c r="R50" s="62" t="n">
        <f aca="false">P50/3600</f>
        <v>2.963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884.8544</v>
      </c>
      <c r="E51" s="72" t="n">
        <v>60.5068</v>
      </c>
      <c r="F51" s="72" t="n">
        <v>59.388</v>
      </c>
      <c r="G51" s="72" t="n">
        <v>59.2472</v>
      </c>
      <c r="H51" s="72" t="n">
        <v>10914.2</v>
      </c>
      <c r="I51" s="72" t="n">
        <v>29.55</v>
      </c>
      <c r="J51" s="51" t="n">
        <f aca="false">H51/3600</f>
        <v>3.03172222222222</v>
      </c>
      <c r="L51" s="71" t="n">
        <v>57532.7304</v>
      </c>
      <c r="M51" s="72" t="n">
        <v>60.4498</v>
      </c>
      <c r="N51" s="72" t="n">
        <v>59.2981</v>
      </c>
      <c r="O51" s="72" t="n">
        <v>59.0008</v>
      </c>
      <c r="P51" s="72" t="n">
        <v>9825.05</v>
      </c>
      <c r="Q51" s="72" t="n">
        <v>26.95</v>
      </c>
      <c r="R51" s="51" t="n">
        <f aca="false">P51/3600</f>
        <v>2.729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2846.46</v>
      </c>
      <c r="E52" s="74" t="n">
        <v>53.637</v>
      </c>
      <c r="F52" s="74" t="n">
        <v>53.5483</v>
      </c>
      <c r="G52" s="74" t="n">
        <v>53.3678</v>
      </c>
      <c r="H52" s="74" t="n">
        <v>10090.69</v>
      </c>
      <c r="I52" s="74" t="n">
        <v>24.96</v>
      </c>
      <c r="J52" s="56" t="n">
        <f aca="false">H52/3600</f>
        <v>2.80296944444444</v>
      </c>
      <c r="L52" s="73" t="n">
        <v>43571.36</v>
      </c>
      <c r="M52" s="74" t="n">
        <v>53.5577</v>
      </c>
      <c r="N52" s="74" t="n">
        <v>53.4358</v>
      </c>
      <c r="O52" s="74" t="n">
        <v>53.1511</v>
      </c>
      <c r="P52" s="74" t="n">
        <v>9142.34</v>
      </c>
      <c r="Q52" s="74" t="n">
        <v>23.37</v>
      </c>
      <c r="R52" s="56" t="n">
        <f aca="false">P52/3600</f>
        <v>2.539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740.3192</v>
      </c>
      <c r="E53" s="74" t="n">
        <v>49.5568</v>
      </c>
      <c r="F53" s="74" t="n">
        <v>49.791</v>
      </c>
      <c r="G53" s="74" t="n">
        <v>49.8209</v>
      </c>
      <c r="H53" s="74" t="n">
        <v>9349.65</v>
      </c>
      <c r="I53" s="74" t="n">
        <v>21.73</v>
      </c>
      <c r="J53" s="56" t="n">
        <f aca="false">H53/3600</f>
        <v>2.597125</v>
      </c>
      <c r="L53" s="73" t="n">
        <v>30206.2232</v>
      </c>
      <c r="M53" s="74" t="n">
        <v>49.3526</v>
      </c>
      <c r="N53" s="74" t="n">
        <v>49.5311</v>
      </c>
      <c r="O53" s="74" t="n">
        <v>49.5914</v>
      </c>
      <c r="P53" s="74" t="n">
        <v>8551.36</v>
      </c>
      <c r="Q53" s="74" t="n">
        <v>20.36</v>
      </c>
      <c r="R53" s="56" t="n">
        <f aca="false">P53/3600</f>
        <v>2.375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658.8176</v>
      </c>
      <c r="E54" s="76" t="n">
        <v>45.8787</v>
      </c>
      <c r="F54" s="76" t="n">
        <v>46.4629</v>
      </c>
      <c r="G54" s="76" t="n">
        <v>47.1581</v>
      </c>
      <c r="H54" s="76" t="n">
        <v>8466.62</v>
      </c>
      <c r="I54" s="76" t="n">
        <v>18.96</v>
      </c>
      <c r="J54" s="62" t="n">
        <f aca="false">H54/3600</f>
        <v>2.35183888888889</v>
      </c>
      <c r="L54" s="75" t="n">
        <v>18852.988</v>
      </c>
      <c r="M54" s="76" t="n">
        <v>45.6264</v>
      </c>
      <c r="N54" s="76" t="n">
        <v>46.1875</v>
      </c>
      <c r="O54" s="76" t="n">
        <v>46.9713</v>
      </c>
      <c r="P54" s="76" t="n">
        <v>7740.13</v>
      </c>
      <c r="Q54" s="76" t="n">
        <v>17.69</v>
      </c>
      <c r="R54" s="62" t="n">
        <f aca="false">P54/3600</f>
        <v>2.1500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852.2384</v>
      </c>
      <c r="E55" s="72" t="n">
        <v>58.3965</v>
      </c>
      <c r="F55" s="72" t="n">
        <v>57.5528</v>
      </c>
      <c r="G55" s="72" t="n">
        <v>57.8933</v>
      </c>
      <c r="H55" s="72" t="n">
        <v>3678.08</v>
      </c>
      <c r="I55" s="72" t="n">
        <v>9.5</v>
      </c>
      <c r="J55" s="51" t="n">
        <f aca="false">H55/3600</f>
        <v>1.02168888888889</v>
      </c>
      <c r="L55" s="71" t="n">
        <v>14826.364</v>
      </c>
      <c r="M55" s="72" t="n">
        <v>58.2596</v>
      </c>
      <c r="N55" s="72" t="n">
        <v>57.2808</v>
      </c>
      <c r="O55" s="72" t="n">
        <v>57.6342</v>
      </c>
      <c r="P55" s="72" t="n">
        <v>3317.2</v>
      </c>
      <c r="Q55" s="72" t="n">
        <v>8.6</v>
      </c>
      <c r="R55" s="51" t="n">
        <f aca="false">P55/3600</f>
        <v>0.921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624.92</v>
      </c>
      <c r="E56" s="74" t="n">
        <v>52.7401</v>
      </c>
      <c r="F56" s="74" t="n">
        <v>52.9307</v>
      </c>
      <c r="G56" s="74" t="n">
        <v>53.5269</v>
      </c>
      <c r="H56" s="74" t="n">
        <v>3183.75</v>
      </c>
      <c r="I56" s="74" t="n">
        <v>7.46</v>
      </c>
      <c r="J56" s="56" t="n">
        <f aca="false">H56/3600</f>
        <v>0.884375</v>
      </c>
      <c r="L56" s="73" t="n">
        <v>9519.724</v>
      </c>
      <c r="M56" s="74" t="n">
        <v>52.5814</v>
      </c>
      <c r="N56" s="74" t="n">
        <v>52.8252</v>
      </c>
      <c r="O56" s="74" t="n">
        <v>53.4421</v>
      </c>
      <c r="P56" s="74" t="n">
        <v>2878.48</v>
      </c>
      <c r="Q56" s="74" t="n">
        <v>6.79</v>
      </c>
      <c r="R56" s="56" t="n">
        <f aca="false">P56/3600</f>
        <v>0.799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212.6752</v>
      </c>
      <c r="E57" s="74" t="n">
        <v>49.7055</v>
      </c>
      <c r="F57" s="74" t="n">
        <v>50.5963</v>
      </c>
      <c r="G57" s="74" t="n">
        <v>50.9525</v>
      </c>
      <c r="H57" s="74" t="n">
        <v>2827.09</v>
      </c>
      <c r="I57" s="74" t="n">
        <v>6</v>
      </c>
      <c r="J57" s="56" t="n">
        <f aca="false">H57/3600</f>
        <v>0.785302777777778</v>
      </c>
      <c r="L57" s="73" t="n">
        <v>6177.2832</v>
      </c>
      <c r="M57" s="74" t="n">
        <v>49.6002</v>
      </c>
      <c r="N57" s="74" t="n">
        <v>50.4935</v>
      </c>
      <c r="O57" s="74" t="n">
        <v>50.8466</v>
      </c>
      <c r="P57" s="74" t="n">
        <v>2575.89</v>
      </c>
      <c r="Q57" s="74" t="n">
        <v>5.56</v>
      </c>
      <c r="R57" s="56" t="n">
        <f aca="false">P57/3600</f>
        <v>0.715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127.624</v>
      </c>
      <c r="E58" s="76" t="n">
        <v>47.0861</v>
      </c>
      <c r="F58" s="76" t="n">
        <v>48.5571</v>
      </c>
      <c r="G58" s="76" t="n">
        <v>48.5259</v>
      </c>
      <c r="H58" s="76" t="n">
        <v>2547.05</v>
      </c>
      <c r="I58" s="76" t="n">
        <v>5.16</v>
      </c>
      <c r="J58" s="62" t="n">
        <f aca="false">H58/3600</f>
        <v>0.707513888888889</v>
      </c>
      <c r="L58" s="75" t="n">
        <v>4121.7184</v>
      </c>
      <c r="M58" s="76" t="n">
        <v>46.9527</v>
      </c>
      <c r="N58" s="76" t="n">
        <v>48.4313</v>
      </c>
      <c r="O58" s="76" t="n">
        <v>48.3981</v>
      </c>
      <c r="P58" s="76" t="n">
        <v>2355.04</v>
      </c>
      <c r="Q58" s="76" t="n">
        <v>4.83</v>
      </c>
      <c r="R58" s="62" t="n">
        <f aca="false">P58/3600</f>
        <v>0.6541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7269.164</v>
      </c>
      <c r="E59" s="72" t="n">
        <v>60.0052</v>
      </c>
      <c r="F59" s="72" t="n">
        <v>58.3615</v>
      </c>
      <c r="G59" s="72" t="n">
        <v>58.23</v>
      </c>
      <c r="H59" s="72" t="n">
        <v>4645.49</v>
      </c>
      <c r="I59" s="72" t="n">
        <v>14.65</v>
      </c>
      <c r="J59" s="51" t="n">
        <f aca="false">H59/3600</f>
        <v>1.29041388888889</v>
      </c>
      <c r="L59" s="71" t="n">
        <v>28181.056</v>
      </c>
      <c r="M59" s="72" t="n">
        <v>60.057</v>
      </c>
      <c r="N59" s="72" t="n">
        <v>58.1679</v>
      </c>
      <c r="O59" s="72" t="n">
        <v>57.6859</v>
      </c>
      <c r="P59" s="72" t="n">
        <v>4096.19</v>
      </c>
      <c r="Q59" s="72" t="n">
        <v>13.48</v>
      </c>
      <c r="R59" s="51" t="n">
        <f aca="false">P59/3600</f>
        <v>1.1378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783.2784</v>
      </c>
      <c r="E60" s="74" t="n">
        <v>53.3626</v>
      </c>
      <c r="F60" s="74" t="n">
        <v>52.387</v>
      </c>
      <c r="G60" s="74" t="n">
        <v>52.3062</v>
      </c>
      <c r="H60" s="74" t="n">
        <v>4296.17</v>
      </c>
      <c r="I60" s="74" t="n">
        <v>12.37</v>
      </c>
      <c r="J60" s="56" t="n">
        <f aca="false">H60/3600</f>
        <v>1.19338055555556</v>
      </c>
      <c r="L60" s="73" t="n">
        <v>20320.8792</v>
      </c>
      <c r="M60" s="74" t="n">
        <v>53.2571</v>
      </c>
      <c r="N60" s="74" t="n">
        <v>51.9585</v>
      </c>
      <c r="O60" s="74" t="n">
        <v>51.924</v>
      </c>
      <c r="P60" s="74" t="n">
        <v>3828.88</v>
      </c>
      <c r="Q60" s="74" t="n">
        <v>11.51</v>
      </c>
      <c r="R60" s="56" t="n">
        <f aca="false">P60/3600</f>
        <v>1.0635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64.7184</v>
      </c>
      <c r="E61" s="74" t="n">
        <v>49.1007</v>
      </c>
      <c r="F61" s="74" t="n">
        <v>48.8616</v>
      </c>
      <c r="G61" s="74" t="n">
        <v>49.5701</v>
      </c>
      <c r="H61" s="74" t="n">
        <v>3797.59</v>
      </c>
      <c r="I61" s="74" t="n">
        <v>9.95</v>
      </c>
      <c r="J61" s="56" t="n">
        <f aca="false">H61/3600</f>
        <v>1.05488611111111</v>
      </c>
      <c r="L61" s="73" t="n">
        <v>13354.62</v>
      </c>
      <c r="M61" s="74" t="n">
        <v>48.8041</v>
      </c>
      <c r="N61" s="74" t="n">
        <v>48.5502</v>
      </c>
      <c r="O61" s="74" t="n">
        <v>49.3176</v>
      </c>
      <c r="P61" s="74" t="n">
        <v>3440.55</v>
      </c>
      <c r="Q61" s="74" t="n">
        <v>9.31</v>
      </c>
      <c r="R61" s="56" t="n">
        <f aca="false">P61/3600</f>
        <v>0.955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44.4968</v>
      </c>
      <c r="E62" s="76" t="n">
        <v>44.9659</v>
      </c>
      <c r="F62" s="76" t="n">
        <v>46.7463</v>
      </c>
      <c r="G62" s="76" t="n">
        <v>47.9065</v>
      </c>
      <c r="H62" s="76" t="n">
        <v>3290.54</v>
      </c>
      <c r="I62" s="76" t="n">
        <v>8.13</v>
      </c>
      <c r="J62" s="62" t="n">
        <f aca="false">H62/3600</f>
        <v>0.914038888888889</v>
      </c>
      <c r="L62" s="75" t="n">
        <v>7633.0864</v>
      </c>
      <c r="M62" s="76" t="n">
        <v>44.6362</v>
      </c>
      <c r="N62" s="76" t="n">
        <v>46.4947</v>
      </c>
      <c r="O62" s="76" t="n">
        <v>47.6478</v>
      </c>
      <c r="P62" s="76" t="n">
        <v>2941.6</v>
      </c>
      <c r="Q62" s="76" t="n">
        <v>7.31</v>
      </c>
      <c r="R62" s="62" t="n">
        <f aca="false">P62/3600</f>
        <v>0.817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3759.7336</v>
      </c>
      <c r="E63" s="72" t="n">
        <v>60.2667</v>
      </c>
      <c r="F63" s="72" t="n">
        <v>58.8211</v>
      </c>
      <c r="G63" s="72" t="n">
        <v>58.2807</v>
      </c>
      <c r="H63" s="72" t="n">
        <v>3878.08</v>
      </c>
      <c r="I63" s="72" t="n">
        <v>12.22</v>
      </c>
      <c r="J63" s="51" t="n">
        <f aca="false">H63/3600</f>
        <v>1.07724444444444</v>
      </c>
      <c r="L63" s="71" t="n">
        <v>24482.9624</v>
      </c>
      <c r="M63" s="72" t="n">
        <v>60.2074</v>
      </c>
      <c r="N63" s="72" t="n">
        <v>58.6799</v>
      </c>
      <c r="O63" s="72" t="n">
        <v>57.6688</v>
      </c>
      <c r="P63" s="72" t="n">
        <v>3443.44</v>
      </c>
      <c r="Q63" s="72" t="n">
        <v>11.28</v>
      </c>
      <c r="R63" s="51" t="n">
        <f aca="false">P63/3600</f>
        <v>0.956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680.6856</v>
      </c>
      <c r="E64" s="74" t="n">
        <v>53.669</v>
      </c>
      <c r="F64" s="74" t="n">
        <v>52.3239</v>
      </c>
      <c r="G64" s="74" t="n">
        <v>52.2331</v>
      </c>
      <c r="H64" s="74" t="n">
        <v>3626.11</v>
      </c>
      <c r="I64" s="74" t="n">
        <v>10.66</v>
      </c>
      <c r="J64" s="56" t="n">
        <f aca="false">H64/3600</f>
        <v>1.00725277777778</v>
      </c>
      <c r="L64" s="73" t="n">
        <v>18220.2728</v>
      </c>
      <c r="M64" s="74" t="n">
        <v>53.5624</v>
      </c>
      <c r="N64" s="74" t="n">
        <v>51.9242</v>
      </c>
      <c r="O64" s="74" t="n">
        <v>51.9475</v>
      </c>
      <c r="P64" s="74" t="n">
        <v>3268.93</v>
      </c>
      <c r="Q64" s="74" t="n">
        <v>9.8</v>
      </c>
      <c r="R64" s="56" t="n">
        <f aca="false">P64/3600</f>
        <v>0.908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725.6272</v>
      </c>
      <c r="E65" s="74" t="n">
        <v>49.054</v>
      </c>
      <c r="F65" s="74" t="n">
        <v>48.2999</v>
      </c>
      <c r="G65" s="74" t="n">
        <v>49.4132</v>
      </c>
      <c r="H65" s="74" t="n">
        <v>3255.12</v>
      </c>
      <c r="I65" s="74" t="n">
        <v>8.57</v>
      </c>
      <c r="J65" s="56" t="n">
        <f aca="false">H65/3600</f>
        <v>0.9042</v>
      </c>
      <c r="L65" s="73" t="n">
        <v>11857.8344</v>
      </c>
      <c r="M65" s="74" t="n">
        <v>48.5829</v>
      </c>
      <c r="N65" s="74" t="n">
        <v>47.9961</v>
      </c>
      <c r="O65" s="74" t="n">
        <v>49.1927</v>
      </c>
      <c r="P65" s="74" t="n">
        <v>2943.59</v>
      </c>
      <c r="Q65" s="74" t="n">
        <v>7.84</v>
      </c>
      <c r="R65" s="56" t="n">
        <f aca="false">P65/3600</f>
        <v>0.817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524.6984</v>
      </c>
      <c r="E66" s="76" t="n">
        <v>44.6559</v>
      </c>
      <c r="F66" s="76" t="n">
        <v>45.7573</v>
      </c>
      <c r="G66" s="76" t="n">
        <v>47.2078</v>
      </c>
      <c r="H66" s="76" t="n">
        <v>2734.36</v>
      </c>
      <c r="I66" s="76" t="n">
        <v>6.69</v>
      </c>
      <c r="J66" s="62" t="n">
        <f aca="false">H66/3600</f>
        <v>0.759544444444445</v>
      </c>
      <c r="L66" s="75" t="n">
        <v>6502.3192</v>
      </c>
      <c r="M66" s="76" t="n">
        <v>44.2834</v>
      </c>
      <c r="N66" s="76" t="n">
        <v>45.5545</v>
      </c>
      <c r="O66" s="76" t="n">
        <v>47.0009</v>
      </c>
      <c r="P66" s="76" t="n">
        <v>2437.13</v>
      </c>
      <c r="Q66" s="76" t="n">
        <v>6.11</v>
      </c>
      <c r="R66" s="62" t="n">
        <f aca="false">P66/3600</f>
        <v>0.676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672.54</v>
      </c>
      <c r="E67" s="72" t="n">
        <v>59.7488</v>
      </c>
      <c r="F67" s="72" t="n">
        <v>58.7652</v>
      </c>
      <c r="G67" s="72" t="n">
        <v>58.5438</v>
      </c>
      <c r="H67" s="72" t="n">
        <v>2438.38</v>
      </c>
      <c r="I67" s="72" t="n">
        <v>7.14</v>
      </c>
      <c r="J67" s="51" t="n">
        <f aca="false">H67/3600</f>
        <v>0.677327777777778</v>
      </c>
      <c r="L67" s="71" t="n">
        <v>12755.2344</v>
      </c>
      <c r="M67" s="72" t="n">
        <v>59.5817</v>
      </c>
      <c r="N67" s="72" t="n">
        <v>58.586</v>
      </c>
      <c r="O67" s="72" t="n">
        <v>58.224</v>
      </c>
      <c r="P67" s="72" t="n">
        <v>2205.99</v>
      </c>
      <c r="Q67" s="72" t="n">
        <v>6.46</v>
      </c>
      <c r="R67" s="51" t="n">
        <f aca="false">P67/3600</f>
        <v>0.612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004.176</v>
      </c>
      <c r="E68" s="74" t="n">
        <v>53.2008</v>
      </c>
      <c r="F68" s="74" t="n">
        <v>52.8707</v>
      </c>
      <c r="G68" s="74" t="n">
        <v>52.8299</v>
      </c>
      <c r="H68" s="74" t="n">
        <v>2240.07</v>
      </c>
      <c r="I68" s="74" t="n">
        <v>6.03</v>
      </c>
      <c r="J68" s="56" t="n">
        <f aca="false">H68/3600</f>
        <v>0.622241666666667</v>
      </c>
      <c r="L68" s="73" t="n">
        <v>9023.14</v>
      </c>
      <c r="M68" s="74" t="n">
        <v>53.0195</v>
      </c>
      <c r="N68" s="74" t="n">
        <v>52.6762</v>
      </c>
      <c r="O68" s="74" t="n">
        <v>52.6422</v>
      </c>
      <c r="P68" s="74" t="n">
        <v>2026.54</v>
      </c>
      <c r="Q68" s="74" t="n">
        <v>5.52</v>
      </c>
      <c r="R68" s="56" t="n">
        <f aca="false">P68/3600</f>
        <v>0.562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903</v>
      </c>
      <c r="E69" s="74" t="n">
        <v>49.2925</v>
      </c>
      <c r="F69" s="74" t="n">
        <v>49.3253</v>
      </c>
      <c r="G69" s="74" t="n">
        <v>49.7118</v>
      </c>
      <c r="H69" s="74" t="n">
        <v>2025.5</v>
      </c>
      <c r="I69" s="74" t="n">
        <v>5</v>
      </c>
      <c r="J69" s="56" t="n">
        <f aca="false">H69/3600</f>
        <v>0.562638888888889</v>
      </c>
      <c r="L69" s="73" t="n">
        <v>5889.6464</v>
      </c>
      <c r="M69" s="74" t="n">
        <v>49.0832</v>
      </c>
      <c r="N69" s="74" t="n">
        <v>49.1079</v>
      </c>
      <c r="O69" s="74" t="n">
        <v>49.5312</v>
      </c>
      <c r="P69" s="74" t="n">
        <v>1843.74</v>
      </c>
      <c r="Q69" s="74" t="n">
        <v>4.6</v>
      </c>
      <c r="R69" s="56" t="n">
        <f aca="false">P69/3600</f>
        <v>0.512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712.6944</v>
      </c>
      <c r="E70" s="76" t="n">
        <v>46.0549</v>
      </c>
      <c r="F70" s="76" t="n">
        <v>46.6092</v>
      </c>
      <c r="G70" s="76" t="n">
        <v>47.3163</v>
      </c>
      <c r="H70" s="76" t="n">
        <v>1822.75</v>
      </c>
      <c r="I70" s="76" t="n">
        <v>4.2</v>
      </c>
      <c r="J70" s="62" t="n">
        <f aca="false">H70/3600</f>
        <v>0.506319444444444</v>
      </c>
      <c r="L70" s="75" t="n">
        <v>3702.1112</v>
      </c>
      <c r="M70" s="76" t="n">
        <v>45.8368</v>
      </c>
      <c r="N70" s="76" t="n">
        <v>46.4369</v>
      </c>
      <c r="O70" s="76" t="n">
        <v>47.1687</v>
      </c>
      <c r="P70" s="76" t="n">
        <v>1672.39</v>
      </c>
      <c r="Q70" s="76" t="n">
        <v>3.89</v>
      </c>
      <c r="R70" s="62" t="n">
        <f aca="false">P70/3600</f>
        <v>0.464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3534.6088</v>
      </c>
      <c r="E83" s="72" t="n">
        <v>60.0317</v>
      </c>
      <c r="F83" s="72" t="n">
        <v>58.7158</v>
      </c>
      <c r="G83" s="72" t="n">
        <v>58.1354</v>
      </c>
      <c r="H83" s="72" t="n">
        <v>16296.53</v>
      </c>
      <c r="I83" s="72" t="n">
        <v>41.74</v>
      </c>
      <c r="J83" s="51" t="n">
        <f aca="false">H83/3600</f>
        <v>4.52681388888889</v>
      </c>
      <c r="L83" s="71" t="n">
        <v>76084.9088</v>
      </c>
      <c r="M83" s="72" t="n">
        <v>60.0586</v>
      </c>
      <c r="N83" s="72" t="n">
        <v>58.4822</v>
      </c>
      <c r="O83" s="72" t="n">
        <v>57.6186</v>
      </c>
      <c r="P83" s="72" t="n">
        <v>14625.7</v>
      </c>
      <c r="Q83" s="72" t="n">
        <v>39.84</v>
      </c>
      <c r="R83" s="51" t="n">
        <f aca="false">P83/3600</f>
        <v>4.062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9290.6064</v>
      </c>
      <c r="E84" s="74" t="n">
        <v>53.29</v>
      </c>
      <c r="F84" s="74" t="n">
        <v>52.2818</v>
      </c>
      <c r="G84" s="74" t="n">
        <v>52.7042</v>
      </c>
      <c r="H84" s="74" t="n">
        <v>14587.66</v>
      </c>
      <c r="I84" s="74" t="n">
        <v>34.69</v>
      </c>
      <c r="J84" s="56" t="n">
        <f aca="false">H84/3600</f>
        <v>4.05212777777778</v>
      </c>
      <c r="L84" s="73" t="n">
        <v>50153.2152</v>
      </c>
      <c r="M84" s="74" t="n">
        <v>52.8594</v>
      </c>
      <c r="N84" s="74" t="n">
        <v>51.9629</v>
      </c>
      <c r="O84" s="74" t="n">
        <v>52.4536</v>
      </c>
      <c r="P84" s="74" t="n">
        <v>13166.25</v>
      </c>
      <c r="Q84" s="74" t="n">
        <v>32.25</v>
      </c>
      <c r="R84" s="56" t="n">
        <f aca="false">P84/3600</f>
        <v>3.657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6357.3768</v>
      </c>
      <c r="E85" s="74" t="n">
        <v>48.6711</v>
      </c>
      <c r="F85" s="74" t="n">
        <v>48.9702</v>
      </c>
      <c r="G85" s="74" t="n">
        <v>50.1809</v>
      </c>
      <c r="H85" s="74" t="n">
        <v>12236.34</v>
      </c>
      <c r="I85" s="74" t="n">
        <v>25.55</v>
      </c>
      <c r="J85" s="56" t="n">
        <f aca="false">H85/3600</f>
        <v>3.39898333333333</v>
      </c>
      <c r="L85" s="73" t="n">
        <v>26795.8184</v>
      </c>
      <c r="M85" s="74" t="n">
        <v>48.4083</v>
      </c>
      <c r="N85" s="74" t="n">
        <v>48.747</v>
      </c>
      <c r="O85" s="74" t="n">
        <v>50.0478</v>
      </c>
      <c r="P85" s="74" t="n">
        <v>11002.43</v>
      </c>
      <c r="Q85" s="74" t="n">
        <v>23.74</v>
      </c>
      <c r="R85" s="56" t="n">
        <f aca="false">P85/3600</f>
        <v>3.0562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3377.9088</v>
      </c>
      <c r="E86" s="76" t="n">
        <v>45.7533</v>
      </c>
      <c r="F86" s="76" t="n">
        <v>46.9446</v>
      </c>
      <c r="G86" s="76" t="n">
        <v>48.2059</v>
      </c>
      <c r="H86" s="76" t="n">
        <v>10259.9</v>
      </c>
      <c r="I86" s="76" t="n">
        <v>19.13</v>
      </c>
      <c r="J86" s="62" t="n">
        <f aca="false">H86/3600</f>
        <v>2.84997222222222</v>
      </c>
      <c r="L86" s="75" t="n">
        <v>13138.8952</v>
      </c>
      <c r="M86" s="76" t="n">
        <v>45.5131</v>
      </c>
      <c r="N86" s="76" t="n">
        <v>46.8089</v>
      </c>
      <c r="O86" s="76" t="n">
        <v>48.0648</v>
      </c>
      <c r="P86" s="76" t="n">
        <v>9328.75</v>
      </c>
      <c r="Q86" s="76" t="n">
        <v>18.61</v>
      </c>
      <c r="R86" s="62" t="n">
        <f aca="false">P86/3600</f>
        <v>2.591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47125.8192</v>
      </c>
      <c r="E87" s="72" t="n">
        <v>59.9139</v>
      </c>
      <c r="F87" s="72" t="n">
        <v>59.6361</v>
      </c>
      <c r="G87" s="72" t="n">
        <v>59.5214</v>
      </c>
      <c r="H87" s="72" t="n">
        <v>27147.23</v>
      </c>
      <c r="I87" s="72" t="n">
        <v>57.8</v>
      </c>
      <c r="J87" s="51" t="n">
        <f aca="false">H87/3600</f>
        <v>7.54089722222222</v>
      </c>
      <c r="L87" s="71" t="n">
        <v>47397.6274</v>
      </c>
      <c r="M87" s="72" t="n">
        <v>59.7579</v>
      </c>
      <c r="N87" s="72" t="n">
        <v>59.3646</v>
      </c>
      <c r="O87" s="72" t="n">
        <v>59.2479</v>
      </c>
      <c r="P87" s="72" t="n">
        <v>24700.09</v>
      </c>
      <c r="Q87" s="72" t="n">
        <v>52.89</v>
      </c>
      <c r="R87" s="51" t="n">
        <f aca="false">P87/3600</f>
        <v>6.8611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709.2498</v>
      </c>
      <c r="E88" s="74" t="n">
        <v>54.7537</v>
      </c>
      <c r="F88" s="74" t="n">
        <v>55.2486</v>
      </c>
      <c r="G88" s="74" t="n">
        <v>55.3261</v>
      </c>
      <c r="H88" s="74" t="n">
        <v>24536.51</v>
      </c>
      <c r="I88" s="74" t="n">
        <v>48.58</v>
      </c>
      <c r="J88" s="56" t="n">
        <f aca="false">H88/3600</f>
        <v>6.81569722222222</v>
      </c>
      <c r="L88" s="73" t="n">
        <v>31789.225</v>
      </c>
      <c r="M88" s="74" t="n">
        <v>54.6799</v>
      </c>
      <c r="N88" s="74" t="n">
        <v>55.1139</v>
      </c>
      <c r="O88" s="74" t="n">
        <v>55.1977</v>
      </c>
      <c r="P88" s="74" t="n">
        <v>22379.69</v>
      </c>
      <c r="Q88" s="74" t="n">
        <v>44.12</v>
      </c>
      <c r="R88" s="56" t="n">
        <f aca="false">P88/3600</f>
        <v>6.216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536.0712</v>
      </c>
      <c r="E89" s="74" t="n">
        <v>51.6845</v>
      </c>
      <c r="F89" s="74" t="n">
        <v>52.7051</v>
      </c>
      <c r="G89" s="74" t="n">
        <v>52.8986</v>
      </c>
      <c r="H89" s="74" t="n">
        <v>22316.84</v>
      </c>
      <c r="I89" s="74" t="n">
        <v>39.76</v>
      </c>
      <c r="J89" s="56" t="n">
        <f aca="false">H89/3600</f>
        <v>6.19912222222222</v>
      </c>
      <c r="L89" s="73" t="n">
        <v>21624.7027</v>
      </c>
      <c r="M89" s="74" t="n">
        <v>51.6067</v>
      </c>
      <c r="N89" s="74" t="n">
        <v>52.5769</v>
      </c>
      <c r="O89" s="74" t="n">
        <v>52.7801</v>
      </c>
      <c r="P89" s="74" t="n">
        <v>20620.86</v>
      </c>
      <c r="Q89" s="74" t="n">
        <v>37.21</v>
      </c>
      <c r="R89" s="56" t="n">
        <f aca="false">P89/3600</f>
        <v>5.728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642.2334</v>
      </c>
      <c r="E90" s="76" t="n">
        <v>48.9282</v>
      </c>
      <c r="F90" s="76" t="n">
        <v>50.5304</v>
      </c>
      <c r="G90" s="76" t="n">
        <v>50.77</v>
      </c>
      <c r="H90" s="76" t="n">
        <v>20275.01</v>
      </c>
      <c r="I90" s="76" t="n">
        <v>35.38</v>
      </c>
      <c r="J90" s="62" t="n">
        <f aca="false">H90/3600</f>
        <v>5.63194722222222</v>
      </c>
      <c r="L90" s="75" t="n">
        <v>14739.3384</v>
      </c>
      <c r="M90" s="76" t="n">
        <v>48.8335</v>
      </c>
      <c r="N90" s="76" t="n">
        <v>50.418</v>
      </c>
      <c r="O90" s="76" t="n">
        <v>50.6598</v>
      </c>
      <c r="P90" s="76" t="n">
        <v>18721.93</v>
      </c>
      <c r="Q90" s="76" t="n">
        <v>33.31</v>
      </c>
      <c r="R90" s="62" t="n">
        <f aca="false">P90/3600</f>
        <v>5.200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5617.2264</v>
      </c>
      <c r="E91" s="72" t="n">
        <v>67.7131</v>
      </c>
      <c r="F91" s="72" t="n">
        <v>67.4972</v>
      </c>
      <c r="G91" s="72" t="n">
        <v>67.725</v>
      </c>
      <c r="H91" s="72" t="n">
        <v>6814.78</v>
      </c>
      <c r="I91" s="72" t="n">
        <v>9</v>
      </c>
      <c r="J91" s="51" t="n">
        <f aca="false">H91/3600</f>
        <v>1.89299444444444</v>
      </c>
      <c r="L91" s="71" t="n">
        <v>5731.2456</v>
      </c>
      <c r="M91" s="72" t="n">
        <v>67.3614</v>
      </c>
      <c r="N91" s="72" t="n">
        <v>67.2813</v>
      </c>
      <c r="O91" s="72" t="n">
        <v>67.4815</v>
      </c>
      <c r="P91" s="72" t="n">
        <v>6449.83</v>
      </c>
      <c r="Q91" s="72" t="n">
        <v>8.55</v>
      </c>
      <c r="R91" s="51" t="n">
        <f aca="false">P91/3600</f>
        <v>1.7916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1.6744</v>
      </c>
      <c r="E92" s="74" t="n">
        <v>60.394</v>
      </c>
      <c r="F92" s="74" t="n">
        <v>59.8953</v>
      </c>
      <c r="G92" s="74" t="n">
        <v>59.8577</v>
      </c>
      <c r="H92" s="74" t="n">
        <v>6729.66</v>
      </c>
      <c r="I92" s="74" t="n">
        <v>8.86</v>
      </c>
      <c r="J92" s="56" t="n">
        <f aca="false">H92/3600</f>
        <v>1.86935</v>
      </c>
      <c r="L92" s="73" t="n">
        <v>4189.4072</v>
      </c>
      <c r="M92" s="74" t="n">
        <v>60.3032</v>
      </c>
      <c r="N92" s="74" t="n">
        <v>59.7807</v>
      </c>
      <c r="O92" s="74" t="n">
        <v>59.7285</v>
      </c>
      <c r="P92" s="74" t="n">
        <v>6333.57</v>
      </c>
      <c r="Q92" s="74" t="n">
        <v>8.42</v>
      </c>
      <c r="R92" s="56" t="n">
        <f aca="false">P92/3600</f>
        <v>1.759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38.316</v>
      </c>
      <c r="E93" s="74" t="n">
        <v>56.5883</v>
      </c>
      <c r="F93" s="74" t="n">
        <v>55.9245</v>
      </c>
      <c r="G93" s="74" t="n">
        <v>55.8339</v>
      </c>
      <c r="H93" s="74" t="n">
        <v>6575.65</v>
      </c>
      <c r="I93" s="74" t="n">
        <v>8.64</v>
      </c>
      <c r="J93" s="56" t="n">
        <f aca="false">H93/3600</f>
        <v>1.82656944444444</v>
      </c>
      <c r="L93" s="73" t="n">
        <v>3121.2648</v>
      </c>
      <c r="M93" s="74" t="n">
        <v>56.5263</v>
      </c>
      <c r="N93" s="74" t="n">
        <v>55.8477</v>
      </c>
      <c r="O93" s="74" t="n">
        <v>55.7703</v>
      </c>
      <c r="P93" s="74" t="n">
        <v>6301.46</v>
      </c>
      <c r="Q93" s="74" t="n">
        <v>8.33</v>
      </c>
      <c r="R93" s="56" t="n">
        <f aca="false">P93/3600</f>
        <v>1.7504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05.2904</v>
      </c>
      <c r="E94" s="76" t="n">
        <v>53.9954</v>
      </c>
      <c r="F94" s="76" t="n">
        <v>53.0321</v>
      </c>
      <c r="G94" s="76" t="n">
        <v>52.9666</v>
      </c>
      <c r="H94" s="76" t="n">
        <v>6369.36</v>
      </c>
      <c r="I94" s="76" t="n">
        <v>8.54</v>
      </c>
      <c r="J94" s="62" t="n">
        <f aca="false">H94/3600</f>
        <v>1.76926666666667</v>
      </c>
      <c r="L94" s="75" t="n">
        <v>2466.8736</v>
      </c>
      <c r="M94" s="76" t="n">
        <v>53.9013</v>
      </c>
      <c r="N94" s="76" t="n">
        <v>52.9292</v>
      </c>
      <c r="O94" s="76" t="n">
        <v>52.8823</v>
      </c>
      <c r="P94" s="76" t="n">
        <v>6007.51</v>
      </c>
      <c r="Q94" s="76" t="n">
        <v>8.21</v>
      </c>
      <c r="R94" s="62" t="n">
        <f aca="false">P94/3600</f>
        <v>1.668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670.8566</v>
      </c>
      <c r="E95" s="72" t="n">
        <v>72.5307</v>
      </c>
      <c r="F95" s="72" t="n">
        <v>73.1445</v>
      </c>
      <c r="G95" s="72" t="n">
        <v>73.3376</v>
      </c>
      <c r="H95" s="72" t="n">
        <v>12295.08</v>
      </c>
      <c r="I95" s="72" t="n">
        <v>20.64</v>
      </c>
      <c r="J95" s="51" t="n">
        <f aca="false">H95/3600</f>
        <v>3.4153</v>
      </c>
      <c r="L95" s="71" t="n">
        <v>4716.1488</v>
      </c>
      <c r="M95" s="72" t="n">
        <v>72.4011</v>
      </c>
      <c r="N95" s="72" t="n">
        <v>72.9369</v>
      </c>
      <c r="O95" s="72" t="n">
        <v>73.1517</v>
      </c>
      <c r="P95" s="72" t="n">
        <v>11561.06</v>
      </c>
      <c r="Q95" s="72" t="n">
        <v>19.17</v>
      </c>
      <c r="R95" s="51" t="n">
        <f aca="false">P95/3600</f>
        <v>3.211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17.7882</v>
      </c>
      <c r="E96" s="74" t="n">
        <v>64.177</v>
      </c>
      <c r="F96" s="74" t="n">
        <v>65.8034</v>
      </c>
      <c r="G96" s="74" t="n">
        <v>66.3609</v>
      </c>
      <c r="H96" s="74" t="n">
        <v>11829.31</v>
      </c>
      <c r="I96" s="74" t="n">
        <v>18.77</v>
      </c>
      <c r="J96" s="56" t="n">
        <f aca="false">H96/3600</f>
        <v>3.28591944444444</v>
      </c>
      <c r="L96" s="73" t="n">
        <v>3448.2675</v>
      </c>
      <c r="M96" s="74" t="n">
        <v>64.0823</v>
      </c>
      <c r="N96" s="74" t="n">
        <v>65.7242</v>
      </c>
      <c r="O96" s="74" t="n">
        <v>66.266</v>
      </c>
      <c r="P96" s="74" t="n">
        <v>11168.88</v>
      </c>
      <c r="Q96" s="74" t="n">
        <v>17.84</v>
      </c>
      <c r="R96" s="56" t="n">
        <f aca="false">P96/3600</f>
        <v>3.102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86.3674</v>
      </c>
      <c r="E97" s="74" t="n">
        <v>59.8477</v>
      </c>
      <c r="F97" s="74" t="n">
        <v>62.1489</v>
      </c>
      <c r="G97" s="74" t="n">
        <v>62.8121</v>
      </c>
      <c r="H97" s="74" t="n">
        <v>11135.83</v>
      </c>
      <c r="I97" s="74" t="n">
        <v>18.38</v>
      </c>
      <c r="J97" s="56" t="n">
        <f aca="false">H97/3600</f>
        <v>3.09328611111111</v>
      </c>
      <c r="L97" s="73" t="n">
        <v>2519.7472</v>
      </c>
      <c r="M97" s="74" t="n">
        <v>59.8114</v>
      </c>
      <c r="N97" s="74" t="n">
        <v>62.0393</v>
      </c>
      <c r="O97" s="74" t="n">
        <v>62.6544</v>
      </c>
      <c r="P97" s="74" t="n">
        <v>10473.73</v>
      </c>
      <c r="Q97" s="74" t="n">
        <v>17.41</v>
      </c>
      <c r="R97" s="56" t="n">
        <f aca="false">P97/3600</f>
        <v>2.9093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10.3309</v>
      </c>
      <c r="E98" s="76" t="n">
        <v>56.7884</v>
      </c>
      <c r="F98" s="76" t="n">
        <v>59.3106</v>
      </c>
      <c r="G98" s="76" t="n">
        <v>60.0525</v>
      </c>
      <c r="H98" s="76" t="n">
        <v>10736.97</v>
      </c>
      <c r="I98" s="76" t="n">
        <v>17.85</v>
      </c>
      <c r="J98" s="62" t="n">
        <f aca="false">H98/3600</f>
        <v>2.98249166666667</v>
      </c>
      <c r="L98" s="75" t="n">
        <v>1831.3606</v>
      </c>
      <c r="M98" s="76" t="n">
        <v>56.727</v>
      </c>
      <c r="N98" s="76" t="n">
        <v>59.1571</v>
      </c>
      <c r="O98" s="76" t="n">
        <v>59.8614</v>
      </c>
      <c r="P98" s="76" t="n">
        <v>10139.89</v>
      </c>
      <c r="Q98" s="76" t="n">
        <v>16.97</v>
      </c>
      <c r="R98" s="62" t="n">
        <f aca="false">P98/3600</f>
        <v>2.816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1070836790258</v>
      </c>
      <c r="J106" s="80" t="n">
        <f aca="false">GEOMEAN(J3:J98)</f>
        <v>0</v>
      </c>
      <c r="Q106" s="80" t="n">
        <f aca="false">GEOMEAN(Q3:Q98)</f>
        <v>41.03391771198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03248886413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6134444444444</v>
      </c>
      <c r="J108" s="80" t="n">
        <f aca="false">SUM(J3:J98)</f>
        <v>826.051275</v>
      </c>
      <c r="Q108" s="80" t="n">
        <f aca="false">SUM(Q3:Q98)/3600</f>
        <v>1.81911666666667</v>
      </c>
      <c r="R108" s="80" t="n">
        <f aca="false">SUM(R3:R98)</f>
        <v>749.2127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43.4573122831605</v>
      </c>
      <c r="J113" s="80" t="n">
        <f aca="false">GEOMEAN(J3:J10,J19:J70)</f>
        <v>4.79208397614254</v>
      </c>
      <c r="Q113" s="80" t="n">
        <f aca="false">GEOMEAN(Q3:Q10,Q19:Q70)</f>
        <v>40.4048050447876</v>
      </c>
      <c r="R113" s="80" t="n">
        <f aca="false">GEOMEAN(R3:R10,R19:R70)</f>
        <v>4.335366395561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29758489929537</v>
      </c>
      <c r="R114" s="81" t="n">
        <f aca="false">R113/J113</f>
        <v>0.9046933269836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6050.3384</v>
      </c>
      <c r="E19" s="72" t="n">
        <v>63.4602</v>
      </c>
      <c r="F19" s="72" t="n">
        <v>61.8412</v>
      </c>
      <c r="G19" s="72" t="n">
        <v>61.5361</v>
      </c>
      <c r="H19" s="72" t="n">
        <v>54741.48</v>
      </c>
      <c r="I19" s="72" t="n">
        <v>123.3</v>
      </c>
      <c r="J19" s="51" t="n">
        <f aca="false">H19/3600</f>
        <v>15.2059666666667</v>
      </c>
      <c r="L19" s="71" t="n">
        <v>234434.1896</v>
      </c>
      <c r="M19" s="72" t="n">
        <v>63.5822</v>
      </c>
      <c r="N19" s="72" t="n">
        <v>61.7053</v>
      </c>
      <c r="O19" s="72" t="n">
        <v>60.9964</v>
      </c>
      <c r="P19" s="72" t="n">
        <v>50242.82</v>
      </c>
      <c r="Q19" s="72" t="n">
        <v>116.65</v>
      </c>
      <c r="R19" s="51" t="n">
        <f aca="false">P19/3600</f>
        <v>13.9563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66114.4344</v>
      </c>
      <c r="E20" s="74" t="n">
        <v>55.0609</v>
      </c>
      <c r="F20" s="74" t="n">
        <v>54.1638</v>
      </c>
      <c r="G20" s="74" t="n">
        <v>54.0933</v>
      </c>
      <c r="H20" s="74" t="n">
        <v>50665.43</v>
      </c>
      <c r="I20" s="74" t="n">
        <v>106.33</v>
      </c>
      <c r="J20" s="56" t="n">
        <f aca="false">H20/3600</f>
        <v>14.0737305555556</v>
      </c>
      <c r="L20" s="73" t="n">
        <v>174524.048</v>
      </c>
      <c r="M20" s="74" t="n">
        <v>55.0915</v>
      </c>
      <c r="N20" s="74" t="n">
        <v>53.96</v>
      </c>
      <c r="O20" s="74" t="n">
        <v>53.7626</v>
      </c>
      <c r="P20" s="74" t="n">
        <v>47131.67</v>
      </c>
      <c r="Q20" s="74" t="n">
        <v>100.46</v>
      </c>
      <c r="R20" s="56" t="n">
        <f aca="false">P20/3600</f>
        <v>13.0921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439.5128</v>
      </c>
      <c r="E21" s="74" t="n">
        <v>50.5287</v>
      </c>
      <c r="F21" s="74" t="n">
        <v>50.1903</v>
      </c>
      <c r="G21" s="74" t="n">
        <v>50.7289</v>
      </c>
      <c r="H21" s="74" t="n">
        <v>45508.82</v>
      </c>
      <c r="I21" s="74" t="n">
        <v>84.62</v>
      </c>
      <c r="J21" s="56" t="n">
        <f aca="false">H21/3600</f>
        <v>12.6413388888889</v>
      </c>
      <c r="L21" s="73" t="n">
        <v>110675.3608</v>
      </c>
      <c r="M21" s="74" t="n">
        <v>50.1904</v>
      </c>
      <c r="N21" s="74" t="n">
        <v>49.8479</v>
      </c>
      <c r="O21" s="74" t="n">
        <v>50.5051</v>
      </c>
      <c r="P21" s="74" t="n">
        <v>42593.97</v>
      </c>
      <c r="Q21" s="74" t="n">
        <v>79.61</v>
      </c>
      <c r="R21" s="56" t="n">
        <f aca="false">P21/3600</f>
        <v>11.8316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690.9856</v>
      </c>
      <c r="E22" s="76" t="n">
        <v>46.2545</v>
      </c>
      <c r="F22" s="76" t="n">
        <v>47.1314</v>
      </c>
      <c r="G22" s="76" t="n">
        <v>48.6083</v>
      </c>
      <c r="H22" s="76" t="n">
        <v>39093.63</v>
      </c>
      <c r="I22" s="76" t="n">
        <v>69.23</v>
      </c>
      <c r="J22" s="62" t="n">
        <f aca="false">H22/3600</f>
        <v>10.8593416666667</v>
      </c>
      <c r="L22" s="75" t="n">
        <v>47469.5296</v>
      </c>
      <c r="M22" s="76" t="n">
        <v>45.672</v>
      </c>
      <c r="N22" s="76" t="n">
        <v>46.7463</v>
      </c>
      <c r="O22" s="76" t="n">
        <v>48.3835</v>
      </c>
      <c r="P22" s="76" t="n">
        <v>35838.17</v>
      </c>
      <c r="Q22" s="76" t="n">
        <v>64.83</v>
      </c>
      <c r="R22" s="62" t="n">
        <f aca="false">P22/3600</f>
        <v>9.955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33565.3784</v>
      </c>
      <c r="E23" s="72" t="n">
        <v>63.0491</v>
      </c>
      <c r="F23" s="72" t="n">
        <v>61.5437</v>
      </c>
      <c r="G23" s="72" t="n">
        <v>61.3116</v>
      </c>
      <c r="H23" s="72" t="n">
        <v>50325.94</v>
      </c>
      <c r="I23" s="72" t="n">
        <v>125.48</v>
      </c>
      <c r="J23" s="51" t="n">
        <f aca="false">H23/3600</f>
        <v>13.9794277777778</v>
      </c>
      <c r="L23" s="71" t="n">
        <v>242005.1968</v>
      </c>
      <c r="M23" s="72" t="n">
        <v>62.799</v>
      </c>
      <c r="N23" s="72" t="n">
        <v>61.3895</v>
      </c>
      <c r="O23" s="72" t="n">
        <v>60.7413</v>
      </c>
      <c r="P23" s="72" t="n">
        <v>45396.39</v>
      </c>
      <c r="Q23" s="72" t="n">
        <v>118.78</v>
      </c>
      <c r="R23" s="51" t="n">
        <f aca="false">P23/3600</f>
        <v>12.6101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5563.6272</v>
      </c>
      <c r="E24" s="74" t="n">
        <v>55.0264</v>
      </c>
      <c r="F24" s="74" t="n">
        <v>54.109</v>
      </c>
      <c r="G24" s="74" t="n">
        <v>53.8919</v>
      </c>
      <c r="H24" s="74" t="n">
        <v>46488.62</v>
      </c>
      <c r="I24" s="74" t="n">
        <v>108.51</v>
      </c>
      <c r="J24" s="56" t="n">
        <f aca="false">H24/3600</f>
        <v>12.9135055555556</v>
      </c>
      <c r="L24" s="73" t="n">
        <v>183551.044</v>
      </c>
      <c r="M24" s="74" t="n">
        <v>54.961</v>
      </c>
      <c r="N24" s="74" t="n">
        <v>53.8879</v>
      </c>
      <c r="O24" s="74" t="n">
        <v>53.4635</v>
      </c>
      <c r="P24" s="74" t="n">
        <v>42497.88</v>
      </c>
      <c r="Q24" s="74" t="n">
        <v>103.85</v>
      </c>
      <c r="R24" s="56" t="n">
        <f aca="false">P24/3600</f>
        <v>11.8049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5914.6904</v>
      </c>
      <c r="E25" s="74" t="n">
        <v>50.6455</v>
      </c>
      <c r="F25" s="74" t="n">
        <v>49.9797</v>
      </c>
      <c r="G25" s="74" t="n">
        <v>50.1727</v>
      </c>
      <c r="H25" s="74" t="n">
        <v>42816.54</v>
      </c>
      <c r="I25" s="74" t="n">
        <v>88.75</v>
      </c>
      <c r="J25" s="56" t="n">
        <f aca="false">H25/3600</f>
        <v>11.8934833333333</v>
      </c>
      <c r="L25" s="73" t="n">
        <v>122141.9472</v>
      </c>
      <c r="M25" s="74" t="n">
        <v>50.3572</v>
      </c>
      <c r="N25" s="74" t="n">
        <v>49.5763</v>
      </c>
      <c r="O25" s="74" t="n">
        <v>49.834</v>
      </c>
      <c r="P25" s="74" t="n">
        <v>39313.58</v>
      </c>
      <c r="Q25" s="74" t="n">
        <v>84.28</v>
      </c>
      <c r="R25" s="56" t="n">
        <f aca="false">P25/3600</f>
        <v>10.9204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25.5496</v>
      </c>
      <c r="E26" s="76" t="n">
        <v>46.2442</v>
      </c>
      <c r="F26" s="76" t="n">
        <v>46.6206</v>
      </c>
      <c r="G26" s="76" t="n">
        <v>47.677</v>
      </c>
      <c r="H26" s="76" t="n">
        <v>38286.68</v>
      </c>
      <c r="I26" s="76" t="n">
        <v>78.68</v>
      </c>
      <c r="J26" s="62" t="n">
        <f aca="false">H26/3600</f>
        <v>10.6351888888889</v>
      </c>
      <c r="L26" s="75" t="n">
        <v>59564.9808</v>
      </c>
      <c r="M26" s="76" t="n">
        <v>45.5988</v>
      </c>
      <c r="N26" s="76" t="n">
        <v>46.1799</v>
      </c>
      <c r="O26" s="76" t="n">
        <v>47.3666</v>
      </c>
      <c r="P26" s="76" t="n">
        <v>34612.61</v>
      </c>
      <c r="Q26" s="76" t="n">
        <v>69.85</v>
      </c>
      <c r="R26" s="62" t="n">
        <f aca="false">P26/3600</f>
        <v>9.614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89756.6216</v>
      </c>
      <c r="E27" s="72" t="n">
        <v>63.7515</v>
      </c>
      <c r="F27" s="72" t="n">
        <v>62.6291</v>
      </c>
      <c r="G27" s="72" t="n">
        <v>62.5478</v>
      </c>
      <c r="H27" s="72" t="n">
        <v>108114.92</v>
      </c>
      <c r="I27" s="72" t="n">
        <v>285.55</v>
      </c>
      <c r="J27" s="51" t="n">
        <f aca="false">H27/3600</f>
        <v>30.0319222222222</v>
      </c>
      <c r="L27" s="71" t="n">
        <v>605413.2632</v>
      </c>
      <c r="M27" s="72" t="n">
        <v>63.4771</v>
      </c>
      <c r="N27" s="72" t="n">
        <v>62.6319</v>
      </c>
      <c r="O27" s="72" t="n">
        <v>62.1513</v>
      </c>
      <c r="P27" s="72" t="n">
        <v>97062.05</v>
      </c>
      <c r="Q27" s="72" t="n">
        <v>261.4</v>
      </c>
      <c r="R27" s="51" t="n">
        <f aca="false">P27/3600</f>
        <v>26.961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70898.2304</v>
      </c>
      <c r="E28" s="74" t="n">
        <v>55.3522</v>
      </c>
      <c r="F28" s="74" t="n">
        <v>54.7252</v>
      </c>
      <c r="G28" s="74" t="n">
        <v>54.5289</v>
      </c>
      <c r="H28" s="74" t="n">
        <v>102552.18</v>
      </c>
      <c r="I28" s="74" t="n">
        <v>252.89</v>
      </c>
      <c r="J28" s="56" t="n">
        <f aca="false">H28/3600</f>
        <v>28.4867166666667</v>
      </c>
      <c r="L28" s="73" t="n">
        <v>489356.6528</v>
      </c>
      <c r="M28" s="74" t="n">
        <v>55.3869</v>
      </c>
      <c r="N28" s="74" t="n">
        <v>54.7737</v>
      </c>
      <c r="O28" s="74" t="n">
        <v>54.1896</v>
      </c>
      <c r="P28" s="74" t="n">
        <v>92969.86</v>
      </c>
      <c r="Q28" s="74" t="n">
        <v>241.74</v>
      </c>
      <c r="R28" s="56" t="n">
        <f aca="false">P28/3600</f>
        <v>25.8249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9802.7824</v>
      </c>
      <c r="E29" s="74" t="n">
        <v>50.9327</v>
      </c>
      <c r="F29" s="74" t="n">
        <v>50.3024</v>
      </c>
      <c r="G29" s="74" t="n">
        <v>49.734</v>
      </c>
      <c r="H29" s="74" t="n">
        <v>94803.97</v>
      </c>
      <c r="I29" s="74" t="n">
        <v>204.14</v>
      </c>
      <c r="J29" s="56" t="n">
        <f aca="false">H29/3600</f>
        <v>26.3344361111111</v>
      </c>
      <c r="L29" s="73" t="n">
        <v>359819.8944</v>
      </c>
      <c r="M29" s="74" t="n">
        <v>50.9934</v>
      </c>
      <c r="N29" s="74" t="n">
        <v>50.0745</v>
      </c>
      <c r="O29" s="74" t="n">
        <v>49.4173</v>
      </c>
      <c r="P29" s="74" t="n">
        <v>86331.86</v>
      </c>
      <c r="Q29" s="74" t="n">
        <v>204.57</v>
      </c>
      <c r="R29" s="56" t="n">
        <f aca="false">P29/3600</f>
        <v>23.9810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6934.8104</v>
      </c>
      <c r="E30" s="76" t="n">
        <v>46.7997</v>
      </c>
      <c r="F30" s="76" t="n">
        <v>46.0541</v>
      </c>
      <c r="G30" s="76" t="n">
        <v>46.7049</v>
      </c>
      <c r="H30" s="76" t="n">
        <v>86302.95</v>
      </c>
      <c r="I30" s="76" t="n">
        <v>164.18</v>
      </c>
      <c r="J30" s="62" t="n">
        <f aca="false">H30/3600</f>
        <v>23.9730416666667</v>
      </c>
      <c r="L30" s="75" t="n">
        <v>232226.4448</v>
      </c>
      <c r="M30" s="76" t="n">
        <v>46.5024</v>
      </c>
      <c r="N30" s="76" t="n">
        <v>45.6399</v>
      </c>
      <c r="O30" s="76" t="n">
        <v>46.5682</v>
      </c>
      <c r="P30" s="76" t="n">
        <v>79795.49</v>
      </c>
      <c r="Q30" s="76" t="n">
        <v>163.78</v>
      </c>
      <c r="R30" s="62" t="n">
        <f aca="false">P30/3600</f>
        <v>22.1654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15122.016</v>
      </c>
      <c r="E31" s="72" t="n">
        <v>62.0689</v>
      </c>
      <c r="F31" s="72" t="n">
        <v>62.3237</v>
      </c>
      <c r="G31" s="72" t="n">
        <v>62.1528</v>
      </c>
      <c r="H31" s="72" t="n">
        <v>124295.06</v>
      </c>
      <c r="I31" s="72" t="n">
        <v>257.47</v>
      </c>
      <c r="J31" s="51" t="n">
        <f aca="false">H31/3600</f>
        <v>34.5264055555556</v>
      </c>
      <c r="L31" s="71" t="n">
        <v>530933.9208</v>
      </c>
      <c r="M31" s="72" t="n">
        <v>62.1774</v>
      </c>
      <c r="N31" s="72" t="n">
        <v>62.2966</v>
      </c>
      <c r="O31" s="72" t="n">
        <v>61.7718</v>
      </c>
      <c r="P31" s="72" t="n">
        <v>115200.89</v>
      </c>
      <c r="Q31" s="72" t="n">
        <v>233.1</v>
      </c>
      <c r="R31" s="51" t="n">
        <f aca="false">P31/3600</f>
        <v>32.0002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86693.62</v>
      </c>
      <c r="E32" s="74" t="n">
        <v>54.7393</v>
      </c>
      <c r="F32" s="74" t="n">
        <v>54.3018</v>
      </c>
      <c r="G32" s="74" t="n">
        <v>54.1187</v>
      </c>
      <c r="H32" s="74" t="n">
        <v>121510.94</v>
      </c>
      <c r="I32" s="74" t="n">
        <v>219.7</v>
      </c>
      <c r="J32" s="56" t="n">
        <f aca="false">H32/3600</f>
        <v>33.7530388888889</v>
      </c>
      <c r="L32" s="73" t="n">
        <v>403952.4176</v>
      </c>
      <c r="M32" s="74" t="n">
        <v>55.0501</v>
      </c>
      <c r="N32" s="74" t="n">
        <v>54.0666</v>
      </c>
      <c r="O32" s="74" t="n">
        <v>53.6781</v>
      </c>
      <c r="P32" s="74" t="n">
        <v>112901.2</v>
      </c>
      <c r="Q32" s="74" t="n">
        <v>203.04</v>
      </c>
      <c r="R32" s="56" t="n">
        <f aca="false">P32/3600</f>
        <v>31.36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963.1536</v>
      </c>
      <c r="E33" s="74" t="n">
        <v>51.0745</v>
      </c>
      <c r="F33" s="74" t="n">
        <v>49.796</v>
      </c>
      <c r="G33" s="74" t="n">
        <v>50.2812</v>
      </c>
      <c r="H33" s="74" t="n">
        <v>110006.62</v>
      </c>
      <c r="I33" s="74" t="n">
        <v>183.33</v>
      </c>
      <c r="J33" s="56" t="n">
        <f aca="false">H33/3600</f>
        <v>30.5573944444444</v>
      </c>
      <c r="L33" s="73" t="n">
        <v>284574.1616</v>
      </c>
      <c r="M33" s="74" t="n">
        <v>51.4047</v>
      </c>
      <c r="N33" s="74" t="n">
        <v>49.4155</v>
      </c>
      <c r="O33" s="74" t="n">
        <v>50.0017</v>
      </c>
      <c r="P33" s="74" t="n">
        <v>101385.79</v>
      </c>
      <c r="Q33" s="74" t="n">
        <v>171.21</v>
      </c>
      <c r="R33" s="56" t="n">
        <f aca="false">P33/3600</f>
        <v>28.1627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68.5728</v>
      </c>
      <c r="E34" s="76" t="n">
        <v>47.8828</v>
      </c>
      <c r="F34" s="76" t="n">
        <v>46.5411</v>
      </c>
      <c r="G34" s="76" t="n">
        <v>48.1672</v>
      </c>
      <c r="H34" s="76" t="n">
        <v>95310.02</v>
      </c>
      <c r="I34" s="76" t="n">
        <v>155.31</v>
      </c>
      <c r="J34" s="62" t="n">
        <f aca="false">H34/3600</f>
        <v>26.4750055555556</v>
      </c>
      <c r="L34" s="75" t="n">
        <v>194997.8744</v>
      </c>
      <c r="M34" s="76" t="n">
        <v>47.8075</v>
      </c>
      <c r="N34" s="76" t="n">
        <v>46.2991</v>
      </c>
      <c r="O34" s="76" t="n">
        <v>48.0075</v>
      </c>
      <c r="P34" s="76" t="n">
        <v>88948.28</v>
      </c>
      <c r="Q34" s="76" t="n">
        <v>153.42</v>
      </c>
      <c r="R34" s="62" t="n">
        <f aca="false">P34/3600</f>
        <v>24.7078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77289.384</v>
      </c>
      <c r="E35" s="72" t="n">
        <v>62.0531</v>
      </c>
      <c r="F35" s="72" t="n">
        <v>62.2328</v>
      </c>
      <c r="G35" s="72" t="n">
        <v>62.1763</v>
      </c>
      <c r="H35" s="72" t="n">
        <v>130271.2</v>
      </c>
      <c r="I35" s="72" t="n">
        <v>320.98</v>
      </c>
      <c r="J35" s="51" t="n">
        <f aca="false">H35/3600</f>
        <v>36.1864444444444</v>
      </c>
      <c r="L35" s="71" t="n">
        <v>694575.4928</v>
      </c>
      <c r="M35" s="72" t="n">
        <v>62.0149</v>
      </c>
      <c r="N35" s="72" t="n">
        <v>62.097</v>
      </c>
      <c r="O35" s="72" t="n">
        <v>61.8542</v>
      </c>
      <c r="P35" s="72" t="n">
        <v>117267.86</v>
      </c>
      <c r="Q35" s="72" t="n">
        <v>290.19</v>
      </c>
      <c r="R35" s="51" t="n">
        <f aca="false">P35/3600</f>
        <v>32.5744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31220.1464</v>
      </c>
      <c r="E36" s="74" t="n">
        <v>54.9661</v>
      </c>
      <c r="F36" s="74" t="n">
        <v>54.7312</v>
      </c>
      <c r="G36" s="74" t="n">
        <v>54.7076</v>
      </c>
      <c r="H36" s="74" t="n">
        <v>126314.45</v>
      </c>
      <c r="I36" s="74" t="n">
        <v>287.26</v>
      </c>
      <c r="J36" s="56" t="n">
        <f aca="false">H36/3600</f>
        <v>35.0873472222222</v>
      </c>
      <c r="L36" s="73" t="n">
        <v>554592.8688</v>
      </c>
      <c r="M36" s="74" t="n">
        <v>55.1304</v>
      </c>
      <c r="N36" s="74" t="n">
        <v>54.6681</v>
      </c>
      <c r="O36" s="74" t="n">
        <v>54.4324</v>
      </c>
      <c r="P36" s="74" t="n">
        <v>114863.52</v>
      </c>
      <c r="Q36" s="74" t="n">
        <v>262.27</v>
      </c>
      <c r="R36" s="56" t="n">
        <f aca="false">P36/3600</f>
        <v>31.9065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265.9904</v>
      </c>
      <c r="E37" s="74" t="n">
        <v>51.2101</v>
      </c>
      <c r="F37" s="74" t="n">
        <v>50.362</v>
      </c>
      <c r="G37" s="74" t="n">
        <v>50.2646</v>
      </c>
      <c r="H37" s="74" t="n">
        <v>118050.17</v>
      </c>
      <c r="I37" s="74" t="n">
        <v>243.86</v>
      </c>
      <c r="J37" s="56" t="n">
        <f aca="false">H37/3600</f>
        <v>32.7917138888889</v>
      </c>
      <c r="L37" s="73" t="n">
        <v>412414.8512</v>
      </c>
      <c r="M37" s="74" t="n">
        <v>51.4298</v>
      </c>
      <c r="N37" s="74" t="n">
        <v>50.0041</v>
      </c>
      <c r="O37" s="74" t="n">
        <v>49.7329</v>
      </c>
      <c r="P37" s="74" t="n">
        <v>107570.52</v>
      </c>
      <c r="Q37" s="74" t="n">
        <v>227.1</v>
      </c>
      <c r="R37" s="56" t="n">
        <f aca="false">P37/3600</f>
        <v>29.880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3951.0688</v>
      </c>
      <c r="E38" s="76" t="n">
        <v>47.5614</v>
      </c>
      <c r="F38" s="76" t="n">
        <v>46.1401</v>
      </c>
      <c r="G38" s="76" t="n">
        <v>46.8396</v>
      </c>
      <c r="H38" s="76" t="n">
        <v>104022.71</v>
      </c>
      <c r="I38" s="76" t="n">
        <v>202.93</v>
      </c>
      <c r="J38" s="62" t="n">
        <f aca="false">H38/3600</f>
        <v>28.8951972222222</v>
      </c>
      <c r="L38" s="75" t="n">
        <v>280820.2232</v>
      </c>
      <c r="M38" s="76" t="n">
        <v>47.6802</v>
      </c>
      <c r="N38" s="76" t="n">
        <v>45.6889</v>
      </c>
      <c r="O38" s="76" t="n">
        <v>46.5176</v>
      </c>
      <c r="P38" s="76" t="n">
        <v>94865.33</v>
      </c>
      <c r="Q38" s="76" t="n">
        <v>188.62</v>
      </c>
      <c r="R38" s="62" t="n">
        <f aca="false">P38/3600</f>
        <v>26.3514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84729.6784</v>
      </c>
      <c r="E39" s="72" t="n">
        <v>62.2522</v>
      </c>
      <c r="F39" s="72" t="n">
        <v>60.9215</v>
      </c>
      <c r="G39" s="72" t="n">
        <v>60.7766</v>
      </c>
      <c r="H39" s="72" t="n">
        <v>19876.61</v>
      </c>
      <c r="I39" s="72" t="n">
        <v>45.64</v>
      </c>
      <c r="J39" s="51" t="n">
        <f aca="false">H39/3600</f>
        <v>5.52128055555556</v>
      </c>
      <c r="L39" s="71" t="n">
        <v>88364.2008</v>
      </c>
      <c r="M39" s="72" t="n">
        <v>62.1741</v>
      </c>
      <c r="N39" s="72" t="n">
        <v>61.0941</v>
      </c>
      <c r="O39" s="72" t="n">
        <v>60.2079</v>
      </c>
      <c r="P39" s="72" t="n">
        <v>17943.02</v>
      </c>
      <c r="Q39" s="72" t="n">
        <v>43.85</v>
      </c>
      <c r="R39" s="51" t="n">
        <f aca="false">P39/3600</f>
        <v>4.9841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60365.1088</v>
      </c>
      <c r="E40" s="74" t="n">
        <v>54.6374</v>
      </c>
      <c r="F40" s="74" t="n">
        <v>53.8129</v>
      </c>
      <c r="G40" s="74" t="n">
        <v>53.3501</v>
      </c>
      <c r="H40" s="74" t="n">
        <v>18321.77</v>
      </c>
      <c r="I40" s="74" t="n">
        <v>38.57</v>
      </c>
      <c r="J40" s="56" t="n">
        <f aca="false">H40/3600</f>
        <v>5.08938055555556</v>
      </c>
      <c r="L40" s="73" t="n">
        <v>63762.9376</v>
      </c>
      <c r="M40" s="74" t="n">
        <v>54.6095</v>
      </c>
      <c r="N40" s="74" t="n">
        <v>53.4749</v>
      </c>
      <c r="O40" s="74" t="n">
        <v>52.9671</v>
      </c>
      <c r="P40" s="74" t="n">
        <v>16714.66</v>
      </c>
      <c r="Q40" s="74" t="n">
        <v>37.94</v>
      </c>
      <c r="R40" s="56" t="n">
        <f aca="false">P40/3600</f>
        <v>4.6429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501.5584</v>
      </c>
      <c r="E41" s="74" t="n">
        <v>50.0755</v>
      </c>
      <c r="F41" s="74" t="n">
        <v>49.3862</v>
      </c>
      <c r="G41" s="74" t="n">
        <v>50.3329</v>
      </c>
      <c r="H41" s="74" t="n">
        <v>16440.99</v>
      </c>
      <c r="I41" s="74" t="n">
        <v>31.08</v>
      </c>
      <c r="J41" s="56" t="n">
        <f aca="false">H41/3600</f>
        <v>4.56694166666667</v>
      </c>
      <c r="L41" s="73" t="n">
        <v>35370.5712</v>
      </c>
      <c r="M41" s="74" t="n">
        <v>49.4198</v>
      </c>
      <c r="N41" s="74" t="n">
        <v>49.0222</v>
      </c>
      <c r="O41" s="74" t="n">
        <v>50.0853</v>
      </c>
      <c r="P41" s="74" t="n">
        <v>14957.32</v>
      </c>
      <c r="Q41" s="74" t="n">
        <v>27.88</v>
      </c>
      <c r="R41" s="56" t="n">
        <f aca="false">P41/3600</f>
        <v>4.154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365.6544</v>
      </c>
      <c r="E42" s="76" t="n">
        <v>46.0162</v>
      </c>
      <c r="F42" s="76" t="n">
        <v>46.9184</v>
      </c>
      <c r="G42" s="76" t="n">
        <v>48.1076</v>
      </c>
      <c r="H42" s="76" t="n">
        <v>13808.6</v>
      </c>
      <c r="I42" s="76" t="n">
        <v>21.96</v>
      </c>
      <c r="J42" s="62" t="n">
        <f aca="false">H42/3600</f>
        <v>3.83572222222222</v>
      </c>
      <c r="L42" s="75" t="n">
        <v>14949.6656</v>
      </c>
      <c r="M42" s="76" t="n">
        <v>45.6816</v>
      </c>
      <c r="N42" s="76" t="n">
        <v>46.6783</v>
      </c>
      <c r="O42" s="76" t="n">
        <v>47.8493</v>
      </c>
      <c r="P42" s="76" t="n">
        <v>12615.48</v>
      </c>
      <c r="Q42" s="76" t="n">
        <v>19.27</v>
      </c>
      <c r="R42" s="62" t="n">
        <f aca="false">P42/3600</f>
        <v>3.50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13253.7232</v>
      </c>
      <c r="E43" s="72" t="n">
        <v>62.9814</v>
      </c>
      <c r="F43" s="72" t="n">
        <v>61.4401</v>
      </c>
      <c r="G43" s="72" t="n">
        <v>61.3011</v>
      </c>
      <c r="H43" s="72" t="n">
        <v>24386.9</v>
      </c>
      <c r="I43" s="72" t="n">
        <v>60.5</v>
      </c>
      <c r="J43" s="51" t="n">
        <f aca="false">H43/3600</f>
        <v>6.77413888888889</v>
      </c>
      <c r="L43" s="71" t="n">
        <v>117910.2912</v>
      </c>
      <c r="M43" s="72" t="n">
        <v>62.8859</v>
      </c>
      <c r="N43" s="72" t="n">
        <v>61.5336</v>
      </c>
      <c r="O43" s="72" t="n">
        <v>60.9062</v>
      </c>
      <c r="P43" s="72" t="n">
        <v>22098.17</v>
      </c>
      <c r="Q43" s="72" t="n">
        <v>56.98</v>
      </c>
      <c r="R43" s="51" t="n">
        <f aca="false">P43/3600</f>
        <v>6.138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4891.5824</v>
      </c>
      <c r="E44" s="74" t="n">
        <v>55.0068</v>
      </c>
      <c r="F44" s="74" t="n">
        <v>54.0987</v>
      </c>
      <c r="G44" s="74" t="n">
        <v>53.7746</v>
      </c>
      <c r="H44" s="74" t="n">
        <v>23007.32</v>
      </c>
      <c r="I44" s="74" t="n">
        <v>52.36</v>
      </c>
      <c r="J44" s="56" t="n">
        <f aca="false">H44/3600</f>
        <v>6.39092222222222</v>
      </c>
      <c r="L44" s="73" t="n">
        <v>88506.6104</v>
      </c>
      <c r="M44" s="74" t="n">
        <v>54.9724</v>
      </c>
      <c r="N44" s="74" t="n">
        <v>53.8409</v>
      </c>
      <c r="O44" s="74" t="n">
        <v>53.286</v>
      </c>
      <c r="P44" s="74" t="n">
        <v>20919.11</v>
      </c>
      <c r="Q44" s="74" t="n">
        <v>49.48</v>
      </c>
      <c r="R44" s="56" t="n">
        <f aca="false">P44/3600</f>
        <v>5.810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851.968</v>
      </c>
      <c r="E45" s="74" t="n">
        <v>50.733</v>
      </c>
      <c r="F45" s="74" t="n">
        <v>49.7398</v>
      </c>
      <c r="G45" s="74" t="n">
        <v>50.232</v>
      </c>
      <c r="H45" s="74" t="n">
        <v>20619.84</v>
      </c>
      <c r="I45" s="74" t="n">
        <v>43.29</v>
      </c>
      <c r="J45" s="56" t="n">
        <f aca="false">H45/3600</f>
        <v>5.72773333333333</v>
      </c>
      <c r="L45" s="73" t="n">
        <v>58831.148</v>
      </c>
      <c r="M45" s="74" t="n">
        <v>50.5246</v>
      </c>
      <c r="N45" s="74" t="n">
        <v>49.2963</v>
      </c>
      <c r="O45" s="74" t="n">
        <v>49.9797</v>
      </c>
      <c r="P45" s="74" t="n">
        <v>18899</v>
      </c>
      <c r="Q45" s="74" t="n">
        <v>40.37</v>
      </c>
      <c r="R45" s="56" t="n">
        <f aca="false">P45/3600</f>
        <v>5.249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9397.5824</v>
      </c>
      <c r="E46" s="76" t="n">
        <v>46.2138</v>
      </c>
      <c r="F46" s="76" t="n">
        <v>46.7406</v>
      </c>
      <c r="G46" s="76" t="n">
        <v>48.3416</v>
      </c>
      <c r="H46" s="76" t="n">
        <v>17970.66</v>
      </c>
      <c r="I46" s="76" t="n">
        <v>33.11</v>
      </c>
      <c r="J46" s="62" t="n">
        <f aca="false">H46/3600</f>
        <v>4.99185</v>
      </c>
      <c r="L46" s="75" t="n">
        <v>28577.5152</v>
      </c>
      <c r="M46" s="76" t="n">
        <v>45.5713</v>
      </c>
      <c r="N46" s="76" t="n">
        <v>46.4688</v>
      </c>
      <c r="O46" s="76" t="n">
        <v>48.1415</v>
      </c>
      <c r="P46" s="76" t="n">
        <v>16232.08</v>
      </c>
      <c r="Q46" s="76" t="n">
        <v>30.05</v>
      </c>
      <c r="R46" s="62" t="n">
        <f aca="false">P46/3600</f>
        <v>4.5089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00656.4744</v>
      </c>
      <c r="E47" s="72" t="n">
        <v>62.5747</v>
      </c>
      <c r="F47" s="72" t="n">
        <v>61.08</v>
      </c>
      <c r="G47" s="72" t="n">
        <v>60.858</v>
      </c>
      <c r="H47" s="72" t="n">
        <v>19597.44</v>
      </c>
      <c r="I47" s="72" t="n">
        <v>51.22</v>
      </c>
      <c r="J47" s="51" t="n">
        <f aca="false">H47/3600</f>
        <v>5.44373333333333</v>
      </c>
      <c r="L47" s="71" t="n">
        <v>104158.568</v>
      </c>
      <c r="M47" s="72" t="n">
        <v>62.4036</v>
      </c>
      <c r="N47" s="72" t="n">
        <v>61.129</v>
      </c>
      <c r="O47" s="72" t="n">
        <v>60.3861</v>
      </c>
      <c r="P47" s="72" t="n">
        <v>17596.08</v>
      </c>
      <c r="Q47" s="72" t="n">
        <v>47.8</v>
      </c>
      <c r="R47" s="51" t="n">
        <f aca="false">P47/3600</f>
        <v>4.88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7293.8584</v>
      </c>
      <c r="E48" s="74" t="n">
        <v>54.955</v>
      </c>
      <c r="F48" s="74" t="n">
        <v>53.8676</v>
      </c>
      <c r="G48" s="74" t="n">
        <v>53.5901</v>
      </c>
      <c r="H48" s="74" t="n">
        <v>18711.09</v>
      </c>
      <c r="I48" s="74" t="n">
        <v>46.07</v>
      </c>
      <c r="J48" s="56" t="n">
        <f aca="false">H48/3600</f>
        <v>5.197525</v>
      </c>
      <c r="L48" s="73" t="n">
        <v>79831.2728</v>
      </c>
      <c r="M48" s="74" t="n">
        <v>54.8979</v>
      </c>
      <c r="N48" s="74" t="n">
        <v>53.5786</v>
      </c>
      <c r="O48" s="74" t="n">
        <v>53.2137</v>
      </c>
      <c r="P48" s="74" t="n">
        <v>16916.22</v>
      </c>
      <c r="Q48" s="74" t="n">
        <v>42.55</v>
      </c>
      <c r="R48" s="56" t="n">
        <f aca="false">P48/3600</f>
        <v>4.698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4503.4064</v>
      </c>
      <c r="E49" s="74" t="n">
        <v>50.73</v>
      </c>
      <c r="F49" s="74" t="n">
        <v>49.6757</v>
      </c>
      <c r="G49" s="74" t="n">
        <v>50.1428</v>
      </c>
      <c r="H49" s="74" t="n">
        <v>17473.95</v>
      </c>
      <c r="I49" s="74" t="n">
        <v>38.01</v>
      </c>
      <c r="J49" s="56" t="n">
        <f aca="false">H49/3600</f>
        <v>4.853875</v>
      </c>
      <c r="L49" s="73" t="n">
        <v>56720.8728</v>
      </c>
      <c r="M49" s="74" t="n">
        <v>50.5861</v>
      </c>
      <c r="N49" s="74" t="n">
        <v>49.2794</v>
      </c>
      <c r="O49" s="74" t="n">
        <v>49.815</v>
      </c>
      <c r="P49" s="74" t="n">
        <v>15927.43</v>
      </c>
      <c r="Q49" s="74" t="n">
        <v>35.72</v>
      </c>
      <c r="R49" s="56" t="n">
        <f aca="false">P49/3600</f>
        <v>4.424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357.0032</v>
      </c>
      <c r="E50" s="76" t="n">
        <v>46.232</v>
      </c>
      <c r="F50" s="76" t="n">
        <v>46.442</v>
      </c>
      <c r="G50" s="76" t="n">
        <v>47.4492</v>
      </c>
      <c r="H50" s="76" t="n">
        <v>15758.75</v>
      </c>
      <c r="I50" s="76" t="n">
        <v>30.92</v>
      </c>
      <c r="J50" s="62" t="n">
        <f aca="false">H50/3600</f>
        <v>4.37743055555556</v>
      </c>
      <c r="L50" s="75" t="n">
        <v>33563.7608</v>
      </c>
      <c r="M50" s="76" t="n">
        <v>45.7271</v>
      </c>
      <c r="N50" s="76" t="n">
        <v>46.1049</v>
      </c>
      <c r="O50" s="76" t="n">
        <v>47.1005</v>
      </c>
      <c r="P50" s="76" t="n">
        <v>14387.13</v>
      </c>
      <c r="Q50" s="76" t="n">
        <v>28.04</v>
      </c>
      <c r="R50" s="62" t="n">
        <f aca="false">P50/3600</f>
        <v>3.996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60570.0568</v>
      </c>
      <c r="E51" s="72" t="n">
        <v>62.8294</v>
      </c>
      <c r="F51" s="72" t="n">
        <v>61.4106</v>
      </c>
      <c r="G51" s="72" t="n">
        <v>61.3437</v>
      </c>
      <c r="H51" s="72" t="n">
        <v>13883.45</v>
      </c>
      <c r="I51" s="72" t="n">
        <v>31.57</v>
      </c>
      <c r="J51" s="51" t="n">
        <f aca="false">H51/3600</f>
        <v>3.85651388888889</v>
      </c>
      <c r="L51" s="71" t="n">
        <v>61087.5528</v>
      </c>
      <c r="M51" s="72" t="n">
        <v>62.6329</v>
      </c>
      <c r="N51" s="72" t="n">
        <v>61.2767</v>
      </c>
      <c r="O51" s="72" t="n">
        <v>61.0716</v>
      </c>
      <c r="P51" s="72" t="n">
        <v>12583.76</v>
      </c>
      <c r="Q51" s="72" t="n">
        <v>27.81</v>
      </c>
      <c r="R51" s="51" t="n">
        <f aca="false">P51/3600</f>
        <v>3.4954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6711.8736</v>
      </c>
      <c r="E52" s="74" t="n">
        <v>54.851</v>
      </c>
      <c r="F52" s="74" t="n">
        <v>54.799</v>
      </c>
      <c r="G52" s="74" t="n">
        <v>54.6767</v>
      </c>
      <c r="H52" s="74" t="n">
        <v>13038.36</v>
      </c>
      <c r="I52" s="74" t="n">
        <v>27.23</v>
      </c>
      <c r="J52" s="56" t="n">
        <f aca="false">H52/3600</f>
        <v>3.62176666666667</v>
      </c>
      <c r="L52" s="73" t="n">
        <v>47635.0584</v>
      </c>
      <c r="M52" s="74" t="n">
        <v>54.8368</v>
      </c>
      <c r="N52" s="74" t="n">
        <v>54.7396</v>
      </c>
      <c r="O52" s="74" t="n">
        <v>54.4968</v>
      </c>
      <c r="P52" s="74" t="n">
        <v>11907.48</v>
      </c>
      <c r="Q52" s="74" t="n">
        <v>24.42</v>
      </c>
      <c r="R52" s="56" t="n">
        <f aca="false">P52/3600</f>
        <v>3.3076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3277.4928</v>
      </c>
      <c r="E53" s="74" t="n">
        <v>50.7088</v>
      </c>
      <c r="F53" s="74" t="n">
        <v>51.0007</v>
      </c>
      <c r="G53" s="74" t="n">
        <v>50.9103</v>
      </c>
      <c r="H53" s="74" t="n">
        <v>12172.4</v>
      </c>
      <c r="I53" s="74" t="n">
        <v>22.23</v>
      </c>
      <c r="J53" s="56" t="n">
        <f aca="false">H53/3600</f>
        <v>3.38122222222222</v>
      </c>
      <c r="L53" s="73" t="n">
        <v>34184.896</v>
      </c>
      <c r="M53" s="74" t="n">
        <v>50.6076</v>
      </c>
      <c r="N53" s="74" t="n">
        <v>50.8422</v>
      </c>
      <c r="O53" s="74" t="n">
        <v>50.6537</v>
      </c>
      <c r="P53" s="74" t="n">
        <v>11216.88</v>
      </c>
      <c r="Q53" s="74" t="n">
        <v>20.98</v>
      </c>
      <c r="R53" s="56" t="n">
        <f aca="false">P53/3600</f>
        <v>3.115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647.4696</v>
      </c>
      <c r="E54" s="76" t="n">
        <v>47.0778</v>
      </c>
      <c r="F54" s="76" t="n">
        <v>47.5699</v>
      </c>
      <c r="G54" s="76" t="n">
        <v>47.8671</v>
      </c>
      <c r="H54" s="76" t="n">
        <v>11249.92</v>
      </c>
      <c r="I54" s="76" t="n">
        <v>20.06</v>
      </c>
      <c r="J54" s="62" t="n">
        <f aca="false">H54/3600</f>
        <v>3.12497777777778</v>
      </c>
      <c r="L54" s="75" t="n">
        <v>22013.408</v>
      </c>
      <c r="M54" s="76" t="n">
        <v>46.8128</v>
      </c>
      <c r="N54" s="76" t="n">
        <v>47.2404</v>
      </c>
      <c r="O54" s="76" t="n">
        <v>47.6006</v>
      </c>
      <c r="P54" s="76" t="n">
        <v>10353.45</v>
      </c>
      <c r="Q54" s="76" t="n">
        <v>18.88</v>
      </c>
      <c r="R54" s="62" t="n">
        <f aca="false">P54/3600</f>
        <v>2.8759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761.4376</v>
      </c>
      <c r="E55" s="72" t="n">
        <v>61.3351</v>
      </c>
      <c r="F55" s="72" t="n">
        <v>59.4809</v>
      </c>
      <c r="G55" s="72" t="n">
        <v>59.3499</v>
      </c>
      <c r="H55" s="72" t="n">
        <v>4677.93</v>
      </c>
      <c r="I55" s="72" t="n">
        <v>10.59</v>
      </c>
      <c r="J55" s="51" t="n">
        <f aca="false">H55/3600</f>
        <v>1.299425</v>
      </c>
      <c r="L55" s="71" t="n">
        <v>18111.0512</v>
      </c>
      <c r="M55" s="72" t="n">
        <v>61.2062</v>
      </c>
      <c r="N55" s="72" t="n">
        <v>58.9684</v>
      </c>
      <c r="O55" s="72" t="n">
        <v>58.8215</v>
      </c>
      <c r="P55" s="72" t="n">
        <v>4255.96</v>
      </c>
      <c r="Q55" s="72" t="n">
        <v>9.79</v>
      </c>
      <c r="R55" s="51" t="n">
        <f aca="false">P55/3600</f>
        <v>1.1822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11332.1952</v>
      </c>
      <c r="E56" s="74" t="n">
        <v>53.7114</v>
      </c>
      <c r="F56" s="74" t="n">
        <v>53.5503</v>
      </c>
      <c r="G56" s="74" t="n">
        <v>54.0346</v>
      </c>
      <c r="H56" s="74" t="n">
        <v>4187.23</v>
      </c>
      <c r="I56" s="74" t="n">
        <v>8.36</v>
      </c>
      <c r="J56" s="56" t="n">
        <f aca="false">H56/3600</f>
        <v>1.16311944444444</v>
      </c>
      <c r="L56" s="73" t="n">
        <v>11248.6904</v>
      </c>
      <c r="M56" s="74" t="n">
        <v>53.4813</v>
      </c>
      <c r="N56" s="74" t="n">
        <v>53.3617</v>
      </c>
      <c r="O56" s="74" t="n">
        <v>53.8739</v>
      </c>
      <c r="P56" s="74" t="n">
        <v>3802.17</v>
      </c>
      <c r="Q56" s="74" t="n">
        <v>7.61</v>
      </c>
      <c r="R56" s="56" t="n">
        <f aca="false">P56/3600</f>
        <v>1.0561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7127.4104</v>
      </c>
      <c r="E57" s="74" t="n">
        <v>50.2329</v>
      </c>
      <c r="F57" s="74" t="n">
        <v>50.8197</v>
      </c>
      <c r="G57" s="74" t="n">
        <v>51.212</v>
      </c>
      <c r="H57" s="74" t="n">
        <v>3767.9</v>
      </c>
      <c r="I57" s="74" t="n">
        <v>6.85</v>
      </c>
      <c r="J57" s="56" t="n">
        <f aca="false">H57/3600</f>
        <v>1.04663888888889</v>
      </c>
      <c r="L57" s="73" t="n">
        <v>7098.4688</v>
      </c>
      <c r="M57" s="74" t="n">
        <v>50.0522</v>
      </c>
      <c r="N57" s="74" t="n">
        <v>50.6446</v>
      </c>
      <c r="O57" s="74" t="n">
        <v>51.0584</v>
      </c>
      <c r="P57" s="74" t="n">
        <v>3442.62</v>
      </c>
      <c r="Q57" s="74" t="n">
        <v>6.02</v>
      </c>
      <c r="R57" s="56" t="n">
        <f aca="false">P57/3600</f>
        <v>0.956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708.7368</v>
      </c>
      <c r="E58" s="76" t="n">
        <v>47.4217</v>
      </c>
      <c r="F58" s="76" t="n">
        <v>48.512</v>
      </c>
      <c r="G58" s="76" t="n">
        <v>48.6413</v>
      </c>
      <c r="H58" s="76" t="n">
        <v>3413.06</v>
      </c>
      <c r="I58" s="76" t="n">
        <v>5.52</v>
      </c>
      <c r="J58" s="62" t="n">
        <f aca="false">H58/3600</f>
        <v>0.948072222222222</v>
      </c>
      <c r="L58" s="75" t="n">
        <v>4713.2896</v>
      </c>
      <c r="M58" s="76" t="n">
        <v>47.1976</v>
      </c>
      <c r="N58" s="76" t="n">
        <v>48.3082</v>
      </c>
      <c r="O58" s="76" t="n">
        <v>48.4499</v>
      </c>
      <c r="P58" s="76" t="n">
        <v>3166.67</v>
      </c>
      <c r="Q58" s="76" t="n">
        <v>5.09</v>
      </c>
      <c r="R58" s="62" t="n">
        <f aca="false">P58/3600</f>
        <v>0.879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9443.0512</v>
      </c>
      <c r="E59" s="72" t="n">
        <v>62.3343</v>
      </c>
      <c r="F59" s="72" t="n">
        <v>60.609</v>
      </c>
      <c r="G59" s="72" t="n">
        <v>60.5897</v>
      </c>
      <c r="H59" s="72" t="n">
        <v>5393.4</v>
      </c>
      <c r="I59" s="72" t="n">
        <v>15.3</v>
      </c>
      <c r="J59" s="51" t="n">
        <f aca="false">H59/3600</f>
        <v>1.49816666666667</v>
      </c>
      <c r="L59" s="71" t="n">
        <v>30501.5296</v>
      </c>
      <c r="M59" s="72" t="n">
        <v>62.328</v>
      </c>
      <c r="N59" s="72" t="n">
        <v>60.4889</v>
      </c>
      <c r="O59" s="72" t="n">
        <v>60.2094</v>
      </c>
      <c r="P59" s="72" t="n">
        <v>4815.28</v>
      </c>
      <c r="Q59" s="72" t="n">
        <v>14.18</v>
      </c>
      <c r="R59" s="51" t="n">
        <f aca="false">P59/3600</f>
        <v>1.3375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447.9168</v>
      </c>
      <c r="E60" s="74" t="n">
        <v>54.81</v>
      </c>
      <c r="F60" s="74" t="n">
        <v>53.9271</v>
      </c>
      <c r="G60" s="74" t="n">
        <v>53.7563</v>
      </c>
      <c r="H60" s="74" t="n">
        <v>5156.04</v>
      </c>
      <c r="I60" s="74" t="n">
        <v>13.47</v>
      </c>
      <c r="J60" s="56" t="n">
        <f aca="false">H60/3600</f>
        <v>1.43223333333333</v>
      </c>
      <c r="L60" s="73" t="n">
        <v>23243.7864</v>
      </c>
      <c r="M60" s="74" t="n">
        <v>54.7515</v>
      </c>
      <c r="N60" s="74" t="n">
        <v>53.6852</v>
      </c>
      <c r="O60" s="74" t="n">
        <v>53.272</v>
      </c>
      <c r="P60" s="74" t="n">
        <v>4649.76</v>
      </c>
      <c r="Q60" s="74" t="n">
        <v>12.53</v>
      </c>
      <c r="R60" s="56" t="n">
        <f aca="false">P60/3600</f>
        <v>1.291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288.9688</v>
      </c>
      <c r="E61" s="74" t="n">
        <v>50.4691</v>
      </c>
      <c r="F61" s="74" t="n">
        <v>49.8409</v>
      </c>
      <c r="G61" s="74" t="n">
        <v>50.0168</v>
      </c>
      <c r="H61" s="74" t="n">
        <v>4759.45</v>
      </c>
      <c r="I61" s="74" t="n">
        <v>11.26</v>
      </c>
      <c r="J61" s="56" t="n">
        <f aca="false">H61/3600</f>
        <v>1.32206944444444</v>
      </c>
      <c r="L61" s="73" t="n">
        <v>15719.0552</v>
      </c>
      <c r="M61" s="74" t="n">
        <v>50.3216</v>
      </c>
      <c r="N61" s="74" t="n">
        <v>49.3039</v>
      </c>
      <c r="O61" s="74" t="n">
        <v>49.6187</v>
      </c>
      <c r="P61" s="74" t="n">
        <v>4321.9</v>
      </c>
      <c r="Q61" s="74" t="n">
        <v>10.36</v>
      </c>
      <c r="R61" s="56" t="n">
        <f aca="false">P61/3600</f>
        <v>1.20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14.1136</v>
      </c>
      <c r="E62" s="76" t="n">
        <v>46.4425</v>
      </c>
      <c r="F62" s="76" t="n">
        <v>46.7995</v>
      </c>
      <c r="G62" s="76" t="n">
        <v>47.8099</v>
      </c>
      <c r="H62" s="76" t="n">
        <v>4257.86</v>
      </c>
      <c r="I62" s="76" t="n">
        <v>8.9</v>
      </c>
      <c r="J62" s="62" t="n">
        <f aca="false">H62/3600</f>
        <v>1.18273888888889</v>
      </c>
      <c r="L62" s="75" t="n">
        <v>9738.6832</v>
      </c>
      <c r="M62" s="76" t="n">
        <v>46.0654</v>
      </c>
      <c r="N62" s="76" t="n">
        <v>46.451</v>
      </c>
      <c r="O62" s="76" t="n">
        <v>47.4867</v>
      </c>
      <c r="P62" s="76" t="n">
        <v>3903.32</v>
      </c>
      <c r="Q62" s="76" t="n">
        <v>8.27</v>
      </c>
      <c r="R62" s="62" t="n">
        <f aca="false">P62/3600</f>
        <v>1.0842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5542.3976</v>
      </c>
      <c r="E63" s="72" t="n">
        <v>62.4734</v>
      </c>
      <c r="F63" s="72" t="n">
        <v>61.0686</v>
      </c>
      <c r="G63" s="72" t="n">
        <v>60.9217</v>
      </c>
      <c r="H63" s="72" t="n">
        <v>4572.66</v>
      </c>
      <c r="I63" s="72" t="n">
        <v>12.84</v>
      </c>
      <c r="J63" s="51" t="n">
        <f aca="false">H63/3600</f>
        <v>1.27018333333333</v>
      </c>
      <c r="L63" s="71" t="n">
        <v>26467.1424</v>
      </c>
      <c r="M63" s="72" t="n">
        <v>62.3561</v>
      </c>
      <c r="N63" s="72" t="n">
        <v>61.1994</v>
      </c>
      <c r="O63" s="72" t="n">
        <v>60.5317</v>
      </c>
      <c r="P63" s="72" t="n">
        <v>4059.18</v>
      </c>
      <c r="Q63" s="72" t="n">
        <v>11.81</v>
      </c>
      <c r="R63" s="51" t="n">
        <f aca="false">P63/3600</f>
        <v>1.127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788.3592</v>
      </c>
      <c r="E64" s="74" t="n">
        <v>54.951</v>
      </c>
      <c r="F64" s="74" t="n">
        <v>54.008</v>
      </c>
      <c r="G64" s="74" t="n">
        <v>53.5498</v>
      </c>
      <c r="H64" s="74" t="n">
        <v>4359.26</v>
      </c>
      <c r="I64" s="74" t="n">
        <v>11.18</v>
      </c>
      <c r="J64" s="56" t="n">
        <f aca="false">H64/3600</f>
        <v>1.21090555555556</v>
      </c>
      <c r="L64" s="73" t="n">
        <v>20504.2288</v>
      </c>
      <c r="M64" s="74" t="n">
        <v>54.8773</v>
      </c>
      <c r="N64" s="74" t="n">
        <v>53.8261</v>
      </c>
      <c r="O64" s="74" t="n">
        <v>53.0846</v>
      </c>
      <c r="P64" s="74" t="n">
        <v>3944.46</v>
      </c>
      <c r="Q64" s="74" t="n">
        <v>10.5</v>
      </c>
      <c r="R64" s="56" t="n">
        <f aca="false">P64/3600</f>
        <v>1.0956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4029.2344</v>
      </c>
      <c r="E65" s="74" t="n">
        <v>50.7924</v>
      </c>
      <c r="F65" s="74" t="n">
        <v>49.5536</v>
      </c>
      <c r="G65" s="74" t="n">
        <v>49.7226</v>
      </c>
      <c r="H65" s="74" t="n">
        <v>4091.99</v>
      </c>
      <c r="I65" s="74" t="n">
        <v>9.53</v>
      </c>
      <c r="J65" s="56" t="n">
        <f aca="false">H65/3600</f>
        <v>1.13666388888889</v>
      </c>
      <c r="L65" s="73" t="n">
        <v>14630.1784</v>
      </c>
      <c r="M65" s="74" t="n">
        <v>50.6757</v>
      </c>
      <c r="N65" s="74" t="n">
        <v>49.0225</v>
      </c>
      <c r="O65" s="74" t="n">
        <v>49.3521</v>
      </c>
      <c r="P65" s="74" t="n">
        <v>3727.28</v>
      </c>
      <c r="Q65" s="74" t="n">
        <v>8.86</v>
      </c>
      <c r="R65" s="56" t="n">
        <f aca="false">P65/3600</f>
        <v>1.0353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702.5</v>
      </c>
      <c r="E66" s="76" t="n">
        <v>46.3591</v>
      </c>
      <c r="F66" s="76" t="n">
        <v>45.8965</v>
      </c>
      <c r="G66" s="76" t="n">
        <v>46.9122</v>
      </c>
      <c r="H66" s="76" t="n">
        <v>3736.44</v>
      </c>
      <c r="I66" s="76" t="n">
        <v>7.77</v>
      </c>
      <c r="J66" s="62" t="n">
        <f aca="false">H66/3600</f>
        <v>1.0379</v>
      </c>
      <c r="L66" s="75" t="n">
        <v>8883.0872</v>
      </c>
      <c r="M66" s="76" t="n">
        <v>45.8208</v>
      </c>
      <c r="N66" s="76" t="n">
        <v>45.5496</v>
      </c>
      <c r="O66" s="76" t="n">
        <v>46.5656</v>
      </c>
      <c r="P66" s="76" t="n">
        <v>3399.27</v>
      </c>
      <c r="Q66" s="76" t="n">
        <v>7.04</v>
      </c>
      <c r="R66" s="62" t="n">
        <f aca="false">P66/3600</f>
        <v>0.944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53.272</v>
      </c>
      <c r="E67" s="72" t="n">
        <v>62.0387</v>
      </c>
      <c r="F67" s="72" t="n">
        <v>60.9229</v>
      </c>
      <c r="G67" s="72" t="n">
        <v>60.7982</v>
      </c>
      <c r="H67" s="72" t="n">
        <v>3091.7</v>
      </c>
      <c r="I67" s="72" t="n">
        <v>7.47</v>
      </c>
      <c r="J67" s="51" t="n">
        <f aca="false">H67/3600</f>
        <v>0.858805555555556</v>
      </c>
      <c r="L67" s="71" t="n">
        <v>13894.5528</v>
      </c>
      <c r="M67" s="72" t="n">
        <v>61.8721</v>
      </c>
      <c r="N67" s="72" t="n">
        <v>60.819</v>
      </c>
      <c r="O67" s="72" t="n">
        <v>60.5212</v>
      </c>
      <c r="P67" s="72" t="n">
        <v>2823.34</v>
      </c>
      <c r="Q67" s="72" t="n">
        <v>6.8</v>
      </c>
      <c r="R67" s="51" t="n">
        <f aca="false">P67/3600</f>
        <v>0.7842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0203.4752</v>
      </c>
      <c r="E68" s="74" t="n">
        <v>54.5265</v>
      </c>
      <c r="F68" s="74" t="n">
        <v>54.3001</v>
      </c>
      <c r="G68" s="74" t="n">
        <v>54.101</v>
      </c>
      <c r="H68" s="74" t="n">
        <v>2890.16</v>
      </c>
      <c r="I68" s="74" t="n">
        <v>6.48</v>
      </c>
      <c r="J68" s="56" t="n">
        <f aca="false">H68/3600</f>
        <v>0.802822222222222</v>
      </c>
      <c r="L68" s="73" t="n">
        <v>10326</v>
      </c>
      <c r="M68" s="74" t="n">
        <v>54.4256</v>
      </c>
      <c r="N68" s="74" t="n">
        <v>54.1671</v>
      </c>
      <c r="O68" s="74" t="n">
        <v>53.884</v>
      </c>
      <c r="P68" s="74" t="n">
        <v>2658.58</v>
      </c>
      <c r="Q68" s="74" t="n">
        <v>5.92</v>
      </c>
      <c r="R68" s="56" t="n">
        <f aca="false">P68/3600</f>
        <v>0.7384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873.4552</v>
      </c>
      <c r="E69" s="74" t="n">
        <v>50.5384</v>
      </c>
      <c r="F69" s="74" t="n">
        <v>50.3574</v>
      </c>
      <c r="G69" s="74" t="n">
        <v>50.4532</v>
      </c>
      <c r="H69" s="74" t="n">
        <v>2685.08</v>
      </c>
      <c r="I69" s="74" t="n">
        <v>5.41</v>
      </c>
      <c r="J69" s="56" t="n">
        <f aca="false">H69/3600</f>
        <v>0.745855555555556</v>
      </c>
      <c r="L69" s="73" t="n">
        <v>6941.6648</v>
      </c>
      <c r="M69" s="74" t="n">
        <v>50.3526</v>
      </c>
      <c r="N69" s="74" t="n">
        <v>50.1108</v>
      </c>
      <c r="O69" s="74" t="n">
        <v>50.2315</v>
      </c>
      <c r="P69" s="74" t="n">
        <v>2481.84</v>
      </c>
      <c r="Q69" s="74" t="n">
        <v>4.97</v>
      </c>
      <c r="R69" s="56" t="n">
        <f aca="false">P69/3600</f>
        <v>0.689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333.3368</v>
      </c>
      <c r="E70" s="76" t="n">
        <v>47.0789</v>
      </c>
      <c r="F70" s="76" t="n">
        <v>47.093</v>
      </c>
      <c r="G70" s="76" t="n">
        <v>47.5981</v>
      </c>
      <c r="H70" s="76" t="n">
        <v>2484.92</v>
      </c>
      <c r="I70" s="76" t="n">
        <v>4.6</v>
      </c>
      <c r="J70" s="62" t="n">
        <f aca="false">H70/3600</f>
        <v>0.690255555555556</v>
      </c>
      <c r="L70" s="75" t="n">
        <v>4355.5488</v>
      </c>
      <c r="M70" s="76" t="n">
        <v>46.816</v>
      </c>
      <c r="N70" s="76" t="n">
        <v>46.8266</v>
      </c>
      <c r="O70" s="76" t="n">
        <v>47.3519</v>
      </c>
      <c r="P70" s="76" t="n">
        <v>2302.03</v>
      </c>
      <c r="Q70" s="76" t="n">
        <v>4.25</v>
      </c>
      <c r="R70" s="62" t="n">
        <f aca="false">P70/3600</f>
        <v>0.639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57658.1448</v>
      </c>
      <c r="E71" s="72" t="n">
        <v>60.7994</v>
      </c>
      <c r="F71" s="72" t="n">
        <v>59.8657</v>
      </c>
      <c r="G71" s="72" t="n">
        <v>59.8188</v>
      </c>
      <c r="H71" s="72" t="n">
        <v>45129.65</v>
      </c>
      <c r="I71" s="72" t="n">
        <v>105.44</v>
      </c>
      <c r="J71" s="51" t="n">
        <f aca="false">H71/3600</f>
        <v>12.5360138888889</v>
      </c>
      <c r="L71" s="71" t="n">
        <v>167268.8712</v>
      </c>
      <c r="M71" s="72" t="n">
        <v>60.4878</v>
      </c>
      <c r="N71" s="72" t="n">
        <v>59.6099</v>
      </c>
      <c r="O71" s="72" t="n">
        <v>59.3903</v>
      </c>
      <c r="P71" s="72" t="n">
        <v>40914.08</v>
      </c>
      <c r="Q71" s="72" t="n">
        <v>99.08</v>
      </c>
      <c r="R71" s="51" t="n">
        <f aca="false">P71/3600</f>
        <v>11.3650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90380.8184</v>
      </c>
      <c r="E72" s="74" t="n">
        <v>53.9415</v>
      </c>
      <c r="F72" s="74" t="n">
        <v>53.4588</v>
      </c>
      <c r="G72" s="74" t="n">
        <v>53.4738</v>
      </c>
      <c r="H72" s="74" t="n">
        <v>39576.11</v>
      </c>
      <c r="I72" s="74" t="n">
        <v>89.1</v>
      </c>
      <c r="J72" s="56" t="n">
        <f aca="false">H72/3600</f>
        <v>10.9933638888889</v>
      </c>
      <c r="L72" s="73" t="n">
        <v>93167.7376</v>
      </c>
      <c r="M72" s="74" t="n">
        <v>53.6188</v>
      </c>
      <c r="N72" s="74" t="n">
        <v>53.2188</v>
      </c>
      <c r="O72" s="74" t="n">
        <v>53.1655</v>
      </c>
      <c r="P72" s="74" t="n">
        <v>35871.29</v>
      </c>
      <c r="Q72" s="74" t="n">
        <v>82.27</v>
      </c>
      <c r="R72" s="56" t="n">
        <f aca="false">P72/3600</f>
        <v>9.964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144.1872</v>
      </c>
      <c r="E73" s="74" t="n">
        <v>50.4297</v>
      </c>
      <c r="F73" s="74" t="n">
        <v>50.8291</v>
      </c>
      <c r="G73" s="74" t="n">
        <v>51.1595</v>
      </c>
      <c r="H73" s="74" t="n">
        <v>33607.91</v>
      </c>
      <c r="I73" s="74" t="n">
        <v>69.39</v>
      </c>
      <c r="J73" s="56" t="n">
        <f aca="false">H73/3600</f>
        <v>9.33553055555556</v>
      </c>
      <c r="L73" s="73" t="n">
        <v>44737.2592</v>
      </c>
      <c r="M73" s="74" t="n">
        <v>50.1202</v>
      </c>
      <c r="N73" s="74" t="n">
        <v>50.5425</v>
      </c>
      <c r="O73" s="74" t="n">
        <v>50.9633</v>
      </c>
      <c r="P73" s="74" t="n">
        <v>30492.73</v>
      </c>
      <c r="Q73" s="74" t="n">
        <v>62.56</v>
      </c>
      <c r="R73" s="56" t="n">
        <f aca="false">P73/3600</f>
        <v>8.470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314.4672</v>
      </c>
      <c r="E74" s="76" t="n">
        <v>47.7731</v>
      </c>
      <c r="F74" s="76" t="n">
        <v>48.9785</v>
      </c>
      <c r="G74" s="76" t="n">
        <v>49.8765</v>
      </c>
      <c r="H74" s="76" t="n">
        <v>27194.54</v>
      </c>
      <c r="I74" s="76" t="n">
        <v>48.97</v>
      </c>
      <c r="J74" s="62" t="n">
        <f aca="false">H74/3600</f>
        <v>7.55403888888889</v>
      </c>
      <c r="L74" s="75" t="n">
        <v>18979.412</v>
      </c>
      <c r="M74" s="76" t="n">
        <v>47.4859</v>
      </c>
      <c r="N74" s="76" t="n">
        <v>48.7686</v>
      </c>
      <c r="O74" s="76" t="n">
        <v>49.7479</v>
      </c>
      <c r="P74" s="76" t="n">
        <v>24723.04</v>
      </c>
      <c r="Q74" s="76" t="n">
        <v>45.26</v>
      </c>
      <c r="R74" s="62" t="n">
        <f aca="false">P74/3600</f>
        <v>6.8675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171363.7032</v>
      </c>
      <c r="E75" s="72" t="n">
        <v>61.4063</v>
      </c>
      <c r="F75" s="72" t="n">
        <v>60.0135</v>
      </c>
      <c r="G75" s="72" t="n">
        <v>59.9898</v>
      </c>
      <c r="H75" s="72" t="n">
        <v>46372.69</v>
      </c>
      <c r="I75" s="72" t="n">
        <v>112.3</v>
      </c>
      <c r="J75" s="51" t="n">
        <f aca="false">H75/3600</f>
        <v>12.8813027777778</v>
      </c>
      <c r="L75" s="71" t="n">
        <v>180731.3568</v>
      </c>
      <c r="M75" s="72" t="n">
        <v>61.2259</v>
      </c>
      <c r="N75" s="72" t="n">
        <v>59.5127</v>
      </c>
      <c r="O75" s="72" t="n">
        <v>59.4407</v>
      </c>
      <c r="P75" s="72" t="n">
        <v>42116.48</v>
      </c>
      <c r="Q75" s="72" t="n">
        <v>106.43</v>
      </c>
      <c r="R75" s="51" t="n">
        <f aca="false">P75/3600</f>
        <v>11.6990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1060.9264</v>
      </c>
      <c r="E76" s="74" t="n">
        <v>54.1608</v>
      </c>
      <c r="F76" s="74" t="n">
        <v>53.5393</v>
      </c>
      <c r="G76" s="74" t="n">
        <v>53.5916</v>
      </c>
      <c r="H76" s="74" t="n">
        <v>40661.55</v>
      </c>
      <c r="I76" s="74" t="n">
        <v>94.58</v>
      </c>
      <c r="J76" s="56" t="n">
        <f aca="false">H76/3600</f>
        <v>11.294875</v>
      </c>
      <c r="L76" s="73" t="n">
        <v>102972.7168</v>
      </c>
      <c r="M76" s="74" t="n">
        <v>53.8139</v>
      </c>
      <c r="N76" s="74" t="n">
        <v>53.2225</v>
      </c>
      <c r="O76" s="74" t="n">
        <v>53.2771</v>
      </c>
      <c r="P76" s="74" t="n">
        <v>36526.04</v>
      </c>
      <c r="Q76" s="74" t="n">
        <v>87.89</v>
      </c>
      <c r="R76" s="56" t="n">
        <f aca="false">P76/3600</f>
        <v>10.1461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9576.4088</v>
      </c>
      <c r="E77" s="74" t="n">
        <v>50.3049</v>
      </c>
      <c r="F77" s="74" t="n">
        <v>51.3744</v>
      </c>
      <c r="G77" s="74" t="n">
        <v>51.4884</v>
      </c>
      <c r="H77" s="74" t="n">
        <v>33925.59</v>
      </c>
      <c r="I77" s="74" t="n">
        <v>71.5</v>
      </c>
      <c r="J77" s="56" t="n">
        <f aca="false">H77/3600</f>
        <v>9.423775</v>
      </c>
      <c r="L77" s="73" t="n">
        <v>49864.508</v>
      </c>
      <c r="M77" s="74" t="n">
        <v>49.9911</v>
      </c>
      <c r="N77" s="74" t="n">
        <v>51.184</v>
      </c>
      <c r="O77" s="74" t="n">
        <v>51.3179</v>
      </c>
      <c r="P77" s="74" t="n">
        <v>30696.24</v>
      </c>
      <c r="Q77" s="74" t="n">
        <v>66.31</v>
      </c>
      <c r="R77" s="56" t="n">
        <f aca="false">P77/3600</f>
        <v>8.526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96.8008</v>
      </c>
      <c r="E78" s="76" t="n">
        <v>47.5549</v>
      </c>
      <c r="F78" s="76" t="n">
        <v>50.2353</v>
      </c>
      <c r="G78" s="76" t="n">
        <v>50.3313</v>
      </c>
      <c r="H78" s="76" t="n">
        <v>27398.92</v>
      </c>
      <c r="I78" s="76" t="n">
        <v>50.64</v>
      </c>
      <c r="J78" s="62" t="n">
        <f aca="false">H78/3600</f>
        <v>7.61081111111111</v>
      </c>
      <c r="L78" s="75" t="n">
        <v>21849.1856</v>
      </c>
      <c r="M78" s="76" t="n">
        <v>47.2956</v>
      </c>
      <c r="N78" s="76" t="n">
        <v>50.1108</v>
      </c>
      <c r="O78" s="76" t="n">
        <v>50.1923</v>
      </c>
      <c r="P78" s="76" t="n">
        <v>25047.07</v>
      </c>
      <c r="Q78" s="76" t="n">
        <v>46.42</v>
      </c>
      <c r="R78" s="62" t="n">
        <f aca="false">P78/3600</f>
        <v>6.9575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159871.2192</v>
      </c>
      <c r="E79" s="72" t="n">
        <v>61.1505</v>
      </c>
      <c r="F79" s="72" t="n">
        <v>59.9893</v>
      </c>
      <c r="G79" s="72" t="n">
        <v>59.9592</v>
      </c>
      <c r="H79" s="72" t="n">
        <v>45623.42</v>
      </c>
      <c r="I79" s="72" t="n">
        <v>107.45</v>
      </c>
      <c r="J79" s="51" t="n">
        <f aca="false">H79/3600</f>
        <v>12.6731722222222</v>
      </c>
      <c r="L79" s="71" t="n">
        <v>168185.1512</v>
      </c>
      <c r="M79" s="72" t="n">
        <v>60.8385</v>
      </c>
      <c r="N79" s="72" t="n">
        <v>59.4979</v>
      </c>
      <c r="O79" s="72" t="n">
        <v>59.3925</v>
      </c>
      <c r="P79" s="72" t="n">
        <v>41195.34</v>
      </c>
      <c r="Q79" s="72" t="n">
        <v>101</v>
      </c>
      <c r="R79" s="51" t="n">
        <f aca="false">P79/3600</f>
        <v>11.4431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91658.8696</v>
      </c>
      <c r="E80" s="74" t="n">
        <v>54.1859</v>
      </c>
      <c r="F80" s="74" t="n">
        <v>53.519</v>
      </c>
      <c r="G80" s="74" t="n">
        <v>53.4876</v>
      </c>
      <c r="H80" s="74" t="n">
        <v>39592.92</v>
      </c>
      <c r="I80" s="74" t="n">
        <v>88.81</v>
      </c>
      <c r="J80" s="56" t="n">
        <f aca="false">H80/3600</f>
        <v>10.9980333333333</v>
      </c>
      <c r="L80" s="73" t="n">
        <v>93127.0784</v>
      </c>
      <c r="M80" s="74" t="n">
        <v>53.86</v>
      </c>
      <c r="N80" s="74" t="n">
        <v>53.2012</v>
      </c>
      <c r="O80" s="74" t="n">
        <v>53.1788</v>
      </c>
      <c r="P80" s="74" t="n">
        <v>35702.07</v>
      </c>
      <c r="Q80" s="74" t="n">
        <v>83.11</v>
      </c>
      <c r="R80" s="56" t="n">
        <f aca="false">P80/3600</f>
        <v>9.917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5560.2544</v>
      </c>
      <c r="E81" s="74" t="n">
        <v>50.6463</v>
      </c>
      <c r="F81" s="74" t="n">
        <v>51.3291</v>
      </c>
      <c r="G81" s="74" t="n">
        <v>51.4571</v>
      </c>
      <c r="H81" s="74" t="n">
        <v>32889.65</v>
      </c>
      <c r="I81" s="74" t="n">
        <v>63.96</v>
      </c>
      <c r="J81" s="56" t="n">
        <f aca="false">H81/3600</f>
        <v>9.13601388888889</v>
      </c>
      <c r="L81" s="73" t="n">
        <v>46003.9376</v>
      </c>
      <c r="M81" s="74" t="n">
        <v>50.3628</v>
      </c>
      <c r="N81" s="74" t="n">
        <v>51.1519</v>
      </c>
      <c r="O81" s="74" t="n">
        <v>51.3192</v>
      </c>
      <c r="P81" s="74" t="n">
        <v>29729.58</v>
      </c>
      <c r="Q81" s="74" t="n">
        <v>59.13</v>
      </c>
      <c r="R81" s="56" t="n">
        <f aca="false">P81/3600</f>
        <v>8.258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577.988</v>
      </c>
      <c r="E82" s="76" t="n">
        <v>48.0143</v>
      </c>
      <c r="F82" s="76" t="n">
        <v>50.1934</v>
      </c>
      <c r="G82" s="76" t="n">
        <v>50.4591</v>
      </c>
      <c r="H82" s="76" t="n">
        <v>26763.09</v>
      </c>
      <c r="I82" s="76" t="n">
        <v>46.5</v>
      </c>
      <c r="J82" s="62" t="n">
        <f aca="false">H82/3600</f>
        <v>7.43419166666667</v>
      </c>
      <c r="L82" s="75" t="n">
        <v>21480.5744</v>
      </c>
      <c r="M82" s="76" t="n">
        <v>47.7291</v>
      </c>
      <c r="N82" s="76" t="n">
        <v>50.0939</v>
      </c>
      <c r="O82" s="76" t="n">
        <v>50.3699</v>
      </c>
      <c r="P82" s="76" t="n">
        <v>24536.5</v>
      </c>
      <c r="Q82" s="76" t="n">
        <v>42.65</v>
      </c>
      <c r="R82" s="62" t="n">
        <f aca="false">P82/3600</f>
        <v>6.815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80954.9424</v>
      </c>
      <c r="E83" s="72" t="n">
        <v>62.4266</v>
      </c>
      <c r="F83" s="72" t="n">
        <v>60.9932</v>
      </c>
      <c r="G83" s="72" t="n">
        <v>60.8171</v>
      </c>
      <c r="H83" s="72" t="n">
        <v>19279.56</v>
      </c>
      <c r="I83" s="72" t="n">
        <v>44.07</v>
      </c>
      <c r="J83" s="51" t="n">
        <f aca="false">H83/3600</f>
        <v>5.35543333333333</v>
      </c>
      <c r="L83" s="71" t="n">
        <v>84188.9056</v>
      </c>
      <c r="M83" s="72" t="n">
        <v>62.3311</v>
      </c>
      <c r="N83" s="72" t="n">
        <v>61.1325</v>
      </c>
      <c r="O83" s="72" t="n">
        <v>60.2714</v>
      </c>
      <c r="P83" s="72" t="n">
        <v>17417.83</v>
      </c>
      <c r="Q83" s="72" t="n">
        <v>42.02</v>
      </c>
      <c r="R83" s="51" t="n">
        <f aca="false">P83/3600</f>
        <v>4.8382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7852.2808</v>
      </c>
      <c r="E84" s="74" t="n">
        <v>54.8511</v>
      </c>
      <c r="F84" s="74" t="n">
        <v>53.9536</v>
      </c>
      <c r="G84" s="74" t="n">
        <v>53.5314</v>
      </c>
      <c r="H84" s="74" t="n">
        <v>17961.64</v>
      </c>
      <c r="I84" s="74" t="n">
        <v>37.33</v>
      </c>
      <c r="J84" s="56" t="n">
        <f aca="false">H84/3600</f>
        <v>4.98934444444444</v>
      </c>
      <c r="L84" s="73" t="n">
        <v>60855.5808</v>
      </c>
      <c r="M84" s="74" t="n">
        <v>54.813</v>
      </c>
      <c r="N84" s="74" t="n">
        <v>53.6271</v>
      </c>
      <c r="O84" s="74" t="n">
        <v>53.1561</v>
      </c>
      <c r="P84" s="74" t="n">
        <v>16276.72</v>
      </c>
      <c r="Q84" s="74" t="n">
        <v>35.58</v>
      </c>
      <c r="R84" s="56" t="n">
        <f aca="false">P84/3600</f>
        <v>4.521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4346.4288</v>
      </c>
      <c r="E85" s="74" t="n">
        <v>50.3013</v>
      </c>
      <c r="F85" s="74" t="n">
        <v>49.5883</v>
      </c>
      <c r="G85" s="74" t="n">
        <v>50.5025</v>
      </c>
      <c r="H85" s="74" t="n">
        <v>16121.01</v>
      </c>
      <c r="I85" s="74" t="n">
        <v>29.5</v>
      </c>
      <c r="J85" s="56" t="n">
        <f aca="false">H85/3600</f>
        <v>4.47805833333333</v>
      </c>
      <c r="L85" s="73" t="n">
        <v>34178.5384</v>
      </c>
      <c r="M85" s="74" t="n">
        <v>49.6647</v>
      </c>
      <c r="N85" s="74" t="n">
        <v>49.2371</v>
      </c>
      <c r="O85" s="74" t="n">
        <v>50.2484</v>
      </c>
      <c r="P85" s="74" t="n">
        <v>14563.82</v>
      </c>
      <c r="Q85" s="74" t="n">
        <v>27.07</v>
      </c>
      <c r="R85" s="56" t="n">
        <f aca="false">P85/3600</f>
        <v>4.045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12.94</v>
      </c>
      <c r="E86" s="76" t="n">
        <v>46.2649</v>
      </c>
      <c r="F86" s="76" t="n">
        <v>47.0717</v>
      </c>
      <c r="G86" s="76" t="n">
        <v>48.1955</v>
      </c>
      <c r="H86" s="76" t="n">
        <v>13590.72</v>
      </c>
      <c r="I86" s="76" t="n">
        <v>20.7</v>
      </c>
      <c r="J86" s="62" t="n">
        <f aca="false">H86/3600</f>
        <v>3.7752</v>
      </c>
      <c r="L86" s="75" t="n">
        <v>15041.788</v>
      </c>
      <c r="M86" s="76" t="n">
        <v>45.9387</v>
      </c>
      <c r="N86" s="76" t="n">
        <v>46.832</v>
      </c>
      <c r="O86" s="76" t="n">
        <v>47.9378</v>
      </c>
      <c r="P86" s="76" t="n">
        <v>12379.32</v>
      </c>
      <c r="Q86" s="76" t="n">
        <v>19</v>
      </c>
      <c r="R86" s="62" t="n">
        <f aca="false">P86/3600</f>
        <v>3.438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720.4112</v>
      </c>
      <c r="E87" s="72" t="n">
        <v>61.5631</v>
      </c>
      <c r="F87" s="72" t="n">
        <v>60.8626</v>
      </c>
      <c r="G87" s="72" t="n">
        <v>60.6909</v>
      </c>
      <c r="H87" s="72" t="n">
        <v>35233.16</v>
      </c>
      <c r="I87" s="72" t="n">
        <v>63.75</v>
      </c>
      <c r="J87" s="51" t="n">
        <f aca="false">H87/3600</f>
        <v>9.78698888888889</v>
      </c>
      <c r="L87" s="71" t="n">
        <v>52996.7405</v>
      </c>
      <c r="M87" s="72" t="n">
        <v>61.2633</v>
      </c>
      <c r="N87" s="72" t="n">
        <v>60.4968</v>
      </c>
      <c r="O87" s="72" t="n">
        <v>60.3032</v>
      </c>
      <c r="P87" s="72" t="n">
        <v>31981.8</v>
      </c>
      <c r="Q87" s="72" t="n">
        <v>57.91</v>
      </c>
      <c r="R87" s="51" t="n">
        <f aca="false">P87/3600</f>
        <v>8.883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4751.5934</v>
      </c>
      <c r="E88" s="74" t="n">
        <v>55.4952</v>
      </c>
      <c r="F88" s="74" t="n">
        <v>55.7603</v>
      </c>
      <c r="G88" s="74" t="n">
        <v>55.7859</v>
      </c>
      <c r="H88" s="74" t="n">
        <v>31993.73</v>
      </c>
      <c r="I88" s="74" t="n">
        <v>50.57</v>
      </c>
      <c r="J88" s="56" t="n">
        <f aca="false">H88/3600</f>
        <v>8.88714722222222</v>
      </c>
      <c r="L88" s="73" t="n">
        <v>34839.2266</v>
      </c>
      <c r="M88" s="74" t="n">
        <v>55.3962</v>
      </c>
      <c r="N88" s="74" t="n">
        <v>55.5884</v>
      </c>
      <c r="O88" s="74" t="n">
        <v>55.6213</v>
      </c>
      <c r="P88" s="74" t="n">
        <v>29332.59</v>
      </c>
      <c r="Q88" s="74" t="n">
        <v>46.37</v>
      </c>
      <c r="R88" s="56" t="n">
        <f aca="false">P88/3600</f>
        <v>8.1479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3353.1822</v>
      </c>
      <c r="E89" s="74" t="n">
        <v>52.2896</v>
      </c>
      <c r="F89" s="74" t="n">
        <v>52.9717</v>
      </c>
      <c r="G89" s="74" t="n">
        <v>53.1657</v>
      </c>
      <c r="H89" s="74" t="n">
        <v>29311.88</v>
      </c>
      <c r="I89" s="74" t="n">
        <v>41.9</v>
      </c>
      <c r="J89" s="56" t="n">
        <f aca="false">H89/3600</f>
        <v>8.14218888888889</v>
      </c>
      <c r="L89" s="73" t="n">
        <v>23479.4587</v>
      </c>
      <c r="M89" s="74" t="n">
        <v>52.2116</v>
      </c>
      <c r="N89" s="74" t="n">
        <v>52.8095</v>
      </c>
      <c r="O89" s="74" t="n">
        <v>53.015</v>
      </c>
      <c r="P89" s="74" t="n">
        <v>27072.6</v>
      </c>
      <c r="Q89" s="74" t="n">
        <v>38.75</v>
      </c>
      <c r="R89" s="56" t="n">
        <f aca="false">P89/3600</f>
        <v>7.520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820.3738</v>
      </c>
      <c r="E90" s="76" t="n">
        <v>49.485</v>
      </c>
      <c r="F90" s="76" t="n">
        <v>50.6001</v>
      </c>
      <c r="G90" s="76" t="n">
        <v>50.9234</v>
      </c>
      <c r="H90" s="76" t="n">
        <v>27088.98</v>
      </c>
      <c r="I90" s="76" t="n">
        <v>36.96</v>
      </c>
      <c r="J90" s="62" t="n">
        <f aca="false">H90/3600</f>
        <v>7.52471666666667</v>
      </c>
      <c r="L90" s="75" t="n">
        <v>15905.0491</v>
      </c>
      <c r="M90" s="76" t="n">
        <v>49.35</v>
      </c>
      <c r="N90" s="76" t="n">
        <v>50.4258</v>
      </c>
      <c r="O90" s="76" t="n">
        <v>50.765</v>
      </c>
      <c r="P90" s="76" t="n">
        <v>25172.42</v>
      </c>
      <c r="Q90" s="76" t="n">
        <v>34.68</v>
      </c>
      <c r="R90" s="62" t="n">
        <f aca="false">P90/3600</f>
        <v>6.9923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2248.8128</v>
      </c>
      <c r="E91" s="72" t="n">
        <v>65.0497</v>
      </c>
      <c r="F91" s="72" t="n">
        <v>64.522</v>
      </c>
      <c r="G91" s="72" t="n">
        <v>64.4714</v>
      </c>
      <c r="H91" s="72" t="n">
        <v>9387.9</v>
      </c>
      <c r="I91" s="72" t="n">
        <v>9.63</v>
      </c>
      <c r="J91" s="51" t="n">
        <f aca="false">H91/3600</f>
        <v>2.60775</v>
      </c>
      <c r="L91" s="71" t="n">
        <v>2296.824</v>
      </c>
      <c r="M91" s="72" t="n">
        <v>64.1743</v>
      </c>
      <c r="N91" s="72" t="n">
        <v>63.7534</v>
      </c>
      <c r="O91" s="72" t="n">
        <v>63.6837</v>
      </c>
      <c r="P91" s="72" t="n">
        <v>8814.35</v>
      </c>
      <c r="Q91" s="72" t="n">
        <v>9.06</v>
      </c>
      <c r="R91" s="51" t="n">
        <f aca="false">P91/3600</f>
        <v>2.448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407.6128</v>
      </c>
      <c r="E92" s="74" t="n">
        <v>59.2003</v>
      </c>
      <c r="F92" s="74" t="n">
        <v>58.762</v>
      </c>
      <c r="G92" s="74" t="n">
        <v>58.6433</v>
      </c>
      <c r="H92" s="74" t="n">
        <v>9226.08</v>
      </c>
      <c r="I92" s="74" t="n">
        <v>9.09</v>
      </c>
      <c r="J92" s="56" t="n">
        <f aca="false">H92/3600</f>
        <v>2.5628</v>
      </c>
      <c r="L92" s="73" t="n">
        <v>1388.2248</v>
      </c>
      <c r="M92" s="74" t="n">
        <v>58.8196</v>
      </c>
      <c r="N92" s="74" t="n">
        <v>58.4177</v>
      </c>
      <c r="O92" s="74" t="n">
        <v>58.299</v>
      </c>
      <c r="P92" s="74" t="n">
        <v>8655.78</v>
      </c>
      <c r="Q92" s="74" t="n">
        <v>8.62</v>
      </c>
      <c r="R92" s="56" t="n">
        <f aca="false">P92/3600</f>
        <v>2.404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77.9936</v>
      </c>
      <c r="E93" s="74" t="n">
        <v>55.6692</v>
      </c>
      <c r="F93" s="74" t="n">
        <v>55.1304</v>
      </c>
      <c r="G93" s="74" t="n">
        <v>55.017</v>
      </c>
      <c r="H93" s="74" t="n">
        <v>8960.18</v>
      </c>
      <c r="I93" s="74" t="n">
        <v>8.49</v>
      </c>
      <c r="J93" s="56" t="n">
        <f aca="false">H93/3600</f>
        <v>2.48893888888889</v>
      </c>
      <c r="L93" s="73" t="n">
        <v>870.8672</v>
      </c>
      <c r="M93" s="74" t="n">
        <v>55.4576</v>
      </c>
      <c r="N93" s="74" t="n">
        <v>54.883</v>
      </c>
      <c r="O93" s="74" t="n">
        <v>54.7594</v>
      </c>
      <c r="P93" s="74" t="n">
        <v>8394.69</v>
      </c>
      <c r="Q93" s="74" t="n">
        <v>8.14</v>
      </c>
      <c r="R93" s="56" t="n">
        <f aca="false">P93/3600</f>
        <v>2.3318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2.4928</v>
      </c>
      <c r="E94" s="76" t="n">
        <v>52.9689</v>
      </c>
      <c r="F94" s="76" t="n">
        <v>52.1513</v>
      </c>
      <c r="G94" s="76" t="n">
        <v>52.0594</v>
      </c>
      <c r="H94" s="76" t="n">
        <v>8646.91</v>
      </c>
      <c r="I94" s="76" t="n">
        <v>8.12</v>
      </c>
      <c r="J94" s="62" t="n">
        <f aca="false">H94/3600</f>
        <v>2.40191944444444</v>
      </c>
      <c r="L94" s="75" t="n">
        <v>634.2176</v>
      </c>
      <c r="M94" s="76" t="n">
        <v>52.7659</v>
      </c>
      <c r="N94" s="76" t="n">
        <v>51.848</v>
      </c>
      <c r="O94" s="76" t="n">
        <v>51.7955</v>
      </c>
      <c r="P94" s="76" t="n">
        <v>8180.73</v>
      </c>
      <c r="Q94" s="76" t="n">
        <v>7.8</v>
      </c>
      <c r="R94" s="62" t="n">
        <f aca="false">P94/3600</f>
        <v>2.272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360.9722</v>
      </c>
      <c r="E95" s="72" t="n">
        <v>68.1795</v>
      </c>
      <c r="F95" s="72" t="n">
        <v>69.0739</v>
      </c>
      <c r="G95" s="72" t="n">
        <v>69.6093</v>
      </c>
      <c r="H95" s="72" t="n">
        <v>17975.28</v>
      </c>
      <c r="I95" s="72" t="n">
        <v>20.03</v>
      </c>
      <c r="J95" s="51" t="n">
        <f aca="false">H95/3600</f>
        <v>4.99313333333333</v>
      </c>
      <c r="L95" s="71" t="n">
        <v>4385.3619</v>
      </c>
      <c r="M95" s="72" t="n">
        <v>67.6409</v>
      </c>
      <c r="N95" s="72" t="n">
        <v>68.5949</v>
      </c>
      <c r="O95" s="72" t="n">
        <v>69.0153</v>
      </c>
      <c r="P95" s="72" t="n">
        <v>16866.84</v>
      </c>
      <c r="Q95" s="72" t="n">
        <v>18.69</v>
      </c>
      <c r="R95" s="51" t="n">
        <f aca="false">P95/3600</f>
        <v>4.685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54.2336</v>
      </c>
      <c r="E96" s="74" t="n">
        <v>62.0106</v>
      </c>
      <c r="F96" s="74" t="n">
        <v>64.0519</v>
      </c>
      <c r="G96" s="74" t="n">
        <v>64.6556</v>
      </c>
      <c r="H96" s="74" t="n">
        <v>17157.14</v>
      </c>
      <c r="I96" s="74" t="n">
        <v>19.13</v>
      </c>
      <c r="J96" s="56" t="n">
        <f aca="false">H96/3600</f>
        <v>4.76587222222222</v>
      </c>
      <c r="L96" s="73" t="n">
        <v>3062.969</v>
      </c>
      <c r="M96" s="74" t="n">
        <v>61.7666</v>
      </c>
      <c r="N96" s="74" t="n">
        <v>63.746</v>
      </c>
      <c r="O96" s="74" t="n">
        <v>64.33</v>
      </c>
      <c r="P96" s="74" t="n">
        <v>16064.15</v>
      </c>
      <c r="Q96" s="74" t="n">
        <v>17.71</v>
      </c>
      <c r="R96" s="56" t="n">
        <f aca="false">P96/3600</f>
        <v>4.4622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51.3466</v>
      </c>
      <c r="E97" s="74" t="n">
        <v>58.3415</v>
      </c>
      <c r="F97" s="74" t="n">
        <v>60.7166</v>
      </c>
      <c r="G97" s="74" t="n">
        <v>61.38</v>
      </c>
      <c r="H97" s="74" t="n">
        <v>16496.96</v>
      </c>
      <c r="I97" s="74" t="n">
        <v>18.16</v>
      </c>
      <c r="J97" s="56" t="n">
        <f aca="false">H97/3600</f>
        <v>4.58248888888889</v>
      </c>
      <c r="L97" s="73" t="n">
        <v>2166.391</v>
      </c>
      <c r="M97" s="74" t="n">
        <v>58.1352</v>
      </c>
      <c r="N97" s="74" t="n">
        <v>60.4474</v>
      </c>
      <c r="O97" s="74" t="n">
        <v>61.0861</v>
      </c>
      <c r="P97" s="74" t="n">
        <v>15544.24</v>
      </c>
      <c r="Q97" s="74" t="n">
        <v>16.98</v>
      </c>
      <c r="R97" s="56" t="n">
        <f aca="false">P97/3600</f>
        <v>4.3178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3.759</v>
      </c>
      <c r="E98" s="76" t="n">
        <v>55.391</v>
      </c>
      <c r="F98" s="76" t="n">
        <v>57.9496</v>
      </c>
      <c r="G98" s="76" t="n">
        <v>58.703</v>
      </c>
      <c r="H98" s="76" t="n">
        <v>16085.18</v>
      </c>
      <c r="I98" s="76" t="n">
        <v>19.25</v>
      </c>
      <c r="J98" s="62" t="n">
        <f aca="false">H98/3600</f>
        <v>4.46810555555556</v>
      </c>
      <c r="L98" s="75" t="n">
        <v>1556.2717</v>
      </c>
      <c r="M98" s="76" t="n">
        <v>55.1262</v>
      </c>
      <c r="N98" s="76" t="n">
        <v>57.6336</v>
      </c>
      <c r="O98" s="76" t="n">
        <v>58.3892</v>
      </c>
      <c r="P98" s="76" t="n">
        <v>15191.91</v>
      </c>
      <c r="Q98" s="76" t="n">
        <v>16.83</v>
      </c>
      <c r="R98" s="62" t="n">
        <f aca="false">P98/3600</f>
        <v>4.219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7810180440462</v>
      </c>
      <c r="J106" s="80" t="n">
        <f aca="false">GEOMEAN(J3:J98)</f>
        <v>0</v>
      </c>
      <c r="Q106" s="80" t="n">
        <f aca="false">GEOMEAN(Q3:Q98)</f>
        <v>36.96358957863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91765619901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7976944444444</v>
      </c>
      <c r="J108" s="80" t="n">
        <f aca="false">SUM(J3:J98)</f>
        <v>767.382725</v>
      </c>
      <c r="Q108" s="80" t="n">
        <f aca="false">SUM(Q3:Q98)/3600</f>
        <v>1.47558055555556</v>
      </c>
      <c r="R108" s="80" t="n">
        <f aca="false">SUM(R3:R98)</f>
        <v>701.4641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5.9167656984489</v>
      </c>
      <c r="J113" s="80" t="n">
        <f aca="false">GEOMEAN(J19:J82)</f>
        <v>6.00819776448901</v>
      </c>
      <c r="Q113" s="80" t="n">
        <f aca="false">GEOMEAN(Q19:Q82)</f>
        <v>42.6387438546651</v>
      </c>
      <c r="R113" s="80" t="n">
        <f aca="false">GEOMEAN(R19:R82)</f>
        <v>5.476517907819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28609478609366</v>
      </c>
      <c r="R114" s="81" t="n">
        <f aca="false">R113/J113</f>
        <v>0.911507597201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9897.6544</v>
      </c>
      <c r="E19" s="72" t="n">
        <v>63.714</v>
      </c>
      <c r="F19" s="72" t="n">
        <v>62.0128</v>
      </c>
      <c r="G19" s="72" t="n">
        <v>61.6855</v>
      </c>
      <c r="H19" s="72" t="n">
        <v>46982.78</v>
      </c>
      <c r="I19" s="72" t="n">
        <v>122.25</v>
      </c>
      <c r="J19" s="51" t="n">
        <f aca="false">H19/3600</f>
        <v>13.0507722222222</v>
      </c>
      <c r="L19" s="71" t="n">
        <v>237377.3656</v>
      </c>
      <c r="M19" s="72" t="n">
        <v>63.7847</v>
      </c>
      <c r="N19" s="72" t="n">
        <v>61.8335</v>
      </c>
      <c r="O19" s="72" t="n">
        <v>61.1344</v>
      </c>
      <c r="P19" s="72" t="n">
        <v>42396.95</v>
      </c>
      <c r="Q19" s="72" t="n">
        <v>114.85</v>
      </c>
      <c r="R19" s="51" t="n">
        <f aca="false">P19/3600</f>
        <v>11.776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70130.2232</v>
      </c>
      <c r="E20" s="74" t="n">
        <v>55.1249</v>
      </c>
      <c r="F20" s="74" t="n">
        <v>54.2099</v>
      </c>
      <c r="G20" s="74" t="n">
        <v>54.1725</v>
      </c>
      <c r="H20" s="74" t="n">
        <v>43494.73</v>
      </c>
      <c r="I20" s="74" t="n">
        <v>104.81</v>
      </c>
      <c r="J20" s="56" t="n">
        <f aca="false">H20/3600</f>
        <v>12.0818694444444</v>
      </c>
      <c r="L20" s="73" t="n">
        <v>177781.9032</v>
      </c>
      <c r="M20" s="74" t="n">
        <v>55.1535</v>
      </c>
      <c r="N20" s="74" t="n">
        <v>54.0059</v>
      </c>
      <c r="O20" s="74" t="n">
        <v>53.8447</v>
      </c>
      <c r="P20" s="74" t="n">
        <v>39464.32</v>
      </c>
      <c r="Q20" s="74" t="n">
        <v>99.22</v>
      </c>
      <c r="R20" s="56" t="n">
        <f aca="false">P20/3600</f>
        <v>10.9623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09532.8032</v>
      </c>
      <c r="E21" s="74" t="n">
        <v>50.5599</v>
      </c>
      <c r="F21" s="74" t="n">
        <v>50.2198</v>
      </c>
      <c r="G21" s="74" t="n">
        <v>50.8154</v>
      </c>
      <c r="H21" s="74" t="n">
        <v>38873.01</v>
      </c>
      <c r="I21" s="74" t="n">
        <v>81.06</v>
      </c>
      <c r="J21" s="56" t="n">
        <f aca="false">H21/3600</f>
        <v>10.7980583333333</v>
      </c>
      <c r="L21" s="73" t="n">
        <v>114356.2552</v>
      </c>
      <c r="M21" s="74" t="n">
        <v>50.2519</v>
      </c>
      <c r="N21" s="74" t="n">
        <v>49.9171</v>
      </c>
      <c r="O21" s="74" t="n">
        <v>50.5742</v>
      </c>
      <c r="P21" s="74" t="n">
        <v>35699.03</v>
      </c>
      <c r="Q21" s="74" t="n">
        <v>80.89</v>
      </c>
      <c r="R21" s="56" t="n">
        <f aca="false">P21/3600</f>
        <v>9.9163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2966.76</v>
      </c>
      <c r="E22" s="76" t="n">
        <v>46.3044</v>
      </c>
      <c r="F22" s="76" t="n">
        <v>47.1378</v>
      </c>
      <c r="G22" s="76" t="n">
        <v>48.5914</v>
      </c>
      <c r="H22" s="76" t="n">
        <v>32762.65</v>
      </c>
      <c r="I22" s="76" t="n">
        <v>67.12</v>
      </c>
      <c r="J22" s="62" t="n">
        <f aca="false">H22/3600</f>
        <v>9.10073611111111</v>
      </c>
      <c r="L22" s="75" t="n">
        <v>50674.5216</v>
      </c>
      <c r="M22" s="76" t="n">
        <v>45.7399</v>
      </c>
      <c r="N22" s="76" t="n">
        <v>46.7737</v>
      </c>
      <c r="O22" s="76" t="n">
        <v>48.3542</v>
      </c>
      <c r="P22" s="76" t="n">
        <v>29523.29</v>
      </c>
      <c r="Q22" s="76" t="n">
        <v>63.75</v>
      </c>
      <c r="R22" s="62" t="n">
        <f aca="false">P22/3600</f>
        <v>8.2009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240114.7632</v>
      </c>
      <c r="E23" s="72" t="n">
        <v>63.1059</v>
      </c>
      <c r="F23" s="72" t="n">
        <v>61.5884</v>
      </c>
      <c r="G23" s="72" t="n">
        <v>61.3682</v>
      </c>
      <c r="H23" s="72" t="n">
        <v>42224.08</v>
      </c>
      <c r="I23" s="72" t="n">
        <v>121.76</v>
      </c>
      <c r="J23" s="51" t="n">
        <f aca="false">H23/3600</f>
        <v>11.7289111111111</v>
      </c>
      <c r="L23" s="71" t="n">
        <v>248171.332</v>
      </c>
      <c r="M23" s="72" t="n">
        <v>62.8531</v>
      </c>
      <c r="N23" s="72" t="n">
        <v>61.4487</v>
      </c>
      <c r="O23" s="72" t="n">
        <v>60.8426</v>
      </c>
      <c r="P23" s="72" t="n">
        <v>37332.46</v>
      </c>
      <c r="Q23" s="72" t="n">
        <v>114.11</v>
      </c>
      <c r="R23" s="51" t="n">
        <f aca="false">P23/3600</f>
        <v>10.3701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182916.9432</v>
      </c>
      <c r="E24" s="74" t="n">
        <v>55.0776</v>
      </c>
      <c r="F24" s="74" t="n">
        <v>54.1657</v>
      </c>
      <c r="G24" s="74" t="n">
        <v>53.9739</v>
      </c>
      <c r="H24" s="74" t="n">
        <v>38782.65</v>
      </c>
      <c r="I24" s="74" t="n">
        <v>105.52</v>
      </c>
      <c r="J24" s="56" t="n">
        <f aca="false">H24/3600</f>
        <v>10.7729583333333</v>
      </c>
      <c r="L24" s="73" t="n">
        <v>190563.7992</v>
      </c>
      <c r="M24" s="74" t="n">
        <v>55.0134</v>
      </c>
      <c r="N24" s="74" t="n">
        <v>53.9638</v>
      </c>
      <c r="O24" s="74" t="n">
        <v>53.5634</v>
      </c>
      <c r="P24" s="74" t="n">
        <v>34876.23</v>
      </c>
      <c r="Q24" s="74" t="n">
        <v>100.86</v>
      </c>
      <c r="R24" s="56" t="n">
        <f aca="false">P24/3600</f>
        <v>9.687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23321.448</v>
      </c>
      <c r="E25" s="74" t="n">
        <v>50.7201</v>
      </c>
      <c r="F25" s="74" t="n">
        <v>49.993</v>
      </c>
      <c r="G25" s="74" t="n">
        <v>50.1566</v>
      </c>
      <c r="H25" s="74" t="n">
        <v>35279.17</v>
      </c>
      <c r="I25" s="74" t="n">
        <v>86.03</v>
      </c>
      <c r="J25" s="56" t="n">
        <f aca="false">H25/3600</f>
        <v>9.79976944444444</v>
      </c>
      <c r="L25" s="73" t="n">
        <v>129855.828</v>
      </c>
      <c r="M25" s="74" t="n">
        <v>50.497</v>
      </c>
      <c r="N25" s="74" t="n">
        <v>49.6334</v>
      </c>
      <c r="O25" s="74" t="n">
        <v>49.8125</v>
      </c>
      <c r="P25" s="74" t="n">
        <v>32157.56</v>
      </c>
      <c r="Q25" s="74" t="n">
        <v>84.79</v>
      </c>
      <c r="R25" s="56" t="n">
        <f aca="false">P25/3600</f>
        <v>8.932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7270.8928</v>
      </c>
      <c r="E26" s="76" t="n">
        <v>46.3613</v>
      </c>
      <c r="F26" s="76" t="n">
        <v>46.5986</v>
      </c>
      <c r="G26" s="76" t="n">
        <v>47.5562</v>
      </c>
      <c r="H26" s="76" t="n">
        <v>31213.5</v>
      </c>
      <c r="I26" s="76" t="n">
        <v>73.34</v>
      </c>
      <c r="J26" s="62" t="n">
        <f aca="false">H26/3600</f>
        <v>8.67041666666667</v>
      </c>
      <c r="L26" s="75" t="n">
        <v>66141.0288</v>
      </c>
      <c r="M26" s="76" t="n">
        <v>45.7241</v>
      </c>
      <c r="N26" s="76" t="n">
        <v>46.1629</v>
      </c>
      <c r="O26" s="76" t="n">
        <v>47.2532</v>
      </c>
      <c r="P26" s="76" t="n">
        <v>27992.87</v>
      </c>
      <c r="Q26" s="76" t="n">
        <v>68.45</v>
      </c>
      <c r="R26" s="62" t="n">
        <f aca="false">P26/3600</f>
        <v>7.7757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602293.0944</v>
      </c>
      <c r="E27" s="72" t="n">
        <v>64.1294</v>
      </c>
      <c r="F27" s="72" t="n">
        <v>62.9344</v>
      </c>
      <c r="G27" s="72" t="n">
        <v>62.7986</v>
      </c>
      <c r="H27" s="72" t="n">
        <v>90826.41</v>
      </c>
      <c r="I27" s="72" t="n">
        <v>289.18</v>
      </c>
      <c r="J27" s="51" t="n">
        <f aca="false">H27/3600</f>
        <v>25.2295583333333</v>
      </c>
      <c r="L27" s="71" t="n">
        <v>615934.4872</v>
      </c>
      <c r="M27" s="72" t="n">
        <v>63.7752</v>
      </c>
      <c r="N27" s="72" t="n">
        <v>62.8589</v>
      </c>
      <c r="O27" s="72" t="n">
        <v>62.3629</v>
      </c>
      <c r="P27" s="72" t="n">
        <v>80466.95</v>
      </c>
      <c r="Q27" s="72" t="n">
        <v>260.73</v>
      </c>
      <c r="R27" s="51" t="n">
        <f aca="false">P27/3600</f>
        <v>22.351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84256.2504</v>
      </c>
      <c r="E28" s="74" t="n">
        <v>55.4828</v>
      </c>
      <c r="F28" s="74" t="n">
        <v>54.8169</v>
      </c>
      <c r="G28" s="74" t="n">
        <v>54.6259</v>
      </c>
      <c r="H28" s="74" t="n">
        <v>85069.06</v>
      </c>
      <c r="I28" s="74" t="n">
        <v>253.28</v>
      </c>
      <c r="J28" s="56" t="n">
        <f aca="false">H28/3600</f>
        <v>23.6302944444444</v>
      </c>
      <c r="L28" s="73" t="n">
        <v>500023.9048</v>
      </c>
      <c r="M28" s="74" t="n">
        <v>55.4913</v>
      </c>
      <c r="N28" s="74" t="n">
        <v>54.8353</v>
      </c>
      <c r="O28" s="74" t="n">
        <v>54.3045</v>
      </c>
      <c r="P28" s="74" t="n">
        <v>76553.39</v>
      </c>
      <c r="Q28" s="74" t="n">
        <v>242.54</v>
      </c>
      <c r="R28" s="56" t="n">
        <f aca="false">P28/3600</f>
        <v>21.2648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354910.1304</v>
      </c>
      <c r="E29" s="74" t="n">
        <v>51.0251</v>
      </c>
      <c r="F29" s="74" t="n">
        <v>50.3604</v>
      </c>
      <c r="G29" s="74" t="n">
        <v>49.9089</v>
      </c>
      <c r="H29" s="74" t="n">
        <v>78819.08</v>
      </c>
      <c r="I29" s="74" t="n">
        <v>206.41</v>
      </c>
      <c r="J29" s="56" t="n">
        <f aca="false">H29/3600</f>
        <v>21.8941888888889</v>
      </c>
      <c r="L29" s="73" t="n">
        <v>371879.032</v>
      </c>
      <c r="M29" s="74" t="n">
        <v>51.0566</v>
      </c>
      <c r="N29" s="74" t="n">
        <v>50.1469</v>
      </c>
      <c r="O29" s="74" t="n">
        <v>49.5758</v>
      </c>
      <c r="P29" s="74" t="n">
        <v>70841.59</v>
      </c>
      <c r="Q29" s="74" t="n">
        <v>203.08</v>
      </c>
      <c r="R29" s="56" t="n">
        <f aca="false">P29/3600</f>
        <v>19.6782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232334.8848</v>
      </c>
      <c r="E30" s="76" t="n">
        <v>46.8858</v>
      </c>
      <c r="F30" s="76" t="n">
        <v>46.0641</v>
      </c>
      <c r="G30" s="76" t="n">
        <v>46.6981</v>
      </c>
      <c r="H30" s="76" t="n">
        <v>70952.3</v>
      </c>
      <c r="I30" s="76" t="n">
        <v>172.03</v>
      </c>
      <c r="J30" s="62" t="n">
        <f aca="false">H30/3600</f>
        <v>19.7089722222222</v>
      </c>
      <c r="L30" s="75" t="n">
        <v>245571.9632</v>
      </c>
      <c r="M30" s="76" t="n">
        <v>46.622</v>
      </c>
      <c r="N30" s="76" t="n">
        <v>45.688</v>
      </c>
      <c r="O30" s="76" t="n">
        <v>46.5552</v>
      </c>
      <c r="P30" s="76" t="n">
        <v>64831.56</v>
      </c>
      <c r="Q30" s="76" t="n">
        <v>167.5</v>
      </c>
      <c r="R30" s="62" t="n">
        <f aca="false">P30/3600</f>
        <v>18.0087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517831.1008</v>
      </c>
      <c r="E31" s="72" t="n">
        <v>62.0105</v>
      </c>
      <c r="F31" s="72" t="n">
        <v>62.4347</v>
      </c>
      <c r="G31" s="72" t="n">
        <v>62.2409</v>
      </c>
      <c r="H31" s="72" t="n">
        <v>106354.06</v>
      </c>
      <c r="I31" s="72" t="n">
        <v>253.66</v>
      </c>
      <c r="J31" s="51" t="n">
        <f aca="false">H31/3600</f>
        <v>29.5427944444444</v>
      </c>
      <c r="L31" s="71" t="n">
        <v>533551.892</v>
      </c>
      <c r="M31" s="72" t="n">
        <v>62.1896</v>
      </c>
      <c r="N31" s="72" t="n">
        <v>62.3701</v>
      </c>
      <c r="O31" s="72" t="n">
        <v>61.839</v>
      </c>
      <c r="P31" s="72" t="n">
        <v>97438.47</v>
      </c>
      <c r="Q31" s="72" t="n">
        <v>230.84</v>
      </c>
      <c r="R31" s="51" t="n">
        <f aca="false">P31/3600</f>
        <v>27.0662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89019.5184</v>
      </c>
      <c r="E32" s="74" t="n">
        <v>54.7374</v>
      </c>
      <c r="F32" s="74" t="n">
        <v>54.3215</v>
      </c>
      <c r="G32" s="74" t="n">
        <v>54.1439</v>
      </c>
      <c r="H32" s="74" t="n">
        <v>102039.79</v>
      </c>
      <c r="I32" s="74" t="n">
        <v>218.6</v>
      </c>
      <c r="J32" s="56" t="n">
        <f aca="false">H32/3600</f>
        <v>28.3443861111111</v>
      </c>
      <c r="L32" s="73" t="n">
        <v>406476.612</v>
      </c>
      <c r="M32" s="74" t="n">
        <v>55.0702</v>
      </c>
      <c r="N32" s="74" t="n">
        <v>54.0873</v>
      </c>
      <c r="O32" s="74" t="n">
        <v>53.7119</v>
      </c>
      <c r="P32" s="74" t="n">
        <v>94598.84</v>
      </c>
      <c r="Q32" s="74" t="n">
        <v>200.44</v>
      </c>
      <c r="R32" s="56" t="n">
        <f aca="false">P32/3600</f>
        <v>26.2774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271228.3576</v>
      </c>
      <c r="E33" s="74" t="n">
        <v>51.1164</v>
      </c>
      <c r="F33" s="74" t="n">
        <v>49.8328</v>
      </c>
      <c r="G33" s="74" t="n">
        <v>50.332</v>
      </c>
      <c r="H33" s="74" t="n">
        <v>93745.1</v>
      </c>
      <c r="I33" s="74" t="n">
        <v>182.73</v>
      </c>
      <c r="J33" s="56" t="n">
        <f aca="false">H33/3600</f>
        <v>26.0403055555556</v>
      </c>
      <c r="L33" s="73" t="n">
        <v>289681.88</v>
      </c>
      <c r="M33" s="74" t="n">
        <v>51.4783</v>
      </c>
      <c r="N33" s="74" t="n">
        <v>49.4708</v>
      </c>
      <c r="O33" s="74" t="n">
        <v>50.0649</v>
      </c>
      <c r="P33" s="74" t="n">
        <v>86498.06</v>
      </c>
      <c r="Q33" s="74" t="n">
        <v>170.58</v>
      </c>
      <c r="R33" s="56" t="n">
        <f aca="false">P33/3600</f>
        <v>24.0272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88108.9</v>
      </c>
      <c r="E34" s="76" t="n">
        <v>48.1452</v>
      </c>
      <c r="F34" s="76" t="n">
        <v>46.5666</v>
      </c>
      <c r="G34" s="76" t="n">
        <v>48.1675</v>
      </c>
      <c r="H34" s="76" t="n">
        <v>84941.09</v>
      </c>
      <c r="I34" s="76" t="n">
        <v>157.18</v>
      </c>
      <c r="J34" s="62" t="n">
        <f aca="false">H34/3600</f>
        <v>23.5947472222222</v>
      </c>
      <c r="L34" s="75" t="n">
        <v>203197.6624</v>
      </c>
      <c r="M34" s="76" t="n">
        <v>48.0082</v>
      </c>
      <c r="N34" s="76" t="n">
        <v>46.3256</v>
      </c>
      <c r="O34" s="76" t="n">
        <v>48.0027</v>
      </c>
      <c r="P34" s="76" t="n">
        <v>78292.07</v>
      </c>
      <c r="Q34" s="76" t="n">
        <v>146.73</v>
      </c>
      <c r="R34" s="62" t="n">
        <f aca="false">P34/3600</f>
        <v>21.7477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87302.3528</v>
      </c>
      <c r="E35" s="72" t="n">
        <v>61.9859</v>
      </c>
      <c r="F35" s="72" t="n">
        <v>62.3702</v>
      </c>
      <c r="G35" s="72" t="n">
        <v>62.2916</v>
      </c>
      <c r="H35" s="72" t="n">
        <v>108621.6</v>
      </c>
      <c r="I35" s="72" t="n">
        <v>315.39</v>
      </c>
      <c r="J35" s="51" t="n">
        <f aca="false">H35/3600</f>
        <v>30.1726666666667</v>
      </c>
      <c r="L35" s="71" t="n">
        <v>703654.1856</v>
      </c>
      <c r="M35" s="72" t="n">
        <v>62.0063</v>
      </c>
      <c r="N35" s="72" t="n">
        <v>62.2043</v>
      </c>
      <c r="O35" s="72" t="n">
        <v>61.9535</v>
      </c>
      <c r="P35" s="72" t="n">
        <v>96408.51</v>
      </c>
      <c r="Q35" s="72" t="n">
        <v>290.95</v>
      </c>
      <c r="R35" s="51" t="n">
        <f aca="false">P35/3600</f>
        <v>26.780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540169.7816</v>
      </c>
      <c r="E36" s="74" t="n">
        <v>54.9374</v>
      </c>
      <c r="F36" s="74" t="n">
        <v>54.7869</v>
      </c>
      <c r="G36" s="74" t="n">
        <v>54.7536</v>
      </c>
      <c r="H36" s="74" t="n">
        <v>104106.93</v>
      </c>
      <c r="I36" s="74" t="n">
        <v>280.62</v>
      </c>
      <c r="J36" s="56" t="n">
        <f aca="false">H36/3600</f>
        <v>28.9185916666667</v>
      </c>
      <c r="L36" s="73" t="n">
        <v>563317.8512</v>
      </c>
      <c r="M36" s="74" t="n">
        <v>55.149</v>
      </c>
      <c r="N36" s="74" t="n">
        <v>54.713</v>
      </c>
      <c r="O36" s="74" t="n">
        <v>54.4867</v>
      </c>
      <c r="P36" s="74" t="n">
        <v>93893.82</v>
      </c>
      <c r="Q36" s="74" t="n">
        <v>262.04</v>
      </c>
      <c r="R36" s="56" t="n">
        <f aca="false">P36/3600</f>
        <v>26.0816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01742.18</v>
      </c>
      <c r="E37" s="74" t="n">
        <v>51.2276</v>
      </c>
      <c r="F37" s="74" t="n">
        <v>50.426</v>
      </c>
      <c r="G37" s="74" t="n">
        <v>50.3503</v>
      </c>
      <c r="H37" s="74" t="n">
        <v>97708.39</v>
      </c>
      <c r="I37" s="74" t="n">
        <v>240.43</v>
      </c>
      <c r="J37" s="56" t="n">
        <f aca="false">H37/3600</f>
        <v>27.1412194444444</v>
      </c>
      <c r="L37" s="73" t="n">
        <v>423476.3064</v>
      </c>
      <c r="M37" s="74" t="n">
        <v>51.4982</v>
      </c>
      <c r="N37" s="74" t="n">
        <v>50.0919</v>
      </c>
      <c r="O37" s="74" t="n">
        <v>49.8578</v>
      </c>
      <c r="P37" s="74" t="n">
        <v>87421.15</v>
      </c>
      <c r="Q37" s="74" t="n">
        <v>220.56</v>
      </c>
      <c r="R37" s="56" t="n">
        <f aca="false">P37/3600</f>
        <v>24.2836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77443.1096</v>
      </c>
      <c r="E38" s="76" t="n">
        <v>47.6448</v>
      </c>
      <c r="F38" s="76" t="n">
        <v>46.2039</v>
      </c>
      <c r="G38" s="76" t="n">
        <v>46.8763</v>
      </c>
      <c r="H38" s="76" t="n">
        <v>83971.09</v>
      </c>
      <c r="I38" s="76" t="n">
        <v>206.14</v>
      </c>
      <c r="J38" s="62" t="n">
        <f aca="false">H38/3600</f>
        <v>23.3253027777778</v>
      </c>
      <c r="L38" s="75" t="n">
        <v>294262.1424</v>
      </c>
      <c r="M38" s="76" t="n">
        <v>47.8055</v>
      </c>
      <c r="N38" s="76" t="n">
        <v>45.7748</v>
      </c>
      <c r="O38" s="76" t="n">
        <v>46.5464</v>
      </c>
      <c r="P38" s="76" t="n">
        <v>76451.61</v>
      </c>
      <c r="Q38" s="76" t="n">
        <v>192.19</v>
      </c>
      <c r="R38" s="62" t="n">
        <f aca="false">P38/3600</f>
        <v>21.2365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88215.8024</v>
      </c>
      <c r="E39" s="72" t="n">
        <v>62.4162</v>
      </c>
      <c r="F39" s="72" t="n">
        <v>60.8926</v>
      </c>
      <c r="G39" s="72" t="n">
        <v>60.725</v>
      </c>
      <c r="H39" s="72" t="n">
        <v>16734.18</v>
      </c>
      <c r="I39" s="72" t="n">
        <v>44.42</v>
      </c>
      <c r="J39" s="51" t="n">
        <f aca="false">H39/3600</f>
        <v>4.64838333333333</v>
      </c>
      <c r="L39" s="71" t="n">
        <v>91576.6488</v>
      </c>
      <c r="M39" s="72" t="n">
        <v>62.2706</v>
      </c>
      <c r="N39" s="72" t="n">
        <v>61.0728</v>
      </c>
      <c r="O39" s="72" t="n">
        <v>60.2202</v>
      </c>
      <c r="P39" s="72" t="n">
        <v>14921.06</v>
      </c>
      <c r="Q39" s="72" t="n">
        <v>42.34</v>
      </c>
      <c r="R39" s="51" t="n">
        <f aca="false">P39/3600</f>
        <v>4.144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64649.1712</v>
      </c>
      <c r="E40" s="74" t="n">
        <v>54.7444</v>
      </c>
      <c r="F40" s="74" t="n">
        <v>53.9111</v>
      </c>
      <c r="G40" s="74" t="n">
        <v>53.3942</v>
      </c>
      <c r="H40" s="74" t="n">
        <v>15399.64</v>
      </c>
      <c r="I40" s="74" t="n">
        <v>38.08</v>
      </c>
      <c r="J40" s="56" t="n">
        <f aca="false">H40/3600</f>
        <v>4.27767777777778</v>
      </c>
      <c r="L40" s="73" t="n">
        <v>67794.7408</v>
      </c>
      <c r="M40" s="74" t="n">
        <v>54.7118</v>
      </c>
      <c r="N40" s="74" t="n">
        <v>53.6608</v>
      </c>
      <c r="O40" s="74" t="n">
        <v>52.9521</v>
      </c>
      <c r="P40" s="74" t="n">
        <v>13783.98</v>
      </c>
      <c r="Q40" s="74" t="n">
        <v>36.16</v>
      </c>
      <c r="R40" s="56" t="n">
        <f aca="false">P40/3600</f>
        <v>3.8288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40081.7744</v>
      </c>
      <c r="E41" s="74" t="n">
        <v>50.3213</v>
      </c>
      <c r="F41" s="74" t="n">
        <v>49.4478</v>
      </c>
      <c r="G41" s="74" t="n">
        <v>50.2354</v>
      </c>
      <c r="H41" s="74" t="n">
        <v>13734.93</v>
      </c>
      <c r="I41" s="74" t="n">
        <v>30.9</v>
      </c>
      <c r="J41" s="56" t="n">
        <f aca="false">H41/3600</f>
        <v>3.81525833333333</v>
      </c>
      <c r="L41" s="73" t="n">
        <v>41064.2864</v>
      </c>
      <c r="M41" s="74" t="n">
        <v>49.823</v>
      </c>
      <c r="N41" s="74" t="n">
        <v>49.0378</v>
      </c>
      <c r="O41" s="74" t="n">
        <v>50.0204</v>
      </c>
      <c r="P41" s="74" t="n">
        <v>12414.65</v>
      </c>
      <c r="Q41" s="74" t="n">
        <v>28.19</v>
      </c>
      <c r="R41" s="56" t="n">
        <f aca="false">P41/3600</f>
        <v>3.448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7852.3472</v>
      </c>
      <c r="E42" s="76" t="n">
        <v>45.9227</v>
      </c>
      <c r="F42" s="76" t="n">
        <v>46.8025</v>
      </c>
      <c r="G42" s="76" t="n">
        <v>48.053</v>
      </c>
      <c r="H42" s="76" t="n">
        <v>11177.62</v>
      </c>
      <c r="I42" s="76" t="n">
        <v>22.32</v>
      </c>
      <c r="J42" s="62" t="n">
        <f aca="false">H42/3600</f>
        <v>3.10489444444444</v>
      </c>
      <c r="L42" s="75" t="n">
        <v>17265.1216</v>
      </c>
      <c r="M42" s="76" t="n">
        <v>45.539</v>
      </c>
      <c r="N42" s="76" t="n">
        <v>46.5946</v>
      </c>
      <c r="O42" s="76" t="n">
        <v>47.821</v>
      </c>
      <c r="P42" s="76" t="n">
        <v>10105.22</v>
      </c>
      <c r="Q42" s="76" t="n">
        <v>19.6</v>
      </c>
      <c r="R42" s="62" t="n">
        <f aca="false">P42/3600</f>
        <v>2.807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116644.6648</v>
      </c>
      <c r="E43" s="72" t="n">
        <v>63.1241</v>
      </c>
      <c r="F43" s="72" t="n">
        <v>61.6029</v>
      </c>
      <c r="G43" s="72" t="n">
        <v>61.4177</v>
      </c>
      <c r="H43" s="72" t="n">
        <v>20718.55</v>
      </c>
      <c r="I43" s="72" t="n">
        <v>59.36</v>
      </c>
      <c r="J43" s="51" t="n">
        <f aca="false">H43/3600</f>
        <v>5.75515277777778</v>
      </c>
      <c r="L43" s="71" t="n">
        <v>120797.4616</v>
      </c>
      <c r="M43" s="72" t="n">
        <v>63.0226</v>
      </c>
      <c r="N43" s="72" t="n">
        <v>61.6401</v>
      </c>
      <c r="O43" s="72" t="n">
        <v>61.0223</v>
      </c>
      <c r="P43" s="72" t="n">
        <v>18468.09</v>
      </c>
      <c r="Q43" s="72" t="n">
        <v>55.45</v>
      </c>
      <c r="R43" s="51" t="n">
        <f aca="false">P43/3600</f>
        <v>5.130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88630.3536</v>
      </c>
      <c r="E44" s="74" t="n">
        <v>55.0775</v>
      </c>
      <c r="F44" s="74" t="n">
        <v>54.1712</v>
      </c>
      <c r="G44" s="74" t="n">
        <v>53.9141</v>
      </c>
      <c r="H44" s="74" t="n">
        <v>19287.32</v>
      </c>
      <c r="I44" s="74" t="n">
        <v>51.45</v>
      </c>
      <c r="J44" s="56" t="n">
        <f aca="false">H44/3600</f>
        <v>5.35758888888889</v>
      </c>
      <c r="L44" s="73" t="n">
        <v>91865.8912</v>
      </c>
      <c r="M44" s="74" t="n">
        <v>55.0372</v>
      </c>
      <c r="N44" s="74" t="n">
        <v>53.9441</v>
      </c>
      <c r="O44" s="74" t="n">
        <v>53.4451</v>
      </c>
      <c r="P44" s="74" t="n">
        <v>17427.32</v>
      </c>
      <c r="Q44" s="74" t="n">
        <v>48.99</v>
      </c>
      <c r="R44" s="56" t="n">
        <f aca="false">P44/3600</f>
        <v>4.8409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59569.8976</v>
      </c>
      <c r="E45" s="74" t="n">
        <v>50.7932</v>
      </c>
      <c r="F45" s="74" t="n">
        <v>49.8239</v>
      </c>
      <c r="G45" s="74" t="n">
        <v>50.2288</v>
      </c>
      <c r="H45" s="74" t="n">
        <v>17065.41</v>
      </c>
      <c r="I45" s="74" t="n">
        <v>42.06</v>
      </c>
      <c r="J45" s="56" t="n">
        <f aca="false">H45/3600</f>
        <v>4.74039166666667</v>
      </c>
      <c r="L45" s="73" t="n">
        <v>62191.3944</v>
      </c>
      <c r="M45" s="74" t="n">
        <v>50.6154</v>
      </c>
      <c r="N45" s="74" t="n">
        <v>49.4016</v>
      </c>
      <c r="O45" s="74" t="n">
        <v>49.9717</v>
      </c>
      <c r="P45" s="74" t="n">
        <v>15558.07</v>
      </c>
      <c r="Q45" s="74" t="n">
        <v>40.03</v>
      </c>
      <c r="R45" s="56" t="n">
        <f aca="false">P45/3600</f>
        <v>4.321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32700.624</v>
      </c>
      <c r="E46" s="76" t="n">
        <v>46.3524</v>
      </c>
      <c r="F46" s="76" t="n">
        <v>46.6925</v>
      </c>
      <c r="G46" s="76" t="n">
        <v>48.2353</v>
      </c>
      <c r="H46" s="76" t="n">
        <v>14788.9</v>
      </c>
      <c r="I46" s="76" t="n">
        <v>32.68</v>
      </c>
      <c r="J46" s="62" t="n">
        <f aca="false">H46/3600</f>
        <v>4.10802777777778</v>
      </c>
      <c r="L46" s="75" t="n">
        <v>31962.4712</v>
      </c>
      <c r="M46" s="76" t="n">
        <v>45.7505</v>
      </c>
      <c r="N46" s="76" t="n">
        <v>46.4152</v>
      </c>
      <c r="O46" s="76" t="n">
        <v>48.0452</v>
      </c>
      <c r="P46" s="76" t="n">
        <v>13121.1</v>
      </c>
      <c r="Q46" s="76" t="n">
        <v>29.88</v>
      </c>
      <c r="R46" s="62" t="n">
        <f aca="false">P46/3600</f>
        <v>3.64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104920.472</v>
      </c>
      <c r="E47" s="72" t="n">
        <v>62.4477</v>
      </c>
      <c r="F47" s="72" t="n">
        <v>60.9604</v>
      </c>
      <c r="G47" s="72" t="n">
        <v>60.8072</v>
      </c>
      <c r="H47" s="72" t="n">
        <v>16412.38</v>
      </c>
      <c r="I47" s="72" t="n">
        <v>49.37</v>
      </c>
      <c r="J47" s="51" t="n">
        <f aca="false">H47/3600</f>
        <v>4.55899444444445</v>
      </c>
      <c r="L47" s="71" t="n">
        <v>108161.6176</v>
      </c>
      <c r="M47" s="72" t="n">
        <v>62.2534</v>
      </c>
      <c r="N47" s="72" t="n">
        <v>61.0148</v>
      </c>
      <c r="O47" s="72" t="n">
        <v>60.4008</v>
      </c>
      <c r="P47" s="72" t="n">
        <v>14482.01</v>
      </c>
      <c r="Q47" s="72" t="n">
        <v>45.63</v>
      </c>
      <c r="R47" s="51" t="n">
        <f aca="false">P47/3600</f>
        <v>4.0227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82019.532</v>
      </c>
      <c r="E48" s="74" t="n">
        <v>54.9563</v>
      </c>
      <c r="F48" s="74" t="n">
        <v>53.929</v>
      </c>
      <c r="G48" s="74" t="n">
        <v>53.6238</v>
      </c>
      <c r="H48" s="74" t="n">
        <v>15642.29</v>
      </c>
      <c r="I48" s="74" t="n">
        <v>43.62</v>
      </c>
      <c r="J48" s="56" t="n">
        <f aca="false">H48/3600</f>
        <v>4.34508055555556</v>
      </c>
      <c r="L48" s="73" t="n">
        <v>84316.6552</v>
      </c>
      <c r="M48" s="74" t="n">
        <v>54.8826</v>
      </c>
      <c r="N48" s="74" t="n">
        <v>53.676</v>
      </c>
      <c r="O48" s="74" t="n">
        <v>53.2298</v>
      </c>
      <c r="P48" s="74" t="n">
        <v>13779</v>
      </c>
      <c r="Q48" s="74" t="n">
        <v>40.82</v>
      </c>
      <c r="R48" s="56" t="n">
        <f aca="false">P48/3600</f>
        <v>3.8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59156.8928</v>
      </c>
      <c r="E49" s="74" t="n">
        <v>50.8173</v>
      </c>
      <c r="F49" s="74" t="n">
        <v>49.688</v>
      </c>
      <c r="G49" s="74" t="n">
        <v>50.0449</v>
      </c>
      <c r="H49" s="74" t="n">
        <v>14419.09</v>
      </c>
      <c r="I49" s="74" t="n">
        <v>36.74</v>
      </c>
      <c r="J49" s="56" t="n">
        <f aca="false">H49/3600</f>
        <v>4.00530277777778</v>
      </c>
      <c r="L49" s="73" t="n">
        <v>61192.8144</v>
      </c>
      <c r="M49" s="74" t="n">
        <v>50.7187</v>
      </c>
      <c r="N49" s="74" t="n">
        <v>49.3054</v>
      </c>
      <c r="O49" s="74" t="n">
        <v>49.7306</v>
      </c>
      <c r="P49" s="74" t="n">
        <v>12862.2</v>
      </c>
      <c r="Q49" s="74" t="n">
        <v>34.66</v>
      </c>
      <c r="R49" s="56" t="n">
        <f aca="false">P49/3600</f>
        <v>3.572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38167.5952</v>
      </c>
      <c r="E50" s="76" t="n">
        <v>46.4216</v>
      </c>
      <c r="F50" s="76" t="n">
        <v>46.3336</v>
      </c>
      <c r="G50" s="76" t="n">
        <v>47.3173</v>
      </c>
      <c r="H50" s="76" t="n">
        <v>12758.35</v>
      </c>
      <c r="I50" s="76" t="n">
        <v>30.18</v>
      </c>
      <c r="J50" s="62" t="n">
        <f aca="false">H50/3600</f>
        <v>3.54398611111111</v>
      </c>
      <c r="L50" s="75" t="n">
        <v>38458.9536</v>
      </c>
      <c r="M50" s="76" t="n">
        <v>45.9383</v>
      </c>
      <c r="N50" s="76" t="n">
        <v>46.0083</v>
      </c>
      <c r="O50" s="76" t="n">
        <v>47.0082</v>
      </c>
      <c r="P50" s="76" t="n">
        <v>11388.19</v>
      </c>
      <c r="Q50" s="76" t="n">
        <v>27.75</v>
      </c>
      <c r="R50" s="62" t="n">
        <f aca="false">P50/3600</f>
        <v>3.163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523.096</v>
      </c>
      <c r="E51" s="72" t="n">
        <v>62.9238</v>
      </c>
      <c r="F51" s="72" t="n">
        <v>61.4729</v>
      </c>
      <c r="G51" s="72" t="n">
        <v>61.4186</v>
      </c>
      <c r="H51" s="72" t="n">
        <v>11906.11</v>
      </c>
      <c r="I51" s="72" t="n">
        <v>30.76</v>
      </c>
      <c r="J51" s="51" t="n">
        <f aca="false">H51/3600</f>
        <v>3.30725277777778</v>
      </c>
      <c r="L51" s="71" t="n">
        <v>61929.9408</v>
      </c>
      <c r="M51" s="72" t="n">
        <v>62.7255</v>
      </c>
      <c r="N51" s="72" t="n">
        <v>61.3464</v>
      </c>
      <c r="O51" s="72" t="n">
        <v>61.1527</v>
      </c>
      <c r="P51" s="72" t="n">
        <v>10693.9</v>
      </c>
      <c r="Q51" s="72" t="n">
        <v>27.16</v>
      </c>
      <c r="R51" s="51" t="n">
        <f aca="false">P51/3600</f>
        <v>2.97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7805.0312</v>
      </c>
      <c r="E52" s="74" t="n">
        <v>54.908</v>
      </c>
      <c r="F52" s="74" t="n">
        <v>54.8564</v>
      </c>
      <c r="G52" s="74" t="n">
        <v>54.7466</v>
      </c>
      <c r="H52" s="74" t="n">
        <v>11160.42</v>
      </c>
      <c r="I52" s="74" t="n">
        <v>26.27</v>
      </c>
      <c r="J52" s="56" t="n">
        <f aca="false">H52/3600</f>
        <v>3.10011666666667</v>
      </c>
      <c r="L52" s="73" t="n">
        <v>48577.5088</v>
      </c>
      <c r="M52" s="74" t="n">
        <v>54.8843</v>
      </c>
      <c r="N52" s="74" t="n">
        <v>54.7874</v>
      </c>
      <c r="O52" s="74" t="n">
        <v>54.5752</v>
      </c>
      <c r="P52" s="74" t="n">
        <v>10042.59</v>
      </c>
      <c r="Q52" s="74" t="n">
        <v>24.08</v>
      </c>
      <c r="R52" s="56" t="n">
        <f aca="false">P52/3600</f>
        <v>2.789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34402.8088</v>
      </c>
      <c r="E53" s="74" t="n">
        <v>50.7476</v>
      </c>
      <c r="F53" s="74" t="n">
        <v>51.0522</v>
      </c>
      <c r="G53" s="74" t="n">
        <v>50.9739</v>
      </c>
      <c r="H53" s="74" t="n">
        <v>10402.68</v>
      </c>
      <c r="I53" s="74" t="n">
        <v>22.12</v>
      </c>
      <c r="J53" s="56" t="n">
        <f aca="false">H53/3600</f>
        <v>2.88963333333333</v>
      </c>
      <c r="L53" s="73" t="n">
        <v>35249.5552</v>
      </c>
      <c r="M53" s="74" t="n">
        <v>50.6606</v>
      </c>
      <c r="N53" s="74" t="n">
        <v>50.9226</v>
      </c>
      <c r="O53" s="74" t="n">
        <v>50.7361</v>
      </c>
      <c r="P53" s="74" t="n">
        <v>9439.14</v>
      </c>
      <c r="Q53" s="74" t="n">
        <v>20.65</v>
      </c>
      <c r="R53" s="56" t="n">
        <f aca="false">P53/3600</f>
        <v>2.6219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2596.3264</v>
      </c>
      <c r="E54" s="76" t="n">
        <v>47.1296</v>
      </c>
      <c r="F54" s="76" t="n">
        <v>47.6219</v>
      </c>
      <c r="G54" s="76" t="n">
        <v>47.8627</v>
      </c>
      <c r="H54" s="76" t="n">
        <v>9546.64</v>
      </c>
      <c r="I54" s="76" t="n">
        <v>19.54</v>
      </c>
      <c r="J54" s="62" t="n">
        <f aca="false">H54/3600</f>
        <v>2.65184444444444</v>
      </c>
      <c r="L54" s="75" t="n">
        <v>22968.1528</v>
      </c>
      <c r="M54" s="76" t="n">
        <v>46.8905</v>
      </c>
      <c r="N54" s="76" t="n">
        <v>47.3062</v>
      </c>
      <c r="O54" s="76" t="n">
        <v>47.59</v>
      </c>
      <c r="P54" s="76" t="n">
        <v>8684.8</v>
      </c>
      <c r="Q54" s="76" t="n">
        <v>18.34</v>
      </c>
      <c r="R54" s="62" t="n">
        <f aca="false">P54/3600</f>
        <v>2.412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8226.0192</v>
      </c>
      <c r="E55" s="72" t="n">
        <v>61.3241</v>
      </c>
      <c r="F55" s="72" t="n">
        <v>59.4872</v>
      </c>
      <c r="G55" s="72" t="n">
        <v>59.3289</v>
      </c>
      <c r="H55" s="72" t="n">
        <v>3994.97</v>
      </c>
      <c r="I55" s="72" t="n">
        <v>10.41</v>
      </c>
      <c r="J55" s="51" t="n">
        <f aca="false">H55/3600</f>
        <v>1.10971388888889</v>
      </c>
      <c r="L55" s="71" t="n">
        <v>18581.9264</v>
      </c>
      <c r="M55" s="72" t="n">
        <v>61.2075</v>
      </c>
      <c r="N55" s="72" t="n">
        <v>59.005</v>
      </c>
      <c r="O55" s="72" t="n">
        <v>58.8193</v>
      </c>
      <c r="P55" s="72" t="n">
        <v>3570.73</v>
      </c>
      <c r="Q55" s="72" t="n">
        <v>9.32</v>
      </c>
      <c r="R55" s="51" t="n">
        <f aca="false">P55/3600</f>
        <v>0.9918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12002.4224</v>
      </c>
      <c r="E56" s="74" t="n">
        <v>53.8076</v>
      </c>
      <c r="F56" s="74" t="n">
        <v>53.4666</v>
      </c>
      <c r="G56" s="74" t="n">
        <v>53.9444</v>
      </c>
      <c r="H56" s="74" t="n">
        <v>3523.05</v>
      </c>
      <c r="I56" s="74" t="n">
        <v>8.1</v>
      </c>
      <c r="J56" s="56" t="n">
        <f aca="false">H56/3600</f>
        <v>0.978625</v>
      </c>
      <c r="L56" s="73" t="n">
        <v>11869.7448</v>
      </c>
      <c r="M56" s="74" t="n">
        <v>53.5181</v>
      </c>
      <c r="N56" s="74" t="n">
        <v>53.3037</v>
      </c>
      <c r="O56" s="74" t="n">
        <v>53.8168</v>
      </c>
      <c r="P56" s="74" t="n">
        <v>3156.77</v>
      </c>
      <c r="Q56" s="74" t="n">
        <v>7.3</v>
      </c>
      <c r="R56" s="56" t="n">
        <f aca="false">P56/3600</f>
        <v>0.876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7457.1032</v>
      </c>
      <c r="E57" s="74" t="n">
        <v>50.126</v>
      </c>
      <c r="F57" s="74" t="n">
        <v>50.758</v>
      </c>
      <c r="G57" s="74" t="n">
        <v>51.1712</v>
      </c>
      <c r="H57" s="74" t="n">
        <v>3086.96</v>
      </c>
      <c r="I57" s="74" t="n">
        <v>6.21</v>
      </c>
      <c r="J57" s="56" t="n">
        <f aca="false">H57/3600</f>
        <v>0.857488888888889</v>
      </c>
      <c r="L57" s="73" t="n">
        <v>7418.0408</v>
      </c>
      <c r="M57" s="74" t="n">
        <v>49.9556</v>
      </c>
      <c r="N57" s="74" t="n">
        <v>50.6085</v>
      </c>
      <c r="O57" s="74" t="n">
        <v>51.0191</v>
      </c>
      <c r="P57" s="74" t="n">
        <v>2799.5</v>
      </c>
      <c r="Q57" s="74" t="n">
        <v>5.66</v>
      </c>
      <c r="R57" s="56" t="n">
        <f aca="false">P57/3600</f>
        <v>0.777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861.3728</v>
      </c>
      <c r="E58" s="76" t="n">
        <v>47.3294</v>
      </c>
      <c r="F58" s="76" t="n">
        <v>48.4788</v>
      </c>
      <c r="G58" s="76" t="n">
        <v>48.6019</v>
      </c>
      <c r="H58" s="76" t="n">
        <v>2770.97</v>
      </c>
      <c r="I58" s="76" t="n">
        <v>5.21</v>
      </c>
      <c r="J58" s="62" t="n">
        <f aca="false">H58/3600</f>
        <v>0.769713888888889</v>
      </c>
      <c r="L58" s="75" t="n">
        <v>4864.2432</v>
      </c>
      <c r="M58" s="76" t="n">
        <v>47.123</v>
      </c>
      <c r="N58" s="76" t="n">
        <v>48.2871</v>
      </c>
      <c r="O58" s="76" t="n">
        <v>48.4278</v>
      </c>
      <c r="P58" s="76" t="n">
        <v>2549.97</v>
      </c>
      <c r="Q58" s="76" t="n">
        <v>4.79</v>
      </c>
      <c r="R58" s="62" t="n">
        <f aca="false">P58/3600</f>
        <v>0.708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30806.5976</v>
      </c>
      <c r="E59" s="72" t="n">
        <v>62.1406</v>
      </c>
      <c r="F59" s="72" t="n">
        <v>60.5932</v>
      </c>
      <c r="G59" s="72" t="n">
        <v>60.5608</v>
      </c>
      <c r="H59" s="72" t="n">
        <v>4478.25</v>
      </c>
      <c r="I59" s="72" t="n">
        <v>14.71</v>
      </c>
      <c r="J59" s="51" t="n">
        <f aca="false">H59/3600</f>
        <v>1.24395833333333</v>
      </c>
      <c r="L59" s="71" t="n">
        <v>31763.1272</v>
      </c>
      <c r="M59" s="72" t="n">
        <v>62.1443</v>
      </c>
      <c r="N59" s="72" t="n">
        <v>60.4549</v>
      </c>
      <c r="O59" s="72" t="n">
        <v>60.1908</v>
      </c>
      <c r="P59" s="72" t="n">
        <v>3885.77</v>
      </c>
      <c r="Q59" s="72" t="n">
        <v>13.53</v>
      </c>
      <c r="R59" s="51" t="n">
        <f aca="false">P59/3600</f>
        <v>1.0793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23923.2424</v>
      </c>
      <c r="E60" s="74" t="n">
        <v>54.7965</v>
      </c>
      <c r="F60" s="74" t="n">
        <v>53.8988</v>
      </c>
      <c r="G60" s="74" t="n">
        <v>53.789</v>
      </c>
      <c r="H60" s="74" t="n">
        <v>4240.92</v>
      </c>
      <c r="I60" s="74" t="n">
        <v>12.99</v>
      </c>
      <c r="J60" s="56" t="n">
        <f aca="false">H60/3600</f>
        <v>1.17803333333333</v>
      </c>
      <c r="L60" s="73" t="n">
        <v>24698.5464</v>
      </c>
      <c r="M60" s="74" t="n">
        <v>54.7683</v>
      </c>
      <c r="N60" s="74" t="n">
        <v>53.7246</v>
      </c>
      <c r="O60" s="74" t="n">
        <v>53.3576</v>
      </c>
      <c r="P60" s="74" t="n">
        <v>3737.86</v>
      </c>
      <c r="Q60" s="74" t="n">
        <v>12.02</v>
      </c>
      <c r="R60" s="56" t="n">
        <f aca="false">P60/3600</f>
        <v>1.0382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6816.6352</v>
      </c>
      <c r="E61" s="74" t="n">
        <v>50.5378</v>
      </c>
      <c r="F61" s="74" t="n">
        <v>49.8601</v>
      </c>
      <c r="G61" s="74" t="n">
        <v>49.9429</v>
      </c>
      <c r="H61" s="74" t="n">
        <v>3898.98</v>
      </c>
      <c r="I61" s="74" t="n">
        <v>10.75</v>
      </c>
      <c r="J61" s="56" t="n">
        <f aca="false">H61/3600</f>
        <v>1.08305</v>
      </c>
      <c r="L61" s="73" t="n">
        <v>17149.5368</v>
      </c>
      <c r="M61" s="74" t="n">
        <v>50.3718</v>
      </c>
      <c r="N61" s="74" t="n">
        <v>49.352</v>
      </c>
      <c r="O61" s="74" t="n">
        <v>49.5334</v>
      </c>
      <c r="P61" s="74" t="n">
        <v>3441.92</v>
      </c>
      <c r="Q61" s="74" t="n">
        <v>9.94</v>
      </c>
      <c r="R61" s="56" t="n">
        <f aca="false">P61/3600</f>
        <v>0.956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0749.0648</v>
      </c>
      <c r="E62" s="76" t="n">
        <v>46.451</v>
      </c>
      <c r="F62" s="76" t="n">
        <v>46.6602</v>
      </c>
      <c r="G62" s="76" t="n">
        <v>47.6436</v>
      </c>
      <c r="H62" s="76" t="n">
        <v>3396.72</v>
      </c>
      <c r="I62" s="76" t="n">
        <v>8.73</v>
      </c>
      <c r="J62" s="62" t="n">
        <f aca="false">H62/3600</f>
        <v>0.943533333333333</v>
      </c>
      <c r="L62" s="75" t="n">
        <v>10954.4624</v>
      </c>
      <c r="M62" s="76" t="n">
        <v>46.1495</v>
      </c>
      <c r="N62" s="76" t="n">
        <v>46.3244</v>
      </c>
      <c r="O62" s="76" t="n">
        <v>47.3575</v>
      </c>
      <c r="P62" s="76" t="n">
        <v>3024.48</v>
      </c>
      <c r="Q62" s="76" t="n">
        <v>7.91</v>
      </c>
      <c r="R62" s="62" t="n">
        <f aca="false">P62/3600</f>
        <v>0.8401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6388.2128</v>
      </c>
      <c r="E63" s="72" t="n">
        <v>62.2696</v>
      </c>
      <c r="F63" s="72" t="n">
        <v>60.8644</v>
      </c>
      <c r="G63" s="72" t="n">
        <v>60.7348</v>
      </c>
      <c r="H63" s="72" t="n">
        <v>3768.12</v>
      </c>
      <c r="I63" s="72" t="n">
        <v>12.19</v>
      </c>
      <c r="J63" s="51" t="n">
        <f aca="false">H63/3600</f>
        <v>1.0467</v>
      </c>
      <c r="L63" s="71" t="n">
        <v>27273.7312</v>
      </c>
      <c r="M63" s="72" t="n">
        <v>62.1625</v>
      </c>
      <c r="N63" s="72" t="n">
        <v>60.9878</v>
      </c>
      <c r="O63" s="72" t="n">
        <v>60.4054</v>
      </c>
      <c r="P63" s="72" t="n">
        <v>3302.21</v>
      </c>
      <c r="Q63" s="72" t="n">
        <v>11.22</v>
      </c>
      <c r="R63" s="51" t="n">
        <f aca="false">P63/3600</f>
        <v>0.917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20743.108</v>
      </c>
      <c r="E64" s="74" t="n">
        <v>54.9285</v>
      </c>
      <c r="F64" s="74" t="n">
        <v>54.0096</v>
      </c>
      <c r="G64" s="74" t="n">
        <v>53.5933</v>
      </c>
      <c r="H64" s="74" t="n">
        <v>3607.12</v>
      </c>
      <c r="I64" s="74" t="n">
        <v>10.69</v>
      </c>
      <c r="J64" s="56" t="n">
        <f aca="false">H64/3600</f>
        <v>1.00197777777778</v>
      </c>
      <c r="L64" s="73" t="n">
        <v>21444.3784</v>
      </c>
      <c r="M64" s="74" t="n">
        <v>54.8467</v>
      </c>
      <c r="N64" s="74" t="n">
        <v>53.8856</v>
      </c>
      <c r="O64" s="74" t="n">
        <v>53.1303</v>
      </c>
      <c r="P64" s="74" t="n">
        <v>3184.99</v>
      </c>
      <c r="Q64" s="74" t="n">
        <v>9.95</v>
      </c>
      <c r="R64" s="56" t="n">
        <f aca="false">P64/3600</f>
        <v>0.8847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5011.364</v>
      </c>
      <c r="E65" s="74" t="n">
        <v>50.8499</v>
      </c>
      <c r="F65" s="74" t="n">
        <v>49.6043</v>
      </c>
      <c r="G65" s="74" t="n">
        <v>49.6019</v>
      </c>
      <c r="H65" s="74" t="n">
        <v>3357.52</v>
      </c>
      <c r="I65" s="74" t="n">
        <v>8.96</v>
      </c>
      <c r="J65" s="56" t="n">
        <f aca="false">H65/3600</f>
        <v>0.932644444444444</v>
      </c>
      <c r="L65" s="73" t="n">
        <v>15589.588</v>
      </c>
      <c r="M65" s="74" t="n">
        <v>50.7586</v>
      </c>
      <c r="N65" s="74" t="n">
        <v>49.0993</v>
      </c>
      <c r="O65" s="74" t="n">
        <v>49.2439</v>
      </c>
      <c r="P65" s="74" t="n">
        <v>2978.75</v>
      </c>
      <c r="Q65" s="74" t="n">
        <v>8.41</v>
      </c>
      <c r="R65" s="56" t="n">
        <f aca="false">P65/3600</f>
        <v>0.8274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9690.7256</v>
      </c>
      <c r="E66" s="76" t="n">
        <v>46.5209</v>
      </c>
      <c r="F66" s="76" t="n">
        <v>45.7827</v>
      </c>
      <c r="G66" s="76" t="n">
        <v>46.787</v>
      </c>
      <c r="H66" s="76" t="n">
        <v>2973.55</v>
      </c>
      <c r="I66" s="76" t="n">
        <v>7.36</v>
      </c>
      <c r="J66" s="62" t="n">
        <f aca="false">H66/3600</f>
        <v>0.825986111111111</v>
      </c>
      <c r="L66" s="75" t="n">
        <v>9956.0888</v>
      </c>
      <c r="M66" s="76" t="n">
        <v>46.0628</v>
      </c>
      <c r="N66" s="76" t="n">
        <v>45.4481</v>
      </c>
      <c r="O66" s="76" t="n">
        <v>46.4723</v>
      </c>
      <c r="P66" s="76" t="n">
        <v>2641.41</v>
      </c>
      <c r="Q66" s="76" t="n">
        <v>6.74</v>
      </c>
      <c r="R66" s="62" t="n">
        <f aca="false">P66/3600</f>
        <v>0.733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957.7848</v>
      </c>
      <c r="E67" s="72" t="n">
        <v>62.0047</v>
      </c>
      <c r="F67" s="72" t="n">
        <v>60.8613</v>
      </c>
      <c r="G67" s="72" t="n">
        <v>60.7893</v>
      </c>
      <c r="H67" s="72" t="n">
        <v>2633.37</v>
      </c>
      <c r="I67" s="72" t="n">
        <v>7.17</v>
      </c>
      <c r="J67" s="51" t="n">
        <f aca="false">H67/3600</f>
        <v>0.731491666666667</v>
      </c>
      <c r="L67" s="71" t="n">
        <v>14084.024</v>
      </c>
      <c r="M67" s="72" t="n">
        <v>61.8391</v>
      </c>
      <c r="N67" s="72" t="n">
        <v>60.7649</v>
      </c>
      <c r="O67" s="72" t="n">
        <v>60.5194</v>
      </c>
      <c r="P67" s="72" t="n">
        <v>2368.74</v>
      </c>
      <c r="Q67" s="72" t="n">
        <v>6.47</v>
      </c>
      <c r="R67" s="51" t="n">
        <f aca="false">P67/3600</f>
        <v>0.6579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10484.6688</v>
      </c>
      <c r="E68" s="74" t="n">
        <v>54.5591</v>
      </c>
      <c r="F68" s="74" t="n">
        <v>54.3438</v>
      </c>
      <c r="G68" s="74" t="n">
        <v>54.1526</v>
      </c>
      <c r="H68" s="74" t="n">
        <v>2444.08</v>
      </c>
      <c r="I68" s="74" t="n">
        <v>6.22</v>
      </c>
      <c r="J68" s="56" t="n">
        <f aca="false">H68/3600</f>
        <v>0.678911111111111</v>
      </c>
      <c r="L68" s="73" t="n">
        <v>10605.4928</v>
      </c>
      <c r="M68" s="74" t="n">
        <v>54.4681</v>
      </c>
      <c r="N68" s="74" t="n">
        <v>54.2138</v>
      </c>
      <c r="O68" s="74" t="n">
        <v>53.9153</v>
      </c>
      <c r="P68" s="74" t="n">
        <v>2211.01</v>
      </c>
      <c r="Q68" s="74" t="n">
        <v>5.65</v>
      </c>
      <c r="R68" s="56" t="n">
        <f aca="false">P68/3600</f>
        <v>0.6141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7165.968</v>
      </c>
      <c r="E69" s="74" t="n">
        <v>50.6012</v>
      </c>
      <c r="F69" s="74" t="n">
        <v>50.3872</v>
      </c>
      <c r="G69" s="74" t="n">
        <v>50.4002</v>
      </c>
      <c r="H69" s="74" t="n">
        <v>2270.45</v>
      </c>
      <c r="I69" s="74" t="n">
        <v>5.2</v>
      </c>
      <c r="J69" s="56" t="n">
        <f aca="false">H69/3600</f>
        <v>0.630680555555556</v>
      </c>
      <c r="L69" s="73" t="n">
        <v>7242.1568</v>
      </c>
      <c r="M69" s="74" t="n">
        <v>50.4366</v>
      </c>
      <c r="N69" s="74" t="n">
        <v>50.1391</v>
      </c>
      <c r="O69" s="74" t="n">
        <v>50.1856</v>
      </c>
      <c r="P69" s="74" t="n">
        <v>2067.38</v>
      </c>
      <c r="Q69" s="74" t="n">
        <v>4.79</v>
      </c>
      <c r="R69" s="56" t="n">
        <f aca="false">P69/3600</f>
        <v>0.574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4539.1352</v>
      </c>
      <c r="E70" s="76" t="n">
        <v>47.1057</v>
      </c>
      <c r="F70" s="76" t="n">
        <v>47.0321</v>
      </c>
      <c r="G70" s="76" t="n">
        <v>47.5302</v>
      </c>
      <c r="H70" s="76" t="n">
        <v>2086.19</v>
      </c>
      <c r="I70" s="76" t="n">
        <v>4.43</v>
      </c>
      <c r="J70" s="62" t="n">
        <f aca="false">H70/3600</f>
        <v>0.579497222222222</v>
      </c>
      <c r="L70" s="75" t="n">
        <v>4563.0552</v>
      </c>
      <c r="M70" s="76" t="n">
        <v>46.8389</v>
      </c>
      <c r="N70" s="76" t="n">
        <v>46.7699</v>
      </c>
      <c r="O70" s="76" t="n">
        <v>47.2928</v>
      </c>
      <c r="P70" s="76" t="n">
        <v>1894.3</v>
      </c>
      <c r="Q70" s="76" t="n">
        <v>4.09</v>
      </c>
      <c r="R70" s="62" t="n">
        <f aca="false">P70/3600</f>
        <v>0.526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158818.1424</v>
      </c>
      <c r="E71" s="72" t="n">
        <v>60.6422</v>
      </c>
      <c r="F71" s="72" t="n">
        <v>59.729</v>
      </c>
      <c r="G71" s="72" t="n">
        <v>59.6769</v>
      </c>
      <c r="H71" s="72" t="n">
        <v>37322.85</v>
      </c>
      <c r="I71" s="72" t="n">
        <v>96.88</v>
      </c>
      <c r="J71" s="51" t="n">
        <f aca="false">H71/3600</f>
        <v>10.3674583333333</v>
      </c>
      <c r="L71" s="71" t="n">
        <v>168468.9168</v>
      </c>
      <c r="M71" s="72" t="n">
        <v>60.3868</v>
      </c>
      <c r="N71" s="72" t="n">
        <v>59.5072</v>
      </c>
      <c r="O71" s="72" t="n">
        <v>59.2851</v>
      </c>
      <c r="P71" s="72" t="n">
        <v>33730.94</v>
      </c>
      <c r="Q71" s="72" t="n">
        <v>92.46</v>
      </c>
      <c r="R71" s="51" t="n">
        <f aca="false">P71/3600</f>
        <v>9.369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92922.9712</v>
      </c>
      <c r="E72" s="74" t="n">
        <v>53.911</v>
      </c>
      <c r="F72" s="74" t="n">
        <v>53.4491</v>
      </c>
      <c r="G72" s="74" t="n">
        <v>53.4776</v>
      </c>
      <c r="H72" s="74" t="n">
        <v>32093.57</v>
      </c>
      <c r="I72" s="74" t="n">
        <v>83.13</v>
      </c>
      <c r="J72" s="56" t="n">
        <f aca="false">H72/3600</f>
        <v>8.91488055555556</v>
      </c>
      <c r="L72" s="73" t="n">
        <v>95424.5232</v>
      </c>
      <c r="M72" s="74" t="n">
        <v>53.6152</v>
      </c>
      <c r="N72" s="74" t="n">
        <v>53.2271</v>
      </c>
      <c r="O72" s="74" t="n">
        <v>53.1886</v>
      </c>
      <c r="P72" s="74" t="n">
        <v>28682.16</v>
      </c>
      <c r="Q72" s="74" t="n">
        <v>75.74</v>
      </c>
      <c r="R72" s="56" t="n">
        <f aca="false">P72/3600</f>
        <v>7.967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5968.5168</v>
      </c>
      <c r="E73" s="74" t="n">
        <v>50.3853</v>
      </c>
      <c r="F73" s="74" t="n">
        <v>50.8349</v>
      </c>
      <c r="G73" s="74" t="n">
        <v>51.1999</v>
      </c>
      <c r="H73" s="74" t="n">
        <v>26268.83</v>
      </c>
      <c r="I73" s="74" t="n">
        <v>61.7</v>
      </c>
      <c r="J73" s="56" t="n">
        <f aca="false">H73/3600</f>
        <v>7.29689722222222</v>
      </c>
      <c r="L73" s="73" t="n">
        <v>46585.4632</v>
      </c>
      <c r="M73" s="74" t="n">
        <v>50.1012</v>
      </c>
      <c r="N73" s="74" t="n">
        <v>50.5554</v>
      </c>
      <c r="O73" s="74" t="n">
        <v>50.9996</v>
      </c>
      <c r="P73" s="74" t="n">
        <v>23506.06</v>
      </c>
      <c r="Q73" s="74" t="n">
        <v>56.88</v>
      </c>
      <c r="R73" s="56" t="n">
        <f aca="false">P73/3600</f>
        <v>6.5294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0685.44</v>
      </c>
      <c r="E74" s="76" t="n">
        <v>47.7587</v>
      </c>
      <c r="F74" s="76" t="n">
        <v>48.9723</v>
      </c>
      <c r="G74" s="76" t="n">
        <v>49.8646</v>
      </c>
      <c r="H74" s="76" t="n">
        <v>20066.61</v>
      </c>
      <c r="I74" s="76" t="n">
        <v>43.83</v>
      </c>
      <c r="J74" s="62" t="n">
        <f aca="false">H74/3600</f>
        <v>5.57405833333333</v>
      </c>
      <c r="L74" s="75" t="n">
        <v>20373.6304</v>
      </c>
      <c r="M74" s="76" t="n">
        <v>47.4821</v>
      </c>
      <c r="N74" s="76" t="n">
        <v>48.7634</v>
      </c>
      <c r="O74" s="76" t="n">
        <v>49.7332</v>
      </c>
      <c r="P74" s="76" t="n">
        <v>17931.19</v>
      </c>
      <c r="Q74" s="76" t="n">
        <v>40.92</v>
      </c>
      <c r="R74" s="62" t="n">
        <f aca="false">P74/3600</f>
        <v>4.9808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173151.0072</v>
      </c>
      <c r="E75" s="72" t="n">
        <v>61.3362</v>
      </c>
      <c r="F75" s="72" t="n">
        <v>59.7398</v>
      </c>
      <c r="G75" s="72" t="n">
        <v>59.7279</v>
      </c>
      <c r="H75" s="72" t="n">
        <v>38132.56</v>
      </c>
      <c r="I75" s="72" t="n">
        <v>105.18</v>
      </c>
      <c r="J75" s="51" t="n">
        <f aca="false">H75/3600</f>
        <v>10.5923777777778</v>
      </c>
      <c r="L75" s="71" t="n">
        <v>182513.2128</v>
      </c>
      <c r="M75" s="72" t="n">
        <v>61.2142</v>
      </c>
      <c r="N75" s="72" t="n">
        <v>59.3157</v>
      </c>
      <c r="O75" s="72" t="n">
        <v>59.262</v>
      </c>
      <c r="P75" s="72" t="n">
        <v>34450.17</v>
      </c>
      <c r="Q75" s="72" t="n">
        <v>99.04</v>
      </c>
      <c r="R75" s="51" t="n">
        <f aca="false">P75/3600</f>
        <v>9.5694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3714.7472</v>
      </c>
      <c r="E76" s="74" t="n">
        <v>54.1615</v>
      </c>
      <c r="F76" s="74" t="n">
        <v>53.5395</v>
      </c>
      <c r="G76" s="74" t="n">
        <v>53.5844</v>
      </c>
      <c r="H76" s="74" t="n">
        <v>32511.44</v>
      </c>
      <c r="I76" s="74" t="n">
        <v>88.87</v>
      </c>
      <c r="J76" s="56" t="n">
        <f aca="false">H76/3600</f>
        <v>9.03095555555556</v>
      </c>
      <c r="L76" s="73" t="n">
        <v>105754.9176</v>
      </c>
      <c r="M76" s="74" t="n">
        <v>53.8374</v>
      </c>
      <c r="N76" s="74" t="n">
        <v>53.2317</v>
      </c>
      <c r="O76" s="74" t="n">
        <v>53.2893</v>
      </c>
      <c r="P76" s="74" t="n">
        <v>29074.75</v>
      </c>
      <c r="Q76" s="74" t="n">
        <v>81.96</v>
      </c>
      <c r="R76" s="56" t="n">
        <f aca="false">P76/3600</f>
        <v>8.0763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51742.7968</v>
      </c>
      <c r="E77" s="74" t="n">
        <v>50.2847</v>
      </c>
      <c r="F77" s="74" t="n">
        <v>51.3766</v>
      </c>
      <c r="G77" s="74" t="n">
        <v>51.4893</v>
      </c>
      <c r="H77" s="74" t="n">
        <v>26213.57</v>
      </c>
      <c r="I77" s="74" t="n">
        <v>66.17</v>
      </c>
      <c r="J77" s="56" t="n">
        <f aca="false">H77/3600</f>
        <v>7.28154722222222</v>
      </c>
      <c r="L77" s="73" t="n">
        <v>52133.916</v>
      </c>
      <c r="M77" s="74" t="n">
        <v>49.9914</v>
      </c>
      <c r="N77" s="74" t="n">
        <v>51.1914</v>
      </c>
      <c r="O77" s="74" t="n">
        <v>51.3216</v>
      </c>
      <c r="P77" s="74" t="n">
        <v>23413.62</v>
      </c>
      <c r="Q77" s="74" t="n">
        <v>60.85</v>
      </c>
      <c r="R77" s="56" t="n">
        <f aca="false">P77/3600</f>
        <v>6.5037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3789.8496</v>
      </c>
      <c r="E78" s="76" t="n">
        <v>47.5508</v>
      </c>
      <c r="F78" s="76" t="n">
        <v>50.2156</v>
      </c>
      <c r="G78" s="76" t="n">
        <v>50.3003</v>
      </c>
      <c r="H78" s="76" t="n">
        <v>19902.8</v>
      </c>
      <c r="I78" s="76" t="n">
        <v>45.51</v>
      </c>
      <c r="J78" s="62" t="n">
        <f aca="false">H78/3600</f>
        <v>5.52855555555556</v>
      </c>
      <c r="L78" s="75" t="n">
        <v>23467.0144</v>
      </c>
      <c r="M78" s="76" t="n">
        <v>47.301</v>
      </c>
      <c r="N78" s="76" t="n">
        <v>50.0927</v>
      </c>
      <c r="O78" s="76" t="n">
        <v>50.1615</v>
      </c>
      <c r="P78" s="76" t="n">
        <v>17940.99</v>
      </c>
      <c r="Q78" s="76" t="n">
        <v>42.17</v>
      </c>
      <c r="R78" s="62" t="n">
        <f aca="false">P78/3600</f>
        <v>4.9836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161665.4064</v>
      </c>
      <c r="E79" s="72" t="n">
        <v>61.0706</v>
      </c>
      <c r="F79" s="72" t="n">
        <v>59.7534</v>
      </c>
      <c r="G79" s="72" t="n">
        <v>59.7231</v>
      </c>
      <c r="H79" s="72" t="n">
        <v>37501.13</v>
      </c>
      <c r="I79" s="72" t="n">
        <v>102.63</v>
      </c>
      <c r="J79" s="51" t="n">
        <f aca="false">H79/3600</f>
        <v>10.4169805555556</v>
      </c>
      <c r="L79" s="71" t="n">
        <v>169905.4464</v>
      </c>
      <c r="M79" s="72" t="n">
        <v>60.7999</v>
      </c>
      <c r="N79" s="72" t="n">
        <v>59.3274</v>
      </c>
      <c r="O79" s="72" t="n">
        <v>59.2273</v>
      </c>
      <c r="P79" s="72" t="n">
        <v>33986.01</v>
      </c>
      <c r="Q79" s="72" t="n">
        <v>95.12</v>
      </c>
      <c r="R79" s="51" t="n">
        <f aca="false">P79/3600</f>
        <v>9.4405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94626.8304</v>
      </c>
      <c r="E80" s="74" t="n">
        <v>54.1879</v>
      </c>
      <c r="F80" s="74" t="n">
        <v>53.5188</v>
      </c>
      <c r="G80" s="74" t="n">
        <v>53.4909</v>
      </c>
      <c r="H80" s="74" t="n">
        <v>31863.15</v>
      </c>
      <c r="I80" s="74" t="n">
        <v>85.47</v>
      </c>
      <c r="J80" s="56" t="n">
        <f aca="false">H80/3600</f>
        <v>8.850875</v>
      </c>
      <c r="L80" s="73" t="n">
        <v>96009.4112</v>
      </c>
      <c r="M80" s="74" t="n">
        <v>53.8775</v>
      </c>
      <c r="N80" s="74" t="n">
        <v>53.2253</v>
      </c>
      <c r="O80" s="74" t="n">
        <v>53.2093</v>
      </c>
      <c r="P80" s="74" t="n">
        <v>28482.51</v>
      </c>
      <c r="Q80" s="74" t="n">
        <v>76.07</v>
      </c>
      <c r="R80" s="56" t="n">
        <f aca="false">P80/3600</f>
        <v>7.9118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48127.7128</v>
      </c>
      <c r="E81" s="74" t="n">
        <v>50.6321</v>
      </c>
      <c r="F81" s="74" t="n">
        <v>51.3325</v>
      </c>
      <c r="G81" s="74" t="n">
        <v>51.4622</v>
      </c>
      <c r="H81" s="74" t="n">
        <v>25541.32</v>
      </c>
      <c r="I81" s="74" t="n">
        <v>59.16</v>
      </c>
      <c r="J81" s="56" t="n">
        <f aca="false">H81/3600</f>
        <v>7.09481111111111</v>
      </c>
      <c r="L81" s="73" t="n">
        <v>48558.9624</v>
      </c>
      <c r="M81" s="74" t="n">
        <v>50.3659</v>
      </c>
      <c r="N81" s="74" t="n">
        <v>51.1553</v>
      </c>
      <c r="O81" s="74" t="n">
        <v>51.3185</v>
      </c>
      <c r="P81" s="74" t="n">
        <v>22758.06</v>
      </c>
      <c r="Q81" s="74" t="n">
        <v>54.57</v>
      </c>
      <c r="R81" s="56" t="n">
        <f aca="false">P81/3600</f>
        <v>6.321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3608.6952</v>
      </c>
      <c r="E82" s="76" t="n">
        <v>48.0125</v>
      </c>
      <c r="F82" s="76" t="n">
        <v>50.1667</v>
      </c>
      <c r="G82" s="76" t="n">
        <v>50.4368</v>
      </c>
      <c r="H82" s="76" t="n">
        <v>19758.69</v>
      </c>
      <c r="I82" s="76" t="n">
        <v>42</v>
      </c>
      <c r="J82" s="62" t="n">
        <f aca="false">H82/3600</f>
        <v>5.488525</v>
      </c>
      <c r="L82" s="75" t="n">
        <v>23468.5784</v>
      </c>
      <c r="M82" s="76" t="n">
        <v>47.7398</v>
      </c>
      <c r="N82" s="76" t="n">
        <v>50.0758</v>
      </c>
      <c r="O82" s="76" t="n">
        <v>50.355</v>
      </c>
      <c r="P82" s="76" t="n">
        <v>17932.05</v>
      </c>
      <c r="Q82" s="76" t="n">
        <v>38.68</v>
      </c>
      <c r="R82" s="62" t="n">
        <f aca="false">P82/3600</f>
        <v>4.9811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84247.5912</v>
      </c>
      <c r="E83" s="72" t="n">
        <v>62.5562</v>
      </c>
      <c r="F83" s="72" t="n">
        <v>60.9549</v>
      </c>
      <c r="G83" s="72" t="n">
        <v>60.7502</v>
      </c>
      <c r="H83" s="72" t="n">
        <v>16312.29</v>
      </c>
      <c r="I83" s="72" t="n">
        <v>42.69</v>
      </c>
      <c r="J83" s="51" t="n">
        <f aca="false">H83/3600</f>
        <v>4.53119166666667</v>
      </c>
      <c r="L83" s="71" t="n">
        <v>87244.1232</v>
      </c>
      <c r="M83" s="72" t="n">
        <v>62.4125</v>
      </c>
      <c r="N83" s="72" t="n">
        <v>61.0908</v>
      </c>
      <c r="O83" s="72" t="n">
        <v>60.2697</v>
      </c>
      <c r="P83" s="72" t="n">
        <v>14475.19</v>
      </c>
      <c r="Q83" s="72" t="n">
        <v>40.64</v>
      </c>
      <c r="R83" s="51" t="n">
        <f aca="false">P83/3600</f>
        <v>4.020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61919.832</v>
      </c>
      <c r="E84" s="74" t="n">
        <v>54.9493</v>
      </c>
      <c r="F84" s="74" t="n">
        <v>54.0416</v>
      </c>
      <c r="G84" s="74" t="n">
        <v>53.5624</v>
      </c>
      <c r="H84" s="74" t="n">
        <v>14879.57</v>
      </c>
      <c r="I84" s="74" t="n">
        <v>36.52</v>
      </c>
      <c r="J84" s="56" t="n">
        <f aca="false">H84/3600</f>
        <v>4.13321388888889</v>
      </c>
      <c r="L84" s="73" t="n">
        <v>64700.7816</v>
      </c>
      <c r="M84" s="74" t="n">
        <v>54.9128</v>
      </c>
      <c r="N84" s="74" t="n">
        <v>53.7913</v>
      </c>
      <c r="O84" s="74" t="n">
        <v>53.1329</v>
      </c>
      <c r="P84" s="74" t="n">
        <v>13414.96</v>
      </c>
      <c r="Q84" s="74" t="n">
        <v>34.9</v>
      </c>
      <c r="R84" s="56" t="n">
        <f aca="false">P84/3600</f>
        <v>3.7263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731.096</v>
      </c>
      <c r="E85" s="74" t="n">
        <v>50.5389</v>
      </c>
      <c r="F85" s="74" t="n">
        <v>49.6438</v>
      </c>
      <c r="G85" s="74" t="n">
        <v>50.4002</v>
      </c>
      <c r="H85" s="74" t="n">
        <v>13296.36</v>
      </c>
      <c r="I85" s="74" t="n">
        <v>29</v>
      </c>
      <c r="J85" s="56" t="n">
        <f aca="false">H85/3600</f>
        <v>3.69343333333333</v>
      </c>
      <c r="L85" s="73" t="n">
        <v>39555.5696</v>
      </c>
      <c r="M85" s="74" t="n">
        <v>50.0507</v>
      </c>
      <c r="N85" s="74" t="n">
        <v>49.2459</v>
      </c>
      <c r="O85" s="74" t="n">
        <v>50.1781</v>
      </c>
      <c r="P85" s="74" t="n">
        <v>11945.36</v>
      </c>
      <c r="Q85" s="74" t="n">
        <v>27.18</v>
      </c>
      <c r="R85" s="56" t="n">
        <f aca="false">P85/3600</f>
        <v>3.3181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894.248</v>
      </c>
      <c r="E86" s="76" t="n">
        <v>46.1701</v>
      </c>
      <c r="F86" s="76" t="n">
        <v>46.9576</v>
      </c>
      <c r="G86" s="76" t="n">
        <v>48.133</v>
      </c>
      <c r="H86" s="76" t="n">
        <v>10958.76</v>
      </c>
      <c r="I86" s="76" t="n">
        <v>20.96</v>
      </c>
      <c r="J86" s="62" t="n">
        <f aca="false">H86/3600</f>
        <v>3.0441</v>
      </c>
      <c r="L86" s="75" t="n">
        <v>17380.272</v>
      </c>
      <c r="M86" s="76" t="n">
        <v>45.8037</v>
      </c>
      <c r="N86" s="76" t="n">
        <v>46.7381</v>
      </c>
      <c r="O86" s="76" t="n">
        <v>47.9021</v>
      </c>
      <c r="P86" s="76" t="n">
        <v>9848.01</v>
      </c>
      <c r="Q86" s="76" t="n">
        <v>19.05</v>
      </c>
      <c r="R86" s="62" t="n">
        <f aca="false">P86/3600</f>
        <v>2.735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3126.5147</v>
      </c>
      <c r="E87" s="72" t="n">
        <v>61.549</v>
      </c>
      <c r="F87" s="72" t="n">
        <v>60.8674</v>
      </c>
      <c r="G87" s="72" t="n">
        <v>60.698</v>
      </c>
      <c r="H87" s="72" t="n">
        <v>29671.3</v>
      </c>
      <c r="I87" s="72" t="n">
        <v>62.3</v>
      </c>
      <c r="J87" s="51" t="n">
        <f aca="false">H87/3600</f>
        <v>8.24202777777778</v>
      </c>
      <c r="L87" s="71" t="n">
        <v>53359.3718</v>
      </c>
      <c r="M87" s="72" t="n">
        <v>61.2627</v>
      </c>
      <c r="N87" s="72" t="n">
        <v>60.4979</v>
      </c>
      <c r="O87" s="72" t="n">
        <v>60.3052</v>
      </c>
      <c r="P87" s="72" t="n">
        <v>26657.31</v>
      </c>
      <c r="Q87" s="72" t="n">
        <v>54.75</v>
      </c>
      <c r="R87" s="51" t="n">
        <f aca="false">P87/3600</f>
        <v>7.404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5251.0282</v>
      </c>
      <c r="E88" s="74" t="n">
        <v>55.4919</v>
      </c>
      <c r="F88" s="74" t="n">
        <v>55.7392</v>
      </c>
      <c r="G88" s="74" t="n">
        <v>55.7587</v>
      </c>
      <c r="H88" s="74" t="n">
        <v>26511.92</v>
      </c>
      <c r="I88" s="74" t="n">
        <v>48.42</v>
      </c>
      <c r="J88" s="56" t="n">
        <f aca="false">H88/3600</f>
        <v>7.36442222222222</v>
      </c>
      <c r="L88" s="73" t="n">
        <v>35317.8566</v>
      </c>
      <c r="M88" s="74" t="n">
        <v>55.3942</v>
      </c>
      <c r="N88" s="74" t="n">
        <v>55.5693</v>
      </c>
      <c r="O88" s="74" t="n">
        <v>55.5985</v>
      </c>
      <c r="P88" s="74" t="n">
        <v>24090.96</v>
      </c>
      <c r="Q88" s="74" t="n">
        <v>44.02</v>
      </c>
      <c r="R88" s="56" t="n">
        <f aca="false">P88/3600</f>
        <v>6.691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3767.0757</v>
      </c>
      <c r="E89" s="74" t="n">
        <v>52.2575</v>
      </c>
      <c r="F89" s="74" t="n">
        <v>52.9453</v>
      </c>
      <c r="G89" s="74" t="n">
        <v>53.1346</v>
      </c>
      <c r="H89" s="74" t="n">
        <v>23902.56</v>
      </c>
      <c r="I89" s="74" t="n">
        <v>39.04</v>
      </c>
      <c r="J89" s="56" t="n">
        <f aca="false">H89/3600</f>
        <v>6.6396</v>
      </c>
      <c r="L89" s="73" t="n">
        <v>23886.385</v>
      </c>
      <c r="M89" s="74" t="n">
        <v>52.1796</v>
      </c>
      <c r="N89" s="74" t="n">
        <v>52.7909</v>
      </c>
      <c r="O89" s="74" t="n">
        <v>52.9921</v>
      </c>
      <c r="P89" s="74" t="n">
        <v>21778.57</v>
      </c>
      <c r="Q89" s="74" t="n">
        <v>37.53</v>
      </c>
      <c r="R89" s="56" t="n">
        <f aca="false">P89/3600</f>
        <v>6.049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6085.9352</v>
      </c>
      <c r="E90" s="76" t="n">
        <v>49.428</v>
      </c>
      <c r="F90" s="76" t="n">
        <v>50.5559</v>
      </c>
      <c r="G90" s="76" t="n">
        <v>50.8999</v>
      </c>
      <c r="H90" s="76" t="n">
        <v>21751.15</v>
      </c>
      <c r="I90" s="76" t="n">
        <v>34.3</v>
      </c>
      <c r="J90" s="62" t="n">
        <f aca="false">H90/3600</f>
        <v>6.04198611111111</v>
      </c>
      <c r="L90" s="75" t="n">
        <v>16166.8814</v>
      </c>
      <c r="M90" s="76" t="n">
        <v>49.2994</v>
      </c>
      <c r="N90" s="76" t="n">
        <v>50.3849</v>
      </c>
      <c r="O90" s="76" t="n">
        <v>50.7355</v>
      </c>
      <c r="P90" s="76" t="n">
        <v>20083.94</v>
      </c>
      <c r="Q90" s="76" t="n">
        <v>32.13</v>
      </c>
      <c r="R90" s="62" t="n">
        <f aca="false">P90/3600</f>
        <v>5.5788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2256.7176</v>
      </c>
      <c r="E91" s="72" t="n">
        <v>64.9802</v>
      </c>
      <c r="F91" s="72" t="n">
        <v>64.4618</v>
      </c>
      <c r="G91" s="72" t="n">
        <v>64.4208</v>
      </c>
      <c r="H91" s="72" t="n">
        <v>6488.24</v>
      </c>
      <c r="I91" s="72" t="n">
        <v>6.72</v>
      </c>
      <c r="J91" s="51" t="n">
        <f aca="false">H91/3600</f>
        <v>1.80228888888889</v>
      </c>
      <c r="L91" s="71" t="n">
        <v>2313.8736</v>
      </c>
      <c r="M91" s="72" t="n">
        <v>64.1175</v>
      </c>
      <c r="N91" s="72" t="n">
        <v>63.7034</v>
      </c>
      <c r="O91" s="72" t="n">
        <v>63.6751</v>
      </c>
      <c r="P91" s="72" t="n">
        <v>6039.13</v>
      </c>
      <c r="Q91" s="72" t="n">
        <v>6.27</v>
      </c>
      <c r="R91" s="51" t="n">
        <f aca="false">P91/3600</f>
        <v>1.677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411.9864</v>
      </c>
      <c r="E92" s="74" t="n">
        <v>59.1189</v>
      </c>
      <c r="F92" s="74" t="n">
        <v>58.7077</v>
      </c>
      <c r="G92" s="74" t="n">
        <v>58.5992</v>
      </c>
      <c r="H92" s="74" t="n">
        <v>6287.67</v>
      </c>
      <c r="I92" s="74" t="n">
        <v>6.25</v>
      </c>
      <c r="J92" s="56" t="n">
        <f aca="false">H92/3600</f>
        <v>1.746575</v>
      </c>
      <c r="L92" s="73" t="n">
        <v>1389.4528</v>
      </c>
      <c r="M92" s="74" t="n">
        <v>58.7231</v>
      </c>
      <c r="N92" s="74" t="n">
        <v>58.3703</v>
      </c>
      <c r="O92" s="74" t="n">
        <v>58.2359</v>
      </c>
      <c r="P92" s="74" t="n">
        <v>5866.42</v>
      </c>
      <c r="Q92" s="74" t="n">
        <v>5.78</v>
      </c>
      <c r="R92" s="56" t="n">
        <f aca="false">P92/3600</f>
        <v>1.629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88.3768</v>
      </c>
      <c r="E93" s="74" t="n">
        <v>55.6251</v>
      </c>
      <c r="F93" s="74" t="n">
        <v>55.0923</v>
      </c>
      <c r="G93" s="74" t="n">
        <v>54.9506</v>
      </c>
      <c r="H93" s="74" t="n">
        <v>5997.82</v>
      </c>
      <c r="I93" s="74" t="n">
        <v>5.69</v>
      </c>
      <c r="J93" s="56" t="n">
        <f aca="false">H93/3600</f>
        <v>1.66606111111111</v>
      </c>
      <c r="L93" s="73" t="n">
        <v>878.8496</v>
      </c>
      <c r="M93" s="74" t="n">
        <v>55.3965</v>
      </c>
      <c r="N93" s="74" t="n">
        <v>54.8302</v>
      </c>
      <c r="O93" s="74" t="n">
        <v>54.6989</v>
      </c>
      <c r="P93" s="74" t="n">
        <v>5638.38</v>
      </c>
      <c r="Q93" s="74" t="n">
        <v>5.28</v>
      </c>
      <c r="R93" s="56" t="n">
        <f aca="false">P93/3600</f>
        <v>1.566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2.1232</v>
      </c>
      <c r="E94" s="76" t="n">
        <v>52.955</v>
      </c>
      <c r="F94" s="76" t="n">
        <v>52.0941</v>
      </c>
      <c r="G94" s="76" t="n">
        <v>51.9913</v>
      </c>
      <c r="H94" s="76" t="n">
        <v>5724.65</v>
      </c>
      <c r="I94" s="76" t="n">
        <v>5.26</v>
      </c>
      <c r="J94" s="62" t="n">
        <f aca="false">H94/3600</f>
        <v>1.59018055555556</v>
      </c>
      <c r="L94" s="75" t="n">
        <v>633.988</v>
      </c>
      <c r="M94" s="76" t="n">
        <v>52.7191</v>
      </c>
      <c r="N94" s="76" t="n">
        <v>51.8312</v>
      </c>
      <c r="O94" s="76" t="n">
        <v>51.7529</v>
      </c>
      <c r="P94" s="76" t="n">
        <v>5433.39</v>
      </c>
      <c r="Q94" s="76" t="n">
        <v>5.02</v>
      </c>
      <c r="R94" s="62" t="n">
        <f aca="false">P94/3600</f>
        <v>1.509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4403.5878</v>
      </c>
      <c r="E95" s="72" t="n">
        <v>68.1151</v>
      </c>
      <c r="F95" s="72" t="n">
        <v>69.0725</v>
      </c>
      <c r="G95" s="72" t="n">
        <v>69.5706</v>
      </c>
      <c r="H95" s="72" t="n">
        <v>12885.5</v>
      </c>
      <c r="I95" s="72" t="n">
        <v>17.49</v>
      </c>
      <c r="J95" s="51" t="n">
        <f aca="false">H95/3600</f>
        <v>3.57930555555556</v>
      </c>
      <c r="L95" s="71" t="n">
        <v>4425.4954</v>
      </c>
      <c r="M95" s="72" t="n">
        <v>67.6334</v>
      </c>
      <c r="N95" s="72" t="n">
        <v>68.5665</v>
      </c>
      <c r="O95" s="72" t="n">
        <v>68.9442</v>
      </c>
      <c r="P95" s="72" t="n">
        <v>12119.56</v>
      </c>
      <c r="Q95" s="72" t="n">
        <v>14.51</v>
      </c>
      <c r="R95" s="51" t="n">
        <f aca="false">P95/3600</f>
        <v>3.366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096.265</v>
      </c>
      <c r="E96" s="74" t="n">
        <v>62.017</v>
      </c>
      <c r="F96" s="74" t="n">
        <v>64.0113</v>
      </c>
      <c r="G96" s="74" t="n">
        <v>64.5884</v>
      </c>
      <c r="H96" s="74" t="n">
        <v>11910.33</v>
      </c>
      <c r="I96" s="74" t="n">
        <v>15.66</v>
      </c>
      <c r="J96" s="56" t="n">
        <f aca="false">H96/3600</f>
        <v>3.308425</v>
      </c>
      <c r="L96" s="73" t="n">
        <v>3106.383</v>
      </c>
      <c r="M96" s="74" t="n">
        <v>61.7568</v>
      </c>
      <c r="N96" s="74" t="n">
        <v>63.7319</v>
      </c>
      <c r="O96" s="74" t="n">
        <v>64.3086</v>
      </c>
      <c r="P96" s="74" t="n">
        <v>11198.97</v>
      </c>
      <c r="Q96" s="74" t="n">
        <v>13.52</v>
      </c>
      <c r="R96" s="56" t="n">
        <f aca="false">P96/3600</f>
        <v>3.110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187.3424</v>
      </c>
      <c r="E97" s="74" t="n">
        <v>58.3399</v>
      </c>
      <c r="F97" s="74" t="n">
        <v>60.6802</v>
      </c>
      <c r="G97" s="74" t="n">
        <v>61.3607</v>
      </c>
      <c r="H97" s="74" t="n">
        <v>11451.96</v>
      </c>
      <c r="I97" s="74" t="n">
        <v>14.01</v>
      </c>
      <c r="J97" s="56" t="n">
        <f aca="false">H97/3600</f>
        <v>3.1811</v>
      </c>
      <c r="L97" s="73" t="n">
        <v>2200.3056</v>
      </c>
      <c r="M97" s="74" t="n">
        <v>58.1202</v>
      </c>
      <c r="N97" s="74" t="n">
        <v>60.402</v>
      </c>
      <c r="O97" s="74" t="n">
        <v>61.0578</v>
      </c>
      <c r="P97" s="74" t="n">
        <v>10721.4</v>
      </c>
      <c r="Q97" s="74" t="n">
        <v>12.75</v>
      </c>
      <c r="R97" s="56" t="n">
        <f aca="false">P97/3600</f>
        <v>2.978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1.0646</v>
      </c>
      <c r="E98" s="76" t="n">
        <v>55.3795</v>
      </c>
      <c r="F98" s="76" t="n">
        <v>57.9422</v>
      </c>
      <c r="G98" s="76" t="n">
        <v>58.7066</v>
      </c>
      <c r="H98" s="76" t="n">
        <v>11000.94</v>
      </c>
      <c r="I98" s="76" t="n">
        <v>13.42</v>
      </c>
      <c r="J98" s="62" t="n">
        <f aca="false">H98/3600</f>
        <v>3.05581666666667</v>
      </c>
      <c r="L98" s="75" t="n">
        <v>1584.095</v>
      </c>
      <c r="M98" s="76" t="n">
        <v>55.1197</v>
      </c>
      <c r="N98" s="76" t="n">
        <v>57.6277</v>
      </c>
      <c r="O98" s="76" t="n">
        <v>58.3411</v>
      </c>
      <c r="P98" s="76" t="n">
        <v>10380.93</v>
      </c>
      <c r="Q98" s="76" t="n">
        <v>12.64</v>
      </c>
      <c r="R98" s="62" t="n">
        <f aca="false">P98/3600</f>
        <v>2.883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3442931716525</v>
      </c>
      <c r="J106" s="80" t="n">
        <f aca="false">GEOMEAN(J3:J98)</f>
        <v>0</v>
      </c>
      <c r="Q106" s="80" t="n">
        <f aca="false">GEOMEAN(Q3:Q98)</f>
        <v>34.615184478982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69203280906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375</v>
      </c>
      <c r="J108" s="80" t="n">
        <f aca="false">SUM(J3:J98)</f>
        <v>632.405761111111</v>
      </c>
      <c r="Q108" s="80" t="n">
        <f aca="false">SUM(Q3:Q98)/3600</f>
        <v>1.43418055555556</v>
      </c>
      <c r="R108" s="80" t="n">
        <f aca="false">SUM(R3:R98)</f>
        <v>571.8630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4.3223486840716</v>
      </c>
      <c r="J113" s="80" t="n">
        <f aca="false">GEOMEAN(J19:J82)</f>
        <v>4.9567513392879</v>
      </c>
      <c r="Q113" s="80" t="n">
        <f aca="false">GEOMEAN(Q19:Q82)</f>
        <v>41.1647793027886</v>
      </c>
      <c r="R113" s="80" t="n">
        <f aca="false">GEOMEAN(R19:R82)</f>
        <v>4.455030805157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28758978821495</v>
      </c>
      <c r="R114" s="81" t="n">
        <f aca="false">R113/J113</f>
        <v>0.8987803704911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038.63</v>
      </c>
      <c r="I3" s="50" t="n">
        <v>166.75</v>
      </c>
      <c r="J3" s="51" t="n">
        <f aca="false">H3/3600</f>
        <v>1.39961944444444</v>
      </c>
      <c r="L3" s="49" t="n">
        <v>697607.2448</v>
      </c>
      <c r="M3" s="50" t="n">
        <v>70.8269</v>
      </c>
      <c r="N3" s="50" t="n">
        <v>69.99</v>
      </c>
      <c r="O3" s="50" t="n">
        <v>69.7022</v>
      </c>
      <c r="P3" s="50" t="n">
        <v>4552.53</v>
      </c>
      <c r="Q3" s="50" t="n">
        <v>150.28</v>
      </c>
      <c r="R3" s="52" t="n">
        <f aca="false">P3/3600</f>
        <v>1.264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67618.4784</v>
      </c>
      <c r="E4" s="55" t="n">
        <v>58.6387</v>
      </c>
      <c r="F4" s="55" t="n">
        <v>57.5475</v>
      </c>
      <c r="G4" s="55" t="n">
        <v>57.6275</v>
      </c>
      <c r="H4" s="55" t="n">
        <v>4816.89</v>
      </c>
      <c r="I4" s="55" t="n">
        <v>153.65</v>
      </c>
      <c r="J4" s="56" t="n">
        <f aca="false">H4/3600</f>
        <v>1.338025</v>
      </c>
      <c r="L4" s="54" t="n">
        <v>570580.4832</v>
      </c>
      <c r="M4" s="55" t="n">
        <v>58.5963</v>
      </c>
      <c r="N4" s="55" t="n">
        <v>57.5525</v>
      </c>
      <c r="O4" s="55" t="n">
        <v>57.5058</v>
      </c>
      <c r="P4" s="55" t="n">
        <v>4468.69</v>
      </c>
      <c r="Q4" s="55" t="n">
        <v>140.69</v>
      </c>
      <c r="R4" s="57" t="n">
        <f aca="false">P4/3600</f>
        <v>1.2413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20809.5776</v>
      </c>
      <c r="E5" s="55" t="n">
        <v>53.3293</v>
      </c>
      <c r="F5" s="55" t="n">
        <v>52.7866</v>
      </c>
      <c r="G5" s="55" t="n">
        <v>53.0474</v>
      </c>
      <c r="H5" s="55" t="n">
        <v>4513.64</v>
      </c>
      <c r="I5" s="55" t="n">
        <v>134.28</v>
      </c>
      <c r="J5" s="56" t="n">
        <f aca="false">H5/3600</f>
        <v>1.25378888888889</v>
      </c>
      <c r="L5" s="54" t="n">
        <v>421851.144</v>
      </c>
      <c r="M5" s="55" t="n">
        <v>53.2459</v>
      </c>
      <c r="N5" s="55" t="n">
        <v>52.725</v>
      </c>
      <c r="O5" s="55" t="n">
        <v>52.9124</v>
      </c>
      <c r="P5" s="55" t="n">
        <v>4303.17</v>
      </c>
      <c r="Q5" s="55" t="n">
        <v>121.56</v>
      </c>
      <c r="R5" s="57" t="n">
        <f aca="false">P5/3600</f>
        <v>1.195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94260.9936</v>
      </c>
      <c r="E6" s="61" t="n">
        <v>49.9652</v>
      </c>
      <c r="F6" s="61" t="n">
        <v>49.434</v>
      </c>
      <c r="G6" s="61" t="n">
        <v>50.1597</v>
      </c>
      <c r="H6" s="61" t="n">
        <v>4210.65</v>
      </c>
      <c r="I6" s="61" t="n">
        <v>118.56</v>
      </c>
      <c r="J6" s="62" t="n">
        <f aca="false">H6/3600</f>
        <v>1.169625</v>
      </c>
      <c r="L6" s="60" t="n">
        <v>295461.4</v>
      </c>
      <c r="M6" s="61" t="n">
        <v>49.871</v>
      </c>
      <c r="N6" s="61" t="n">
        <v>49.284</v>
      </c>
      <c r="O6" s="61" t="n">
        <v>50.0334</v>
      </c>
      <c r="P6" s="61" t="n">
        <v>4006.61</v>
      </c>
      <c r="Q6" s="61" t="n">
        <v>103.71</v>
      </c>
      <c r="R6" s="63" t="n">
        <f aca="false">P6/3600</f>
        <v>1.112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4981.51</v>
      </c>
      <c r="I7" s="50" t="n">
        <v>162.36</v>
      </c>
      <c r="J7" s="51" t="n">
        <f aca="false">H7/3600</f>
        <v>1.38375277777778</v>
      </c>
      <c r="L7" s="49" t="n">
        <v>674533.5504</v>
      </c>
      <c r="M7" s="50" t="n">
        <v>70.3969</v>
      </c>
      <c r="N7" s="50" t="n">
        <v>69.9405</v>
      </c>
      <c r="O7" s="50" t="n">
        <v>70.0041</v>
      </c>
      <c r="P7" s="50" t="n">
        <v>4519.06</v>
      </c>
      <c r="Q7" s="50" t="n">
        <v>146.52</v>
      </c>
      <c r="R7" s="52" t="n">
        <f aca="false">P7/3600</f>
        <v>1.2552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8613.7488</v>
      </c>
      <c r="E8" s="55" t="n">
        <v>58.7753</v>
      </c>
      <c r="F8" s="55" t="n">
        <v>57.7618</v>
      </c>
      <c r="G8" s="55" t="n">
        <v>57.7665</v>
      </c>
      <c r="H8" s="55" t="n">
        <v>4815.95</v>
      </c>
      <c r="I8" s="55" t="n">
        <v>151.29</v>
      </c>
      <c r="J8" s="56" t="n">
        <f aca="false">H8/3600</f>
        <v>1.33776388888889</v>
      </c>
      <c r="L8" s="54" t="n">
        <v>552466.5856</v>
      </c>
      <c r="M8" s="55" t="n">
        <v>58.7347</v>
      </c>
      <c r="N8" s="55" t="n">
        <v>57.6478</v>
      </c>
      <c r="O8" s="55" t="n">
        <v>57.703</v>
      </c>
      <c r="P8" s="55" t="n">
        <v>4425.36</v>
      </c>
      <c r="Q8" s="55" t="n">
        <v>139.8</v>
      </c>
      <c r="R8" s="57" t="n">
        <f aca="false">P8/3600</f>
        <v>1.2292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02681.1568</v>
      </c>
      <c r="E9" s="55" t="n">
        <v>53.4376</v>
      </c>
      <c r="F9" s="55" t="n">
        <v>53.1095</v>
      </c>
      <c r="G9" s="55" t="n">
        <v>53.0448</v>
      </c>
      <c r="H9" s="55" t="n">
        <v>4473.12</v>
      </c>
      <c r="I9" s="55" t="n">
        <v>128.45</v>
      </c>
      <c r="J9" s="56" t="n">
        <f aca="false">H9/3600</f>
        <v>1.24253333333333</v>
      </c>
      <c r="L9" s="54" t="n">
        <v>405631.448</v>
      </c>
      <c r="M9" s="55" t="n">
        <v>53.4114</v>
      </c>
      <c r="N9" s="55" t="n">
        <v>52.9539</v>
      </c>
      <c r="O9" s="55" t="n">
        <v>52.9184</v>
      </c>
      <c r="P9" s="55" t="n">
        <v>4252.78</v>
      </c>
      <c r="Q9" s="55" t="n">
        <v>117.82</v>
      </c>
      <c r="R9" s="57" t="n">
        <f aca="false">P9/3600</f>
        <v>1.1813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81328.392</v>
      </c>
      <c r="E10" s="61" t="n">
        <v>50.0797</v>
      </c>
      <c r="F10" s="61" t="n">
        <v>50.2806</v>
      </c>
      <c r="G10" s="61" t="n">
        <v>50.0219</v>
      </c>
      <c r="H10" s="61" t="n">
        <v>4081.22</v>
      </c>
      <c r="I10" s="61" t="n">
        <v>107.62</v>
      </c>
      <c r="J10" s="62" t="n">
        <f aca="false">H10/3600</f>
        <v>1.13367222222222</v>
      </c>
      <c r="L10" s="60" t="n">
        <v>284262.3728</v>
      </c>
      <c r="M10" s="61" t="n">
        <v>50.0361</v>
      </c>
      <c r="N10" s="61" t="n">
        <v>50.1267</v>
      </c>
      <c r="O10" s="61" t="n">
        <v>49.8315</v>
      </c>
      <c r="P10" s="61" t="n">
        <v>3952.57</v>
      </c>
      <c r="Q10" s="61" t="n">
        <v>97.73</v>
      </c>
      <c r="R10" s="63" t="n">
        <f aca="false">P10/3600</f>
        <v>1.0979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891656.7024</v>
      </c>
      <c r="E11" s="50" t="n">
        <v>68.6962</v>
      </c>
      <c r="F11" s="50" t="n">
        <v>69.1758</v>
      </c>
      <c r="G11" s="50" t="n">
        <v>69.0908</v>
      </c>
      <c r="H11" s="50" t="n">
        <v>10387.29</v>
      </c>
      <c r="I11" s="50" t="n">
        <v>365.29</v>
      </c>
      <c r="J11" s="51" t="n">
        <f aca="false">H11/3600</f>
        <v>2.88535833333333</v>
      </c>
      <c r="L11" s="49" t="n">
        <v>1866786.3648</v>
      </c>
      <c r="M11" s="50" t="n">
        <v>67.1811</v>
      </c>
      <c r="N11" s="50" t="n">
        <v>68.6592</v>
      </c>
      <c r="O11" s="50" t="n">
        <v>68.6055</v>
      </c>
      <c r="P11" s="50" t="n">
        <v>9025.5</v>
      </c>
      <c r="Q11" s="50" t="n">
        <v>321.11</v>
      </c>
      <c r="R11" s="52" t="n">
        <f aca="false">P11/3600</f>
        <v>2.5070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78121.3008</v>
      </c>
      <c r="E12" s="55" t="n">
        <v>57.7456</v>
      </c>
      <c r="F12" s="55" t="n">
        <v>57.3017</v>
      </c>
      <c r="G12" s="55" t="n">
        <v>57.2854</v>
      </c>
      <c r="H12" s="55" t="n">
        <v>10002.66</v>
      </c>
      <c r="I12" s="55" t="n">
        <v>334.62</v>
      </c>
      <c r="J12" s="56" t="n">
        <f aca="false">H12/3600</f>
        <v>2.77851666666667</v>
      </c>
      <c r="L12" s="54" t="n">
        <v>1552969.0288</v>
      </c>
      <c r="M12" s="55" t="n">
        <v>57.5409</v>
      </c>
      <c r="N12" s="55" t="n">
        <v>57.288</v>
      </c>
      <c r="O12" s="55" t="n">
        <v>57.2894</v>
      </c>
      <c r="P12" s="55" t="n">
        <v>8914.14</v>
      </c>
      <c r="Q12" s="55" t="n">
        <v>296.46</v>
      </c>
      <c r="R12" s="57" t="n">
        <f aca="false">P12/3600</f>
        <v>2.476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210357.1472</v>
      </c>
      <c r="E13" s="55" t="n">
        <v>52.3844</v>
      </c>
      <c r="F13" s="55" t="n">
        <v>52.2082</v>
      </c>
      <c r="G13" s="55" t="n">
        <v>52.1874</v>
      </c>
      <c r="H13" s="55" t="n">
        <v>9479.49</v>
      </c>
      <c r="I13" s="55" t="n">
        <v>257.05</v>
      </c>
      <c r="J13" s="56" t="n">
        <f aca="false">H13/3600</f>
        <v>2.63319166666667</v>
      </c>
      <c r="L13" s="54" t="n">
        <v>1215521.4272</v>
      </c>
      <c r="M13" s="55" t="n">
        <v>52.4202</v>
      </c>
      <c r="N13" s="55" t="n">
        <v>52.3016</v>
      </c>
      <c r="O13" s="55" t="n">
        <v>52.2918</v>
      </c>
      <c r="P13" s="55" t="n">
        <v>8623.45</v>
      </c>
      <c r="Q13" s="55" t="n">
        <v>233.71</v>
      </c>
      <c r="R13" s="57" t="n">
        <f aca="false">P13/3600</f>
        <v>2.3954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28715.192</v>
      </c>
      <c r="E14" s="61" t="n">
        <v>48.9652</v>
      </c>
      <c r="F14" s="61" t="n">
        <v>48.8295</v>
      </c>
      <c r="G14" s="61" t="n">
        <v>48.7493</v>
      </c>
      <c r="H14" s="61" t="n">
        <v>8950.28</v>
      </c>
      <c r="I14" s="61" t="n">
        <v>216.63</v>
      </c>
      <c r="J14" s="62" t="n">
        <f aca="false">H14/3600</f>
        <v>2.48618888888889</v>
      </c>
      <c r="L14" s="60" t="n">
        <v>956556.8656</v>
      </c>
      <c r="M14" s="61" t="n">
        <v>48.9915</v>
      </c>
      <c r="N14" s="61" t="n">
        <v>48.8351</v>
      </c>
      <c r="O14" s="61" t="n">
        <v>48.7773</v>
      </c>
      <c r="P14" s="61" t="n">
        <v>8405.95</v>
      </c>
      <c r="Q14" s="61" t="n">
        <v>193.09</v>
      </c>
      <c r="R14" s="63" t="n">
        <f aca="false">P14/3600</f>
        <v>2.3349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227861.824</v>
      </c>
      <c r="E15" s="50" t="n">
        <v>70.7277</v>
      </c>
      <c r="F15" s="50" t="n">
        <v>70.462</v>
      </c>
      <c r="G15" s="50" t="n">
        <v>70.4559</v>
      </c>
      <c r="H15" s="50" t="n">
        <v>9809.24</v>
      </c>
      <c r="I15" s="50" t="n">
        <v>302.88</v>
      </c>
      <c r="J15" s="51" t="n">
        <f aca="false">H15/3600</f>
        <v>2.72478888888889</v>
      </c>
      <c r="L15" s="49" t="n">
        <v>1244705.0512</v>
      </c>
      <c r="M15" s="50" t="n">
        <v>70.665</v>
      </c>
      <c r="N15" s="50" t="n">
        <v>70.4165</v>
      </c>
      <c r="O15" s="50" t="n">
        <v>70.4496</v>
      </c>
      <c r="P15" s="50" t="n">
        <v>8953.16</v>
      </c>
      <c r="Q15" s="50" t="n">
        <v>274.56</v>
      </c>
      <c r="R15" s="52" t="n">
        <f aca="false">P15/3600</f>
        <v>2.4869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77213.2608</v>
      </c>
      <c r="E16" s="55" t="n">
        <v>58.8418</v>
      </c>
      <c r="F16" s="55" t="n">
        <v>57.6764</v>
      </c>
      <c r="G16" s="55" t="n">
        <v>57.6597</v>
      </c>
      <c r="H16" s="55" t="n">
        <v>9265.08</v>
      </c>
      <c r="I16" s="55" t="n">
        <v>284.02</v>
      </c>
      <c r="J16" s="56" t="n">
        <f aca="false">H16/3600</f>
        <v>2.57363333333333</v>
      </c>
      <c r="L16" s="54" t="n">
        <v>1005927.5264</v>
      </c>
      <c r="M16" s="55" t="n">
        <v>58.7962</v>
      </c>
      <c r="N16" s="55" t="n">
        <v>57.6002</v>
      </c>
      <c r="O16" s="55" t="n">
        <v>57.6137</v>
      </c>
      <c r="P16" s="55" t="n">
        <v>8652.04</v>
      </c>
      <c r="Q16" s="55" t="n">
        <v>259.9</v>
      </c>
      <c r="R16" s="57" t="n">
        <f aca="false">P16/3600</f>
        <v>2.4033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60418.264</v>
      </c>
      <c r="E17" s="55" t="n">
        <v>53.2135</v>
      </c>
      <c r="F17" s="55" t="n">
        <v>52.7276</v>
      </c>
      <c r="G17" s="55" t="n">
        <v>52.6568</v>
      </c>
      <c r="H17" s="55" t="n">
        <v>8502.91</v>
      </c>
      <c r="I17" s="55" t="n">
        <v>218.98</v>
      </c>
      <c r="J17" s="56" t="n">
        <f aca="false">H17/3600</f>
        <v>2.36191944444444</v>
      </c>
      <c r="L17" s="54" t="n">
        <v>706774.792</v>
      </c>
      <c r="M17" s="55" t="n">
        <v>53.3234</v>
      </c>
      <c r="N17" s="55" t="n">
        <v>52.6827</v>
      </c>
      <c r="O17" s="55" t="n">
        <v>52.653</v>
      </c>
      <c r="P17" s="55" t="n">
        <v>8182.98</v>
      </c>
      <c r="Q17" s="55" t="n">
        <v>219.28</v>
      </c>
      <c r="R17" s="57" t="n">
        <f aca="false">P17/3600</f>
        <v>2.273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11541.8256</v>
      </c>
      <c r="E18" s="61" t="n">
        <v>49.8779</v>
      </c>
      <c r="F18" s="61" t="n">
        <v>49.8149</v>
      </c>
      <c r="G18" s="61" t="n">
        <v>49.5898</v>
      </c>
      <c r="H18" s="61" t="n">
        <v>7576.6</v>
      </c>
      <c r="I18" s="61" t="n">
        <v>160.87</v>
      </c>
      <c r="J18" s="62" t="n">
        <f aca="false">H18/3600</f>
        <v>2.10461111111111</v>
      </c>
      <c r="L18" s="60" t="n">
        <v>449596.5536</v>
      </c>
      <c r="M18" s="61" t="n">
        <v>49.9741</v>
      </c>
      <c r="N18" s="61" t="n">
        <v>49.6394</v>
      </c>
      <c r="O18" s="61" t="n">
        <v>49.4062</v>
      </c>
      <c r="P18" s="61" t="n">
        <v>7441.38</v>
      </c>
      <c r="Q18" s="61" t="n">
        <v>177.38</v>
      </c>
      <c r="R18" s="63" t="n">
        <f aca="false">P18/3600</f>
        <v>2.0670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202.624</v>
      </c>
      <c r="E19" s="72" t="n">
        <v>71.8171</v>
      </c>
      <c r="F19" s="72" t="n">
        <v>70.0527</v>
      </c>
      <c r="G19" s="72" t="n">
        <v>70.0186</v>
      </c>
      <c r="H19" s="72" t="n">
        <v>4051.21</v>
      </c>
      <c r="I19" s="72" t="n">
        <v>130.01</v>
      </c>
      <c r="J19" s="51" t="n">
        <f aca="false">H19/3600</f>
        <v>1.12533611111111</v>
      </c>
      <c r="L19" s="71" t="n">
        <v>278244.4776</v>
      </c>
      <c r="M19" s="72" t="n">
        <v>71.9098</v>
      </c>
      <c r="N19" s="72" t="n">
        <v>70.0824</v>
      </c>
      <c r="O19" s="72" t="n">
        <v>69.9009</v>
      </c>
      <c r="P19" s="72" t="n">
        <v>3606.21</v>
      </c>
      <c r="Q19" s="72" t="n">
        <v>118.98</v>
      </c>
      <c r="R19" s="51" t="n">
        <f aca="false">P19/3600</f>
        <v>1.001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745.1104</v>
      </c>
      <c r="E20" s="74" t="n">
        <v>58.8592</v>
      </c>
      <c r="F20" s="74" t="n">
        <v>57.6666</v>
      </c>
      <c r="G20" s="74" t="n">
        <v>57.7426</v>
      </c>
      <c r="H20" s="74" t="n">
        <v>3872.56</v>
      </c>
      <c r="I20" s="74" t="n">
        <v>121.96</v>
      </c>
      <c r="J20" s="56" t="n">
        <f aca="false">H20/3600</f>
        <v>1.07571111111111</v>
      </c>
      <c r="L20" s="73" t="n">
        <v>228600.9208</v>
      </c>
      <c r="M20" s="74" t="n">
        <v>58.9845</v>
      </c>
      <c r="N20" s="74" t="n">
        <v>57.6211</v>
      </c>
      <c r="O20" s="74" t="n">
        <v>57.5747</v>
      </c>
      <c r="P20" s="74" t="n">
        <v>3602.3</v>
      </c>
      <c r="Q20" s="74" t="n">
        <v>113.58</v>
      </c>
      <c r="R20" s="56" t="n">
        <f aca="false">P20/3600</f>
        <v>1.000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2960.1632</v>
      </c>
      <c r="E21" s="74" t="n">
        <v>53.2168</v>
      </c>
      <c r="F21" s="74" t="n">
        <v>52.8829</v>
      </c>
      <c r="G21" s="74" t="n">
        <v>53.1422</v>
      </c>
      <c r="H21" s="74" t="n">
        <v>3645.36</v>
      </c>
      <c r="I21" s="74" t="n">
        <v>104.09</v>
      </c>
      <c r="J21" s="56" t="n">
        <f aca="false">H21/3600</f>
        <v>1.0126</v>
      </c>
      <c r="L21" s="73" t="n">
        <v>170483.4216</v>
      </c>
      <c r="M21" s="74" t="n">
        <v>53.3496</v>
      </c>
      <c r="N21" s="74" t="n">
        <v>52.8082</v>
      </c>
      <c r="O21" s="74" t="n">
        <v>52.9774</v>
      </c>
      <c r="P21" s="74" t="n">
        <v>3501.72</v>
      </c>
      <c r="Q21" s="74" t="n">
        <v>97.81</v>
      </c>
      <c r="R21" s="56" t="n">
        <f aca="false">P21/3600</f>
        <v>0.972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8117.2184</v>
      </c>
      <c r="E22" s="76" t="n">
        <v>49.4146</v>
      </c>
      <c r="F22" s="76" t="n">
        <v>49.7422</v>
      </c>
      <c r="G22" s="76" t="n">
        <v>50.4976</v>
      </c>
      <c r="H22" s="76" t="n">
        <v>3306.92</v>
      </c>
      <c r="I22" s="76" t="n">
        <v>81.65</v>
      </c>
      <c r="J22" s="62" t="n">
        <f aca="false">H22/3600</f>
        <v>0.918588888888889</v>
      </c>
      <c r="L22" s="75" t="n">
        <v>117827.0392</v>
      </c>
      <c r="M22" s="76" t="n">
        <v>49.5215</v>
      </c>
      <c r="N22" s="76" t="n">
        <v>49.5302</v>
      </c>
      <c r="O22" s="76" t="n">
        <v>50.3308</v>
      </c>
      <c r="P22" s="76" t="n">
        <v>3247.71</v>
      </c>
      <c r="Q22" s="76" t="n">
        <v>82.58</v>
      </c>
      <c r="R22" s="62" t="n">
        <f aca="false">P22/3600</f>
        <v>0.9021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320685.4392</v>
      </c>
      <c r="E23" s="72" t="n">
        <v>72.473</v>
      </c>
      <c r="F23" s="72" t="n">
        <v>69.9868</v>
      </c>
      <c r="G23" s="72" t="n">
        <v>69.9127</v>
      </c>
      <c r="H23" s="72" t="n">
        <v>4106.51</v>
      </c>
      <c r="I23" s="72" t="n">
        <v>141.6</v>
      </c>
      <c r="J23" s="51" t="n">
        <f aca="false">H23/3600</f>
        <v>1.14069722222222</v>
      </c>
      <c r="L23" s="71" t="n">
        <v>323491.7568</v>
      </c>
      <c r="M23" s="72" t="n">
        <v>71.2285</v>
      </c>
      <c r="N23" s="72" t="n">
        <v>69.9786</v>
      </c>
      <c r="O23" s="72" t="n">
        <v>69.819</v>
      </c>
      <c r="P23" s="72" t="n">
        <v>3637.75</v>
      </c>
      <c r="Q23" s="72" t="n">
        <v>127.17</v>
      </c>
      <c r="R23" s="51" t="n">
        <f aca="false">P23/3600</f>
        <v>1.010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12.872</v>
      </c>
      <c r="E24" s="74" t="n">
        <v>58.9396</v>
      </c>
      <c r="F24" s="74" t="n">
        <v>57.5965</v>
      </c>
      <c r="G24" s="74" t="n">
        <v>57.6225</v>
      </c>
      <c r="H24" s="74" t="n">
        <v>3987.3</v>
      </c>
      <c r="I24" s="74" t="n">
        <v>136.06</v>
      </c>
      <c r="J24" s="56" t="n">
        <f aca="false">H24/3600</f>
        <v>1.10758333333333</v>
      </c>
      <c r="L24" s="73" t="n">
        <v>270731.3528</v>
      </c>
      <c r="M24" s="74" t="n">
        <v>58.8953</v>
      </c>
      <c r="N24" s="74" t="n">
        <v>57.5857</v>
      </c>
      <c r="O24" s="74" t="n">
        <v>57.5313</v>
      </c>
      <c r="P24" s="74" t="n">
        <v>3589.33</v>
      </c>
      <c r="Q24" s="74" t="n">
        <v>122.83</v>
      </c>
      <c r="R24" s="56" t="n">
        <f aca="false">P24/3600</f>
        <v>0.9970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189.4328</v>
      </c>
      <c r="E25" s="74" t="n">
        <v>53.3659</v>
      </c>
      <c r="F25" s="74" t="n">
        <v>52.8357</v>
      </c>
      <c r="G25" s="74" t="n">
        <v>52.966</v>
      </c>
      <c r="H25" s="74" t="n">
        <v>3807.62</v>
      </c>
      <c r="I25" s="74" t="n">
        <v>118.99</v>
      </c>
      <c r="J25" s="56" t="n">
        <f aca="false">H25/3600</f>
        <v>1.05767222222222</v>
      </c>
      <c r="L25" s="73" t="n">
        <v>212291.0144</v>
      </c>
      <c r="M25" s="74" t="n">
        <v>53.3782</v>
      </c>
      <c r="N25" s="74" t="n">
        <v>52.7713</v>
      </c>
      <c r="O25" s="74" t="n">
        <v>52.8447</v>
      </c>
      <c r="P25" s="74" t="n">
        <v>3522.75</v>
      </c>
      <c r="Q25" s="74" t="n">
        <v>109.85</v>
      </c>
      <c r="R25" s="56" t="n">
        <f aca="false">P25/3600</f>
        <v>0.9785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4907.3576</v>
      </c>
      <c r="E26" s="76" t="n">
        <v>49.5799</v>
      </c>
      <c r="F26" s="76" t="n">
        <v>49.4985</v>
      </c>
      <c r="G26" s="76" t="n">
        <v>49.9262</v>
      </c>
      <c r="H26" s="76" t="n">
        <v>3553.22</v>
      </c>
      <c r="I26" s="76" t="n">
        <v>101.54</v>
      </c>
      <c r="J26" s="62" t="n">
        <f aca="false">H26/3600</f>
        <v>0.987005555555556</v>
      </c>
      <c r="L26" s="75" t="n">
        <v>159162.012</v>
      </c>
      <c r="M26" s="76" t="n">
        <v>49.5934</v>
      </c>
      <c r="N26" s="76" t="n">
        <v>49.3396</v>
      </c>
      <c r="O26" s="76" t="n">
        <v>49.8058</v>
      </c>
      <c r="P26" s="76" t="n">
        <v>3408.76</v>
      </c>
      <c r="Q26" s="76" t="n">
        <v>94.76</v>
      </c>
      <c r="R26" s="62" t="n">
        <f aca="false">P26/3600</f>
        <v>0.9468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703843.6608</v>
      </c>
      <c r="E27" s="72" t="n">
        <v>72.3972</v>
      </c>
      <c r="F27" s="72" t="n">
        <v>69.9183</v>
      </c>
      <c r="G27" s="72" t="n">
        <v>70.0892</v>
      </c>
      <c r="H27" s="72" t="n">
        <v>8608.6</v>
      </c>
      <c r="I27" s="72" t="n">
        <v>307.05</v>
      </c>
      <c r="J27" s="51" t="n">
        <f aca="false">H27/3600</f>
        <v>2.39127777777778</v>
      </c>
      <c r="L27" s="71" t="n">
        <v>713267.9816</v>
      </c>
      <c r="M27" s="72" t="n">
        <v>70.7393</v>
      </c>
      <c r="N27" s="72" t="n">
        <v>69.8996</v>
      </c>
      <c r="O27" s="72" t="n">
        <v>69.9725</v>
      </c>
      <c r="P27" s="72" t="n">
        <v>7578.23</v>
      </c>
      <c r="Q27" s="72" t="n">
        <v>270.34</v>
      </c>
      <c r="R27" s="51" t="n">
        <f aca="false">P27/3600</f>
        <v>2.1050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954.6016</v>
      </c>
      <c r="E28" s="74" t="n">
        <v>58.9501</v>
      </c>
      <c r="F28" s="74" t="n">
        <v>57.5172</v>
      </c>
      <c r="G28" s="74" t="n">
        <v>57.5619</v>
      </c>
      <c r="H28" s="74" t="n">
        <v>8468.1</v>
      </c>
      <c r="I28" s="74" t="n">
        <v>288.41</v>
      </c>
      <c r="J28" s="56" t="n">
        <f aca="false">H28/3600</f>
        <v>2.35225</v>
      </c>
      <c r="L28" s="73" t="n">
        <v>603262.1576</v>
      </c>
      <c r="M28" s="74" t="n">
        <v>58.8962</v>
      </c>
      <c r="N28" s="74" t="n">
        <v>57.5647</v>
      </c>
      <c r="O28" s="74" t="n">
        <v>57.5555</v>
      </c>
      <c r="P28" s="74" t="n">
        <v>7596.08</v>
      </c>
      <c r="Q28" s="74" t="n">
        <v>264.01</v>
      </c>
      <c r="R28" s="56" t="n">
        <f aca="false">P28/3600</f>
        <v>2.110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3835.9064</v>
      </c>
      <c r="E29" s="74" t="n">
        <v>53.3838</v>
      </c>
      <c r="F29" s="74" t="n">
        <v>52.73</v>
      </c>
      <c r="G29" s="74" t="n">
        <v>52.7501</v>
      </c>
      <c r="H29" s="74" t="n">
        <v>8176.13</v>
      </c>
      <c r="I29" s="74" t="n">
        <v>259.33</v>
      </c>
      <c r="J29" s="56" t="n">
        <f aca="false">H29/3600</f>
        <v>2.27114722222222</v>
      </c>
      <c r="L29" s="73" t="n">
        <v>482087.2072</v>
      </c>
      <c r="M29" s="74" t="n">
        <v>53.4264</v>
      </c>
      <c r="N29" s="74" t="n">
        <v>52.7567</v>
      </c>
      <c r="O29" s="74" t="n">
        <v>52.6524</v>
      </c>
      <c r="P29" s="74" t="n">
        <v>7583.14</v>
      </c>
      <c r="Q29" s="74" t="n">
        <v>240.24</v>
      </c>
      <c r="R29" s="56" t="n">
        <f aca="false">P29/3600</f>
        <v>2.106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4233.1256</v>
      </c>
      <c r="E30" s="76" t="n">
        <v>49.5466</v>
      </c>
      <c r="F30" s="76" t="n">
        <v>49.0765</v>
      </c>
      <c r="G30" s="76" t="n">
        <v>49.3621</v>
      </c>
      <c r="H30" s="76" t="n">
        <v>7665.19</v>
      </c>
      <c r="I30" s="76" t="n">
        <v>219.45</v>
      </c>
      <c r="J30" s="62" t="n">
        <f aca="false">H30/3600</f>
        <v>2.12921944444444</v>
      </c>
      <c r="L30" s="75" t="n">
        <v>367922.8736</v>
      </c>
      <c r="M30" s="76" t="n">
        <v>49.6632</v>
      </c>
      <c r="N30" s="76" t="n">
        <v>48.9897</v>
      </c>
      <c r="O30" s="76" t="n">
        <v>49.1432</v>
      </c>
      <c r="P30" s="76" t="n">
        <v>7262.84</v>
      </c>
      <c r="Q30" s="76" t="n">
        <v>211.64</v>
      </c>
      <c r="R30" s="62" t="n">
        <f aca="false">P30/3600</f>
        <v>2.017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99130.5272</v>
      </c>
      <c r="E31" s="72" t="n">
        <v>68.693</v>
      </c>
      <c r="F31" s="72" t="n">
        <v>69.8295</v>
      </c>
      <c r="G31" s="72" t="n">
        <v>69.8244</v>
      </c>
      <c r="H31" s="72" t="n">
        <v>8412.62</v>
      </c>
      <c r="I31" s="72" t="n">
        <v>266.84</v>
      </c>
      <c r="J31" s="51" t="n">
        <f aca="false">H31/3600</f>
        <v>2.33683888888889</v>
      </c>
      <c r="L31" s="71" t="n">
        <v>610811.6216</v>
      </c>
      <c r="M31" s="72" t="n">
        <v>68.4812</v>
      </c>
      <c r="N31" s="72" t="n">
        <v>69.9947</v>
      </c>
      <c r="O31" s="72" t="n">
        <v>69.8842</v>
      </c>
      <c r="P31" s="72" t="n">
        <v>7499.79</v>
      </c>
      <c r="Q31" s="72" t="n">
        <v>241.57</v>
      </c>
      <c r="R31" s="51" t="n">
        <f aca="false">P31/3600</f>
        <v>2.083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4459.352</v>
      </c>
      <c r="E32" s="74" t="n">
        <v>58.0502</v>
      </c>
      <c r="F32" s="74" t="n">
        <v>57.4928</v>
      </c>
      <c r="G32" s="74" t="n">
        <v>57.5546</v>
      </c>
      <c r="H32" s="74" t="n">
        <v>8225.25</v>
      </c>
      <c r="I32" s="74" t="n">
        <v>246.01</v>
      </c>
      <c r="J32" s="56" t="n">
        <f aca="false">H32/3600</f>
        <v>2.28479166666667</v>
      </c>
      <c r="L32" s="73" t="n">
        <v>498584.4056</v>
      </c>
      <c r="M32" s="74" t="n">
        <v>58.0605</v>
      </c>
      <c r="N32" s="74" t="n">
        <v>57.5353</v>
      </c>
      <c r="O32" s="74" t="n">
        <v>57.5067</v>
      </c>
      <c r="P32" s="74" t="n">
        <v>7502.15</v>
      </c>
      <c r="Q32" s="74" t="n">
        <v>226.7</v>
      </c>
      <c r="R32" s="56" t="n">
        <f aca="false">P32/3600</f>
        <v>2.0839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151.6152</v>
      </c>
      <c r="E33" s="74" t="n">
        <v>53.1223</v>
      </c>
      <c r="F33" s="74" t="n">
        <v>52.6866</v>
      </c>
      <c r="G33" s="74" t="n">
        <v>52.7885</v>
      </c>
      <c r="H33" s="74" t="n">
        <v>7774.63</v>
      </c>
      <c r="I33" s="74" t="n">
        <v>205.22</v>
      </c>
      <c r="J33" s="56" t="n">
        <f aca="false">H33/3600</f>
        <v>2.15961944444444</v>
      </c>
      <c r="L33" s="73" t="n">
        <v>371420.7984</v>
      </c>
      <c r="M33" s="74" t="n">
        <v>53.139</v>
      </c>
      <c r="N33" s="74" t="n">
        <v>52.601</v>
      </c>
      <c r="O33" s="74" t="n">
        <v>52.5639</v>
      </c>
      <c r="P33" s="74" t="n">
        <v>7345.27</v>
      </c>
      <c r="Q33" s="74" t="n">
        <v>189.99</v>
      </c>
      <c r="R33" s="56" t="n">
        <f aca="false">P33/3600</f>
        <v>2.0403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7504.7632</v>
      </c>
      <c r="E34" s="76" t="n">
        <v>50.0637</v>
      </c>
      <c r="F34" s="76" t="n">
        <v>49.3056</v>
      </c>
      <c r="G34" s="76" t="n">
        <v>49.9204</v>
      </c>
      <c r="H34" s="76" t="n">
        <v>7228.58</v>
      </c>
      <c r="I34" s="76" t="n">
        <v>174.72</v>
      </c>
      <c r="J34" s="62" t="n">
        <f aca="false">H34/3600</f>
        <v>2.00793888888889</v>
      </c>
      <c r="L34" s="75" t="n">
        <v>269801.2208</v>
      </c>
      <c r="M34" s="76" t="n">
        <v>50.063</v>
      </c>
      <c r="N34" s="76" t="n">
        <v>49.0688</v>
      </c>
      <c r="O34" s="76" t="n">
        <v>49.7508</v>
      </c>
      <c r="P34" s="76" t="n">
        <v>7015.2</v>
      </c>
      <c r="Q34" s="76" t="n">
        <v>165.06</v>
      </c>
      <c r="R34" s="62" t="n">
        <f aca="false">P34/3600</f>
        <v>1.948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819095.3216</v>
      </c>
      <c r="E35" s="72" t="n">
        <v>68.4653</v>
      </c>
      <c r="F35" s="72" t="n">
        <v>69.5971</v>
      </c>
      <c r="G35" s="72" t="n">
        <v>69.6597</v>
      </c>
      <c r="H35" s="72" t="n">
        <v>10255.05</v>
      </c>
      <c r="I35" s="72" t="n">
        <v>341.71</v>
      </c>
      <c r="J35" s="51" t="n">
        <f aca="false">H35/3600</f>
        <v>2.848625</v>
      </c>
      <c r="L35" s="71" t="n">
        <v>834201.0216</v>
      </c>
      <c r="M35" s="72" t="n">
        <v>67.8015</v>
      </c>
      <c r="N35" s="72" t="n">
        <v>69.592</v>
      </c>
      <c r="O35" s="72" t="n">
        <v>69.5991</v>
      </c>
      <c r="P35" s="72" t="n">
        <v>9066.84</v>
      </c>
      <c r="Q35" s="72" t="n">
        <v>310.47</v>
      </c>
      <c r="R35" s="51" t="n">
        <f aca="false">P35/3600</f>
        <v>2.5185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4087.5128</v>
      </c>
      <c r="E36" s="74" t="n">
        <v>58.0927</v>
      </c>
      <c r="F36" s="74" t="n">
        <v>57.6667</v>
      </c>
      <c r="G36" s="74" t="n">
        <v>57.6995</v>
      </c>
      <c r="H36" s="74" t="n">
        <v>10020.08</v>
      </c>
      <c r="I36" s="74" t="n">
        <v>314.98</v>
      </c>
      <c r="J36" s="56" t="n">
        <f aca="false">H36/3600</f>
        <v>2.78335555555556</v>
      </c>
      <c r="L36" s="73" t="n">
        <v>686992.3688</v>
      </c>
      <c r="M36" s="74" t="n">
        <v>57.9468</v>
      </c>
      <c r="N36" s="74" t="n">
        <v>57.6835</v>
      </c>
      <c r="O36" s="74" t="n">
        <v>57.6813</v>
      </c>
      <c r="P36" s="74" t="n">
        <v>9001.21</v>
      </c>
      <c r="Q36" s="74" t="n">
        <v>284.06</v>
      </c>
      <c r="R36" s="56" t="n">
        <f aca="false">P36/3600</f>
        <v>2.500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1056.7688</v>
      </c>
      <c r="E37" s="74" t="n">
        <v>53.184</v>
      </c>
      <c r="F37" s="74" t="n">
        <v>52.94</v>
      </c>
      <c r="G37" s="74" t="n">
        <v>53.0016</v>
      </c>
      <c r="H37" s="74" t="n">
        <v>9568.62</v>
      </c>
      <c r="I37" s="74" t="n">
        <v>271.11</v>
      </c>
      <c r="J37" s="56" t="n">
        <f aca="false">H37/3600</f>
        <v>2.65795</v>
      </c>
      <c r="L37" s="73" t="n">
        <v>536799.8128</v>
      </c>
      <c r="M37" s="74" t="n">
        <v>53.1744</v>
      </c>
      <c r="N37" s="74" t="n">
        <v>52.9349</v>
      </c>
      <c r="O37" s="74" t="n">
        <v>52.9152</v>
      </c>
      <c r="P37" s="74" t="n">
        <v>8782.75</v>
      </c>
      <c r="Q37" s="74" t="n">
        <v>248.69</v>
      </c>
      <c r="R37" s="56" t="n">
        <f aca="false">P37/3600</f>
        <v>2.439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400256.54</v>
      </c>
      <c r="E38" s="76" t="n">
        <v>50.0429</v>
      </c>
      <c r="F38" s="76" t="n">
        <v>49.3672</v>
      </c>
      <c r="G38" s="76" t="n">
        <v>49.5225</v>
      </c>
      <c r="H38" s="76" t="n">
        <v>8994.91</v>
      </c>
      <c r="I38" s="76" t="n">
        <v>236.72</v>
      </c>
      <c r="J38" s="62" t="n">
        <f aca="false">H38/3600</f>
        <v>2.49858611111111</v>
      </c>
      <c r="L38" s="75" t="n">
        <v>412702.0736</v>
      </c>
      <c r="M38" s="76" t="n">
        <v>50.0429</v>
      </c>
      <c r="N38" s="76" t="n">
        <v>49.2258</v>
      </c>
      <c r="O38" s="76" t="n">
        <v>49.2764</v>
      </c>
      <c r="P38" s="76" t="n">
        <v>8586.19</v>
      </c>
      <c r="Q38" s="76" t="n">
        <v>215.13</v>
      </c>
      <c r="R38" s="62" t="n">
        <f aca="false">P38/3600</f>
        <v>2.3850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6186.0472</v>
      </c>
      <c r="E39" s="72" t="n">
        <v>70.1698</v>
      </c>
      <c r="F39" s="72" t="n">
        <v>69.3552</v>
      </c>
      <c r="G39" s="72" t="n">
        <v>69.3184</v>
      </c>
      <c r="H39" s="72" t="n">
        <v>1657.42</v>
      </c>
      <c r="I39" s="72" t="n">
        <v>57.63</v>
      </c>
      <c r="J39" s="51" t="n">
        <f aca="false">H39/3600</f>
        <v>0.460394444444444</v>
      </c>
      <c r="L39" s="71" t="n">
        <v>127027.9136</v>
      </c>
      <c r="M39" s="72" t="n">
        <v>69.9994</v>
      </c>
      <c r="N39" s="72" t="n">
        <v>69.4954</v>
      </c>
      <c r="O39" s="72" t="n">
        <v>69.3792</v>
      </c>
      <c r="P39" s="72" t="n">
        <v>1457.74</v>
      </c>
      <c r="Q39" s="72" t="n">
        <v>51.94</v>
      </c>
      <c r="R39" s="51" t="n">
        <f aca="false">P39/3600</f>
        <v>0.4049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05289.9928</v>
      </c>
      <c r="E40" s="74" t="n">
        <v>58.367</v>
      </c>
      <c r="F40" s="74" t="n">
        <v>57.406</v>
      </c>
      <c r="G40" s="74" t="n">
        <v>57.4401</v>
      </c>
      <c r="H40" s="74" t="n">
        <v>1620.63</v>
      </c>
      <c r="I40" s="74" t="n">
        <v>54.06</v>
      </c>
      <c r="J40" s="56" t="n">
        <f aca="false">H40/3600</f>
        <v>0.450175</v>
      </c>
      <c r="L40" s="73" t="n">
        <v>105911.8456</v>
      </c>
      <c r="M40" s="74" t="n">
        <v>58.421</v>
      </c>
      <c r="N40" s="74" t="n">
        <v>57.4282</v>
      </c>
      <c r="O40" s="74" t="n">
        <v>57.3818</v>
      </c>
      <c r="P40" s="74" t="n">
        <v>1462.68</v>
      </c>
      <c r="Q40" s="74" t="n">
        <v>48.85</v>
      </c>
      <c r="R40" s="56" t="n">
        <f aca="false">P40/3600</f>
        <v>0.406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01.6576</v>
      </c>
      <c r="E41" s="74" t="n">
        <v>53.0711</v>
      </c>
      <c r="F41" s="74" t="n">
        <v>52.6502</v>
      </c>
      <c r="G41" s="74" t="n">
        <v>52.7826</v>
      </c>
      <c r="H41" s="74" t="n">
        <v>1544.64</v>
      </c>
      <c r="I41" s="74" t="n">
        <v>48.66</v>
      </c>
      <c r="J41" s="56" t="n">
        <f aca="false">H41/3600</f>
        <v>0.429066666666667</v>
      </c>
      <c r="L41" s="73" t="n">
        <v>81800.564</v>
      </c>
      <c r="M41" s="74" t="n">
        <v>53.1069</v>
      </c>
      <c r="N41" s="74" t="n">
        <v>52.569</v>
      </c>
      <c r="O41" s="74" t="n">
        <v>52.6149</v>
      </c>
      <c r="P41" s="74" t="n">
        <v>1429.5</v>
      </c>
      <c r="Q41" s="74" t="n">
        <v>43.59</v>
      </c>
      <c r="R41" s="56" t="n">
        <f aca="false">P41/3600</f>
        <v>0.3970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8975.7976</v>
      </c>
      <c r="E42" s="76" t="n">
        <v>49.4187</v>
      </c>
      <c r="F42" s="76" t="n">
        <v>49.3178</v>
      </c>
      <c r="G42" s="76" t="n">
        <v>49.8901</v>
      </c>
      <c r="H42" s="76" t="n">
        <v>1464.06</v>
      </c>
      <c r="I42" s="76" t="n">
        <v>41.71</v>
      </c>
      <c r="J42" s="62" t="n">
        <f aca="false">H42/3600</f>
        <v>0.406683333333333</v>
      </c>
      <c r="L42" s="75" t="n">
        <v>60069.3272</v>
      </c>
      <c r="M42" s="76" t="n">
        <v>49.3821</v>
      </c>
      <c r="N42" s="76" t="n">
        <v>49.0849</v>
      </c>
      <c r="O42" s="76" t="n">
        <v>49.7553</v>
      </c>
      <c r="P42" s="76" t="n">
        <v>1375.94</v>
      </c>
      <c r="Q42" s="76" t="n">
        <v>37.89</v>
      </c>
      <c r="R42" s="62" t="n">
        <f aca="false">P42/3600</f>
        <v>0.3822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49273.8</v>
      </c>
      <c r="E43" s="72" t="n">
        <v>70.8182</v>
      </c>
      <c r="F43" s="72" t="n">
        <v>69.5658</v>
      </c>
      <c r="G43" s="72" t="n">
        <v>69.4615</v>
      </c>
      <c r="H43" s="72" t="n">
        <v>1968.37</v>
      </c>
      <c r="I43" s="72" t="n">
        <v>66.86</v>
      </c>
      <c r="J43" s="51" t="n">
        <f aca="false">H43/3600</f>
        <v>0.546769444444444</v>
      </c>
      <c r="L43" s="71" t="n">
        <v>151704.5928</v>
      </c>
      <c r="M43" s="72" t="n">
        <v>70.4973</v>
      </c>
      <c r="N43" s="72" t="n">
        <v>69.7861</v>
      </c>
      <c r="O43" s="72" t="n">
        <v>69.5689</v>
      </c>
      <c r="P43" s="72" t="n">
        <v>1755.8</v>
      </c>
      <c r="Q43" s="72" t="n">
        <v>61.19</v>
      </c>
      <c r="R43" s="51" t="n">
        <f aca="false">P43/3600</f>
        <v>0.4877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390.1992</v>
      </c>
      <c r="E44" s="74" t="n">
        <v>58.5735</v>
      </c>
      <c r="F44" s="74" t="n">
        <v>57.5175</v>
      </c>
      <c r="G44" s="74" t="n">
        <v>57.5445</v>
      </c>
      <c r="H44" s="74" t="n">
        <v>1915.68</v>
      </c>
      <c r="I44" s="74" t="n">
        <v>63.36</v>
      </c>
      <c r="J44" s="56" t="n">
        <f aca="false">H44/3600</f>
        <v>0.532133333333333</v>
      </c>
      <c r="L44" s="73" t="n">
        <v>125863.7984</v>
      </c>
      <c r="M44" s="74" t="n">
        <v>58.609</v>
      </c>
      <c r="N44" s="74" t="n">
        <v>57.5438</v>
      </c>
      <c r="O44" s="74" t="n">
        <v>57.4623</v>
      </c>
      <c r="P44" s="74" t="n">
        <v>1759.25</v>
      </c>
      <c r="Q44" s="74" t="n">
        <v>57.78</v>
      </c>
      <c r="R44" s="56" t="n">
        <f aca="false">P44/3600</f>
        <v>0.4886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10.8</v>
      </c>
      <c r="E45" s="74" t="n">
        <v>53.1902</v>
      </c>
      <c r="F45" s="74" t="n">
        <v>52.7676</v>
      </c>
      <c r="G45" s="74" t="n">
        <v>52.9063</v>
      </c>
      <c r="H45" s="74" t="n">
        <v>1827.42</v>
      </c>
      <c r="I45" s="74" t="n">
        <v>55.1</v>
      </c>
      <c r="J45" s="56" t="n">
        <f aca="false">H45/3600</f>
        <v>0.507616666666667</v>
      </c>
      <c r="L45" s="73" t="n">
        <v>96899.6864</v>
      </c>
      <c r="M45" s="74" t="n">
        <v>53.2534</v>
      </c>
      <c r="N45" s="74" t="n">
        <v>52.6676</v>
      </c>
      <c r="O45" s="74" t="n">
        <v>52.7047</v>
      </c>
      <c r="P45" s="74" t="n">
        <v>1718.16</v>
      </c>
      <c r="Q45" s="74" t="n">
        <v>51.17</v>
      </c>
      <c r="R45" s="56" t="n">
        <f aca="false">P45/3600</f>
        <v>0.47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9651.2864</v>
      </c>
      <c r="E46" s="76" t="n">
        <v>49.513</v>
      </c>
      <c r="F46" s="76" t="n">
        <v>49.4883</v>
      </c>
      <c r="G46" s="76" t="n">
        <v>50.1782</v>
      </c>
      <c r="H46" s="76" t="n">
        <v>1707.4</v>
      </c>
      <c r="I46" s="76" t="n">
        <v>47.49</v>
      </c>
      <c r="J46" s="62" t="n">
        <f aca="false">H46/3600</f>
        <v>0.474277777777778</v>
      </c>
      <c r="L46" s="75" t="n">
        <v>71482.104</v>
      </c>
      <c r="M46" s="76" t="n">
        <v>49.5349</v>
      </c>
      <c r="N46" s="76" t="n">
        <v>49.2809</v>
      </c>
      <c r="O46" s="76" t="n">
        <v>50.051</v>
      </c>
      <c r="P46" s="76" t="n">
        <v>1657.67</v>
      </c>
      <c r="Q46" s="76" t="n">
        <v>44.28</v>
      </c>
      <c r="R46" s="62" t="n">
        <f aca="false">P46/3600</f>
        <v>0.4604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57884.9088</v>
      </c>
      <c r="E47" s="72" t="n">
        <v>70.8561</v>
      </c>
      <c r="F47" s="72" t="n">
        <v>69.2695</v>
      </c>
      <c r="G47" s="72" t="n">
        <v>69.1436</v>
      </c>
      <c r="H47" s="72" t="n">
        <v>1683.27</v>
      </c>
      <c r="I47" s="72" t="n">
        <v>63.12</v>
      </c>
      <c r="J47" s="51" t="n">
        <f aca="false">H47/3600</f>
        <v>0.467575</v>
      </c>
      <c r="L47" s="71" t="n">
        <v>161035.96</v>
      </c>
      <c r="M47" s="72" t="n">
        <v>69.6008</v>
      </c>
      <c r="N47" s="72" t="n">
        <v>69.434</v>
      </c>
      <c r="O47" s="72" t="n">
        <v>69.1898</v>
      </c>
      <c r="P47" s="72" t="n">
        <v>1468.4</v>
      </c>
      <c r="Q47" s="72" t="n">
        <v>56.56</v>
      </c>
      <c r="R47" s="51" t="n">
        <f aca="false">P47/3600</f>
        <v>0.407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4236.9752</v>
      </c>
      <c r="E48" s="74" t="n">
        <v>58.6288</v>
      </c>
      <c r="F48" s="74" t="n">
        <v>57.4021</v>
      </c>
      <c r="G48" s="74" t="n">
        <v>57.4319</v>
      </c>
      <c r="H48" s="74" t="n">
        <v>1641.6</v>
      </c>
      <c r="I48" s="74" t="n">
        <v>59.67</v>
      </c>
      <c r="J48" s="56" t="n">
        <f aca="false">H48/3600</f>
        <v>0.456</v>
      </c>
      <c r="L48" s="73" t="n">
        <v>135796.824</v>
      </c>
      <c r="M48" s="74" t="n">
        <v>58.4819</v>
      </c>
      <c r="N48" s="74" t="n">
        <v>57.4313</v>
      </c>
      <c r="O48" s="74" t="n">
        <v>57.3619</v>
      </c>
      <c r="P48" s="74" t="n">
        <v>1442.75</v>
      </c>
      <c r="Q48" s="74" t="n">
        <v>53.67</v>
      </c>
      <c r="R48" s="56" t="n">
        <f aca="false">P48/3600</f>
        <v>0.4007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927.6504</v>
      </c>
      <c r="E49" s="74" t="n">
        <v>53.2732</v>
      </c>
      <c r="F49" s="74" t="n">
        <v>52.6725</v>
      </c>
      <c r="G49" s="74" t="n">
        <v>52.8576</v>
      </c>
      <c r="H49" s="74" t="n">
        <v>1605.07</v>
      </c>
      <c r="I49" s="74" t="n">
        <v>54.16</v>
      </c>
      <c r="J49" s="56" t="n">
        <f aca="false">H49/3600</f>
        <v>0.445852777777778</v>
      </c>
      <c r="L49" s="73" t="n">
        <v>110124.768</v>
      </c>
      <c r="M49" s="74" t="n">
        <v>53.2453</v>
      </c>
      <c r="N49" s="74" t="n">
        <v>52.5981</v>
      </c>
      <c r="O49" s="74" t="n">
        <v>52.754</v>
      </c>
      <c r="P49" s="74" t="n">
        <v>1442.36</v>
      </c>
      <c r="Q49" s="74" t="n">
        <v>48.89</v>
      </c>
      <c r="R49" s="56" t="n">
        <f aca="false">P49/3600</f>
        <v>0.4006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171.0328</v>
      </c>
      <c r="E50" s="76" t="n">
        <v>49.588</v>
      </c>
      <c r="F50" s="76" t="n">
        <v>49.3522</v>
      </c>
      <c r="G50" s="76" t="n">
        <v>49.8907</v>
      </c>
      <c r="H50" s="76" t="n">
        <v>1542.41</v>
      </c>
      <c r="I50" s="76" t="n">
        <v>48.83</v>
      </c>
      <c r="J50" s="62" t="n">
        <f aca="false">H50/3600</f>
        <v>0.428447222222222</v>
      </c>
      <c r="L50" s="75" t="n">
        <v>88335.14</v>
      </c>
      <c r="M50" s="76" t="n">
        <v>49.5912</v>
      </c>
      <c r="N50" s="76" t="n">
        <v>49.2381</v>
      </c>
      <c r="O50" s="76" t="n">
        <v>49.8223</v>
      </c>
      <c r="P50" s="76" t="n">
        <v>1408.19</v>
      </c>
      <c r="Q50" s="76" t="n">
        <v>44.23</v>
      </c>
      <c r="R50" s="62" t="n">
        <f aca="false">P50/3600</f>
        <v>0.3911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75349.8384</v>
      </c>
      <c r="E51" s="72" t="n">
        <v>71.1714</v>
      </c>
      <c r="F51" s="72" t="n">
        <v>68.2717</v>
      </c>
      <c r="G51" s="72" t="n">
        <v>68.4028</v>
      </c>
      <c r="H51" s="72" t="n">
        <v>978.52</v>
      </c>
      <c r="I51" s="72" t="n">
        <v>33.05</v>
      </c>
      <c r="J51" s="51" t="n">
        <f aca="false">H51/3600</f>
        <v>0.271811111111111</v>
      </c>
      <c r="L51" s="71" t="n">
        <v>75390.1768</v>
      </c>
      <c r="M51" s="72" t="n">
        <v>70.2243</v>
      </c>
      <c r="N51" s="72" t="n">
        <v>68.24</v>
      </c>
      <c r="O51" s="72" t="n">
        <v>68.3346</v>
      </c>
      <c r="P51" s="72" t="n">
        <v>865.04</v>
      </c>
      <c r="Q51" s="72" t="n">
        <v>29.55</v>
      </c>
      <c r="R51" s="51" t="n">
        <f aca="false">P51/3600</f>
        <v>0.240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01.0376</v>
      </c>
      <c r="E52" s="74" t="n">
        <v>58.8151</v>
      </c>
      <c r="F52" s="74" t="n">
        <v>57.908</v>
      </c>
      <c r="G52" s="74" t="n">
        <v>57.9272</v>
      </c>
      <c r="H52" s="74" t="n">
        <v>942.7</v>
      </c>
      <c r="I52" s="74" t="n">
        <v>31.33</v>
      </c>
      <c r="J52" s="56" t="n">
        <f aca="false">H52/3600</f>
        <v>0.261861111111111</v>
      </c>
      <c r="L52" s="73" t="n">
        <v>62642.9144</v>
      </c>
      <c r="M52" s="74" t="n">
        <v>58.6671</v>
      </c>
      <c r="N52" s="74" t="n">
        <v>57.889</v>
      </c>
      <c r="O52" s="74" t="n">
        <v>57.879</v>
      </c>
      <c r="P52" s="74" t="n">
        <v>855.34</v>
      </c>
      <c r="Q52" s="74" t="n">
        <v>27.98</v>
      </c>
      <c r="R52" s="56" t="n">
        <f aca="false">P52/3600</f>
        <v>0.2375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14.2896</v>
      </c>
      <c r="E53" s="74" t="n">
        <v>53.3005</v>
      </c>
      <c r="F53" s="74" t="n">
        <v>53.4002</v>
      </c>
      <c r="G53" s="74" t="n">
        <v>53.4301</v>
      </c>
      <c r="H53" s="74" t="n">
        <v>891.12</v>
      </c>
      <c r="I53" s="74" t="n">
        <v>27.01</v>
      </c>
      <c r="J53" s="56" t="n">
        <f aca="false">H53/3600</f>
        <v>0.247533333333333</v>
      </c>
      <c r="L53" s="73" t="n">
        <v>48970.5024</v>
      </c>
      <c r="M53" s="74" t="n">
        <v>53.2709</v>
      </c>
      <c r="N53" s="74" t="n">
        <v>53.3833</v>
      </c>
      <c r="O53" s="74" t="n">
        <v>53.3737</v>
      </c>
      <c r="P53" s="74" t="n">
        <v>833.03</v>
      </c>
      <c r="Q53" s="74" t="n">
        <v>24.62</v>
      </c>
      <c r="R53" s="56" t="n">
        <f aca="false">P53/3600</f>
        <v>0.2313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578.444</v>
      </c>
      <c r="E54" s="76" t="n">
        <v>49.7126</v>
      </c>
      <c r="F54" s="76" t="n">
        <v>50.2012</v>
      </c>
      <c r="G54" s="76" t="n">
        <v>50.3665</v>
      </c>
      <c r="H54" s="76" t="n">
        <v>837.77</v>
      </c>
      <c r="I54" s="76" t="n">
        <v>23.01</v>
      </c>
      <c r="J54" s="62" t="n">
        <f aca="false">H54/3600</f>
        <v>0.232713888888889</v>
      </c>
      <c r="L54" s="75" t="n">
        <v>37059.684</v>
      </c>
      <c r="M54" s="76" t="n">
        <v>49.6957</v>
      </c>
      <c r="N54" s="76" t="n">
        <v>50.1297</v>
      </c>
      <c r="O54" s="76" t="n">
        <v>50.2408</v>
      </c>
      <c r="P54" s="76" t="n">
        <v>790</v>
      </c>
      <c r="Q54" s="76" t="n">
        <v>21.26</v>
      </c>
      <c r="R54" s="62" t="n">
        <f aca="false">P54/3600</f>
        <v>0.2194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83.6872</v>
      </c>
      <c r="E55" s="72" t="n">
        <v>70.2222</v>
      </c>
      <c r="F55" s="72" t="n">
        <v>68.759</v>
      </c>
      <c r="G55" s="72" t="n">
        <v>68.2907</v>
      </c>
      <c r="H55" s="72" t="n">
        <v>384.98</v>
      </c>
      <c r="I55" s="72" t="n">
        <v>13.27</v>
      </c>
      <c r="J55" s="51" t="n">
        <f aca="false">H55/3600</f>
        <v>0.106938888888889</v>
      </c>
      <c r="L55" s="71" t="n">
        <v>28841.9672</v>
      </c>
      <c r="M55" s="72" t="n">
        <v>70.1308</v>
      </c>
      <c r="N55" s="72" t="n">
        <v>68.7897</v>
      </c>
      <c r="O55" s="72" t="n">
        <v>68.2794</v>
      </c>
      <c r="P55" s="72" t="n">
        <v>345.98</v>
      </c>
      <c r="Q55" s="72" t="n">
        <v>12.02</v>
      </c>
      <c r="R55" s="51" t="n">
        <f aca="false">P55/3600</f>
        <v>0.0961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23435.0096</v>
      </c>
      <c r="E56" s="74" t="n">
        <v>58.3727</v>
      </c>
      <c r="F56" s="74" t="n">
        <v>57.5349</v>
      </c>
      <c r="G56" s="74" t="n">
        <v>57.6538</v>
      </c>
      <c r="H56" s="74" t="n">
        <v>370.25</v>
      </c>
      <c r="I56" s="74" t="n">
        <v>12.29</v>
      </c>
      <c r="J56" s="56" t="n">
        <f aca="false">H56/3600</f>
        <v>0.102847222222222</v>
      </c>
      <c r="L56" s="73" t="n">
        <v>23415.1544</v>
      </c>
      <c r="M56" s="74" t="n">
        <v>58.3748</v>
      </c>
      <c r="N56" s="74" t="n">
        <v>57.3479</v>
      </c>
      <c r="O56" s="74" t="n">
        <v>57.4856</v>
      </c>
      <c r="P56" s="74" t="n">
        <v>339.06</v>
      </c>
      <c r="Q56" s="74" t="n">
        <v>11.12</v>
      </c>
      <c r="R56" s="56" t="n">
        <f aca="false">P56/3600</f>
        <v>0.0941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453.9152</v>
      </c>
      <c r="E57" s="74" t="n">
        <v>53.138</v>
      </c>
      <c r="F57" s="74" t="n">
        <v>53.2192</v>
      </c>
      <c r="G57" s="74" t="n">
        <v>53.4949</v>
      </c>
      <c r="H57" s="74" t="n">
        <v>350.7</v>
      </c>
      <c r="I57" s="74" t="n">
        <v>10.5</v>
      </c>
      <c r="J57" s="56" t="n">
        <f aca="false">H57/3600</f>
        <v>0.0974166666666667</v>
      </c>
      <c r="L57" s="73" t="n">
        <v>17334.7688</v>
      </c>
      <c r="M57" s="74" t="n">
        <v>53.0978</v>
      </c>
      <c r="N57" s="74" t="n">
        <v>53.0958</v>
      </c>
      <c r="O57" s="74" t="n">
        <v>53.4089</v>
      </c>
      <c r="P57" s="74" t="n">
        <v>329.8</v>
      </c>
      <c r="Q57" s="74" t="n">
        <v>9.63</v>
      </c>
      <c r="R57" s="56" t="n">
        <f aca="false">P57/3600</f>
        <v>0.0916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689.12</v>
      </c>
      <c r="E58" s="76" t="n">
        <v>49.8418</v>
      </c>
      <c r="F58" s="76" t="n">
        <v>50.613</v>
      </c>
      <c r="G58" s="76" t="n">
        <v>50.7966</v>
      </c>
      <c r="H58" s="76" t="n">
        <v>324.94</v>
      </c>
      <c r="I58" s="76" t="n">
        <v>8.92</v>
      </c>
      <c r="J58" s="62" t="n">
        <f aca="false">H58/3600</f>
        <v>0.0902611111111111</v>
      </c>
      <c r="L58" s="75" t="n">
        <v>12634.3272</v>
      </c>
      <c r="M58" s="76" t="n">
        <v>49.7774</v>
      </c>
      <c r="N58" s="76" t="n">
        <v>50.521</v>
      </c>
      <c r="O58" s="76" t="n">
        <v>50.7152</v>
      </c>
      <c r="P58" s="76" t="n">
        <v>310.41</v>
      </c>
      <c r="Q58" s="76" t="n">
        <v>8.25</v>
      </c>
      <c r="R58" s="62" t="n">
        <f aca="false">P58/3600</f>
        <v>0.086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47665.4256</v>
      </c>
      <c r="E59" s="72" t="n">
        <v>70.2751</v>
      </c>
      <c r="F59" s="72" t="n">
        <v>69.3507</v>
      </c>
      <c r="G59" s="72" t="n">
        <v>69.256</v>
      </c>
      <c r="H59" s="72" t="n">
        <v>484.37</v>
      </c>
      <c r="I59" s="72" t="n">
        <v>18.86</v>
      </c>
      <c r="J59" s="51" t="n">
        <f aca="false">H59/3600</f>
        <v>0.134547222222222</v>
      </c>
      <c r="L59" s="71" t="n">
        <v>48530.4808</v>
      </c>
      <c r="M59" s="72" t="n">
        <v>69.2637</v>
      </c>
      <c r="N59" s="72" t="n">
        <v>69.3961</v>
      </c>
      <c r="O59" s="72" t="n">
        <v>69.2531</v>
      </c>
      <c r="P59" s="72" t="n">
        <v>427.74</v>
      </c>
      <c r="Q59" s="72" t="n">
        <v>16.89</v>
      </c>
      <c r="R59" s="51" t="n">
        <f aca="false">P59/3600</f>
        <v>0.118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0049.3848</v>
      </c>
      <c r="E60" s="74" t="n">
        <v>58.5484</v>
      </c>
      <c r="F60" s="74" t="n">
        <v>57.5432</v>
      </c>
      <c r="G60" s="74" t="n">
        <v>57.5666</v>
      </c>
      <c r="H60" s="74" t="n">
        <v>474.7</v>
      </c>
      <c r="I60" s="74" t="n">
        <v>17.63</v>
      </c>
      <c r="J60" s="56" t="n">
        <f aca="false">H60/3600</f>
        <v>0.131861111111111</v>
      </c>
      <c r="L60" s="73" t="n">
        <v>40562.744</v>
      </c>
      <c r="M60" s="74" t="n">
        <v>58.4138</v>
      </c>
      <c r="N60" s="74" t="n">
        <v>57.5193</v>
      </c>
      <c r="O60" s="74" t="n">
        <v>57.4981</v>
      </c>
      <c r="P60" s="74" t="n">
        <v>419.68</v>
      </c>
      <c r="Q60" s="74" t="n">
        <v>15.89</v>
      </c>
      <c r="R60" s="56" t="n">
        <f aca="false">P60/3600</f>
        <v>0.1165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482.208</v>
      </c>
      <c r="E61" s="74" t="n">
        <v>53.2559</v>
      </c>
      <c r="F61" s="74" t="n">
        <v>52.9095</v>
      </c>
      <c r="G61" s="74" t="n">
        <v>52.9626</v>
      </c>
      <c r="H61" s="74" t="n">
        <v>461.55</v>
      </c>
      <c r="I61" s="74" t="n">
        <v>15.77</v>
      </c>
      <c r="J61" s="56" t="n">
        <f aca="false">H61/3600</f>
        <v>0.128208333333333</v>
      </c>
      <c r="L61" s="73" t="n">
        <v>32663.3416</v>
      </c>
      <c r="M61" s="74" t="n">
        <v>53.2316</v>
      </c>
      <c r="N61" s="74" t="n">
        <v>52.847</v>
      </c>
      <c r="O61" s="74" t="n">
        <v>52.8316</v>
      </c>
      <c r="P61" s="74" t="n">
        <v>416.72</v>
      </c>
      <c r="Q61" s="74" t="n">
        <v>14.49</v>
      </c>
      <c r="R61" s="56" t="n">
        <f aca="false">P61/3600</f>
        <v>0.115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881.4576</v>
      </c>
      <c r="E62" s="76" t="n">
        <v>49.5853</v>
      </c>
      <c r="F62" s="76" t="n">
        <v>49.6724</v>
      </c>
      <c r="G62" s="76" t="n">
        <v>49.9781</v>
      </c>
      <c r="H62" s="76" t="n">
        <v>442.17</v>
      </c>
      <c r="I62" s="76" t="n">
        <v>14.03</v>
      </c>
      <c r="J62" s="62" t="n">
        <f aca="false">H62/3600</f>
        <v>0.122825</v>
      </c>
      <c r="L62" s="75" t="n">
        <v>25928.716</v>
      </c>
      <c r="M62" s="76" t="n">
        <v>49.5946</v>
      </c>
      <c r="N62" s="76" t="n">
        <v>49.5448</v>
      </c>
      <c r="O62" s="76" t="n">
        <v>49.8512</v>
      </c>
      <c r="P62" s="76" t="n">
        <v>405.6</v>
      </c>
      <c r="Q62" s="76" t="n">
        <v>12.96</v>
      </c>
      <c r="R62" s="62" t="n">
        <f aca="false">P62/3600</f>
        <v>0.112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40264.1712</v>
      </c>
      <c r="E63" s="72" t="n">
        <v>71.2889</v>
      </c>
      <c r="F63" s="72" t="n">
        <v>69.175</v>
      </c>
      <c r="G63" s="72" t="n">
        <v>69.182</v>
      </c>
      <c r="H63" s="72" t="n">
        <v>403.22</v>
      </c>
      <c r="I63" s="72" t="n">
        <v>16.14</v>
      </c>
      <c r="J63" s="51" t="n">
        <f aca="false">H63/3600</f>
        <v>0.112005555555556</v>
      </c>
      <c r="L63" s="71" t="n">
        <v>40931.5688</v>
      </c>
      <c r="M63" s="72" t="n">
        <v>69.9218</v>
      </c>
      <c r="N63" s="72" t="n">
        <v>69.295</v>
      </c>
      <c r="O63" s="72" t="n">
        <v>69.2733</v>
      </c>
      <c r="P63" s="72" t="n">
        <v>352.91</v>
      </c>
      <c r="Q63" s="72" t="n">
        <v>14.25</v>
      </c>
      <c r="R63" s="51" t="n">
        <f aca="false">P63/3600</f>
        <v>0.0980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73.2472</v>
      </c>
      <c r="E64" s="74" t="n">
        <v>58.6978</v>
      </c>
      <c r="F64" s="74" t="n">
        <v>57.3795</v>
      </c>
      <c r="G64" s="74" t="n">
        <v>57.4155</v>
      </c>
      <c r="H64" s="74" t="n">
        <v>400.91</v>
      </c>
      <c r="I64" s="74" t="n">
        <v>14.98</v>
      </c>
      <c r="J64" s="56" t="n">
        <f aca="false">H64/3600</f>
        <v>0.111363888888889</v>
      </c>
      <c r="L64" s="73" t="n">
        <v>34790.3992</v>
      </c>
      <c r="M64" s="74" t="n">
        <v>58.5599</v>
      </c>
      <c r="N64" s="74" t="n">
        <v>57.4305</v>
      </c>
      <c r="O64" s="74" t="n">
        <v>57.4073</v>
      </c>
      <c r="P64" s="74" t="n">
        <v>347.21</v>
      </c>
      <c r="Q64" s="74" t="n">
        <v>13.54</v>
      </c>
      <c r="R64" s="56" t="n">
        <f aca="false">P64/3600</f>
        <v>0.0964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5.9496</v>
      </c>
      <c r="E65" s="74" t="n">
        <v>53.3022</v>
      </c>
      <c r="F65" s="74" t="n">
        <v>52.656</v>
      </c>
      <c r="G65" s="74" t="n">
        <v>52.7368</v>
      </c>
      <c r="H65" s="74" t="n">
        <v>392.88</v>
      </c>
      <c r="I65" s="74" t="n">
        <v>14.22</v>
      </c>
      <c r="J65" s="56" t="n">
        <f aca="false">H65/3600</f>
        <v>0.109133333333333</v>
      </c>
      <c r="L65" s="73" t="n">
        <v>28531.444</v>
      </c>
      <c r="M65" s="74" t="n">
        <v>53.2867</v>
      </c>
      <c r="N65" s="74" t="n">
        <v>52.6359</v>
      </c>
      <c r="O65" s="74" t="n">
        <v>52.6707</v>
      </c>
      <c r="P65" s="74" t="n">
        <v>350.11</v>
      </c>
      <c r="Q65" s="74" t="n">
        <v>12.47</v>
      </c>
      <c r="R65" s="56" t="n">
        <f aca="false">P65/3600</f>
        <v>0.0972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6.3304</v>
      </c>
      <c r="E66" s="76" t="n">
        <v>49.6084</v>
      </c>
      <c r="F66" s="76" t="n">
        <v>49.1417</v>
      </c>
      <c r="G66" s="76" t="n">
        <v>49.4821</v>
      </c>
      <c r="H66" s="76" t="n">
        <v>377.49</v>
      </c>
      <c r="I66" s="76" t="n">
        <v>12.48</v>
      </c>
      <c r="J66" s="62" t="n">
        <f aca="false">H66/3600</f>
        <v>0.104858333333333</v>
      </c>
      <c r="L66" s="75" t="n">
        <v>22992.0288</v>
      </c>
      <c r="M66" s="76" t="n">
        <v>49.6267</v>
      </c>
      <c r="N66" s="76" t="n">
        <v>49.0148</v>
      </c>
      <c r="O66" s="76" t="n">
        <v>49.3827</v>
      </c>
      <c r="P66" s="76" t="n">
        <v>346.33</v>
      </c>
      <c r="Q66" s="76" t="n">
        <v>11.34</v>
      </c>
      <c r="R66" s="62" t="n">
        <f aca="false">P66/3600</f>
        <v>0.0962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9645.7024</v>
      </c>
      <c r="E67" s="72" t="n">
        <v>70.721</v>
      </c>
      <c r="F67" s="72" t="n">
        <v>68.3007</v>
      </c>
      <c r="G67" s="72" t="n">
        <v>68.4727</v>
      </c>
      <c r="H67" s="72" t="n">
        <v>238.33</v>
      </c>
      <c r="I67" s="72" t="n">
        <v>8.4</v>
      </c>
      <c r="J67" s="51" t="n">
        <f aca="false">H67/3600</f>
        <v>0.0662027777777778</v>
      </c>
      <c r="L67" s="71" t="n">
        <v>19459.1544</v>
      </c>
      <c r="M67" s="72" t="n">
        <v>69.5623</v>
      </c>
      <c r="N67" s="72" t="n">
        <v>68.2317</v>
      </c>
      <c r="O67" s="72" t="n">
        <v>68.3573</v>
      </c>
      <c r="P67" s="72" t="n">
        <v>210.66</v>
      </c>
      <c r="Q67" s="72" t="n">
        <v>7.41</v>
      </c>
      <c r="R67" s="51" t="n">
        <f aca="false">P67/3600</f>
        <v>0.0585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402.472</v>
      </c>
      <c r="E68" s="74" t="n">
        <v>58.6417</v>
      </c>
      <c r="F68" s="74" t="n">
        <v>57.7255</v>
      </c>
      <c r="G68" s="74" t="n">
        <v>57.7432</v>
      </c>
      <c r="H68" s="74" t="n">
        <v>228.81</v>
      </c>
      <c r="I68" s="74" t="n">
        <v>7.93</v>
      </c>
      <c r="J68" s="56" t="n">
        <f aca="false">H68/3600</f>
        <v>0.0635583333333333</v>
      </c>
      <c r="L68" s="73" t="n">
        <v>16208.1272</v>
      </c>
      <c r="M68" s="74" t="n">
        <v>58.4385</v>
      </c>
      <c r="N68" s="74" t="n">
        <v>57.7047</v>
      </c>
      <c r="O68" s="74" t="n">
        <v>57.691</v>
      </c>
      <c r="P68" s="74" t="n">
        <v>204.44</v>
      </c>
      <c r="Q68" s="74" t="n">
        <v>6.99</v>
      </c>
      <c r="R68" s="56" t="n">
        <f aca="false">P68/3600</f>
        <v>0.0567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793.8704</v>
      </c>
      <c r="E69" s="74" t="n">
        <v>53.2707</v>
      </c>
      <c r="F69" s="74" t="n">
        <v>53.2021</v>
      </c>
      <c r="G69" s="74" t="n">
        <v>53.2336</v>
      </c>
      <c r="H69" s="74" t="n">
        <v>216.42</v>
      </c>
      <c r="I69" s="74" t="n">
        <v>6.87</v>
      </c>
      <c r="J69" s="56" t="n">
        <f aca="false">H69/3600</f>
        <v>0.0601166666666667</v>
      </c>
      <c r="L69" s="73" t="n">
        <v>12682.5672</v>
      </c>
      <c r="M69" s="74" t="n">
        <v>53.2067</v>
      </c>
      <c r="N69" s="74" t="n">
        <v>53.2055</v>
      </c>
      <c r="O69" s="74" t="n">
        <v>53.2035</v>
      </c>
      <c r="P69" s="74" t="n">
        <v>198.55</v>
      </c>
      <c r="Q69" s="74" t="n">
        <v>6.16</v>
      </c>
      <c r="R69" s="56" t="n">
        <f aca="false">P69/3600</f>
        <v>0.0551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739.8488</v>
      </c>
      <c r="E70" s="76" t="n">
        <v>49.8254</v>
      </c>
      <c r="F70" s="76" t="n">
        <v>49.9689</v>
      </c>
      <c r="G70" s="76" t="n">
        <v>50.1337</v>
      </c>
      <c r="H70" s="76" t="n">
        <v>204.36</v>
      </c>
      <c r="I70" s="76" t="n">
        <v>5.91</v>
      </c>
      <c r="J70" s="62" t="n">
        <f aca="false">H70/3600</f>
        <v>0.0567666666666667</v>
      </c>
      <c r="L70" s="75" t="n">
        <v>9733.728</v>
      </c>
      <c r="M70" s="76" t="n">
        <v>49.8027</v>
      </c>
      <c r="N70" s="76" t="n">
        <v>49.9397</v>
      </c>
      <c r="O70" s="76" t="n">
        <v>50.0482</v>
      </c>
      <c r="P70" s="76" t="n">
        <v>191.11</v>
      </c>
      <c r="Q70" s="76" t="n">
        <v>5.35</v>
      </c>
      <c r="R70" s="62" t="n">
        <f aca="false">P70/3600</f>
        <v>0.0530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7893.8592</v>
      </c>
      <c r="E71" s="72" t="n">
        <v>70.8469</v>
      </c>
      <c r="F71" s="72" t="n">
        <v>70.1445</v>
      </c>
      <c r="G71" s="72" t="n">
        <v>69.7317</v>
      </c>
      <c r="H71" s="72" t="n">
        <v>4348.96</v>
      </c>
      <c r="I71" s="72" t="n">
        <v>132.87</v>
      </c>
      <c r="J71" s="51" t="n">
        <f aca="false">H71/3600</f>
        <v>1.20804444444444</v>
      </c>
      <c r="L71" s="71" t="n">
        <v>252955.936</v>
      </c>
      <c r="M71" s="72" t="n">
        <v>71.0528</v>
      </c>
      <c r="N71" s="72" t="n">
        <v>69.966</v>
      </c>
      <c r="O71" s="72" t="n">
        <v>69.5145</v>
      </c>
      <c r="P71" s="72" t="n">
        <v>4002.13</v>
      </c>
      <c r="Q71" s="72" t="n">
        <v>120.88</v>
      </c>
      <c r="R71" s="51" t="n">
        <f aca="false">P71/3600</f>
        <v>1.111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91927.6896</v>
      </c>
      <c r="E72" s="74" t="n">
        <v>58.6744</v>
      </c>
      <c r="F72" s="74" t="n">
        <v>57.8235</v>
      </c>
      <c r="G72" s="74" t="n">
        <v>57.7873</v>
      </c>
      <c r="H72" s="74" t="n">
        <v>4136.07</v>
      </c>
      <c r="I72" s="74" t="n">
        <v>123.11</v>
      </c>
      <c r="J72" s="56" t="n">
        <f aca="false">H72/3600</f>
        <v>1.14890833333333</v>
      </c>
      <c r="L72" s="73" t="n">
        <v>197190.68</v>
      </c>
      <c r="M72" s="74" t="n">
        <v>58.6155</v>
      </c>
      <c r="N72" s="74" t="n">
        <v>57.5268</v>
      </c>
      <c r="O72" s="74" t="n">
        <v>57.4374</v>
      </c>
      <c r="P72" s="74" t="n">
        <v>3914.29</v>
      </c>
      <c r="Q72" s="74" t="n">
        <v>111.46</v>
      </c>
      <c r="R72" s="56" t="n">
        <f aca="false">P72/3600</f>
        <v>1.087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6189.4552</v>
      </c>
      <c r="E73" s="74" t="n">
        <v>53.3818</v>
      </c>
      <c r="F73" s="74" t="n">
        <v>53.3596</v>
      </c>
      <c r="G73" s="74" t="n">
        <v>53.4839</v>
      </c>
      <c r="H73" s="74" t="n">
        <v>3696.64</v>
      </c>
      <c r="I73" s="74" t="n">
        <v>99.63</v>
      </c>
      <c r="J73" s="56" t="n">
        <f aca="false">H73/3600</f>
        <v>1.02684444444444</v>
      </c>
      <c r="L73" s="73" t="n">
        <v>128748.9768</v>
      </c>
      <c r="M73" s="74" t="n">
        <v>53.2871</v>
      </c>
      <c r="N73" s="74" t="n">
        <v>53.1564</v>
      </c>
      <c r="O73" s="74" t="n">
        <v>53.2706</v>
      </c>
      <c r="P73" s="74" t="n">
        <v>3610.25</v>
      </c>
      <c r="Q73" s="74" t="n">
        <v>92.08</v>
      </c>
      <c r="R73" s="56" t="n">
        <f aca="false">P73/3600</f>
        <v>1.0028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8399.772</v>
      </c>
      <c r="E74" s="76" t="n">
        <v>50.2704</v>
      </c>
      <c r="F74" s="76" t="n">
        <v>51.018</v>
      </c>
      <c r="G74" s="76" t="n">
        <v>51.3956</v>
      </c>
      <c r="H74" s="76" t="n">
        <v>3369.79</v>
      </c>
      <c r="I74" s="76" t="n">
        <v>80.44</v>
      </c>
      <c r="J74" s="62" t="n">
        <f aca="false">H74/3600</f>
        <v>0.936052777777778</v>
      </c>
      <c r="L74" s="75" t="n">
        <v>80451.5536</v>
      </c>
      <c r="M74" s="76" t="n">
        <v>50.1648</v>
      </c>
      <c r="N74" s="76" t="n">
        <v>50.8578</v>
      </c>
      <c r="O74" s="76" t="n">
        <v>51.2998</v>
      </c>
      <c r="P74" s="76" t="n">
        <v>3257.04</v>
      </c>
      <c r="Q74" s="76" t="n">
        <v>77.01</v>
      </c>
      <c r="R74" s="62" t="n">
        <f aca="false">P74/3600</f>
        <v>0.9047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49199.6104</v>
      </c>
      <c r="E75" s="72" t="n">
        <v>70.7374</v>
      </c>
      <c r="F75" s="72" t="n">
        <v>69.7479</v>
      </c>
      <c r="G75" s="72" t="n">
        <v>69.5089</v>
      </c>
      <c r="H75" s="72" t="n">
        <v>4347.16</v>
      </c>
      <c r="I75" s="72" t="n">
        <v>134.44</v>
      </c>
      <c r="J75" s="51" t="n">
        <f aca="false">H75/3600</f>
        <v>1.20754444444444</v>
      </c>
      <c r="L75" s="71" t="n">
        <v>254884.9496</v>
      </c>
      <c r="M75" s="72" t="n">
        <v>70.9059</v>
      </c>
      <c r="N75" s="72" t="n">
        <v>69.5602</v>
      </c>
      <c r="O75" s="72" t="n">
        <v>69.2914</v>
      </c>
      <c r="P75" s="72" t="n">
        <v>4028.94</v>
      </c>
      <c r="Q75" s="72" t="n">
        <v>122</v>
      </c>
      <c r="R75" s="51" t="n">
        <f aca="false">P75/3600</f>
        <v>1.119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577.4296</v>
      </c>
      <c r="E76" s="74" t="n">
        <v>58.6425</v>
      </c>
      <c r="F76" s="74" t="n">
        <v>57.8048</v>
      </c>
      <c r="G76" s="74" t="n">
        <v>57.8185</v>
      </c>
      <c r="H76" s="74" t="n">
        <v>4118.56</v>
      </c>
      <c r="I76" s="74" t="n">
        <v>121.83</v>
      </c>
      <c r="J76" s="56" t="n">
        <f aca="false">H76/3600</f>
        <v>1.14404444444444</v>
      </c>
      <c r="L76" s="73" t="n">
        <v>197475.1144</v>
      </c>
      <c r="M76" s="74" t="n">
        <v>58.5769</v>
      </c>
      <c r="N76" s="74" t="n">
        <v>57.4352</v>
      </c>
      <c r="O76" s="74" t="n">
        <v>57.4491</v>
      </c>
      <c r="P76" s="74" t="n">
        <v>3894.56</v>
      </c>
      <c r="Q76" s="74" t="n">
        <v>111.73</v>
      </c>
      <c r="R76" s="56" t="n">
        <f aca="false">P76/3600</f>
        <v>1.081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6686.8032</v>
      </c>
      <c r="E77" s="74" t="n">
        <v>53.2986</v>
      </c>
      <c r="F77" s="74" t="n">
        <v>53.5412</v>
      </c>
      <c r="G77" s="74" t="n">
        <v>53.6298</v>
      </c>
      <c r="H77" s="74" t="n">
        <v>3716.36</v>
      </c>
      <c r="I77" s="74" t="n">
        <v>100.41</v>
      </c>
      <c r="J77" s="56" t="n">
        <f aca="false">H77/3600</f>
        <v>1.03232222222222</v>
      </c>
      <c r="L77" s="73" t="n">
        <v>128747.3696</v>
      </c>
      <c r="M77" s="74" t="n">
        <v>53.1871</v>
      </c>
      <c r="N77" s="74" t="n">
        <v>53.3278</v>
      </c>
      <c r="O77" s="74" t="n">
        <v>53.4331</v>
      </c>
      <c r="P77" s="74" t="n">
        <v>3658.17</v>
      </c>
      <c r="Q77" s="74" t="n">
        <v>92.78</v>
      </c>
      <c r="R77" s="56" t="n">
        <f aca="false">P77/3600</f>
        <v>1.0161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7992.0664</v>
      </c>
      <c r="E78" s="76" t="n">
        <v>50.0665</v>
      </c>
      <c r="F78" s="76" t="n">
        <v>51.5945</v>
      </c>
      <c r="G78" s="76" t="n">
        <v>51.7159</v>
      </c>
      <c r="H78" s="76" t="n">
        <v>3312.12</v>
      </c>
      <c r="I78" s="76" t="n">
        <v>78.77</v>
      </c>
      <c r="J78" s="62" t="n">
        <f aca="false">H78/3600</f>
        <v>0.920033333333333</v>
      </c>
      <c r="L78" s="75" t="n">
        <v>79855.576</v>
      </c>
      <c r="M78" s="76" t="n">
        <v>49.9742</v>
      </c>
      <c r="N78" s="76" t="n">
        <v>51.5054</v>
      </c>
      <c r="O78" s="76" t="n">
        <v>51.6419</v>
      </c>
      <c r="P78" s="76" t="n">
        <v>3287.03</v>
      </c>
      <c r="Q78" s="76" t="n">
        <v>76.12</v>
      </c>
      <c r="R78" s="62" t="n">
        <f aca="false">P78/3600</f>
        <v>0.9130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0754.3808</v>
      </c>
      <c r="E79" s="72" t="n">
        <v>70.626</v>
      </c>
      <c r="F79" s="72" t="n">
        <v>69.5668</v>
      </c>
      <c r="G79" s="72" t="n">
        <v>69.3967</v>
      </c>
      <c r="H79" s="72" t="n">
        <v>4302.86</v>
      </c>
      <c r="I79" s="72" t="n">
        <v>129.52</v>
      </c>
      <c r="J79" s="51" t="n">
        <f aca="false">H79/3600</f>
        <v>1.19523888888889</v>
      </c>
      <c r="L79" s="71" t="n">
        <v>246859.2712</v>
      </c>
      <c r="M79" s="72" t="n">
        <v>70.7618</v>
      </c>
      <c r="N79" s="72" t="n">
        <v>69.3878</v>
      </c>
      <c r="O79" s="72" t="n">
        <v>69.2113</v>
      </c>
      <c r="P79" s="72" t="n">
        <v>4027.49</v>
      </c>
      <c r="Q79" s="72" t="n">
        <v>118.5</v>
      </c>
      <c r="R79" s="51" t="n">
        <f aca="false">P79/3600</f>
        <v>1.118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5061.3224</v>
      </c>
      <c r="E80" s="74" t="n">
        <v>58.7432</v>
      </c>
      <c r="F80" s="74" t="n">
        <v>57.8227</v>
      </c>
      <c r="G80" s="74" t="n">
        <v>57.8093</v>
      </c>
      <c r="H80" s="74" t="n">
        <v>4047.99</v>
      </c>
      <c r="I80" s="74" t="n">
        <v>119.63</v>
      </c>
      <c r="J80" s="56" t="n">
        <f aca="false">H80/3600</f>
        <v>1.12444166666667</v>
      </c>
      <c r="L80" s="73" t="n">
        <v>190114.5224</v>
      </c>
      <c r="M80" s="74" t="n">
        <v>58.654</v>
      </c>
      <c r="N80" s="74" t="n">
        <v>57.4508</v>
      </c>
      <c r="O80" s="74" t="n">
        <v>57.4269</v>
      </c>
      <c r="P80" s="74" t="n">
        <v>3822.36</v>
      </c>
      <c r="Q80" s="74" t="n">
        <v>109.96</v>
      </c>
      <c r="R80" s="56" t="n">
        <f aca="false">P80/3600</f>
        <v>1.061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1134.8544</v>
      </c>
      <c r="E81" s="74" t="n">
        <v>53.5137</v>
      </c>
      <c r="F81" s="74" t="n">
        <v>53.5974</v>
      </c>
      <c r="G81" s="74" t="n">
        <v>53.641</v>
      </c>
      <c r="H81" s="74" t="n">
        <v>3645.15</v>
      </c>
      <c r="I81" s="74" t="n">
        <v>97.51</v>
      </c>
      <c r="J81" s="56" t="n">
        <f aca="false">H81/3600</f>
        <v>1.01254166666667</v>
      </c>
      <c r="L81" s="73" t="n">
        <v>122860.692</v>
      </c>
      <c r="M81" s="74" t="n">
        <v>53.4185</v>
      </c>
      <c r="N81" s="74" t="n">
        <v>53.3856</v>
      </c>
      <c r="O81" s="74" t="n">
        <v>53.4291</v>
      </c>
      <c r="P81" s="74" t="n">
        <v>3509.32</v>
      </c>
      <c r="Q81" s="74" t="n">
        <v>89.51</v>
      </c>
      <c r="R81" s="56" t="n">
        <f aca="false">P81/3600</f>
        <v>0.9748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6224.4144</v>
      </c>
      <c r="E82" s="76" t="n">
        <v>50.4527</v>
      </c>
      <c r="F82" s="76" t="n">
        <v>51.6383</v>
      </c>
      <c r="G82" s="76" t="n">
        <v>51.7587</v>
      </c>
      <c r="H82" s="76" t="n">
        <v>3274.53</v>
      </c>
      <c r="I82" s="76" t="n">
        <v>78.62</v>
      </c>
      <c r="J82" s="62" t="n">
        <f aca="false">H82/3600</f>
        <v>0.909591666666667</v>
      </c>
      <c r="L82" s="75" t="n">
        <v>77736.516</v>
      </c>
      <c r="M82" s="76" t="n">
        <v>50.3639</v>
      </c>
      <c r="N82" s="76" t="n">
        <v>51.5564</v>
      </c>
      <c r="O82" s="76" t="n">
        <v>51.6913</v>
      </c>
      <c r="P82" s="76" t="n">
        <v>3223.99</v>
      </c>
      <c r="Q82" s="76" t="n">
        <v>74.52</v>
      </c>
      <c r="R82" s="62" t="n">
        <f aca="false">P82/3600</f>
        <v>0.8955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4420.7336</v>
      </c>
      <c r="E83" s="72" t="n">
        <v>70.1107</v>
      </c>
      <c r="F83" s="72" t="n">
        <v>69.0752</v>
      </c>
      <c r="G83" s="72" t="n">
        <v>69.0795</v>
      </c>
      <c r="H83" s="72" t="n">
        <v>1629.81</v>
      </c>
      <c r="I83" s="72" t="n">
        <v>55.72</v>
      </c>
      <c r="J83" s="51" t="n">
        <f aca="false">H83/3600</f>
        <v>0.452725</v>
      </c>
      <c r="L83" s="71" t="n">
        <v>125358.632</v>
      </c>
      <c r="M83" s="72" t="n">
        <v>69.9542</v>
      </c>
      <c r="N83" s="72" t="n">
        <v>69.1753</v>
      </c>
      <c r="O83" s="72" t="n">
        <v>69.1161</v>
      </c>
      <c r="P83" s="72" t="n">
        <v>1449.82</v>
      </c>
      <c r="Q83" s="72" t="n">
        <v>50.72</v>
      </c>
      <c r="R83" s="51" t="n">
        <f aca="false">P83/3600</f>
        <v>0.4027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4111.104</v>
      </c>
      <c r="E84" s="74" t="n">
        <v>58.5474</v>
      </c>
      <c r="F84" s="74" t="n">
        <v>57.5175</v>
      </c>
      <c r="G84" s="74" t="n">
        <v>57.5599</v>
      </c>
      <c r="H84" s="74" t="n">
        <v>1607.97</v>
      </c>
      <c r="I84" s="74" t="n">
        <v>52.59</v>
      </c>
      <c r="J84" s="56" t="n">
        <f aca="false">H84/3600</f>
        <v>0.446658333333333</v>
      </c>
      <c r="L84" s="73" t="n">
        <v>104638.8816</v>
      </c>
      <c r="M84" s="74" t="n">
        <v>58.5902</v>
      </c>
      <c r="N84" s="74" t="n">
        <v>57.5352</v>
      </c>
      <c r="O84" s="74" t="n">
        <v>57.4986</v>
      </c>
      <c r="P84" s="74" t="n">
        <v>1435.77</v>
      </c>
      <c r="Q84" s="74" t="n">
        <v>48.07</v>
      </c>
      <c r="R84" s="56" t="n">
        <f aca="false">P84/3600</f>
        <v>0.398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90.592</v>
      </c>
      <c r="E85" s="74" t="n">
        <v>53.2895</v>
      </c>
      <c r="F85" s="74" t="n">
        <v>52.7964</v>
      </c>
      <c r="G85" s="74" t="n">
        <v>52.9255</v>
      </c>
      <c r="H85" s="74" t="n">
        <v>1540.08</v>
      </c>
      <c r="I85" s="74" t="n">
        <v>47.08</v>
      </c>
      <c r="J85" s="56" t="n">
        <f aca="false">H85/3600</f>
        <v>0.4278</v>
      </c>
      <c r="L85" s="73" t="n">
        <v>81505.7584</v>
      </c>
      <c r="M85" s="74" t="n">
        <v>53.3216</v>
      </c>
      <c r="N85" s="74" t="n">
        <v>52.7143</v>
      </c>
      <c r="O85" s="74" t="n">
        <v>52.7647</v>
      </c>
      <c r="P85" s="74" t="n">
        <v>1429.85</v>
      </c>
      <c r="Q85" s="74" t="n">
        <v>43.18</v>
      </c>
      <c r="R85" s="56" t="n">
        <f aca="false">P85/3600</f>
        <v>0.3971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9945.3032</v>
      </c>
      <c r="E86" s="76" t="n">
        <v>49.6352</v>
      </c>
      <c r="F86" s="76" t="n">
        <v>49.4529</v>
      </c>
      <c r="G86" s="76" t="n">
        <v>49.9835</v>
      </c>
      <c r="H86" s="76" t="n">
        <v>1438.61</v>
      </c>
      <c r="I86" s="76" t="n">
        <v>41</v>
      </c>
      <c r="J86" s="62" t="n">
        <f aca="false">H86/3600</f>
        <v>0.399613888888889</v>
      </c>
      <c r="L86" s="75" t="n">
        <v>60699.6928</v>
      </c>
      <c r="M86" s="76" t="n">
        <v>49.5994</v>
      </c>
      <c r="N86" s="76" t="n">
        <v>49.2334</v>
      </c>
      <c r="O86" s="76" t="n">
        <v>49.8555</v>
      </c>
      <c r="P86" s="76" t="n">
        <v>1389.07</v>
      </c>
      <c r="Q86" s="76" t="n">
        <v>37.76</v>
      </c>
      <c r="R86" s="62" t="n">
        <f aca="false">P86/3600</f>
        <v>0.3858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110683.2763</v>
      </c>
      <c r="E87" s="72" t="n">
        <v>69.4232</v>
      </c>
      <c r="F87" s="72" t="n">
        <v>68.2418</v>
      </c>
      <c r="G87" s="72" t="n">
        <v>67.9413</v>
      </c>
      <c r="H87" s="72" t="n">
        <v>2969.5</v>
      </c>
      <c r="I87" s="72" t="n">
        <v>91.03</v>
      </c>
      <c r="J87" s="51" t="n">
        <f aca="false">H87/3600</f>
        <v>0.824861111111111</v>
      </c>
      <c r="L87" s="71" t="n">
        <v>112449.6749</v>
      </c>
      <c r="M87" s="72" t="n">
        <v>69.2876</v>
      </c>
      <c r="N87" s="72" t="n">
        <v>68.1541</v>
      </c>
      <c r="O87" s="72" t="n">
        <v>67.832</v>
      </c>
      <c r="P87" s="72" t="n">
        <v>2746.8</v>
      </c>
      <c r="Q87" s="72" t="n">
        <v>84.66</v>
      </c>
      <c r="R87" s="51" t="n">
        <f aca="false">P87/3600</f>
        <v>0.76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6484.5938</v>
      </c>
      <c r="E88" s="74" t="n">
        <v>59.1534</v>
      </c>
      <c r="F88" s="74" t="n">
        <v>58.8367</v>
      </c>
      <c r="G88" s="74" t="n">
        <v>58.7804</v>
      </c>
      <c r="H88" s="74" t="n">
        <v>2829.02</v>
      </c>
      <c r="I88" s="74" t="n">
        <v>83.52</v>
      </c>
      <c r="J88" s="56" t="n">
        <f aca="false">H88/3600</f>
        <v>0.785838888888889</v>
      </c>
      <c r="L88" s="73" t="n">
        <v>87008.6755</v>
      </c>
      <c r="M88" s="74" t="n">
        <v>59.0226</v>
      </c>
      <c r="N88" s="74" t="n">
        <v>58.6489</v>
      </c>
      <c r="O88" s="74" t="n">
        <v>58.5849</v>
      </c>
      <c r="P88" s="74" t="n">
        <v>2642.46</v>
      </c>
      <c r="Q88" s="74" t="n">
        <v>76.27</v>
      </c>
      <c r="R88" s="56" t="n">
        <f aca="false">P88/3600</f>
        <v>0.7340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3617.8997</v>
      </c>
      <c r="E89" s="74" t="n">
        <v>54.4601</v>
      </c>
      <c r="F89" s="74" t="n">
        <v>54.8115</v>
      </c>
      <c r="G89" s="74" t="n">
        <v>54.8638</v>
      </c>
      <c r="H89" s="74" t="n">
        <v>2624.18</v>
      </c>
      <c r="I89" s="74" t="n">
        <v>68.99</v>
      </c>
      <c r="J89" s="56" t="n">
        <f aca="false">H89/3600</f>
        <v>0.728938888888889</v>
      </c>
      <c r="L89" s="73" t="n">
        <v>63895.3363</v>
      </c>
      <c r="M89" s="74" t="n">
        <v>54.4371</v>
      </c>
      <c r="N89" s="74" t="n">
        <v>54.7212</v>
      </c>
      <c r="O89" s="74" t="n">
        <v>54.7761</v>
      </c>
      <c r="P89" s="74" t="n">
        <v>2486.19</v>
      </c>
      <c r="Q89" s="74" t="n">
        <v>63.48</v>
      </c>
      <c r="R89" s="56" t="n">
        <f aca="false">P89/3600</f>
        <v>0.6906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8333.4421</v>
      </c>
      <c r="E90" s="76" t="n">
        <v>51.5237</v>
      </c>
      <c r="F90" s="76" t="n">
        <v>52.2029</v>
      </c>
      <c r="G90" s="76" t="n">
        <v>52.3599</v>
      </c>
      <c r="H90" s="76" t="n">
        <v>2480.86</v>
      </c>
      <c r="I90" s="76" t="n">
        <v>59.58</v>
      </c>
      <c r="J90" s="62" t="n">
        <f aca="false">H90/3600</f>
        <v>0.689127777777778</v>
      </c>
      <c r="L90" s="75" t="n">
        <v>48457.6637</v>
      </c>
      <c r="M90" s="76" t="n">
        <v>51.4728</v>
      </c>
      <c r="N90" s="76" t="n">
        <v>52.1114</v>
      </c>
      <c r="O90" s="76" t="n">
        <v>52.2893</v>
      </c>
      <c r="P90" s="76" t="n">
        <v>2341.51</v>
      </c>
      <c r="Q90" s="76" t="n">
        <v>55.13</v>
      </c>
      <c r="R90" s="62" t="n">
        <f aca="false">P90/3600</f>
        <v>0.6504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23592.4984</v>
      </c>
      <c r="E91" s="72" t="n">
        <v>68.4232</v>
      </c>
      <c r="F91" s="72" t="n">
        <v>68.535</v>
      </c>
      <c r="G91" s="72" t="n">
        <v>68.5899</v>
      </c>
      <c r="H91" s="72" t="n">
        <v>1896.65</v>
      </c>
      <c r="I91" s="72" t="n">
        <v>56.2</v>
      </c>
      <c r="J91" s="51" t="n">
        <f aca="false">H91/3600</f>
        <v>0.526847222222222</v>
      </c>
      <c r="L91" s="71" t="n">
        <v>125363.8304</v>
      </c>
      <c r="M91" s="72" t="n">
        <v>68.1494</v>
      </c>
      <c r="N91" s="72" t="n">
        <v>68.4994</v>
      </c>
      <c r="O91" s="72" t="n">
        <v>68.5161</v>
      </c>
      <c r="P91" s="72" t="n">
        <v>1767.85</v>
      </c>
      <c r="Q91" s="72" t="n">
        <v>53.71</v>
      </c>
      <c r="R91" s="51" t="n">
        <f aca="false">P91/3600</f>
        <v>0.4910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7436.6416</v>
      </c>
      <c r="E92" s="74" t="n">
        <v>60.4786</v>
      </c>
      <c r="F92" s="74" t="n">
        <v>59.8005</v>
      </c>
      <c r="G92" s="74" t="n">
        <v>59.7385</v>
      </c>
      <c r="H92" s="74" t="n">
        <v>1827.21</v>
      </c>
      <c r="I92" s="74" t="n">
        <v>50.72</v>
      </c>
      <c r="J92" s="56" t="n">
        <f aca="false">H92/3600</f>
        <v>0.507558333333333</v>
      </c>
      <c r="L92" s="73" t="n">
        <v>98854.1176</v>
      </c>
      <c r="M92" s="74" t="n">
        <v>60.3874</v>
      </c>
      <c r="N92" s="74" t="n">
        <v>59.7111</v>
      </c>
      <c r="O92" s="74" t="n">
        <v>59.6353</v>
      </c>
      <c r="P92" s="74" t="n">
        <v>1709.35</v>
      </c>
      <c r="Q92" s="74" t="n">
        <v>47.65</v>
      </c>
      <c r="R92" s="56" t="n">
        <f aca="false">P92/3600</f>
        <v>0.4748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6043.5064</v>
      </c>
      <c r="E93" s="74" t="n">
        <v>56.4415</v>
      </c>
      <c r="F93" s="74" t="n">
        <v>55.5839</v>
      </c>
      <c r="G93" s="74" t="n">
        <v>55.4662</v>
      </c>
      <c r="H93" s="74" t="n">
        <v>1753.2</v>
      </c>
      <c r="I93" s="74" t="n">
        <v>45.88</v>
      </c>
      <c r="J93" s="56" t="n">
        <f aca="false">H93/3600</f>
        <v>0.487</v>
      </c>
      <c r="L93" s="73" t="n">
        <v>77418.0552</v>
      </c>
      <c r="M93" s="74" t="n">
        <v>56.391</v>
      </c>
      <c r="N93" s="74" t="n">
        <v>55.5145</v>
      </c>
      <c r="O93" s="74" t="n">
        <v>55.4275</v>
      </c>
      <c r="P93" s="74" t="n">
        <v>1635.67</v>
      </c>
      <c r="Q93" s="74" t="n">
        <v>43.21</v>
      </c>
      <c r="R93" s="56" t="n">
        <f aca="false">P93/3600</f>
        <v>0.454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80.7192</v>
      </c>
      <c r="E94" s="76" t="n">
        <v>53.4606</v>
      </c>
      <c r="F94" s="76" t="n">
        <v>52.4466</v>
      </c>
      <c r="G94" s="76" t="n">
        <v>52.3886</v>
      </c>
      <c r="H94" s="76" t="n">
        <v>1705.88</v>
      </c>
      <c r="I94" s="76" t="n">
        <v>42.41</v>
      </c>
      <c r="J94" s="62" t="n">
        <f aca="false">H94/3600</f>
        <v>0.473855555555556</v>
      </c>
      <c r="L94" s="75" t="n">
        <v>62739.4544</v>
      </c>
      <c r="M94" s="76" t="n">
        <v>53.3535</v>
      </c>
      <c r="N94" s="76" t="n">
        <v>52.4046</v>
      </c>
      <c r="O94" s="76" t="n">
        <v>52.3594</v>
      </c>
      <c r="P94" s="76" t="n">
        <v>1594.63</v>
      </c>
      <c r="Q94" s="76" t="n">
        <v>39.4</v>
      </c>
      <c r="R94" s="62" t="n">
        <f aca="false">P94/3600</f>
        <v>0.4429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25435.3078</v>
      </c>
      <c r="E95" s="72" t="n">
        <v>74.3784</v>
      </c>
      <c r="F95" s="72" t="n">
        <v>74.5457</v>
      </c>
      <c r="G95" s="72" t="n">
        <v>74.6556</v>
      </c>
      <c r="H95" s="72" t="n">
        <v>2326.21</v>
      </c>
      <c r="I95" s="72" t="n">
        <v>52.48</v>
      </c>
      <c r="J95" s="51" t="n">
        <f aca="false">H95/3600</f>
        <v>0.646169444444445</v>
      </c>
      <c r="L95" s="71" t="n">
        <v>25783.7549</v>
      </c>
      <c r="M95" s="72" t="n">
        <v>74.2176</v>
      </c>
      <c r="N95" s="72" t="n">
        <v>74.4088</v>
      </c>
      <c r="O95" s="72" t="n">
        <v>74.5743</v>
      </c>
      <c r="P95" s="72" t="n">
        <v>2294.77</v>
      </c>
      <c r="Q95" s="72" t="n">
        <v>47.09</v>
      </c>
      <c r="R95" s="51" t="n">
        <f aca="false">P95/3600</f>
        <v>0.6374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20068.8755</v>
      </c>
      <c r="E96" s="74" t="n">
        <v>64.9407</v>
      </c>
      <c r="F96" s="74" t="n">
        <v>66.4947</v>
      </c>
      <c r="G96" s="74" t="n">
        <v>66.9622</v>
      </c>
      <c r="H96" s="74" t="n">
        <v>2226.64</v>
      </c>
      <c r="I96" s="74" t="n">
        <v>47.94</v>
      </c>
      <c r="J96" s="56" t="n">
        <f aca="false">H96/3600</f>
        <v>0.618511111111111</v>
      </c>
      <c r="L96" s="73" t="n">
        <v>20234.0573</v>
      </c>
      <c r="M96" s="74" t="n">
        <v>64.8127</v>
      </c>
      <c r="N96" s="74" t="n">
        <v>66.3877</v>
      </c>
      <c r="O96" s="74" t="n">
        <v>66.8623</v>
      </c>
      <c r="P96" s="74" t="n">
        <v>2194.1</v>
      </c>
      <c r="Q96" s="74" t="n">
        <v>44.41</v>
      </c>
      <c r="R96" s="56" t="n">
        <f aca="false">P96/3600</f>
        <v>0.6094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5009.7725</v>
      </c>
      <c r="E97" s="74" t="n">
        <v>60.2389</v>
      </c>
      <c r="F97" s="74" t="n">
        <v>62.3938</v>
      </c>
      <c r="G97" s="74" t="n">
        <v>62.9451</v>
      </c>
      <c r="H97" s="74" t="n">
        <v>2168.84</v>
      </c>
      <c r="I97" s="74" t="n">
        <v>43.68</v>
      </c>
      <c r="J97" s="56" t="n">
        <f aca="false">H97/3600</f>
        <v>0.602455555555556</v>
      </c>
      <c r="L97" s="73" t="n">
        <v>15128.4474</v>
      </c>
      <c r="M97" s="74" t="n">
        <v>60.1975</v>
      </c>
      <c r="N97" s="74" t="n">
        <v>62.2938</v>
      </c>
      <c r="O97" s="74" t="n">
        <v>62.8517</v>
      </c>
      <c r="P97" s="74" t="n">
        <v>2115.68</v>
      </c>
      <c r="Q97" s="74" t="n">
        <v>41.11</v>
      </c>
      <c r="R97" s="56" t="n">
        <f aca="false">P97/3600</f>
        <v>0.5876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1093.7629</v>
      </c>
      <c r="E98" s="76" t="n">
        <v>57.0478</v>
      </c>
      <c r="F98" s="76" t="n">
        <v>59.3684</v>
      </c>
      <c r="G98" s="76" t="n">
        <v>59.973</v>
      </c>
      <c r="H98" s="76" t="n">
        <v>2082.84</v>
      </c>
      <c r="I98" s="76" t="n">
        <v>38.59</v>
      </c>
      <c r="J98" s="62" t="n">
        <f aca="false">H98/3600</f>
        <v>0.578566666666667</v>
      </c>
      <c r="L98" s="75" t="n">
        <v>11226.0557</v>
      </c>
      <c r="M98" s="76" t="n">
        <v>57.0004</v>
      </c>
      <c r="N98" s="76" t="n">
        <v>59.2656</v>
      </c>
      <c r="O98" s="76" t="n">
        <v>59.8884</v>
      </c>
      <c r="P98" s="76" t="n">
        <v>2070.28</v>
      </c>
      <c r="Q98" s="76" t="n">
        <v>36.93</v>
      </c>
      <c r="R98" s="62" t="n">
        <f aca="false">P98/3600</f>
        <v>0.5750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0.7221438156041</v>
      </c>
      <c r="J106" s="80" t="n">
        <f aca="false">GEOMEAN(J3:J98)</f>
        <v>0.657231021904464</v>
      </c>
      <c r="Q106" s="80" t="n">
        <f aca="false">GEOMEAN(Q3:Q98)</f>
        <v>64.8845862069982</v>
      </c>
      <c r="R106" s="80" t="n">
        <f aca="false">GEOMEAN(R3:R98)</f>
        <v>0.60899314050615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7457852750812</v>
      </c>
      <c r="R107" s="81" t="n">
        <f aca="false">R106/J106</f>
        <v>0.9266043753404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2.91060833333333</v>
      </c>
      <c r="J108" s="80" t="n">
        <f aca="false">SUM(J3:J98)</f>
        <v>98.2337416666667</v>
      </c>
      <c r="Q108" s="80" t="n">
        <f aca="false">SUM(Q3:Q98)/3600</f>
        <v>2.67238888888889</v>
      </c>
      <c r="R108" s="80" t="n">
        <f aca="false">SUM(R3:R98)</f>
        <v>91.13142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65.1962791252712</v>
      </c>
      <c r="J113" s="80" t="n">
        <f aca="false">GEOMEAN(J3:J10,J19:J82)</f>
        <v>0.585330309436214</v>
      </c>
      <c r="Q113" s="80" t="n">
        <f aca="false">GEOMEAN(Q3:Q10,Q19:Q82)</f>
        <v>59.5563548483195</v>
      </c>
      <c r="R113" s="80" t="n">
        <f aca="false">GEOMEAN(R3:R10,R19:R82)</f>
        <v>0.5403426529819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13493157084703</v>
      </c>
      <c r="R114" s="81" t="n">
        <f aca="false">R113/J113</f>
        <v>0.923141419931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5633.47</v>
      </c>
      <c r="I3" s="50" t="n">
        <v>139.69</v>
      </c>
      <c r="J3" s="51" t="n">
        <f aca="false">H3/3600</f>
        <v>7.12040833333333</v>
      </c>
      <c r="L3" s="49" t="n">
        <v>443507.5216</v>
      </c>
      <c r="M3" s="50" t="n">
        <v>56.1381</v>
      </c>
      <c r="N3" s="50" t="n">
        <v>55.6985</v>
      </c>
      <c r="O3" s="50" t="n">
        <v>55.6205</v>
      </c>
      <c r="P3" s="50" t="n">
        <v>23642.69</v>
      </c>
      <c r="Q3" s="50" t="n">
        <v>128.89</v>
      </c>
      <c r="R3" s="52" t="n">
        <f aca="false">P3/3600</f>
        <v>6.567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280942.6048</v>
      </c>
      <c r="E4" s="55" t="n">
        <v>51.863</v>
      </c>
      <c r="F4" s="55" t="n">
        <v>51.5138</v>
      </c>
      <c r="G4" s="55" t="n">
        <v>51.7227</v>
      </c>
      <c r="H4" s="55" t="n">
        <v>23298.57</v>
      </c>
      <c r="I4" s="55" t="n">
        <v>113.72</v>
      </c>
      <c r="J4" s="56" t="n">
        <f aca="false">H4/3600</f>
        <v>6.471825</v>
      </c>
      <c r="L4" s="54" t="n">
        <v>283633.6416</v>
      </c>
      <c r="M4" s="55" t="n">
        <v>51.5954</v>
      </c>
      <c r="N4" s="55" t="n">
        <v>51.2612</v>
      </c>
      <c r="O4" s="55" t="n">
        <v>51.5163</v>
      </c>
      <c r="P4" s="55" t="n">
        <v>21771.51</v>
      </c>
      <c r="Q4" s="55" t="n">
        <v>106.43</v>
      </c>
      <c r="R4" s="57" t="n">
        <f aca="false">P4/3600</f>
        <v>6.0476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2221.0352</v>
      </c>
      <c r="E5" s="55" t="n">
        <v>48.5141</v>
      </c>
      <c r="F5" s="55" t="n">
        <v>47.9634</v>
      </c>
      <c r="G5" s="55" t="n">
        <v>49.1364</v>
      </c>
      <c r="H5" s="55" t="n">
        <v>20034.46</v>
      </c>
      <c r="I5" s="55" t="n">
        <v>86.29</v>
      </c>
      <c r="J5" s="56" t="n">
        <f aca="false">H5/3600</f>
        <v>5.56512777777778</v>
      </c>
      <c r="L5" s="54" t="n">
        <v>151737.16</v>
      </c>
      <c r="M5" s="55" t="n">
        <v>48.231</v>
      </c>
      <c r="N5" s="55" t="n">
        <v>47.6561</v>
      </c>
      <c r="O5" s="55" t="n">
        <v>49.0046</v>
      </c>
      <c r="P5" s="55" t="n">
        <v>18929.84</v>
      </c>
      <c r="Q5" s="55" t="n">
        <v>80.39</v>
      </c>
      <c r="R5" s="57" t="n">
        <f aca="false">P5/3600</f>
        <v>5.2582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1858.7168</v>
      </c>
      <c r="E6" s="61" t="n">
        <v>45.8433</v>
      </c>
      <c r="F6" s="61" t="n">
        <v>45.0957</v>
      </c>
      <c r="G6" s="61" t="n">
        <v>47.3137</v>
      </c>
      <c r="H6" s="61" t="n">
        <v>16683.51</v>
      </c>
      <c r="I6" s="61" t="n">
        <v>60.91</v>
      </c>
      <c r="J6" s="62" t="n">
        <f aca="false">H6/3600</f>
        <v>4.63430833333333</v>
      </c>
      <c r="L6" s="60" t="n">
        <v>71651.5088</v>
      </c>
      <c r="M6" s="61" t="n">
        <v>45.6558</v>
      </c>
      <c r="N6" s="61" t="n">
        <v>44.8707</v>
      </c>
      <c r="O6" s="61" t="n">
        <v>47.193</v>
      </c>
      <c r="P6" s="61" t="n">
        <v>15910.56</v>
      </c>
      <c r="Q6" s="61" t="n">
        <v>58.25</v>
      </c>
      <c r="R6" s="63" t="n">
        <f aca="false">P6/3600</f>
        <v>4.419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28466.2</v>
      </c>
      <c r="I7" s="50" t="n">
        <v>142.33</v>
      </c>
      <c r="J7" s="51" t="n">
        <f aca="false">H7/3600</f>
        <v>7.90727777777778</v>
      </c>
      <c r="L7" s="49" t="n">
        <v>482653.936</v>
      </c>
      <c r="M7" s="50" t="n">
        <v>56.5589</v>
      </c>
      <c r="N7" s="50" t="n">
        <v>55.817</v>
      </c>
      <c r="O7" s="50" t="n">
        <v>55.8894</v>
      </c>
      <c r="P7" s="50" t="n">
        <v>26192.06</v>
      </c>
      <c r="Q7" s="50" t="n">
        <v>132.45</v>
      </c>
      <c r="R7" s="52" t="n">
        <f aca="false">P7/3600</f>
        <v>7.275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182.5344</v>
      </c>
      <c r="E8" s="55" t="n">
        <v>52.2769</v>
      </c>
      <c r="F8" s="55" t="n">
        <v>51.9374</v>
      </c>
      <c r="G8" s="55" t="n">
        <v>51.8541</v>
      </c>
      <c r="H8" s="55" t="n">
        <v>26636.49</v>
      </c>
      <c r="I8" s="55" t="n">
        <v>118.77</v>
      </c>
      <c r="J8" s="56" t="n">
        <f aca="false">H8/3600</f>
        <v>7.399025</v>
      </c>
      <c r="L8" s="54" t="n">
        <v>335221.2832</v>
      </c>
      <c r="M8" s="55" t="n">
        <v>52.1859</v>
      </c>
      <c r="N8" s="55" t="n">
        <v>51.7111</v>
      </c>
      <c r="O8" s="55" t="n">
        <v>51.6056</v>
      </c>
      <c r="P8" s="55" t="n">
        <v>24775.42</v>
      </c>
      <c r="Q8" s="55" t="n">
        <v>110.9</v>
      </c>
      <c r="R8" s="57" t="n">
        <f aca="false">P8/3600</f>
        <v>6.8820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950.2176</v>
      </c>
      <c r="E9" s="55" t="n">
        <v>48.9256</v>
      </c>
      <c r="F9" s="55" t="n">
        <v>49.3385</v>
      </c>
      <c r="G9" s="55" t="n">
        <v>48.8838</v>
      </c>
      <c r="H9" s="55" t="n">
        <v>24233.19</v>
      </c>
      <c r="I9" s="55" t="n">
        <v>96.23</v>
      </c>
      <c r="J9" s="56" t="n">
        <f aca="false">H9/3600</f>
        <v>6.73144166666667</v>
      </c>
      <c r="L9" s="54" t="n">
        <v>213741.136</v>
      </c>
      <c r="M9" s="55" t="n">
        <v>48.742</v>
      </c>
      <c r="N9" s="55" t="n">
        <v>49.2309</v>
      </c>
      <c r="O9" s="55" t="n">
        <v>48.6615</v>
      </c>
      <c r="P9" s="55" t="n">
        <v>22991.89</v>
      </c>
      <c r="Q9" s="55" t="n">
        <v>90.1</v>
      </c>
      <c r="R9" s="57" t="n">
        <f aca="false">P9/3600</f>
        <v>6.3866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72.9408</v>
      </c>
      <c r="E10" s="61" t="n">
        <v>45.7367</v>
      </c>
      <c r="F10" s="61" t="n">
        <v>47.6479</v>
      </c>
      <c r="G10" s="61" t="n">
        <v>46.7846</v>
      </c>
      <c r="H10" s="61" t="n">
        <v>21870.06</v>
      </c>
      <c r="I10" s="61" t="n">
        <v>78.17</v>
      </c>
      <c r="J10" s="62" t="n">
        <f aca="false">H10/3600</f>
        <v>6.07501666666667</v>
      </c>
      <c r="L10" s="60" t="n">
        <v>125683.9792</v>
      </c>
      <c r="M10" s="61" t="n">
        <v>45.4631</v>
      </c>
      <c r="N10" s="61" t="n">
        <v>47.5795</v>
      </c>
      <c r="O10" s="61" t="n">
        <v>46.7199</v>
      </c>
      <c r="P10" s="61" t="n">
        <v>20783.85</v>
      </c>
      <c r="Q10" s="61" t="n">
        <v>73.63</v>
      </c>
      <c r="R10" s="63" t="n">
        <f aca="false">P10/3600</f>
        <v>5.773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494058.04</v>
      </c>
      <c r="E11" s="50" t="n">
        <v>55.6818</v>
      </c>
      <c r="F11" s="50" t="n">
        <v>55.1195</v>
      </c>
      <c r="G11" s="50" t="n">
        <v>55.0601</v>
      </c>
      <c r="H11" s="50" t="n">
        <v>65312.02</v>
      </c>
      <c r="I11" s="50" t="n">
        <v>318</v>
      </c>
      <c r="J11" s="51" t="n">
        <f aca="false">H11/3600</f>
        <v>18.1422277777778</v>
      </c>
      <c r="L11" s="49" t="n">
        <v>1468150.0528</v>
      </c>
      <c r="M11" s="50" t="n">
        <v>55.519</v>
      </c>
      <c r="N11" s="50" t="n">
        <v>55.074</v>
      </c>
      <c r="O11" s="50" t="n">
        <v>55.0226</v>
      </c>
      <c r="P11" s="50" t="n">
        <v>58043.39</v>
      </c>
      <c r="Q11" s="50" t="n">
        <v>283.23</v>
      </c>
      <c r="R11" s="52" t="n">
        <f aca="false">P11/3600</f>
        <v>16.1231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148361.1776</v>
      </c>
      <c r="E12" s="55" t="n">
        <v>51.3525</v>
      </c>
      <c r="F12" s="55" t="n">
        <v>51.108</v>
      </c>
      <c r="G12" s="55" t="n">
        <v>51.024</v>
      </c>
      <c r="H12" s="55" t="n">
        <v>62285.68</v>
      </c>
      <c r="I12" s="55" t="n">
        <v>258.65</v>
      </c>
      <c r="J12" s="56" t="n">
        <f aca="false">H12/3600</f>
        <v>17.3015777777778</v>
      </c>
      <c r="L12" s="54" t="n">
        <v>1154419.7776</v>
      </c>
      <c r="M12" s="55" t="n">
        <v>51.3849</v>
      </c>
      <c r="N12" s="55" t="n">
        <v>51.1335</v>
      </c>
      <c r="O12" s="55" t="n">
        <v>51.0677</v>
      </c>
      <c r="P12" s="55" t="n">
        <v>56514.61</v>
      </c>
      <c r="Q12" s="55" t="n">
        <v>234.53</v>
      </c>
      <c r="R12" s="57" t="n">
        <f aca="false">P12/3600</f>
        <v>15.6985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44485.168</v>
      </c>
      <c r="E13" s="55" t="n">
        <v>47.859</v>
      </c>
      <c r="F13" s="55" t="n">
        <v>47.6748</v>
      </c>
      <c r="G13" s="55" t="n">
        <v>47.5179</v>
      </c>
      <c r="H13" s="55" t="n">
        <v>58416.89</v>
      </c>
      <c r="I13" s="55" t="n">
        <v>214.97</v>
      </c>
      <c r="J13" s="56" t="n">
        <f aca="false">H13/3600</f>
        <v>16.2269138888889</v>
      </c>
      <c r="L13" s="54" t="n">
        <v>879611.0208</v>
      </c>
      <c r="M13" s="55" t="n">
        <v>47.8974</v>
      </c>
      <c r="N13" s="55" t="n">
        <v>47.6482</v>
      </c>
      <c r="O13" s="55" t="n">
        <v>47.5289</v>
      </c>
      <c r="P13" s="55" t="n">
        <v>54102.34</v>
      </c>
      <c r="Q13" s="55" t="n">
        <v>194.76</v>
      </c>
      <c r="R13" s="57" t="n">
        <f aca="false">P13/3600</f>
        <v>15.0284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79692.5168</v>
      </c>
      <c r="E14" s="61" t="n">
        <v>44.5173</v>
      </c>
      <c r="F14" s="61" t="n">
        <v>43.9608</v>
      </c>
      <c r="G14" s="61" t="n">
        <v>43.7998</v>
      </c>
      <c r="H14" s="61" t="n">
        <v>53814.35</v>
      </c>
      <c r="I14" s="61" t="n">
        <v>175.96</v>
      </c>
      <c r="J14" s="62" t="n">
        <f aca="false">H14/3600</f>
        <v>14.9484305555556</v>
      </c>
      <c r="L14" s="60" t="n">
        <v>615617.9536</v>
      </c>
      <c r="M14" s="61" t="n">
        <v>44.5229</v>
      </c>
      <c r="N14" s="61" t="n">
        <v>43.3721</v>
      </c>
      <c r="O14" s="61" t="n">
        <v>43.4851</v>
      </c>
      <c r="P14" s="61" t="n">
        <v>50727.58</v>
      </c>
      <c r="Q14" s="61" t="n">
        <v>161.3</v>
      </c>
      <c r="R14" s="63" t="n">
        <f aca="false">P14/3600</f>
        <v>14.0909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876865.848</v>
      </c>
      <c r="E15" s="50" t="n">
        <v>56.5199</v>
      </c>
      <c r="F15" s="50" t="n">
        <v>55.6761</v>
      </c>
      <c r="G15" s="50" t="n">
        <v>55.6247</v>
      </c>
      <c r="H15" s="50" t="n">
        <v>65526.56</v>
      </c>
      <c r="I15" s="50" t="n">
        <v>253.65</v>
      </c>
      <c r="J15" s="51" t="n">
        <f aca="false">H15/3600</f>
        <v>18.2018222222222</v>
      </c>
      <c r="L15" s="49" t="n">
        <v>905767.5408</v>
      </c>
      <c r="M15" s="50" t="n">
        <v>56.6061</v>
      </c>
      <c r="N15" s="50" t="n">
        <v>55.6491</v>
      </c>
      <c r="O15" s="50" t="n">
        <v>55.6367</v>
      </c>
      <c r="P15" s="50" t="n">
        <v>61010.32</v>
      </c>
      <c r="Q15" s="50" t="n">
        <v>245.41</v>
      </c>
      <c r="R15" s="52" t="n">
        <f aca="false">P15/3600</f>
        <v>16.9473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8399.2592</v>
      </c>
      <c r="E16" s="55" t="n">
        <v>52.3042</v>
      </c>
      <c r="F16" s="55" t="n">
        <v>51.8904</v>
      </c>
      <c r="G16" s="55" t="n">
        <v>51.7913</v>
      </c>
      <c r="H16" s="55" t="n">
        <v>60514.94</v>
      </c>
      <c r="I16" s="55" t="n">
        <v>204.53</v>
      </c>
      <c r="J16" s="56" t="n">
        <f aca="false">H16/3600</f>
        <v>16.8097055555556</v>
      </c>
      <c r="L16" s="54" t="n">
        <v>615312.008</v>
      </c>
      <c r="M16" s="55" t="n">
        <v>52.258</v>
      </c>
      <c r="N16" s="55" t="n">
        <v>51.5274</v>
      </c>
      <c r="O16" s="55" t="n">
        <v>51.4582</v>
      </c>
      <c r="P16" s="55" t="n">
        <v>57558.55</v>
      </c>
      <c r="Q16" s="55" t="n">
        <v>209.07</v>
      </c>
      <c r="R16" s="57" t="n">
        <f aca="false">P16/3600</f>
        <v>15.9884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37998.008</v>
      </c>
      <c r="E17" s="55" t="n">
        <v>49.0755</v>
      </c>
      <c r="F17" s="55" t="n">
        <v>49.0113</v>
      </c>
      <c r="G17" s="55" t="n">
        <v>48.7248</v>
      </c>
      <c r="H17" s="55" t="n">
        <v>54193.61</v>
      </c>
      <c r="I17" s="55" t="n">
        <v>157.72</v>
      </c>
      <c r="J17" s="56" t="n">
        <f aca="false">H17/3600</f>
        <v>15.0537805555556</v>
      </c>
      <c r="L17" s="54" t="n">
        <v>361090.8544</v>
      </c>
      <c r="M17" s="55" t="n">
        <v>48.9129</v>
      </c>
      <c r="N17" s="55" t="n">
        <v>48.8572</v>
      </c>
      <c r="O17" s="55" t="n">
        <v>48.5348</v>
      </c>
      <c r="P17" s="55" t="n">
        <v>52276.38</v>
      </c>
      <c r="Q17" s="55" t="n">
        <v>166.53</v>
      </c>
      <c r="R17" s="57" t="n">
        <f aca="false">P17/3600</f>
        <v>14.5212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4814.4752</v>
      </c>
      <c r="E18" s="61" t="n">
        <v>46.0934</v>
      </c>
      <c r="F18" s="61" t="n">
        <v>47.5949</v>
      </c>
      <c r="G18" s="61" t="n">
        <v>47.1763</v>
      </c>
      <c r="H18" s="61" t="n">
        <v>47306.64</v>
      </c>
      <c r="I18" s="61" t="n">
        <v>120.56</v>
      </c>
      <c r="J18" s="62" t="n">
        <f aca="false">H18/3600</f>
        <v>13.1407333333333</v>
      </c>
      <c r="L18" s="60" t="n">
        <v>186053.6736</v>
      </c>
      <c r="M18" s="61" t="n">
        <v>45.7943</v>
      </c>
      <c r="N18" s="61" t="n">
        <v>47.5015</v>
      </c>
      <c r="O18" s="61" t="n">
        <v>47.0734</v>
      </c>
      <c r="P18" s="61" t="n">
        <v>45710.22</v>
      </c>
      <c r="Q18" s="61" t="n">
        <v>123.8</v>
      </c>
      <c r="R18" s="63" t="n">
        <f aca="false">P18/3600</f>
        <v>12.6972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2003.1728</v>
      </c>
      <c r="E19" s="72" t="n">
        <v>56.67</v>
      </c>
      <c r="F19" s="72" t="n">
        <v>55.9967</v>
      </c>
      <c r="G19" s="72" t="n">
        <v>56.1418</v>
      </c>
      <c r="H19" s="72" t="n">
        <v>23275.67</v>
      </c>
      <c r="I19" s="72" t="n">
        <v>117.42</v>
      </c>
      <c r="J19" s="51" t="n">
        <f aca="false">H19/3600</f>
        <v>6.46546388888889</v>
      </c>
      <c r="L19" s="71" t="n">
        <v>206758.5944</v>
      </c>
      <c r="M19" s="72" t="n">
        <v>56.7863</v>
      </c>
      <c r="N19" s="72" t="n">
        <v>55.9497</v>
      </c>
      <c r="O19" s="72" t="n">
        <v>55.9342</v>
      </c>
      <c r="P19" s="72" t="n">
        <v>21550.79</v>
      </c>
      <c r="Q19" s="72" t="n">
        <v>112.57</v>
      </c>
      <c r="R19" s="51" t="n">
        <f aca="false">P19/3600</f>
        <v>5.986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9691.5768</v>
      </c>
      <c r="E20" s="74" t="n">
        <v>52.0752</v>
      </c>
      <c r="F20" s="74" t="n">
        <v>51.8583</v>
      </c>
      <c r="G20" s="74" t="n">
        <v>52.0777</v>
      </c>
      <c r="H20" s="74" t="n">
        <v>21643.54</v>
      </c>
      <c r="I20" s="74" t="n">
        <v>98.57</v>
      </c>
      <c r="J20" s="56" t="n">
        <f aca="false">H20/3600</f>
        <v>6.01209444444445</v>
      </c>
      <c r="L20" s="73" t="n">
        <v>145175.7968</v>
      </c>
      <c r="M20" s="74" t="n">
        <v>52.0153</v>
      </c>
      <c r="N20" s="74" t="n">
        <v>51.5813</v>
      </c>
      <c r="O20" s="74" t="n">
        <v>51.8586</v>
      </c>
      <c r="P20" s="74" t="n">
        <v>20518.66</v>
      </c>
      <c r="Q20" s="74" t="n">
        <v>94.23</v>
      </c>
      <c r="R20" s="56" t="n">
        <f aca="false">P20/3600</f>
        <v>5.699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2423.9264</v>
      </c>
      <c r="E21" s="74" t="n">
        <v>48.2546</v>
      </c>
      <c r="F21" s="74" t="n">
        <v>48.575</v>
      </c>
      <c r="G21" s="74" t="n">
        <v>49.6702</v>
      </c>
      <c r="H21" s="74" t="n">
        <v>19387.25</v>
      </c>
      <c r="I21" s="74" t="n">
        <v>78.89</v>
      </c>
      <c r="J21" s="56" t="n">
        <f aca="false">H21/3600</f>
        <v>5.38534722222222</v>
      </c>
      <c r="L21" s="73" t="n">
        <v>84580.052</v>
      </c>
      <c r="M21" s="74" t="n">
        <v>47.8014</v>
      </c>
      <c r="N21" s="74" t="n">
        <v>48.1734</v>
      </c>
      <c r="O21" s="74" t="n">
        <v>49.5468</v>
      </c>
      <c r="P21" s="74" t="n">
        <v>18470.98</v>
      </c>
      <c r="Q21" s="74" t="n">
        <v>76.49</v>
      </c>
      <c r="R21" s="56" t="n">
        <f aca="false">P21/3600</f>
        <v>5.130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5468.2296</v>
      </c>
      <c r="E22" s="76" t="n">
        <v>44.6881</v>
      </c>
      <c r="F22" s="76" t="n">
        <v>45.9283</v>
      </c>
      <c r="G22" s="76" t="n">
        <v>48.0883</v>
      </c>
      <c r="H22" s="76" t="n">
        <v>16188.5</v>
      </c>
      <c r="I22" s="76" t="n">
        <v>55.9</v>
      </c>
      <c r="J22" s="62" t="n">
        <f aca="false">H22/3600</f>
        <v>4.49680555555556</v>
      </c>
      <c r="L22" s="75" t="n">
        <v>36278.632</v>
      </c>
      <c r="M22" s="76" t="n">
        <v>44.4288</v>
      </c>
      <c r="N22" s="76" t="n">
        <v>45.7523</v>
      </c>
      <c r="O22" s="76" t="n">
        <v>47.97</v>
      </c>
      <c r="P22" s="76" t="n">
        <v>15444.37</v>
      </c>
      <c r="Q22" s="76" t="n">
        <v>54.22</v>
      </c>
      <c r="R22" s="62" t="n">
        <f aca="false">P22/3600</f>
        <v>4.2901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10465.2344</v>
      </c>
      <c r="E23" s="72" t="n">
        <v>56.3147</v>
      </c>
      <c r="F23" s="72" t="n">
        <v>55.8098</v>
      </c>
      <c r="G23" s="72" t="n">
        <v>55.863</v>
      </c>
      <c r="H23" s="72" t="n">
        <v>21944.73</v>
      </c>
      <c r="I23" s="72" t="n">
        <v>122.71</v>
      </c>
      <c r="J23" s="51" t="n">
        <f aca="false">H23/3600</f>
        <v>6.09575833333333</v>
      </c>
      <c r="L23" s="71" t="n">
        <v>214904.764</v>
      </c>
      <c r="M23" s="72" t="n">
        <v>56.2929</v>
      </c>
      <c r="N23" s="72" t="n">
        <v>55.7418</v>
      </c>
      <c r="O23" s="72" t="n">
        <v>55.6114</v>
      </c>
      <c r="P23" s="72" t="n">
        <v>20225.21</v>
      </c>
      <c r="Q23" s="72" t="n">
        <v>114.91</v>
      </c>
      <c r="R23" s="51" t="n">
        <f aca="false">P23/3600</f>
        <v>5.618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48131.3528</v>
      </c>
      <c r="E24" s="74" t="n">
        <v>51.8981</v>
      </c>
      <c r="F24" s="74" t="n">
        <v>51.5882</v>
      </c>
      <c r="G24" s="74" t="n">
        <v>51.6348</v>
      </c>
      <c r="H24" s="74" t="n">
        <v>20464.83</v>
      </c>
      <c r="I24" s="74" t="n">
        <v>103.7</v>
      </c>
      <c r="J24" s="56" t="n">
        <f aca="false">H24/3600</f>
        <v>5.684675</v>
      </c>
      <c r="L24" s="73" t="n">
        <v>152901.3584</v>
      </c>
      <c r="M24" s="74" t="n">
        <v>51.8262</v>
      </c>
      <c r="N24" s="74" t="n">
        <v>51.2928</v>
      </c>
      <c r="O24" s="74" t="n">
        <v>51.3908</v>
      </c>
      <c r="P24" s="74" t="n">
        <v>19105.84</v>
      </c>
      <c r="Q24" s="74" t="n">
        <v>96.13</v>
      </c>
      <c r="R24" s="56" t="n">
        <f aca="false">P24/3600</f>
        <v>5.307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0733.5912</v>
      </c>
      <c r="E25" s="74" t="n">
        <v>48.0687</v>
      </c>
      <c r="F25" s="74" t="n">
        <v>48.196</v>
      </c>
      <c r="G25" s="74" t="n">
        <v>49.0936</v>
      </c>
      <c r="H25" s="74" t="n">
        <v>18444.9</v>
      </c>
      <c r="I25" s="74" t="n">
        <v>82.34</v>
      </c>
      <c r="J25" s="56" t="n">
        <f aca="false">H25/3600</f>
        <v>5.12358333333333</v>
      </c>
      <c r="L25" s="73" t="n">
        <v>90848.5968</v>
      </c>
      <c r="M25" s="74" t="n">
        <v>47.5009</v>
      </c>
      <c r="N25" s="74" t="n">
        <v>47.7899</v>
      </c>
      <c r="O25" s="74" t="n">
        <v>48.9159</v>
      </c>
      <c r="P25" s="74" t="n">
        <v>17305.5</v>
      </c>
      <c r="Q25" s="74" t="n">
        <v>78.05</v>
      </c>
      <c r="R25" s="56" t="n">
        <f aca="false">P25/3600</f>
        <v>4.807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1777.0168</v>
      </c>
      <c r="E26" s="76" t="n">
        <v>44.2712</v>
      </c>
      <c r="F26" s="76" t="n">
        <v>45.4469</v>
      </c>
      <c r="G26" s="76" t="n">
        <v>47.2797</v>
      </c>
      <c r="H26" s="76" t="n">
        <v>15205.71</v>
      </c>
      <c r="I26" s="76" t="n">
        <v>59.66</v>
      </c>
      <c r="J26" s="62" t="n">
        <f aca="false">H26/3600</f>
        <v>4.22380833333333</v>
      </c>
      <c r="L26" s="75" t="n">
        <v>41958.3608</v>
      </c>
      <c r="M26" s="76" t="n">
        <v>43.9783</v>
      </c>
      <c r="N26" s="76" t="n">
        <v>45.2454</v>
      </c>
      <c r="O26" s="76" t="n">
        <v>47.1027</v>
      </c>
      <c r="P26" s="76" t="n">
        <v>14235.11</v>
      </c>
      <c r="Q26" s="76" t="n">
        <v>55.33</v>
      </c>
      <c r="R26" s="62" t="n">
        <f aca="false">P26/3600</f>
        <v>3.954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48134.4176</v>
      </c>
      <c r="E27" s="72" t="n">
        <v>56.2536</v>
      </c>
      <c r="F27" s="72" t="n">
        <v>55.5134</v>
      </c>
      <c r="G27" s="72" t="n">
        <v>55.6866</v>
      </c>
      <c r="H27" s="72" t="n">
        <v>49767.19</v>
      </c>
      <c r="I27" s="72" t="n">
        <v>280.71</v>
      </c>
      <c r="J27" s="51" t="n">
        <f aca="false">H27/3600</f>
        <v>13.8242194444444</v>
      </c>
      <c r="L27" s="71" t="n">
        <v>558310.4576</v>
      </c>
      <c r="M27" s="72" t="n">
        <v>56.2664</v>
      </c>
      <c r="N27" s="72" t="n">
        <v>55.5566</v>
      </c>
      <c r="O27" s="72" t="n">
        <v>55.6281</v>
      </c>
      <c r="P27" s="72" t="n">
        <v>44292.55</v>
      </c>
      <c r="Q27" s="72" t="n">
        <v>263.55</v>
      </c>
      <c r="R27" s="51" t="n">
        <f aca="false">P27/3600</f>
        <v>12.3034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3767.8912</v>
      </c>
      <c r="E28" s="74" t="n">
        <v>51.8221</v>
      </c>
      <c r="F28" s="74" t="n">
        <v>51.4477</v>
      </c>
      <c r="G28" s="74" t="n">
        <v>51.3297</v>
      </c>
      <c r="H28" s="74" t="n">
        <v>47587.74</v>
      </c>
      <c r="I28" s="74" t="n">
        <v>242.38</v>
      </c>
      <c r="J28" s="56" t="n">
        <f aca="false">H28/3600</f>
        <v>13.2188166666667</v>
      </c>
      <c r="L28" s="73" t="n">
        <v>424800.828</v>
      </c>
      <c r="M28" s="74" t="n">
        <v>51.8863</v>
      </c>
      <c r="N28" s="74" t="n">
        <v>51.3645</v>
      </c>
      <c r="O28" s="74" t="n">
        <v>51.0762</v>
      </c>
      <c r="P28" s="74" t="n">
        <v>43516.23</v>
      </c>
      <c r="Q28" s="74" t="n">
        <v>230.36</v>
      </c>
      <c r="R28" s="56" t="n">
        <f aca="false">P28/3600</f>
        <v>12.0878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732.088</v>
      </c>
      <c r="E29" s="74" t="n">
        <v>48.1252</v>
      </c>
      <c r="F29" s="74" t="n">
        <v>47.6947</v>
      </c>
      <c r="G29" s="74" t="n">
        <v>48.0317</v>
      </c>
      <c r="H29" s="74" t="n">
        <v>43958.21</v>
      </c>
      <c r="I29" s="74" t="n">
        <v>202.59</v>
      </c>
      <c r="J29" s="56" t="n">
        <f aca="false">H29/3600</f>
        <v>12.2106138888889</v>
      </c>
      <c r="L29" s="73" t="n">
        <v>298332.4688</v>
      </c>
      <c r="M29" s="74" t="n">
        <v>48.0739</v>
      </c>
      <c r="N29" s="74" t="n">
        <v>47.3869</v>
      </c>
      <c r="O29" s="74" t="n">
        <v>47.9038</v>
      </c>
      <c r="P29" s="74" t="n">
        <v>41530.13</v>
      </c>
      <c r="Q29" s="74" t="n">
        <v>193.22</v>
      </c>
      <c r="R29" s="56" t="n">
        <f aca="false">P29/3600</f>
        <v>11.5361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5180.1624</v>
      </c>
      <c r="E30" s="76" t="n">
        <v>44.1736</v>
      </c>
      <c r="F30" s="76" t="n">
        <v>44.2022</v>
      </c>
      <c r="G30" s="76" t="n">
        <v>46.1015</v>
      </c>
      <c r="H30" s="76" t="n">
        <v>39253.44</v>
      </c>
      <c r="I30" s="76" t="n">
        <v>159.68</v>
      </c>
      <c r="J30" s="62" t="n">
        <f aca="false">H30/3600</f>
        <v>10.9037333333333</v>
      </c>
      <c r="L30" s="75" t="n">
        <v>166448.348</v>
      </c>
      <c r="M30" s="76" t="n">
        <v>43.488</v>
      </c>
      <c r="N30" s="76" t="n">
        <v>43.8175</v>
      </c>
      <c r="O30" s="76" t="n">
        <v>45.9872</v>
      </c>
      <c r="P30" s="76" t="n">
        <v>36899.42</v>
      </c>
      <c r="Q30" s="76" t="n">
        <v>153.55</v>
      </c>
      <c r="R30" s="62" t="n">
        <f aca="false">P30/3600</f>
        <v>10.2498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67452.6976</v>
      </c>
      <c r="E31" s="72" t="n">
        <v>56.0753</v>
      </c>
      <c r="F31" s="72" t="n">
        <v>55.6854</v>
      </c>
      <c r="G31" s="72" t="n">
        <v>55.8123</v>
      </c>
      <c r="H31" s="72" t="n">
        <v>54856.04</v>
      </c>
      <c r="I31" s="72" t="n">
        <v>246.02</v>
      </c>
      <c r="J31" s="51" t="n">
        <f aca="false">H31/3600</f>
        <v>15.2377888888889</v>
      </c>
      <c r="L31" s="71" t="n">
        <v>481498.9816</v>
      </c>
      <c r="M31" s="72" t="n">
        <v>56.1098</v>
      </c>
      <c r="N31" s="72" t="n">
        <v>55.6584</v>
      </c>
      <c r="O31" s="72" t="n">
        <v>55.6425</v>
      </c>
      <c r="P31" s="72" t="n">
        <v>50318.48</v>
      </c>
      <c r="Q31" s="72" t="n">
        <v>232.73</v>
      </c>
      <c r="R31" s="51" t="n">
        <f aca="false">P31/3600</f>
        <v>13.9773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235.2088</v>
      </c>
      <c r="E32" s="74" t="n">
        <v>52.0808</v>
      </c>
      <c r="F32" s="74" t="n">
        <v>51.5648</v>
      </c>
      <c r="G32" s="74" t="n">
        <v>51.7884</v>
      </c>
      <c r="H32" s="74" t="n">
        <v>51742.58</v>
      </c>
      <c r="I32" s="74" t="n">
        <v>204.67</v>
      </c>
      <c r="J32" s="56" t="n">
        <f aca="false">H32/3600</f>
        <v>14.3729388888889</v>
      </c>
      <c r="L32" s="73" t="n">
        <v>350686.728</v>
      </c>
      <c r="M32" s="74" t="n">
        <v>52.0894</v>
      </c>
      <c r="N32" s="74" t="n">
        <v>51.2959</v>
      </c>
      <c r="O32" s="74" t="n">
        <v>51.4907</v>
      </c>
      <c r="P32" s="74" t="n">
        <v>48381.27</v>
      </c>
      <c r="Q32" s="74" t="n">
        <v>191.19</v>
      </c>
      <c r="R32" s="56" t="n">
        <f aca="false">P32/3600</f>
        <v>13.439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0744.64</v>
      </c>
      <c r="E33" s="74" t="n">
        <v>48.7813</v>
      </c>
      <c r="F33" s="74" t="n">
        <v>48.2593</v>
      </c>
      <c r="G33" s="74" t="n">
        <v>49.2481</v>
      </c>
      <c r="H33" s="74" t="n">
        <v>47809.42</v>
      </c>
      <c r="I33" s="74" t="n">
        <v>173.21</v>
      </c>
      <c r="J33" s="56" t="n">
        <f aca="false">H33/3600</f>
        <v>13.2803944444444</v>
      </c>
      <c r="L33" s="73" t="n">
        <v>243341.1776</v>
      </c>
      <c r="M33" s="74" t="n">
        <v>48.7372</v>
      </c>
      <c r="N33" s="74" t="n">
        <v>48.0007</v>
      </c>
      <c r="O33" s="74" t="n">
        <v>49.1099</v>
      </c>
      <c r="P33" s="74" t="n">
        <v>45413.16</v>
      </c>
      <c r="Q33" s="74" t="n">
        <v>161.26</v>
      </c>
      <c r="R33" s="56" t="n">
        <f aca="false">P33/3600</f>
        <v>12.614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6049.272</v>
      </c>
      <c r="E34" s="76" t="n">
        <v>44.9734</v>
      </c>
      <c r="F34" s="76" t="n">
        <v>45.8655</v>
      </c>
      <c r="G34" s="76" t="n">
        <v>47.6312</v>
      </c>
      <c r="H34" s="76" t="n">
        <v>42412.87</v>
      </c>
      <c r="I34" s="76" t="n">
        <v>139.02</v>
      </c>
      <c r="J34" s="62" t="n">
        <f aca="false">H34/3600</f>
        <v>11.7813527777778</v>
      </c>
      <c r="L34" s="75" t="n">
        <v>135261.6816</v>
      </c>
      <c r="M34" s="76" t="n">
        <v>44.2027</v>
      </c>
      <c r="N34" s="76" t="n">
        <v>45.7335</v>
      </c>
      <c r="O34" s="76" t="n">
        <v>47.5303</v>
      </c>
      <c r="P34" s="76" t="n">
        <v>39784.08</v>
      </c>
      <c r="Q34" s="76" t="n">
        <v>129.74</v>
      </c>
      <c r="R34" s="62" t="n">
        <f aca="false">P34/3600</f>
        <v>11.0511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28315.6408</v>
      </c>
      <c r="E35" s="72" t="n">
        <v>55.8811</v>
      </c>
      <c r="F35" s="72" t="n">
        <v>55.663</v>
      </c>
      <c r="G35" s="72" t="n">
        <v>55.7542</v>
      </c>
      <c r="H35" s="72" t="n">
        <v>59544.83</v>
      </c>
      <c r="I35" s="72" t="n">
        <v>310.87</v>
      </c>
      <c r="J35" s="51" t="n">
        <f aca="false">H35/3600</f>
        <v>16.5402305555556</v>
      </c>
      <c r="L35" s="71" t="n">
        <v>643470.5016</v>
      </c>
      <c r="M35" s="72" t="n">
        <v>55.841</v>
      </c>
      <c r="N35" s="72" t="n">
        <v>55.6465</v>
      </c>
      <c r="O35" s="72" t="n">
        <v>55.6818</v>
      </c>
      <c r="P35" s="72" t="n">
        <v>53546.9</v>
      </c>
      <c r="Q35" s="72" t="n">
        <v>286.29</v>
      </c>
      <c r="R35" s="51" t="n">
        <f aca="false">P35/3600</f>
        <v>14.874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3898.776</v>
      </c>
      <c r="E36" s="74" t="n">
        <v>51.9656</v>
      </c>
      <c r="F36" s="74" t="n">
        <v>51.6831</v>
      </c>
      <c r="G36" s="74" t="n">
        <v>51.7511</v>
      </c>
      <c r="H36" s="74" t="n">
        <v>56423.06</v>
      </c>
      <c r="I36" s="74" t="n">
        <v>267.63</v>
      </c>
      <c r="J36" s="56" t="n">
        <f aca="false">H36/3600</f>
        <v>15.6730722222222</v>
      </c>
      <c r="L36" s="73" t="n">
        <v>491699.1112</v>
      </c>
      <c r="M36" s="74" t="n">
        <v>51.9727</v>
      </c>
      <c r="N36" s="74" t="n">
        <v>51.5608</v>
      </c>
      <c r="O36" s="74" t="n">
        <v>51.4901</v>
      </c>
      <c r="P36" s="74" t="n">
        <v>51727.89</v>
      </c>
      <c r="Q36" s="74" t="n">
        <v>248.21</v>
      </c>
      <c r="R36" s="56" t="n">
        <f aca="false">P36/3600</f>
        <v>14.3688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38046.1</v>
      </c>
      <c r="E37" s="74" t="n">
        <v>48.5478</v>
      </c>
      <c r="F37" s="74" t="n">
        <v>48.0945</v>
      </c>
      <c r="G37" s="74" t="n">
        <v>48.3307</v>
      </c>
      <c r="H37" s="74" t="n">
        <v>52072.08</v>
      </c>
      <c r="I37" s="74" t="n">
        <v>226.05</v>
      </c>
      <c r="J37" s="56" t="n">
        <f aca="false">H37/3600</f>
        <v>14.4644666666667</v>
      </c>
      <c r="L37" s="73" t="n">
        <v>351762.3648</v>
      </c>
      <c r="M37" s="74" t="n">
        <v>48.5058</v>
      </c>
      <c r="N37" s="74" t="n">
        <v>47.7109</v>
      </c>
      <c r="O37" s="74" t="n">
        <v>48.0248</v>
      </c>
      <c r="P37" s="74" t="n">
        <v>48575.59</v>
      </c>
      <c r="Q37" s="74" t="n">
        <v>210.27</v>
      </c>
      <c r="R37" s="56" t="n">
        <f aca="false">P37/3600</f>
        <v>13.4932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040.5904</v>
      </c>
      <c r="E38" s="76" t="n">
        <v>45.0401</v>
      </c>
      <c r="F38" s="76" t="n">
        <v>44.8601</v>
      </c>
      <c r="G38" s="76" t="n">
        <v>46.137</v>
      </c>
      <c r="H38" s="76" t="n">
        <v>46430.18</v>
      </c>
      <c r="I38" s="76" t="n">
        <v>189.2</v>
      </c>
      <c r="J38" s="62" t="n">
        <f aca="false">H38/3600</f>
        <v>12.8972722222222</v>
      </c>
      <c r="L38" s="75" t="n">
        <v>232659.136</v>
      </c>
      <c r="M38" s="76" t="n">
        <v>44.8015</v>
      </c>
      <c r="N38" s="76" t="n">
        <v>44.5684</v>
      </c>
      <c r="O38" s="76" t="n">
        <v>45.9594</v>
      </c>
      <c r="P38" s="76" t="n">
        <v>44471.79</v>
      </c>
      <c r="Q38" s="76" t="n">
        <v>175.25</v>
      </c>
      <c r="R38" s="62" t="n">
        <f aca="false">P38/3600</f>
        <v>12.353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3351.9872</v>
      </c>
      <c r="E39" s="72" t="n">
        <v>55.8049</v>
      </c>
      <c r="F39" s="72" t="n">
        <v>55.3937</v>
      </c>
      <c r="G39" s="72" t="n">
        <v>55.2327</v>
      </c>
      <c r="H39" s="72" t="n">
        <v>9203.72</v>
      </c>
      <c r="I39" s="72" t="n">
        <v>44.12</v>
      </c>
      <c r="J39" s="51" t="n">
        <f aca="false">H39/3600</f>
        <v>2.55658888888889</v>
      </c>
      <c r="L39" s="71" t="n">
        <v>75230.508</v>
      </c>
      <c r="M39" s="72" t="n">
        <v>55.8177</v>
      </c>
      <c r="N39" s="72" t="n">
        <v>55.2353</v>
      </c>
      <c r="O39" s="72" t="n">
        <v>54.9908</v>
      </c>
      <c r="P39" s="72" t="n">
        <v>8434.74</v>
      </c>
      <c r="Q39" s="72" t="n">
        <v>40.92</v>
      </c>
      <c r="R39" s="51" t="n">
        <f aca="false">P39/3600</f>
        <v>2.342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47733.82</v>
      </c>
      <c r="E40" s="74" t="n">
        <v>51.6014</v>
      </c>
      <c r="F40" s="74" t="n">
        <v>51.0155</v>
      </c>
      <c r="G40" s="74" t="n">
        <v>51.6355</v>
      </c>
      <c r="H40" s="74" t="n">
        <v>8581.89</v>
      </c>
      <c r="I40" s="74" t="n">
        <v>34.95</v>
      </c>
      <c r="J40" s="56" t="n">
        <f aca="false">H40/3600</f>
        <v>2.38385833333333</v>
      </c>
      <c r="L40" s="73" t="n">
        <v>48207.2736</v>
      </c>
      <c r="M40" s="74" t="n">
        <v>51.1416</v>
      </c>
      <c r="N40" s="74" t="n">
        <v>50.6779</v>
      </c>
      <c r="O40" s="74" t="n">
        <v>51.4604</v>
      </c>
      <c r="P40" s="74" t="n">
        <v>7910.07</v>
      </c>
      <c r="Q40" s="74" t="n">
        <v>32.84</v>
      </c>
      <c r="R40" s="56" t="n">
        <f aca="false">P40/3600</f>
        <v>2.197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4829.816</v>
      </c>
      <c r="E41" s="74" t="n">
        <v>47.6602</v>
      </c>
      <c r="F41" s="74" t="n">
        <v>48.1906</v>
      </c>
      <c r="G41" s="74" t="n">
        <v>49.4664</v>
      </c>
      <c r="H41" s="74" t="n">
        <v>7257.61</v>
      </c>
      <c r="I41" s="74" t="n">
        <v>25.42</v>
      </c>
      <c r="J41" s="56" t="n">
        <f aca="false">H41/3600</f>
        <v>2.01600277777778</v>
      </c>
      <c r="L41" s="73" t="n">
        <v>25632.496</v>
      </c>
      <c r="M41" s="74" t="n">
        <v>47.4046</v>
      </c>
      <c r="N41" s="74" t="n">
        <v>48.019</v>
      </c>
      <c r="O41" s="74" t="n">
        <v>49.371</v>
      </c>
      <c r="P41" s="74" t="n">
        <v>6792.7</v>
      </c>
      <c r="Q41" s="74" t="n">
        <v>24.03</v>
      </c>
      <c r="R41" s="56" t="n">
        <f aca="false">P41/3600</f>
        <v>1.886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998.3728</v>
      </c>
      <c r="E42" s="76" t="n">
        <v>45.1249</v>
      </c>
      <c r="F42" s="76" t="n">
        <v>46.2675</v>
      </c>
      <c r="G42" s="76" t="n">
        <v>47.5041</v>
      </c>
      <c r="H42" s="76" t="n">
        <v>6238.03</v>
      </c>
      <c r="I42" s="76" t="n">
        <v>18.5</v>
      </c>
      <c r="J42" s="62" t="n">
        <f aca="false">H42/3600</f>
        <v>1.73278611111111</v>
      </c>
      <c r="L42" s="75" t="n">
        <v>13141.8256</v>
      </c>
      <c r="M42" s="76" t="n">
        <v>44.882</v>
      </c>
      <c r="N42" s="76" t="n">
        <v>46.1863</v>
      </c>
      <c r="O42" s="76" t="n">
        <v>47.4284</v>
      </c>
      <c r="P42" s="76" t="n">
        <v>5942.27</v>
      </c>
      <c r="Q42" s="76" t="n">
        <v>17.59</v>
      </c>
      <c r="R42" s="62" t="n">
        <f aca="false">P42/3600</f>
        <v>1.650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0909.0032</v>
      </c>
      <c r="E43" s="72" t="n">
        <v>55.8849</v>
      </c>
      <c r="F43" s="72" t="n">
        <v>55.5428</v>
      </c>
      <c r="G43" s="72" t="n">
        <v>55.5107</v>
      </c>
      <c r="H43" s="72" t="n">
        <v>11273.06</v>
      </c>
      <c r="I43" s="72" t="n">
        <v>58.84</v>
      </c>
      <c r="J43" s="51" t="n">
        <f aca="false">H43/3600</f>
        <v>3.13140555555556</v>
      </c>
      <c r="L43" s="71" t="n">
        <v>103285.48</v>
      </c>
      <c r="M43" s="72" t="n">
        <v>55.9201</v>
      </c>
      <c r="N43" s="72" t="n">
        <v>55.4553</v>
      </c>
      <c r="O43" s="72" t="n">
        <v>55.2401</v>
      </c>
      <c r="P43" s="72" t="n">
        <v>10303.17</v>
      </c>
      <c r="Q43" s="72" t="n">
        <v>54.47</v>
      </c>
      <c r="R43" s="51" t="n">
        <f aca="false">P43/3600</f>
        <v>2.8619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69844.1456</v>
      </c>
      <c r="E44" s="74" t="n">
        <v>51.7294</v>
      </c>
      <c r="F44" s="74" t="n">
        <v>51.2932</v>
      </c>
      <c r="G44" s="74" t="n">
        <v>51.4948</v>
      </c>
      <c r="H44" s="74" t="n">
        <v>10517.2</v>
      </c>
      <c r="I44" s="74" t="n">
        <v>47.97</v>
      </c>
      <c r="J44" s="56" t="n">
        <f aca="false">H44/3600</f>
        <v>2.92144444444444</v>
      </c>
      <c r="L44" s="73" t="n">
        <v>71936.2736</v>
      </c>
      <c r="M44" s="74" t="n">
        <v>51.6817</v>
      </c>
      <c r="N44" s="74" t="n">
        <v>50.9216</v>
      </c>
      <c r="O44" s="74" t="n">
        <v>51.2516</v>
      </c>
      <c r="P44" s="74" t="n">
        <v>9818.5</v>
      </c>
      <c r="Q44" s="74" t="n">
        <v>45.19</v>
      </c>
      <c r="R44" s="56" t="n">
        <f aca="false">P44/3600</f>
        <v>2.727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2188.324</v>
      </c>
      <c r="E45" s="74" t="n">
        <v>47.9187</v>
      </c>
      <c r="F45" s="74" t="n">
        <v>48.0649</v>
      </c>
      <c r="G45" s="74" t="n">
        <v>49.4289</v>
      </c>
      <c r="H45" s="74" t="n">
        <v>9453.13</v>
      </c>
      <c r="I45" s="74" t="n">
        <v>38.49</v>
      </c>
      <c r="J45" s="56" t="n">
        <f aca="false">H45/3600</f>
        <v>2.62586944444444</v>
      </c>
      <c r="L45" s="73" t="n">
        <v>41979.2096</v>
      </c>
      <c r="M45" s="74" t="n">
        <v>47.3188</v>
      </c>
      <c r="N45" s="74" t="n">
        <v>47.7941</v>
      </c>
      <c r="O45" s="74" t="n">
        <v>49.2951</v>
      </c>
      <c r="P45" s="74" t="n">
        <v>8788.19</v>
      </c>
      <c r="Q45" s="74" t="n">
        <v>35.64</v>
      </c>
      <c r="R45" s="56" t="n">
        <f aca="false">P45/3600</f>
        <v>2.441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9470.5968</v>
      </c>
      <c r="E46" s="76" t="n">
        <v>44.168</v>
      </c>
      <c r="F46" s="76" t="n">
        <v>46.1346</v>
      </c>
      <c r="G46" s="76" t="n">
        <v>48.0569</v>
      </c>
      <c r="H46" s="76" t="n">
        <v>7815.36</v>
      </c>
      <c r="I46" s="76" t="n">
        <v>26.89</v>
      </c>
      <c r="J46" s="62" t="n">
        <f aca="false">H46/3600</f>
        <v>2.17093333333333</v>
      </c>
      <c r="L46" s="75" t="n">
        <v>19098.168</v>
      </c>
      <c r="M46" s="76" t="n">
        <v>43.8157</v>
      </c>
      <c r="N46" s="76" t="n">
        <v>45.9981</v>
      </c>
      <c r="O46" s="76" t="n">
        <v>47.9397</v>
      </c>
      <c r="P46" s="76" t="n">
        <v>7310.66</v>
      </c>
      <c r="Q46" s="76" t="n">
        <v>24.54</v>
      </c>
      <c r="R46" s="62" t="n">
        <f aca="false">P46/3600</f>
        <v>2.030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0246.4576</v>
      </c>
      <c r="E47" s="72" t="n">
        <v>55.6254</v>
      </c>
      <c r="F47" s="72" t="n">
        <v>55.3428</v>
      </c>
      <c r="G47" s="72" t="n">
        <v>55.2594</v>
      </c>
      <c r="H47" s="72" t="n">
        <v>9019.96</v>
      </c>
      <c r="I47" s="72" t="n">
        <v>47.98</v>
      </c>
      <c r="J47" s="51" t="n">
        <f aca="false">H47/3600</f>
        <v>2.50554444444444</v>
      </c>
      <c r="L47" s="71" t="n">
        <v>91692.568</v>
      </c>
      <c r="M47" s="72" t="n">
        <v>55.5994</v>
      </c>
      <c r="N47" s="72" t="n">
        <v>55.1654</v>
      </c>
      <c r="O47" s="72" t="n">
        <v>54.9986</v>
      </c>
      <c r="P47" s="72" t="n">
        <v>8130.78</v>
      </c>
      <c r="Q47" s="72" t="n">
        <v>45.19</v>
      </c>
      <c r="R47" s="51" t="n">
        <f aca="false">P47/3600</f>
        <v>2.2585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412.4328</v>
      </c>
      <c r="E48" s="74" t="n">
        <v>51.5675</v>
      </c>
      <c r="F48" s="74" t="n">
        <v>51.0779</v>
      </c>
      <c r="G48" s="74" t="n">
        <v>51.4458</v>
      </c>
      <c r="H48" s="74" t="n">
        <v>8487.5</v>
      </c>
      <c r="I48" s="74" t="n">
        <v>41.02</v>
      </c>
      <c r="J48" s="56" t="n">
        <f aca="false">H48/3600</f>
        <v>2.35763888888889</v>
      </c>
      <c r="L48" s="73" t="n">
        <v>66571.7088</v>
      </c>
      <c r="M48" s="74" t="n">
        <v>51.5108</v>
      </c>
      <c r="N48" s="74" t="n">
        <v>50.7614</v>
      </c>
      <c r="O48" s="74" t="n">
        <v>51.2163</v>
      </c>
      <c r="P48" s="74" t="n">
        <v>7835.21</v>
      </c>
      <c r="Q48" s="74" t="n">
        <v>38.4</v>
      </c>
      <c r="R48" s="56" t="n">
        <f aca="false">P48/3600</f>
        <v>2.1764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075.6704</v>
      </c>
      <c r="E49" s="74" t="n">
        <v>47.7205</v>
      </c>
      <c r="F49" s="74" t="n">
        <v>47.935</v>
      </c>
      <c r="G49" s="74" t="n">
        <v>49.0111</v>
      </c>
      <c r="H49" s="74" t="n">
        <v>7907.16</v>
      </c>
      <c r="I49" s="74" t="n">
        <v>35.37</v>
      </c>
      <c r="J49" s="56" t="n">
        <f aca="false">H49/3600</f>
        <v>2.19643333333333</v>
      </c>
      <c r="L49" s="73" t="n">
        <v>42886.9704</v>
      </c>
      <c r="M49" s="74" t="n">
        <v>47.2453</v>
      </c>
      <c r="N49" s="74" t="n">
        <v>47.7004</v>
      </c>
      <c r="O49" s="74" t="n">
        <v>48.8064</v>
      </c>
      <c r="P49" s="74" t="n">
        <v>7220.91</v>
      </c>
      <c r="Q49" s="74" t="n">
        <v>31.19</v>
      </c>
      <c r="R49" s="56" t="n">
        <f aca="false">P49/3600</f>
        <v>2.005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4680.1944</v>
      </c>
      <c r="E50" s="76" t="n">
        <v>43.979</v>
      </c>
      <c r="F50" s="76" t="n">
        <v>45.603</v>
      </c>
      <c r="G50" s="76" t="n">
        <v>46.8065</v>
      </c>
      <c r="H50" s="76" t="n">
        <v>6857.52</v>
      </c>
      <c r="I50" s="76" t="n">
        <v>25.78</v>
      </c>
      <c r="J50" s="62" t="n">
        <f aca="false">H50/3600</f>
        <v>1.90486666666667</v>
      </c>
      <c r="L50" s="75" t="n">
        <v>24526.3032</v>
      </c>
      <c r="M50" s="76" t="n">
        <v>43.5766</v>
      </c>
      <c r="N50" s="76" t="n">
        <v>45.3497</v>
      </c>
      <c r="O50" s="76" t="n">
        <v>46.5578</v>
      </c>
      <c r="P50" s="76" t="n">
        <v>6350.31</v>
      </c>
      <c r="Q50" s="76" t="n">
        <v>23.89</v>
      </c>
      <c r="R50" s="62" t="n">
        <f aca="false">P50/3600</f>
        <v>1.763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065.5648</v>
      </c>
      <c r="E51" s="72" t="n">
        <v>56.3865</v>
      </c>
      <c r="F51" s="72" t="n">
        <v>56.1402</v>
      </c>
      <c r="G51" s="72" t="n">
        <v>56.2068</v>
      </c>
      <c r="H51" s="72" t="n">
        <v>6188.85</v>
      </c>
      <c r="I51" s="72" t="n">
        <v>30.33</v>
      </c>
      <c r="J51" s="51" t="n">
        <f aca="false">H51/3600</f>
        <v>1.719125</v>
      </c>
      <c r="L51" s="71" t="n">
        <v>56099.7296</v>
      </c>
      <c r="M51" s="72" t="n">
        <v>56.3514</v>
      </c>
      <c r="N51" s="72" t="n">
        <v>56.1128</v>
      </c>
      <c r="O51" s="72" t="n">
        <v>56.1244</v>
      </c>
      <c r="P51" s="72" t="n">
        <v>5648.3</v>
      </c>
      <c r="Q51" s="72" t="n">
        <v>27.25</v>
      </c>
      <c r="R51" s="51" t="n">
        <f aca="false">P51/3600</f>
        <v>1.568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758.6992</v>
      </c>
      <c r="E52" s="74" t="n">
        <v>51.9743</v>
      </c>
      <c r="F52" s="74" t="n">
        <v>52.2471</v>
      </c>
      <c r="G52" s="74" t="n">
        <v>52.239</v>
      </c>
      <c r="H52" s="74" t="n">
        <v>5907.35</v>
      </c>
      <c r="I52" s="74" t="n">
        <v>25.48</v>
      </c>
      <c r="J52" s="56" t="n">
        <f aca="false">H52/3600</f>
        <v>1.64093055555556</v>
      </c>
      <c r="L52" s="73" t="n">
        <v>42089.3792</v>
      </c>
      <c r="M52" s="74" t="n">
        <v>51.938</v>
      </c>
      <c r="N52" s="74" t="n">
        <v>52.1231</v>
      </c>
      <c r="O52" s="74" t="n">
        <v>52.0405</v>
      </c>
      <c r="P52" s="74" t="n">
        <v>5445.07</v>
      </c>
      <c r="Q52" s="74" t="n">
        <v>23.92</v>
      </c>
      <c r="R52" s="56" t="n">
        <f aca="false">P52/3600</f>
        <v>1.5125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790.532</v>
      </c>
      <c r="E53" s="74" t="n">
        <v>48.3826</v>
      </c>
      <c r="F53" s="74" t="n">
        <v>48.9666</v>
      </c>
      <c r="G53" s="74" t="n">
        <v>49.1304</v>
      </c>
      <c r="H53" s="74" t="n">
        <v>5485.92</v>
      </c>
      <c r="I53" s="74" t="n">
        <v>21.37</v>
      </c>
      <c r="J53" s="56" t="n">
        <f aca="false">H53/3600</f>
        <v>1.52386666666667</v>
      </c>
      <c r="L53" s="73" t="n">
        <v>28995.0256</v>
      </c>
      <c r="M53" s="74" t="n">
        <v>48.1894</v>
      </c>
      <c r="N53" s="74" t="n">
        <v>48.6663</v>
      </c>
      <c r="O53" s="74" t="n">
        <v>48.9164</v>
      </c>
      <c r="P53" s="74" t="n">
        <v>5126.7</v>
      </c>
      <c r="Q53" s="74" t="n">
        <v>20.23</v>
      </c>
      <c r="R53" s="56" t="n">
        <f aca="false">P53/3600</f>
        <v>1.424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7735.0264</v>
      </c>
      <c r="E54" s="76" t="n">
        <v>44.843</v>
      </c>
      <c r="F54" s="76" t="n">
        <v>45.7639</v>
      </c>
      <c r="G54" s="76" t="n">
        <v>46.5943</v>
      </c>
      <c r="H54" s="76" t="n">
        <v>4965.81</v>
      </c>
      <c r="I54" s="76" t="n">
        <v>17.29</v>
      </c>
      <c r="J54" s="62" t="n">
        <f aca="false">H54/3600</f>
        <v>1.37939166666667</v>
      </c>
      <c r="L54" s="75" t="n">
        <v>17847.5832</v>
      </c>
      <c r="M54" s="76" t="n">
        <v>44.6206</v>
      </c>
      <c r="N54" s="76" t="n">
        <v>45.4922</v>
      </c>
      <c r="O54" s="76" t="n">
        <v>46.4249</v>
      </c>
      <c r="P54" s="76" t="n">
        <v>4656.67</v>
      </c>
      <c r="Q54" s="76" t="n">
        <v>16.12</v>
      </c>
      <c r="R54" s="62" t="n">
        <f aca="false">P54/3600</f>
        <v>1.293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334.0112</v>
      </c>
      <c r="E55" s="72" t="n">
        <v>55.5598</v>
      </c>
      <c r="F55" s="72" t="n">
        <v>55.3998</v>
      </c>
      <c r="G55" s="72" t="n">
        <v>55.8144</v>
      </c>
      <c r="H55" s="72" t="n">
        <v>2071.49</v>
      </c>
      <c r="I55" s="72" t="n">
        <v>9.44</v>
      </c>
      <c r="J55" s="51" t="n">
        <f aca="false">H55/3600</f>
        <v>0.575413888888889</v>
      </c>
      <c r="L55" s="71" t="n">
        <v>14151.4768</v>
      </c>
      <c r="M55" s="72" t="n">
        <v>55.3779</v>
      </c>
      <c r="N55" s="72" t="n">
        <v>55.2507</v>
      </c>
      <c r="O55" s="72" t="n">
        <v>55.7051</v>
      </c>
      <c r="P55" s="72" t="n">
        <v>1901.14</v>
      </c>
      <c r="Q55" s="72" t="n">
        <v>8.62</v>
      </c>
      <c r="R55" s="51" t="n">
        <f aca="false">P55/3600</f>
        <v>0.528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307.8296</v>
      </c>
      <c r="E56" s="74" t="n">
        <v>51.7193</v>
      </c>
      <c r="F56" s="74" t="n">
        <v>52.158</v>
      </c>
      <c r="G56" s="74" t="n">
        <v>52.6173</v>
      </c>
      <c r="H56" s="74" t="n">
        <v>1876.68</v>
      </c>
      <c r="I56" s="74" t="n">
        <v>7.45</v>
      </c>
      <c r="J56" s="56" t="n">
        <f aca="false">H56/3600</f>
        <v>0.5213</v>
      </c>
      <c r="L56" s="73" t="n">
        <v>9153.2216</v>
      </c>
      <c r="M56" s="74" t="n">
        <v>51.5913</v>
      </c>
      <c r="N56" s="74" t="n">
        <v>52.0662</v>
      </c>
      <c r="O56" s="74" t="n">
        <v>52.5346</v>
      </c>
      <c r="P56" s="74" t="n">
        <v>1739.25</v>
      </c>
      <c r="Q56" s="74" t="n">
        <v>6.75</v>
      </c>
      <c r="R56" s="56" t="n">
        <f aca="false">P56/3600</f>
        <v>0.4831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41.0552</v>
      </c>
      <c r="E57" s="74" t="n">
        <v>48.9853</v>
      </c>
      <c r="F57" s="74" t="n">
        <v>50.0031</v>
      </c>
      <c r="G57" s="74" t="n">
        <v>50.2258</v>
      </c>
      <c r="H57" s="74" t="n">
        <v>1699.55</v>
      </c>
      <c r="I57" s="74" t="n">
        <v>5.94</v>
      </c>
      <c r="J57" s="56" t="n">
        <f aca="false">H57/3600</f>
        <v>0.472097222222222</v>
      </c>
      <c r="L57" s="73" t="n">
        <v>6062.5792</v>
      </c>
      <c r="M57" s="74" t="n">
        <v>48.8791</v>
      </c>
      <c r="N57" s="74" t="n">
        <v>49.9215</v>
      </c>
      <c r="O57" s="74" t="n">
        <v>50.1367</v>
      </c>
      <c r="P57" s="74" t="n">
        <v>1595.73</v>
      </c>
      <c r="Q57" s="74" t="n">
        <v>5.47</v>
      </c>
      <c r="R57" s="56" t="n">
        <f aca="false">P57/3600</f>
        <v>0.443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92.3864</v>
      </c>
      <c r="E58" s="76" t="n">
        <v>46.3495</v>
      </c>
      <c r="F58" s="76" t="n">
        <v>47.9496</v>
      </c>
      <c r="G58" s="76" t="n">
        <v>47.8197</v>
      </c>
      <c r="H58" s="76" t="n">
        <v>1567.79</v>
      </c>
      <c r="I58" s="76" t="n">
        <v>4.95</v>
      </c>
      <c r="J58" s="62" t="n">
        <f aca="false">H58/3600</f>
        <v>0.435497222222222</v>
      </c>
      <c r="L58" s="75" t="n">
        <v>4055.4168</v>
      </c>
      <c r="M58" s="76" t="n">
        <v>46.215</v>
      </c>
      <c r="N58" s="76" t="n">
        <v>47.843</v>
      </c>
      <c r="O58" s="76" t="n">
        <v>47.6875</v>
      </c>
      <c r="P58" s="76" t="n">
        <v>1489.3</v>
      </c>
      <c r="Q58" s="76" t="n">
        <v>4.59</v>
      </c>
      <c r="R58" s="62" t="n">
        <f aca="false">P58/3600</f>
        <v>0.413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6262.2032</v>
      </c>
      <c r="E59" s="72" t="n">
        <v>55.4398</v>
      </c>
      <c r="F59" s="72" t="n">
        <v>55.3477</v>
      </c>
      <c r="G59" s="72" t="n">
        <v>55.3438</v>
      </c>
      <c r="H59" s="72" t="n">
        <v>2501.3</v>
      </c>
      <c r="I59" s="72" t="n">
        <v>14.43</v>
      </c>
      <c r="J59" s="51" t="n">
        <f aca="false">H59/3600</f>
        <v>0.694805555555556</v>
      </c>
      <c r="L59" s="71" t="n">
        <v>26768.9728</v>
      </c>
      <c r="M59" s="72" t="n">
        <v>55.4344</v>
      </c>
      <c r="N59" s="72" t="n">
        <v>55.2026</v>
      </c>
      <c r="O59" s="72" t="n">
        <v>55.0802</v>
      </c>
      <c r="P59" s="72" t="n">
        <v>2254.45</v>
      </c>
      <c r="Q59" s="72" t="n">
        <v>13.6</v>
      </c>
      <c r="R59" s="51" t="n">
        <f aca="false">P59/3600</f>
        <v>0.626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652.2432</v>
      </c>
      <c r="E60" s="74" t="n">
        <v>51.3469</v>
      </c>
      <c r="F60" s="74" t="n">
        <v>51.3427</v>
      </c>
      <c r="G60" s="74" t="n">
        <v>51.3845</v>
      </c>
      <c r="H60" s="74" t="n">
        <v>2363.77</v>
      </c>
      <c r="I60" s="74" t="n">
        <v>12.1</v>
      </c>
      <c r="J60" s="56" t="n">
        <f aca="false">H60/3600</f>
        <v>0.656602777777778</v>
      </c>
      <c r="L60" s="73" t="n">
        <v>18886.5392</v>
      </c>
      <c r="M60" s="74" t="n">
        <v>51.2693</v>
      </c>
      <c r="N60" s="74" t="n">
        <v>50.8962</v>
      </c>
      <c r="O60" s="74" t="n">
        <v>51.0532</v>
      </c>
      <c r="P60" s="74" t="n">
        <v>2143.21</v>
      </c>
      <c r="Q60" s="74" t="n">
        <v>11.32</v>
      </c>
      <c r="R60" s="56" t="n">
        <f aca="false">P60/3600</f>
        <v>0.595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105.3008</v>
      </c>
      <c r="E61" s="74" t="n">
        <v>47.6908</v>
      </c>
      <c r="F61" s="74" t="n">
        <v>48.2526</v>
      </c>
      <c r="G61" s="74" t="n">
        <v>49.095</v>
      </c>
      <c r="H61" s="74" t="n">
        <v>2128.25</v>
      </c>
      <c r="I61" s="74" t="n">
        <v>9.86</v>
      </c>
      <c r="J61" s="56" t="n">
        <f aca="false">H61/3600</f>
        <v>0.591180555555556</v>
      </c>
      <c r="L61" s="73" t="n">
        <v>12256.2336</v>
      </c>
      <c r="M61" s="74" t="n">
        <v>47.4161</v>
      </c>
      <c r="N61" s="74" t="n">
        <v>47.9888</v>
      </c>
      <c r="O61" s="74" t="n">
        <v>48.8637</v>
      </c>
      <c r="P61" s="74" t="n">
        <v>1983.22</v>
      </c>
      <c r="Q61" s="74" t="n">
        <v>9.22</v>
      </c>
      <c r="R61" s="56" t="n">
        <f aca="false">P61/3600</f>
        <v>0.5508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011.7992</v>
      </c>
      <c r="E62" s="76" t="n">
        <v>44.0197</v>
      </c>
      <c r="F62" s="76" t="n">
        <v>46.3657</v>
      </c>
      <c r="G62" s="76" t="n">
        <v>47.4905</v>
      </c>
      <c r="H62" s="76" t="n">
        <v>1873.26</v>
      </c>
      <c r="I62" s="76" t="n">
        <v>7.72</v>
      </c>
      <c r="J62" s="62" t="n">
        <f aca="false">H62/3600</f>
        <v>0.52035</v>
      </c>
      <c r="L62" s="75" t="n">
        <v>6996.6392</v>
      </c>
      <c r="M62" s="76" t="n">
        <v>43.6462</v>
      </c>
      <c r="N62" s="76" t="n">
        <v>46.083</v>
      </c>
      <c r="O62" s="76" t="n">
        <v>47.2225</v>
      </c>
      <c r="P62" s="76" t="n">
        <v>1755.93</v>
      </c>
      <c r="Q62" s="76" t="n">
        <v>7.11</v>
      </c>
      <c r="R62" s="62" t="n">
        <f aca="false">P62/3600</f>
        <v>0.487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2955.0952</v>
      </c>
      <c r="E63" s="72" t="n">
        <v>55.5473</v>
      </c>
      <c r="F63" s="72" t="n">
        <v>55.3047</v>
      </c>
      <c r="G63" s="72" t="n">
        <v>55.1944</v>
      </c>
      <c r="H63" s="72" t="n">
        <v>2094.36</v>
      </c>
      <c r="I63" s="72" t="n">
        <v>12.15</v>
      </c>
      <c r="J63" s="51" t="n">
        <f aca="false">H63/3600</f>
        <v>0.581766666666667</v>
      </c>
      <c r="L63" s="71" t="n">
        <v>23341.1168</v>
      </c>
      <c r="M63" s="72" t="n">
        <v>55.5094</v>
      </c>
      <c r="N63" s="72" t="n">
        <v>55.1925</v>
      </c>
      <c r="O63" s="72" t="n">
        <v>54.8888</v>
      </c>
      <c r="P63" s="72" t="n">
        <v>1870.52</v>
      </c>
      <c r="Q63" s="72" t="n">
        <v>11.34</v>
      </c>
      <c r="R63" s="51" t="n">
        <f aca="false">P63/3600</f>
        <v>0.5195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6685.82</v>
      </c>
      <c r="E64" s="74" t="n">
        <v>51.5319</v>
      </c>
      <c r="F64" s="74" t="n">
        <v>51.0455</v>
      </c>
      <c r="G64" s="74" t="n">
        <v>51.2204</v>
      </c>
      <c r="H64" s="74" t="n">
        <v>1972.15</v>
      </c>
      <c r="I64" s="74" t="n">
        <v>10.26</v>
      </c>
      <c r="J64" s="56" t="n">
        <f aca="false">H64/3600</f>
        <v>0.547819444444444</v>
      </c>
      <c r="L64" s="73" t="n">
        <v>16974.5224</v>
      </c>
      <c r="M64" s="74" t="n">
        <v>51.4788</v>
      </c>
      <c r="N64" s="74" t="n">
        <v>50.635</v>
      </c>
      <c r="O64" s="74" t="n">
        <v>50.978</v>
      </c>
      <c r="P64" s="74" t="n">
        <v>1807.31</v>
      </c>
      <c r="Q64" s="74" t="n">
        <v>9.6</v>
      </c>
      <c r="R64" s="56" t="n">
        <f aca="false">P64/3600</f>
        <v>0.502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0969.8512</v>
      </c>
      <c r="E65" s="74" t="n">
        <v>47.7142</v>
      </c>
      <c r="F65" s="74" t="n">
        <v>47.558</v>
      </c>
      <c r="G65" s="74" t="n">
        <v>48.7826</v>
      </c>
      <c r="H65" s="74" t="n">
        <v>1807.42</v>
      </c>
      <c r="I65" s="74" t="n">
        <v>8.42</v>
      </c>
      <c r="J65" s="56" t="n">
        <f aca="false">H65/3600</f>
        <v>0.502061111111111</v>
      </c>
      <c r="L65" s="73" t="n">
        <v>10917.0512</v>
      </c>
      <c r="M65" s="74" t="n">
        <v>47.1969</v>
      </c>
      <c r="N65" s="74" t="n">
        <v>47.322</v>
      </c>
      <c r="O65" s="74" t="n">
        <v>48.5685</v>
      </c>
      <c r="P65" s="74" t="n">
        <v>1676</v>
      </c>
      <c r="Q65" s="74" t="n">
        <v>7.77</v>
      </c>
      <c r="R65" s="56" t="n">
        <f aca="false">P65/3600</f>
        <v>0.465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050.0768</v>
      </c>
      <c r="E66" s="76" t="n">
        <v>43.7323</v>
      </c>
      <c r="F66" s="76" t="n">
        <v>45.2569</v>
      </c>
      <c r="G66" s="76" t="n">
        <v>46.5513</v>
      </c>
      <c r="H66" s="76" t="n">
        <v>1553.35</v>
      </c>
      <c r="I66" s="76" t="n">
        <v>6.33</v>
      </c>
      <c r="J66" s="62" t="n">
        <f aca="false">H66/3600</f>
        <v>0.431486111111111</v>
      </c>
      <c r="L66" s="75" t="n">
        <v>5976.0328</v>
      </c>
      <c r="M66" s="76" t="n">
        <v>43.3356</v>
      </c>
      <c r="N66" s="76" t="n">
        <v>45.0344</v>
      </c>
      <c r="O66" s="76" t="n">
        <v>46.3324</v>
      </c>
      <c r="P66" s="76" t="n">
        <v>1443.39</v>
      </c>
      <c r="Q66" s="76" t="n">
        <v>5.78</v>
      </c>
      <c r="R66" s="62" t="n">
        <f aca="false">P66/3600</f>
        <v>0.400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373.7312</v>
      </c>
      <c r="E67" s="72" t="n">
        <v>56.1091</v>
      </c>
      <c r="F67" s="72" t="n">
        <v>55.8266</v>
      </c>
      <c r="G67" s="72" t="n">
        <v>55.8015</v>
      </c>
      <c r="H67" s="72" t="n">
        <v>1374.65</v>
      </c>
      <c r="I67" s="72" t="n">
        <v>7.18</v>
      </c>
      <c r="J67" s="51" t="n">
        <f aca="false">H67/3600</f>
        <v>0.381847222222222</v>
      </c>
      <c r="L67" s="71" t="n">
        <v>12316.0176</v>
      </c>
      <c r="M67" s="72" t="n">
        <v>56.0088</v>
      </c>
      <c r="N67" s="72" t="n">
        <v>55.7414</v>
      </c>
      <c r="O67" s="72" t="n">
        <v>55.6473</v>
      </c>
      <c r="P67" s="72" t="n">
        <v>1245.74</v>
      </c>
      <c r="Q67" s="72" t="n">
        <v>6.57</v>
      </c>
      <c r="R67" s="51" t="n">
        <f aca="false">P67/3600</f>
        <v>0.346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30.3328</v>
      </c>
      <c r="E68" s="74" t="n">
        <v>51.8181</v>
      </c>
      <c r="F68" s="74" t="n">
        <v>51.7827</v>
      </c>
      <c r="G68" s="74" t="n">
        <v>51.8643</v>
      </c>
      <c r="H68" s="74" t="n">
        <v>1291.53</v>
      </c>
      <c r="I68" s="74" t="n">
        <v>6.07</v>
      </c>
      <c r="J68" s="56" t="n">
        <f aca="false">H68/3600</f>
        <v>0.358758333333333</v>
      </c>
      <c r="L68" s="73" t="n">
        <v>8635.4024</v>
      </c>
      <c r="M68" s="74" t="n">
        <v>51.6475</v>
      </c>
      <c r="N68" s="74" t="n">
        <v>51.5783</v>
      </c>
      <c r="O68" s="74" t="n">
        <v>51.6948</v>
      </c>
      <c r="P68" s="74" t="n">
        <v>1183.47</v>
      </c>
      <c r="Q68" s="74" t="n">
        <v>5.54</v>
      </c>
      <c r="R68" s="56" t="n">
        <f aca="false">P68/3600</f>
        <v>0.3287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07.0048</v>
      </c>
      <c r="E69" s="74" t="n">
        <v>48.3408</v>
      </c>
      <c r="F69" s="74" t="n">
        <v>48.6317</v>
      </c>
      <c r="G69" s="74" t="n">
        <v>49.1067</v>
      </c>
      <c r="H69" s="74" t="n">
        <v>1188.4</v>
      </c>
      <c r="I69" s="74" t="n">
        <v>4.93</v>
      </c>
      <c r="J69" s="56" t="n">
        <f aca="false">H69/3600</f>
        <v>0.330111111111111</v>
      </c>
      <c r="L69" s="73" t="n">
        <v>5644.9224</v>
      </c>
      <c r="M69" s="74" t="n">
        <v>48.1557</v>
      </c>
      <c r="N69" s="74" t="n">
        <v>48.4389</v>
      </c>
      <c r="O69" s="74" t="n">
        <v>48.9563</v>
      </c>
      <c r="P69" s="74" t="n">
        <v>1105.2</v>
      </c>
      <c r="Q69" s="74" t="n">
        <v>4.56</v>
      </c>
      <c r="R69" s="56" t="n">
        <f aca="false">P69/3600</f>
        <v>0.3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585.2608</v>
      </c>
      <c r="E70" s="76" t="n">
        <v>45.2224</v>
      </c>
      <c r="F70" s="76" t="n">
        <v>46.0278</v>
      </c>
      <c r="G70" s="76" t="n">
        <v>46.7704</v>
      </c>
      <c r="H70" s="76" t="n">
        <v>1078.44</v>
      </c>
      <c r="I70" s="76" t="n">
        <v>3.99</v>
      </c>
      <c r="J70" s="62" t="n">
        <f aca="false">H70/3600</f>
        <v>0.299566666666667</v>
      </c>
      <c r="L70" s="75" t="n">
        <v>3547.78</v>
      </c>
      <c r="M70" s="76" t="n">
        <v>45.0183</v>
      </c>
      <c r="N70" s="76" t="n">
        <v>45.8572</v>
      </c>
      <c r="O70" s="76" t="n">
        <v>46.6419</v>
      </c>
      <c r="P70" s="76" t="n">
        <v>1012.35</v>
      </c>
      <c r="Q70" s="76" t="n">
        <v>3.71</v>
      </c>
      <c r="R70" s="62" t="n">
        <f aca="false">P70/3600</f>
        <v>0.281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69639.2488</v>
      </c>
      <c r="E83" s="72" t="n">
        <v>56.0031</v>
      </c>
      <c r="F83" s="72" t="n">
        <v>55.5459</v>
      </c>
      <c r="G83" s="72" t="n">
        <v>55.4196</v>
      </c>
      <c r="H83" s="72" t="n">
        <v>8964.8</v>
      </c>
      <c r="I83" s="72" t="n">
        <v>41.61</v>
      </c>
      <c r="J83" s="51" t="n">
        <f aca="false">H83/3600</f>
        <v>2.49022222222222</v>
      </c>
      <c r="L83" s="71" t="n">
        <v>71220.0912</v>
      </c>
      <c r="M83" s="72" t="n">
        <v>56.0054</v>
      </c>
      <c r="N83" s="72" t="n">
        <v>55.3819</v>
      </c>
      <c r="O83" s="72" t="n">
        <v>55.1583</v>
      </c>
      <c r="P83" s="72" t="n">
        <v>8220.31</v>
      </c>
      <c r="Q83" s="72" t="n">
        <v>39.34</v>
      </c>
      <c r="R83" s="51" t="n">
        <f aca="false">P83/3600</f>
        <v>2.283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5446.2752</v>
      </c>
      <c r="E84" s="74" t="n">
        <v>51.8043</v>
      </c>
      <c r="F84" s="74" t="n">
        <v>51.2062</v>
      </c>
      <c r="G84" s="74" t="n">
        <v>51.8208</v>
      </c>
      <c r="H84" s="74" t="n">
        <v>8252.06</v>
      </c>
      <c r="I84" s="74" t="n">
        <v>34.74</v>
      </c>
      <c r="J84" s="56" t="n">
        <f aca="false">H84/3600</f>
        <v>2.29223888888889</v>
      </c>
      <c r="L84" s="73" t="n">
        <v>45747.26</v>
      </c>
      <c r="M84" s="74" t="n">
        <v>51.3565</v>
      </c>
      <c r="N84" s="74" t="n">
        <v>50.8752</v>
      </c>
      <c r="O84" s="74" t="n">
        <v>51.6464</v>
      </c>
      <c r="P84" s="74" t="n">
        <v>7693.52</v>
      </c>
      <c r="Q84" s="74" t="n">
        <v>31.49</v>
      </c>
      <c r="R84" s="56" t="n">
        <f aca="false">P84/3600</f>
        <v>2.137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4044.3192</v>
      </c>
      <c r="E85" s="74" t="n">
        <v>47.8991</v>
      </c>
      <c r="F85" s="74" t="n">
        <v>48.3845</v>
      </c>
      <c r="G85" s="74" t="n">
        <v>49.6157</v>
      </c>
      <c r="H85" s="74" t="n">
        <v>7068.3</v>
      </c>
      <c r="I85" s="74" t="n">
        <v>24.58</v>
      </c>
      <c r="J85" s="56" t="n">
        <f aca="false">H85/3600</f>
        <v>1.96341666666667</v>
      </c>
      <c r="L85" s="73" t="n">
        <v>24680.0936</v>
      </c>
      <c r="M85" s="74" t="n">
        <v>47.6492</v>
      </c>
      <c r="N85" s="74" t="n">
        <v>48.2128</v>
      </c>
      <c r="O85" s="74" t="n">
        <v>49.5127</v>
      </c>
      <c r="P85" s="74" t="n">
        <v>6617.74</v>
      </c>
      <c r="Q85" s="74" t="n">
        <v>23.28</v>
      </c>
      <c r="R85" s="56" t="n">
        <f aca="false">P85/3600</f>
        <v>1.838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2853.448</v>
      </c>
      <c r="E86" s="76" t="n">
        <v>45.3397</v>
      </c>
      <c r="F86" s="76" t="n">
        <v>46.3928</v>
      </c>
      <c r="G86" s="76" t="n">
        <v>47.5715</v>
      </c>
      <c r="H86" s="76" t="n">
        <v>6138.46</v>
      </c>
      <c r="I86" s="76" t="n">
        <v>18.27</v>
      </c>
      <c r="J86" s="62" t="n">
        <f aca="false">H86/3600</f>
        <v>1.70512777777778</v>
      </c>
      <c r="L86" s="75" t="n">
        <v>12944.6248</v>
      </c>
      <c r="M86" s="76" t="n">
        <v>45.1036</v>
      </c>
      <c r="N86" s="76" t="n">
        <v>46.3052</v>
      </c>
      <c r="O86" s="76" t="n">
        <v>47.4908</v>
      </c>
      <c r="P86" s="76" t="n">
        <v>5853.03</v>
      </c>
      <c r="Q86" s="76" t="n">
        <v>17.25</v>
      </c>
      <c r="R86" s="62" t="n">
        <f aca="false">P86/3600</f>
        <v>1.625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46548.816</v>
      </c>
      <c r="E87" s="72" t="n">
        <v>57.7466</v>
      </c>
      <c r="F87" s="72" t="n">
        <v>57.9255</v>
      </c>
      <c r="G87" s="72" t="n">
        <v>57.8995</v>
      </c>
      <c r="H87" s="72" t="n">
        <v>16200.41</v>
      </c>
      <c r="I87" s="72" t="n">
        <v>58.23</v>
      </c>
      <c r="J87" s="51" t="n">
        <f aca="false">H87/3600</f>
        <v>4.50011388888889</v>
      </c>
      <c r="L87" s="71" t="n">
        <v>46548.084</v>
      </c>
      <c r="M87" s="72" t="n">
        <v>57.6554</v>
      </c>
      <c r="N87" s="72" t="n">
        <v>57.768</v>
      </c>
      <c r="O87" s="72" t="n">
        <v>57.7381</v>
      </c>
      <c r="P87" s="72" t="n">
        <v>15009.26</v>
      </c>
      <c r="Q87" s="72" t="n">
        <v>54.17</v>
      </c>
      <c r="R87" s="51" t="n">
        <f aca="false">P87/3600</f>
        <v>4.169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436.8666</v>
      </c>
      <c r="E88" s="74" t="n">
        <v>53.8163</v>
      </c>
      <c r="F88" s="74" t="n">
        <v>54.5477</v>
      </c>
      <c r="G88" s="74" t="n">
        <v>54.6266</v>
      </c>
      <c r="H88" s="74" t="n">
        <v>15067.44</v>
      </c>
      <c r="I88" s="74" t="n">
        <v>49.53</v>
      </c>
      <c r="J88" s="56" t="n">
        <f aca="false">H88/3600</f>
        <v>4.1854</v>
      </c>
      <c r="L88" s="73" t="n">
        <v>31284.7987</v>
      </c>
      <c r="M88" s="74" t="n">
        <v>53.7459</v>
      </c>
      <c r="N88" s="74" t="n">
        <v>54.4301</v>
      </c>
      <c r="O88" s="74" t="n">
        <v>54.5173</v>
      </c>
      <c r="P88" s="74" t="n">
        <v>14035.03</v>
      </c>
      <c r="Q88" s="74" t="n">
        <v>44.12</v>
      </c>
      <c r="R88" s="56" t="n">
        <f aca="false">P88/3600</f>
        <v>3.8986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397.5643</v>
      </c>
      <c r="E89" s="74" t="n">
        <v>50.8862</v>
      </c>
      <c r="F89" s="74" t="n">
        <v>52.1874</v>
      </c>
      <c r="G89" s="74" t="n">
        <v>52.336</v>
      </c>
      <c r="H89" s="74" t="n">
        <v>14063.25</v>
      </c>
      <c r="I89" s="74" t="n">
        <v>39.56</v>
      </c>
      <c r="J89" s="56" t="n">
        <f aca="false">H89/3600</f>
        <v>3.90645833333333</v>
      </c>
      <c r="L89" s="73" t="n">
        <v>21340.3699</v>
      </c>
      <c r="M89" s="74" t="n">
        <v>50.8142</v>
      </c>
      <c r="N89" s="74" t="n">
        <v>52.0832</v>
      </c>
      <c r="O89" s="74" t="n">
        <v>52.2354</v>
      </c>
      <c r="P89" s="74" t="n">
        <v>13302.72</v>
      </c>
      <c r="Q89" s="74" t="n">
        <v>37.18</v>
      </c>
      <c r="R89" s="56" t="n">
        <f aca="false">P89/3600</f>
        <v>3.695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506.5566</v>
      </c>
      <c r="E90" s="76" t="n">
        <v>48.0747</v>
      </c>
      <c r="F90" s="76" t="n">
        <v>50.0057</v>
      </c>
      <c r="G90" s="76" t="n">
        <v>50.153</v>
      </c>
      <c r="H90" s="76" t="n">
        <v>13212.23</v>
      </c>
      <c r="I90" s="76" t="n">
        <v>34.04</v>
      </c>
      <c r="J90" s="62" t="n">
        <f aca="false">H90/3600</f>
        <v>3.67006388888889</v>
      </c>
      <c r="L90" s="75" t="n">
        <v>14499.6922</v>
      </c>
      <c r="M90" s="76" t="n">
        <v>47.975</v>
      </c>
      <c r="N90" s="76" t="n">
        <v>49.8976</v>
      </c>
      <c r="O90" s="76" t="n">
        <v>50.0477</v>
      </c>
      <c r="P90" s="76" t="n">
        <v>12574.69</v>
      </c>
      <c r="Q90" s="76" t="n">
        <v>32.1</v>
      </c>
      <c r="R90" s="62" t="n">
        <f aca="false">P90/3600</f>
        <v>3.4929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5510.6144</v>
      </c>
      <c r="E91" s="72" t="n">
        <v>65.7458</v>
      </c>
      <c r="F91" s="72" t="n">
        <v>64.9508</v>
      </c>
      <c r="G91" s="72" t="n">
        <v>65.0184</v>
      </c>
      <c r="H91" s="72" t="n">
        <v>4599.81</v>
      </c>
      <c r="I91" s="72" t="n">
        <v>9.01</v>
      </c>
      <c r="J91" s="51" t="n">
        <f aca="false">H91/3600</f>
        <v>1.277725</v>
      </c>
      <c r="L91" s="71" t="n">
        <v>5655.4696</v>
      </c>
      <c r="M91" s="72" t="n">
        <v>65.6172</v>
      </c>
      <c r="N91" s="72" t="n">
        <v>64.8777</v>
      </c>
      <c r="O91" s="72" t="n">
        <v>64.936</v>
      </c>
      <c r="P91" s="72" t="n">
        <v>4456.99</v>
      </c>
      <c r="Q91" s="72" t="n">
        <v>8.66</v>
      </c>
      <c r="R91" s="51" t="n">
        <f aca="false">P91/3600</f>
        <v>1.2380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3.5232</v>
      </c>
      <c r="E92" s="74" t="n">
        <v>59.6894</v>
      </c>
      <c r="F92" s="74" t="n">
        <v>58.7553</v>
      </c>
      <c r="G92" s="74" t="n">
        <v>58.6801</v>
      </c>
      <c r="H92" s="74" t="n">
        <v>4522.24</v>
      </c>
      <c r="I92" s="74" t="n">
        <v>8.85</v>
      </c>
      <c r="J92" s="56" t="n">
        <f aca="false">H92/3600</f>
        <v>1.25617777777778</v>
      </c>
      <c r="L92" s="73" t="n">
        <v>4185.5832</v>
      </c>
      <c r="M92" s="74" t="n">
        <v>59.567</v>
      </c>
      <c r="N92" s="74" t="n">
        <v>58.6594</v>
      </c>
      <c r="O92" s="74" t="n">
        <v>58.5748</v>
      </c>
      <c r="P92" s="74" t="n">
        <v>4409.04</v>
      </c>
      <c r="Q92" s="74" t="n">
        <v>8.5</v>
      </c>
      <c r="R92" s="56" t="n">
        <f aca="false">P92/3600</f>
        <v>1.224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89.2664</v>
      </c>
      <c r="E93" s="74" t="n">
        <v>56.0491</v>
      </c>
      <c r="F93" s="74" t="n">
        <v>55.1625</v>
      </c>
      <c r="G93" s="74" t="n">
        <v>55.0373</v>
      </c>
      <c r="H93" s="74" t="n">
        <v>4439.32</v>
      </c>
      <c r="I93" s="74" t="n">
        <v>8.68</v>
      </c>
      <c r="J93" s="56" t="n">
        <f aca="false">H93/3600</f>
        <v>1.23314444444444</v>
      </c>
      <c r="L93" s="73" t="n">
        <v>3134.5072</v>
      </c>
      <c r="M93" s="74" t="n">
        <v>55.9506</v>
      </c>
      <c r="N93" s="74" t="n">
        <v>55.1117</v>
      </c>
      <c r="O93" s="74" t="n">
        <v>54.98</v>
      </c>
      <c r="P93" s="74" t="n">
        <v>4320.91</v>
      </c>
      <c r="Q93" s="74" t="n">
        <v>8.26</v>
      </c>
      <c r="R93" s="56" t="n">
        <f aca="false">P93/3600</f>
        <v>1.200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33.0968</v>
      </c>
      <c r="E94" s="76" t="n">
        <v>53.2692</v>
      </c>
      <c r="F94" s="76" t="n">
        <v>52.2078</v>
      </c>
      <c r="G94" s="76" t="n">
        <v>52.1227</v>
      </c>
      <c r="H94" s="76" t="n">
        <v>4387.2</v>
      </c>
      <c r="I94" s="76" t="n">
        <v>8.43</v>
      </c>
      <c r="J94" s="62" t="n">
        <f aca="false">H94/3600</f>
        <v>1.21866666666667</v>
      </c>
      <c r="L94" s="75" t="n">
        <v>2476.1696</v>
      </c>
      <c r="M94" s="76" t="n">
        <v>53.1481</v>
      </c>
      <c r="N94" s="76" t="n">
        <v>52.1649</v>
      </c>
      <c r="O94" s="76" t="n">
        <v>52.0869</v>
      </c>
      <c r="P94" s="76" t="n">
        <v>4260.27</v>
      </c>
      <c r="Q94" s="76" t="n">
        <v>8.07</v>
      </c>
      <c r="R94" s="62" t="n">
        <f aca="false">P94/3600</f>
        <v>1.183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688.3126</v>
      </c>
      <c r="E95" s="72" t="n">
        <v>70.2833</v>
      </c>
      <c r="F95" s="72" t="n">
        <v>70.9663</v>
      </c>
      <c r="G95" s="72" t="n">
        <v>71.3131</v>
      </c>
      <c r="H95" s="72" t="n">
        <v>8285.16</v>
      </c>
      <c r="I95" s="72" t="n">
        <v>19.76</v>
      </c>
      <c r="J95" s="51" t="n">
        <f aca="false">H95/3600</f>
        <v>2.30143333333333</v>
      </c>
      <c r="L95" s="71" t="n">
        <v>4702.7898</v>
      </c>
      <c r="M95" s="72" t="n">
        <v>70.2427</v>
      </c>
      <c r="N95" s="72" t="n">
        <v>70.9206</v>
      </c>
      <c r="O95" s="72" t="n">
        <v>71.2154</v>
      </c>
      <c r="P95" s="72" t="n">
        <v>8014.8</v>
      </c>
      <c r="Q95" s="72" t="n">
        <v>18.73</v>
      </c>
      <c r="R95" s="51" t="n">
        <f aca="false">P95/3600</f>
        <v>2.226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37.9878</v>
      </c>
      <c r="E96" s="74" t="n">
        <v>63.1804</v>
      </c>
      <c r="F96" s="74" t="n">
        <v>64.8243</v>
      </c>
      <c r="G96" s="74" t="n">
        <v>65.3659</v>
      </c>
      <c r="H96" s="74" t="n">
        <v>8151.41</v>
      </c>
      <c r="I96" s="74" t="n">
        <v>18.74</v>
      </c>
      <c r="J96" s="56" t="n">
        <f aca="false">H96/3600</f>
        <v>2.26428055555556</v>
      </c>
      <c r="L96" s="73" t="n">
        <v>3448.2243</v>
      </c>
      <c r="M96" s="74" t="n">
        <v>63.1154</v>
      </c>
      <c r="N96" s="74" t="n">
        <v>64.7658</v>
      </c>
      <c r="O96" s="74" t="n">
        <v>65.3012</v>
      </c>
      <c r="P96" s="74" t="n">
        <v>7896.58</v>
      </c>
      <c r="Q96" s="74" t="n">
        <v>17.73</v>
      </c>
      <c r="R96" s="56" t="n">
        <f aca="false">P96/3600</f>
        <v>2.193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6.7674</v>
      </c>
      <c r="E97" s="74" t="n">
        <v>59.1398</v>
      </c>
      <c r="F97" s="74" t="n">
        <v>61.3776</v>
      </c>
      <c r="G97" s="74" t="n">
        <v>62.0322</v>
      </c>
      <c r="H97" s="74" t="n">
        <v>8049.27</v>
      </c>
      <c r="I97" s="74" t="n">
        <v>17.7</v>
      </c>
      <c r="J97" s="56" t="n">
        <f aca="false">H97/3600</f>
        <v>2.23590833333333</v>
      </c>
      <c r="L97" s="73" t="n">
        <v>2520.3043</v>
      </c>
      <c r="M97" s="74" t="n">
        <v>59.0921</v>
      </c>
      <c r="N97" s="74" t="n">
        <v>61.3047</v>
      </c>
      <c r="O97" s="74" t="n">
        <v>61.9737</v>
      </c>
      <c r="P97" s="74" t="n">
        <v>7783.08</v>
      </c>
      <c r="Q97" s="74" t="n">
        <v>16.85</v>
      </c>
      <c r="R97" s="56" t="n">
        <f aca="false">P97/3600</f>
        <v>2.161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29.7581</v>
      </c>
      <c r="E98" s="76" t="n">
        <v>56.0903</v>
      </c>
      <c r="F98" s="76" t="n">
        <v>58.5495</v>
      </c>
      <c r="G98" s="76" t="n">
        <v>59.2742</v>
      </c>
      <c r="H98" s="76" t="n">
        <v>7913.45</v>
      </c>
      <c r="I98" s="76" t="n">
        <v>16.88</v>
      </c>
      <c r="J98" s="62" t="n">
        <f aca="false">H98/3600</f>
        <v>2.19818055555556</v>
      </c>
      <c r="L98" s="75" t="n">
        <v>1844.2086</v>
      </c>
      <c r="M98" s="76" t="n">
        <v>56.0422</v>
      </c>
      <c r="N98" s="76" t="n">
        <v>58.4482</v>
      </c>
      <c r="O98" s="76" t="n">
        <v>59.1761</v>
      </c>
      <c r="P98" s="76" t="n">
        <v>7654.87</v>
      </c>
      <c r="Q98" s="76" t="n">
        <v>16.1</v>
      </c>
      <c r="R98" s="62" t="n">
        <f aca="false">P98/3600</f>
        <v>2.1263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3.2659091535267</v>
      </c>
      <c r="J106" s="80" t="n">
        <f aca="false">GEOMEAN(J3:J98)</f>
        <v>0</v>
      </c>
      <c r="Q106" s="80" t="n">
        <f aca="false">GEOMEAN(Q3:Q98)</f>
        <v>40.55535455322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373512621521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3916666666667</v>
      </c>
      <c r="J108" s="80" t="n">
        <f aca="false">SUM(J3:J98)</f>
        <v>470.987966666667</v>
      </c>
      <c r="Q108" s="80" t="n">
        <f aca="false">SUM(Q3:Q98)/3600</f>
        <v>1.82278055555556</v>
      </c>
      <c r="R108" s="80" t="n">
        <f aca="false">SUM(R3:R98)</f>
        <v>438.9662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42.5561016414246</v>
      </c>
      <c r="J113" s="80" t="n">
        <f aca="false">GEOMEAN(J3:J10,J19:J70)</f>
        <v>2.71516450029391</v>
      </c>
      <c r="Q113" s="80" t="n">
        <f aca="false">GEOMEAN(Q3:Q10,Q19:Q70)</f>
        <v>39.7111221708122</v>
      </c>
      <c r="R113" s="80" t="n">
        <f aca="false">GEOMEAN(R3:R10,R19:R70)</f>
        <v>2.52151479868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33147554383998</v>
      </c>
      <c r="R114" s="81" t="n">
        <f aca="false">R113/J113</f>
        <v>0.9286784643854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1-27T17:25:29Z</dcterms:modified>
  <cp:revision>0</cp:revision>
  <dc:subject/>
  <dc:title/>
</cp:coreProperties>
</file>