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 avg" sheetId="2" state="visible" r:id="rId3"/>
    <sheet name="plot max" sheetId="3" state="visible" r:id="rId4"/>
    <sheet name="ai_he" sheetId="4" state="visible" r:id="rId5"/>
    <sheet name="ra_he" sheetId="5" state="visible" r:id="rId6"/>
    <sheet name="lb_he" sheetId="6" state="visible" r:id="rId7"/>
    <sheet name="ra_10" sheetId="7" state="visible" r:id="rId8"/>
    <sheet name="ai_he low qp" sheetId="8" state="visible" r:id="rId9"/>
    <sheet name="ra_he low qp" sheetId="9" state="visible" r:id="rId10"/>
    <sheet name="lb_he low qp" sheetId="10" state="visible" r:id="rId11"/>
    <sheet name="ra_10 low q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47">
  <si>
    <t xml:space="preserve">bin / pixel (bpp) statistics</t>
  </si>
  <si>
    <t xml:space="preserve">max coded bpp / picture</t>
  </si>
  <si>
    <t xml:space="preserve">Summary: AI</t>
  </si>
  <si>
    <t xml:space="preserve">High Efficiency</t>
  </si>
  <si>
    <t xml:space="preserve">CABAC HTB</t>
  </si>
  <si>
    <t xml:space="preserve">Ratio</t>
  </si>
  <si>
    <t xml:space="preserve">Savings</t>
  </si>
  <si>
    <t xml:space="preserve">QP</t>
  </si>
  <si>
    <t xml:space="preserve">coded</t>
  </si>
  <si>
    <t xml:space="preserve">bypass</t>
  </si>
  <si>
    <t xml:space="preserve">intra</t>
  </si>
  <si>
    <t xml:space="preserve">non-íntra</t>
  </si>
  <si>
    <t xml:space="preserve">Average</t>
  </si>
  <si>
    <t xml:space="preserve">Worst case</t>
  </si>
  <si>
    <t xml:space="preserve">Summary: RA</t>
  </si>
  <si>
    <t xml:space="preserve">Summary: LB</t>
  </si>
  <si>
    <t xml:space="preserve">Summary: RA10</t>
  </si>
  <si>
    <t xml:space="preserve">average bpp over seq</t>
  </si>
  <si>
    <t xml:space="preserve">max bpp / picture</t>
  </si>
  <si>
    <t xml:space="preserve">high efficiency</t>
  </si>
  <si>
    <t xml:space="preserve">non-intra</t>
  </si>
  <si>
    <t xml:space="preserve">Traffic</t>
  </si>
  <si>
    <t xml:space="preserve">PeopleOnStreet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_big</t>
  </si>
  <si>
    <t xml:space="preserve">BasketBallPass</t>
  </si>
  <si>
    <t xml:space="preserve">BQSquare</t>
  </si>
  <si>
    <t xml:space="preserve">BlowingBubbles</t>
  </si>
  <si>
    <t xml:space="preserve">RaceHorses_s</t>
  </si>
  <si>
    <t xml:space="preserve">Vidyo1</t>
  </si>
  <si>
    <t xml:space="preserve">Vidyo3</t>
  </si>
  <si>
    <t xml:space="preserve">Vidyo4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verages over test set</t>
  </si>
  <si>
    <t xml:space="preserve">Maximums over test set</t>
  </si>
  <si>
    <t xml:space="preserve">Nebuta</t>
  </si>
  <si>
    <t xml:space="preserve">SteamLocomo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</a:t>
            </a:r>
          </a:p>
        </c:rich>
      </c:tx>
      <c:layout>
        <c:manualLayout>
          <c:xMode val="edge"/>
          <c:yMode val="edge"/>
          <c:x val="0.441200717714951"/>
          <c:y val="0.0237231572838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18713932399"/>
          <c:y val="0.0932965757399884"/>
          <c:w val="0.749042238494738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8:$B$15</c:f>
              <c:numCache>
                <c:formatCode>General</c:formatCode>
                <c:ptCount val="8"/>
                <c:pt idx="0">
                  <c:v>3.91325693336667</c:v>
                </c:pt>
                <c:pt idx="1">
                  <c:v>3.50959397206667</c:v>
                </c:pt>
                <c:pt idx="2">
                  <c:v>2.81223487295</c:v>
                </c:pt>
                <c:pt idx="3">
                  <c:v>2.13856327222778</c:v>
                </c:pt>
                <c:pt idx="4">
                  <c:v>0.911067917172222</c:v>
                </c:pt>
                <c:pt idx="5">
                  <c:v>0.530582587755556</c:v>
                </c:pt>
                <c:pt idx="6">
                  <c:v>0.315218131983333</c:v>
                </c:pt>
                <c:pt idx="7">
                  <c:v>0.180649414905556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8:$D$15</c:f>
              <c:numCache>
                <c:formatCode>General</c:formatCode>
                <c:ptCount val="8"/>
                <c:pt idx="0">
                  <c:v>0.54469266705</c:v>
                </c:pt>
                <c:pt idx="1">
                  <c:v>0.627090585394444</c:v>
                </c:pt>
                <c:pt idx="2">
                  <c:v>0.55127961135</c:v>
                </c:pt>
                <c:pt idx="3">
                  <c:v>0.452843920527778</c:v>
                </c:pt>
                <c:pt idx="4">
                  <c:v>0.247955832277778</c:v>
                </c:pt>
                <c:pt idx="5">
                  <c:v>0.17875857185</c:v>
                </c:pt>
                <c:pt idx="6">
                  <c:v>0.130268333911111</c:v>
                </c:pt>
                <c:pt idx="7">
                  <c:v>0.08975071645</c:v>
                </c:pt>
              </c:numCache>
            </c:numRef>
          </c:val>
        </c:ser>
        <c:gapWidth val="150"/>
        <c:overlap val="0"/>
        <c:axId val="47852202"/>
        <c:axId val="33094256"/>
      </c:barChart>
      <c:catAx>
        <c:axId val="4785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6591338926337"/>
              <c:y val="0.93847939640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4256"/>
        <c:crossesAt val="0"/>
        <c:auto val="1"/>
        <c:lblAlgn val="ctr"/>
        <c:lblOffset val="100"/>
        <c:noMultiLvlLbl val="0"/>
      </c:catAx>
      <c:valAx>
        <c:axId val="3309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62814606469133"/>
              <c:y val="0.45298897272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2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38101934921"/>
          <c:y val="0.492527568195009"/>
          <c:w val="0.107802725377043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</a:t>
            </a:r>
          </a:p>
        </c:rich>
      </c:tx>
      <c:layout>
        <c:manualLayout>
          <c:xMode val="edge"/>
          <c:yMode val="edge"/>
          <c:x val="0.391207621995454"/>
          <c:y val="0.0237662620830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05237703729"/>
          <c:y val="0.0933207355185697"/>
          <c:w val="0.749335009914398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20:$B$27</c:f>
              <c:numCache>
                <c:formatCode>General</c:formatCode>
                <c:ptCount val="8"/>
                <c:pt idx="0">
                  <c:v>3.31522523656</c:v>
                </c:pt>
                <c:pt idx="1">
                  <c:v>2.55334253076667</c:v>
                </c:pt>
                <c:pt idx="2">
                  <c:v>1.76460071932667</c:v>
                </c:pt>
                <c:pt idx="3">
                  <c:v>1.06298194250667</c:v>
                </c:pt>
                <c:pt idx="4">
                  <c:v>0.227827553433333</c:v>
                </c:pt>
                <c:pt idx="5">
                  <c:v>0.09242104808</c:v>
                </c:pt>
                <c:pt idx="6">
                  <c:v>0.04405014376</c:v>
                </c:pt>
                <c:pt idx="7">
                  <c:v>0.0225489504866667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20:$D$27</c:f>
              <c:numCache>
                <c:formatCode>General</c:formatCode>
                <c:ptCount val="8"/>
                <c:pt idx="0">
                  <c:v>0.57170085944</c:v>
                </c:pt>
                <c:pt idx="1">
                  <c:v>0.5102592266</c:v>
                </c:pt>
                <c:pt idx="2">
                  <c:v>0.391138566726667</c:v>
                </c:pt>
                <c:pt idx="3">
                  <c:v>0.267669988606667</c:v>
                </c:pt>
                <c:pt idx="4">
                  <c:v>0.0874425349733334</c:v>
                </c:pt>
                <c:pt idx="5">
                  <c:v>0.0463279054266667</c:v>
                </c:pt>
                <c:pt idx="6">
                  <c:v>0.02630122336</c:v>
                </c:pt>
                <c:pt idx="7">
                  <c:v>0.0153828184466667</c:v>
                </c:pt>
              </c:numCache>
            </c:numRef>
          </c:val>
        </c:ser>
        <c:gapWidth val="150"/>
        <c:overlap val="0"/>
        <c:axId val="22547945"/>
        <c:axId val="61212992"/>
      </c:barChart>
      <c:catAx>
        <c:axId val="2254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6095661846496"/>
              <c:y val="0.93844029362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2992"/>
        <c:crossesAt val="0"/>
        <c:auto val="1"/>
        <c:lblAlgn val="ctr"/>
        <c:lblOffset val="100"/>
        <c:noMultiLvlLbl val="0"/>
      </c:catAx>
      <c:valAx>
        <c:axId val="6121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62683174541761"/>
              <c:y val="0.451849698379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7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081588238139"/>
          <c:y val="0.491823533687041"/>
          <c:w val="0.107510760748658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B</a:t>
            </a:r>
          </a:p>
        </c:rich>
      </c:tx>
      <c:layout>
        <c:manualLayout>
          <c:xMode val="edge"/>
          <c:yMode val="edge"/>
          <c:x val="0.41587562960093"/>
          <c:y val="0.0237662620830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17396358001"/>
          <c:y val="0.0933207355185697"/>
          <c:w val="0.749079814025571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32:$B$39</c:f>
              <c:numCache>
                <c:formatCode>General</c:formatCode>
                <c:ptCount val="8"/>
                <c:pt idx="0">
                  <c:v>3.4330673866625</c:v>
                </c:pt>
                <c:pt idx="1">
                  <c:v>2.668174164225</c:v>
                </c:pt>
                <c:pt idx="2">
                  <c:v>1.8927177676875</c:v>
                </c:pt>
                <c:pt idx="3">
                  <c:v>1.19904036194375</c:v>
                </c:pt>
                <c:pt idx="4">
                  <c:v>0.2515466052375</c:v>
                </c:pt>
                <c:pt idx="5">
                  <c:v>0.093996378975</c:v>
                </c:pt>
                <c:pt idx="6">
                  <c:v>0.0414791622375</c:v>
                </c:pt>
                <c:pt idx="7">
                  <c:v>0.01971584860625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32:$D$39</c:f>
              <c:numCache>
                <c:formatCode>General</c:formatCode>
                <c:ptCount val="8"/>
                <c:pt idx="0">
                  <c:v>0.60522815125</c:v>
                </c:pt>
                <c:pt idx="1">
                  <c:v>0.53812657643125</c:v>
                </c:pt>
                <c:pt idx="2">
                  <c:v>0.4205190737375</c:v>
                </c:pt>
                <c:pt idx="3">
                  <c:v>0.2963661722375</c:v>
                </c:pt>
                <c:pt idx="4">
                  <c:v>0.09638802326875</c:v>
                </c:pt>
                <c:pt idx="5">
                  <c:v>0.04872136500625</c:v>
                </c:pt>
                <c:pt idx="6">
                  <c:v>0.02606814483125</c:v>
                </c:pt>
                <c:pt idx="7">
                  <c:v>0.0141714290625</c:v>
                </c:pt>
              </c:numCache>
            </c:numRef>
          </c:val>
        </c:ser>
        <c:gapWidth val="150"/>
        <c:overlap val="0"/>
        <c:axId val="75289671"/>
        <c:axId val="53253052"/>
      </c:barChart>
      <c:catAx>
        <c:axId val="7528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6584657109647"/>
              <c:y val="0.93844029362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3052"/>
        <c:crossesAt val="0"/>
        <c:auto val="1"/>
        <c:lblAlgn val="ctr"/>
        <c:lblOffset val="100"/>
        <c:noMultiLvlLbl val="0"/>
      </c:catAx>
      <c:valAx>
        <c:axId val="5325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6278574196048"/>
              <c:y val="0.451849698379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64974815963"/>
          <c:y val="0.491823533687041"/>
          <c:w val="0.107661759008136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 10 bit</a:t>
            </a:r>
          </a:p>
        </c:rich>
      </c:tx>
      <c:layout>
        <c:manualLayout>
          <c:xMode val="edge"/>
          <c:yMode val="edge"/>
          <c:x val="0.351197097944377"/>
          <c:y val="0.0237231572838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16082224909"/>
          <c:y val="0.0932965757399884"/>
          <c:w val="0.749310761789601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44:$B$51</c:f>
              <c:numCache>
                <c:formatCode>General</c:formatCode>
                <c:ptCount val="8"/>
                <c:pt idx="0">
                  <c:v>3.05198969791111</c:v>
                </c:pt>
                <c:pt idx="1">
                  <c:v>2.44296477344444</c:v>
                </c:pt>
                <c:pt idx="2">
                  <c:v>1.7497196301</c:v>
                </c:pt>
                <c:pt idx="3">
                  <c:v>1.10098284026667</c:v>
                </c:pt>
                <c:pt idx="4">
                  <c:v>0.229537357466667</c:v>
                </c:pt>
                <c:pt idx="5">
                  <c:v>0.0932499481777778</c:v>
                </c:pt>
                <c:pt idx="6">
                  <c:v>0.0381451617444445</c:v>
                </c:pt>
                <c:pt idx="7">
                  <c:v>0.0163873107444444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44:$D$51</c:f>
              <c:numCache>
                <c:formatCode>General</c:formatCode>
                <c:ptCount val="8"/>
                <c:pt idx="0">
                  <c:v>0.383066535611111</c:v>
                </c:pt>
                <c:pt idx="1">
                  <c:v>0.3844131162</c:v>
                </c:pt>
                <c:pt idx="2">
                  <c:v>0.303445169844445</c:v>
                </c:pt>
                <c:pt idx="3">
                  <c:v>0.212087469577778</c:v>
                </c:pt>
                <c:pt idx="4">
                  <c:v>0.0568904473222222</c:v>
                </c:pt>
                <c:pt idx="5">
                  <c:v>0.0297517851111111</c:v>
                </c:pt>
                <c:pt idx="6">
                  <c:v>0.0162536782111111</c:v>
                </c:pt>
                <c:pt idx="7">
                  <c:v>0.00948342086666667</c:v>
                </c:pt>
              </c:numCache>
            </c:numRef>
          </c:val>
        </c:ser>
        <c:gapWidth val="150"/>
        <c:overlap val="0"/>
        <c:axId val="14042774"/>
        <c:axId val="35721798"/>
      </c:barChart>
      <c:catAx>
        <c:axId val="1404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6094316807739"/>
              <c:y val="0.93847939640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1798"/>
        <c:crossesAt val="0"/>
        <c:auto val="1"/>
        <c:lblAlgn val="ctr"/>
        <c:lblOffset val="100"/>
        <c:noMultiLvlLbl val="0"/>
      </c:catAx>
      <c:valAx>
        <c:axId val="3572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62756952841596"/>
              <c:y val="0.45298897272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7291414752"/>
          <c:y val="0.492527568195009"/>
          <c:w val="0.107521160822249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</a:t>
            </a:r>
          </a:p>
        </c:rich>
      </c:tx>
      <c:layout>
        <c:manualLayout>
          <c:xMode val="edge"/>
          <c:yMode val="edge"/>
          <c:x val="0.441200717714951"/>
          <c:y val="0.0237231572838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3932399011"/>
          <c:y val="0.0932965757399884"/>
          <c:w val="0.742737985548713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I$8:$I$15</c:f>
              <c:numCache>
                <c:formatCode>General</c:formatCode>
                <c:ptCount val="8"/>
                <c:pt idx="0">
                  <c:v>4.6025440705</c:v>
                </c:pt>
                <c:pt idx="1">
                  <c:v>4.3717147436</c:v>
                </c:pt>
                <c:pt idx="2">
                  <c:v>3.9513521635</c:v>
                </c:pt>
                <c:pt idx="3">
                  <c:v>3.4426382212</c:v>
                </c:pt>
                <c:pt idx="4">
                  <c:v>2.0505308494</c:v>
                </c:pt>
                <c:pt idx="5">
                  <c:v>1.3706830929</c:v>
                </c:pt>
                <c:pt idx="6">
                  <c:v>0.8836237981</c:v>
                </c:pt>
                <c:pt idx="7">
                  <c:v>0.5371895032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K$8:$K$15</c:f>
              <c:numCache>
                <c:formatCode>General</c:formatCode>
                <c:ptCount val="8"/>
                <c:pt idx="0">
                  <c:v>0.6533353365</c:v>
                </c:pt>
                <c:pt idx="1">
                  <c:v>0.697666266</c:v>
                </c:pt>
                <c:pt idx="2">
                  <c:v>0.6755508814</c:v>
                </c:pt>
                <c:pt idx="3">
                  <c:v>0.6533253205</c:v>
                </c:pt>
                <c:pt idx="4">
                  <c:v>0.5274839744</c:v>
                </c:pt>
                <c:pt idx="5">
                  <c:v>0.4281951122</c:v>
                </c:pt>
                <c:pt idx="6">
                  <c:v>0.3304487179</c:v>
                </c:pt>
                <c:pt idx="7">
                  <c:v>0.2342848558</c:v>
                </c:pt>
              </c:numCache>
            </c:numRef>
          </c:val>
        </c:ser>
        <c:gapWidth val="150"/>
        <c:overlap val="0"/>
        <c:axId val="54879012"/>
        <c:axId val="80622665"/>
      </c:barChart>
      <c:catAx>
        <c:axId val="5487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9258522865041"/>
              <c:y val="0.93847939640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2665"/>
        <c:crossesAt val="0"/>
        <c:auto val="1"/>
        <c:lblAlgn val="ctr"/>
        <c:lblOffset val="100"/>
        <c:noMultiLvlLbl val="0"/>
      </c:catAx>
      <c:valAx>
        <c:axId val="8062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8766791135251"/>
              <c:y val="0.45298897272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38101934921"/>
          <c:y val="0.492527568195009"/>
          <c:w val="0.107802725377043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, inter frames</a:t>
            </a:r>
          </a:p>
        </c:rich>
      </c:tx>
      <c:layout>
        <c:manualLayout>
          <c:xMode val="edge"/>
          <c:yMode val="edge"/>
          <c:x val="0.301736228659864"/>
          <c:y val="0.0237662620830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682594186778"/>
          <c:y val="0.0933207355185697"/>
          <c:w val="0.742757653431349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20:$J$27</c:f>
              <c:numCache>
                <c:formatCode>General</c:formatCode>
                <c:ptCount val="8"/>
                <c:pt idx="0">
                  <c:v>4.4694611378</c:v>
                </c:pt>
                <c:pt idx="1">
                  <c:v>4.1267327724</c:v>
                </c:pt>
                <c:pt idx="2">
                  <c:v>3.6102864583</c:v>
                </c:pt>
                <c:pt idx="3">
                  <c:v>3.0170072115</c:v>
                </c:pt>
                <c:pt idx="4">
                  <c:v>1.6469926883</c:v>
                </c:pt>
                <c:pt idx="5">
                  <c:v>1.0985451723</c:v>
                </c:pt>
                <c:pt idx="6">
                  <c:v>0.6419546274</c:v>
                </c:pt>
                <c:pt idx="7">
                  <c:v>0.2909555288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20:$L$27</c:f>
              <c:numCache>
                <c:formatCode>General</c:formatCode>
                <c:ptCount val="8"/>
                <c:pt idx="0">
                  <c:v>0.7466947115</c:v>
                </c:pt>
                <c:pt idx="1">
                  <c:v>0.7645032051</c:v>
                </c:pt>
                <c:pt idx="2">
                  <c:v>0.7319210737</c:v>
                </c:pt>
                <c:pt idx="3">
                  <c:v>0.6738681891</c:v>
                </c:pt>
                <c:pt idx="4">
                  <c:v>0.4905048077</c:v>
                </c:pt>
                <c:pt idx="5">
                  <c:v>0.3749298878</c:v>
                </c:pt>
                <c:pt idx="6">
                  <c:v>0.2598958333</c:v>
                </c:pt>
                <c:pt idx="7">
                  <c:v>0.1653245192</c:v>
                </c:pt>
              </c:numCache>
            </c:numRef>
          </c:val>
        </c:ser>
        <c:gapWidth val="150"/>
        <c:overlap val="0"/>
        <c:axId val="33604195"/>
        <c:axId val="23859740"/>
      </c:barChart>
      <c:catAx>
        <c:axId val="3360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90013057987135"/>
              <c:y val="0.93844029362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9740"/>
        <c:crossesAt val="0"/>
        <c:auto val="1"/>
        <c:lblAlgn val="ctr"/>
        <c:lblOffset val="100"/>
        <c:noMultiLvlLbl val="0"/>
      </c:catAx>
      <c:valAx>
        <c:axId val="2385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8456739372249"/>
              <c:y val="0.451849698379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081588238139"/>
          <c:y val="0.491823533687041"/>
          <c:w val="0.107510760748658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B, inter frames</a:t>
            </a:r>
          </a:p>
        </c:rich>
      </c:tx>
      <c:layout>
        <c:manualLayout>
          <c:xMode val="edge"/>
          <c:yMode val="edge"/>
          <c:x val="0.324874079814026"/>
          <c:y val="0.0237662620830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03990701279"/>
          <c:y val="0.0933207355185697"/>
          <c:w val="0.742735373886091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32:$J$39</c:f>
              <c:numCache>
                <c:formatCode>General</c:formatCode>
                <c:ptCount val="8"/>
                <c:pt idx="0">
                  <c:v>4.2786188272</c:v>
                </c:pt>
                <c:pt idx="1">
                  <c:v>3.8982682292</c:v>
                </c:pt>
                <c:pt idx="2">
                  <c:v>3.2355744191</c:v>
                </c:pt>
                <c:pt idx="3">
                  <c:v>2.6610827324</c:v>
                </c:pt>
                <c:pt idx="4">
                  <c:v>1.4107822516</c:v>
                </c:pt>
                <c:pt idx="5">
                  <c:v>0.9061047676</c:v>
                </c:pt>
                <c:pt idx="6">
                  <c:v>0.4853966346</c:v>
                </c:pt>
                <c:pt idx="7">
                  <c:v>0.2006510417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32:$L$39</c:f>
              <c:numCache>
                <c:formatCode>General</c:formatCode>
                <c:ptCount val="8"/>
                <c:pt idx="0">
                  <c:v>0.6998798077</c:v>
                </c:pt>
                <c:pt idx="1">
                  <c:v>0.7017628205</c:v>
                </c:pt>
                <c:pt idx="2">
                  <c:v>0.6840745192</c:v>
                </c:pt>
                <c:pt idx="3">
                  <c:v>0.6283754006</c:v>
                </c:pt>
                <c:pt idx="4">
                  <c:v>0.3869791667</c:v>
                </c:pt>
                <c:pt idx="5">
                  <c:v>0.2813701923</c:v>
                </c:pt>
                <c:pt idx="6">
                  <c:v>0.1930889423</c:v>
                </c:pt>
                <c:pt idx="7">
                  <c:v>0.1199419071</c:v>
                </c:pt>
              </c:numCache>
            </c:numRef>
          </c:val>
        </c:ser>
        <c:gapWidth val="150"/>
        <c:overlap val="0"/>
        <c:axId val="8259035"/>
        <c:axId val="6406500"/>
      </c:barChart>
      <c:catAx>
        <c:axId val="825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9248353351414"/>
              <c:y val="0.93844029362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500"/>
        <c:crossesAt val="0"/>
        <c:auto val="1"/>
        <c:lblAlgn val="ctr"/>
        <c:lblOffset val="100"/>
        <c:noMultiLvlLbl val="0"/>
      </c:catAx>
      <c:valAx>
        <c:axId val="640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8167376985664"/>
              <c:y val="0.451849698379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64974815963"/>
          <c:y val="0.491823533687041"/>
          <c:w val="0.107661759008136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 10 bit, inter frames</a:t>
            </a:r>
          </a:p>
        </c:rich>
      </c:tx>
      <c:layout>
        <c:manualLayout>
          <c:xMode val="edge"/>
          <c:yMode val="edge"/>
          <c:x val="0.260507859733978"/>
          <c:y val="0.0237231572838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69407496977"/>
          <c:y val="0.0932965757399884"/>
          <c:w val="0.74273276904474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44:$J$51</c:f>
              <c:numCache>
                <c:formatCode>General</c:formatCode>
                <c:ptCount val="8"/>
                <c:pt idx="0">
                  <c:v>3.9442370756</c:v>
                </c:pt>
                <c:pt idx="1">
                  <c:v>3.7045134066</c:v>
                </c:pt>
                <c:pt idx="2">
                  <c:v>3.2901726466</c:v>
                </c:pt>
                <c:pt idx="3">
                  <c:v>2.5941295332</c:v>
                </c:pt>
                <c:pt idx="4">
                  <c:v>1.3137630208</c:v>
                </c:pt>
                <c:pt idx="5">
                  <c:v>0.6840773926</c:v>
                </c:pt>
                <c:pt idx="6">
                  <c:v>0.438668457</c:v>
                </c:pt>
                <c:pt idx="7">
                  <c:v>0.2629897461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44:$L$51</c:f>
              <c:numCache>
                <c:formatCode>General</c:formatCode>
                <c:ptCount val="8"/>
                <c:pt idx="0">
                  <c:v>0.5782641602</c:v>
                </c:pt>
                <c:pt idx="1">
                  <c:v>0.6055295139</c:v>
                </c:pt>
                <c:pt idx="2">
                  <c:v>0.6454856289</c:v>
                </c:pt>
                <c:pt idx="3">
                  <c:v>0.5581240355</c:v>
                </c:pt>
                <c:pt idx="4">
                  <c:v>0.2731008873</c:v>
                </c:pt>
                <c:pt idx="5">
                  <c:v>0.1460040509</c:v>
                </c:pt>
                <c:pt idx="6">
                  <c:v>0.1029987793</c:v>
                </c:pt>
                <c:pt idx="7">
                  <c:v>0.071902832</c:v>
                </c:pt>
              </c:numCache>
            </c:numRef>
          </c:val>
        </c:ser>
        <c:gapWidth val="150"/>
        <c:overlap val="0"/>
        <c:axId val="22223778"/>
        <c:axId val="91270941"/>
      </c:barChart>
      <c:catAx>
        <c:axId val="2222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90012091898428"/>
              <c:y val="0.93847939640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0941"/>
        <c:crossesAt val="0"/>
        <c:auto val="1"/>
        <c:lblAlgn val="ctr"/>
        <c:lblOffset val="100"/>
        <c:noMultiLvlLbl val="0"/>
      </c:catAx>
      <c:valAx>
        <c:axId val="9127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8536880290206"/>
              <c:y val="0.45298897272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7291414752"/>
          <c:y val="0.492527568195009"/>
          <c:w val="0.107521160822249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960</xdr:rowOff>
    </xdr:from>
    <xdr:to>
      <xdr:col>12</xdr:col>
      <xdr:colOff>309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90720" y="66960"/>
        <a:ext cx="7423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66960</xdr:rowOff>
    </xdr:from>
    <xdr:to>
      <xdr:col>12</xdr:col>
      <xdr:colOff>40680</xdr:colOff>
      <xdr:row>54</xdr:row>
      <xdr:rowOff>66960</xdr:rowOff>
    </xdr:to>
    <xdr:graphicFrame>
      <xdr:nvGraphicFramePr>
        <xdr:cNvPr id="1" name="Chart 2"/>
        <xdr:cNvGraphicFramePr/>
      </xdr:nvGraphicFramePr>
      <xdr:xfrm>
        <a:off x="80280" y="5401080"/>
        <a:ext cx="74433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0240</xdr:colOff>
      <xdr:row>0</xdr:row>
      <xdr:rowOff>66960</xdr:rowOff>
    </xdr:from>
    <xdr:to>
      <xdr:col>24</xdr:col>
      <xdr:colOff>604080</xdr:colOff>
      <xdr:row>26</xdr:row>
      <xdr:rowOff>66960</xdr:rowOff>
    </xdr:to>
    <xdr:graphicFrame>
      <xdr:nvGraphicFramePr>
        <xdr:cNvPr id="2" name="Chart 3"/>
        <xdr:cNvGraphicFramePr/>
      </xdr:nvGraphicFramePr>
      <xdr:xfrm>
        <a:off x="8136720" y="66960"/>
        <a:ext cx="743292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40</xdr:colOff>
      <xdr:row>28</xdr:row>
      <xdr:rowOff>66960</xdr:rowOff>
    </xdr:from>
    <xdr:to>
      <xdr:col>24</xdr:col>
      <xdr:colOff>613800</xdr:colOff>
      <xdr:row>54</xdr:row>
      <xdr:rowOff>75960</xdr:rowOff>
    </xdr:to>
    <xdr:graphicFrame>
      <xdr:nvGraphicFramePr>
        <xdr:cNvPr id="3" name="Chart 4"/>
        <xdr:cNvGraphicFramePr/>
      </xdr:nvGraphicFramePr>
      <xdr:xfrm>
        <a:off x="8136720" y="5401080"/>
        <a:ext cx="74426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960</xdr:rowOff>
    </xdr:from>
    <xdr:to>
      <xdr:col>12</xdr:col>
      <xdr:colOff>30960</xdr:colOff>
      <xdr:row>26</xdr:row>
      <xdr:rowOff>75960</xdr:rowOff>
    </xdr:to>
    <xdr:graphicFrame>
      <xdr:nvGraphicFramePr>
        <xdr:cNvPr id="4" name="Chart 1"/>
        <xdr:cNvGraphicFramePr/>
      </xdr:nvGraphicFramePr>
      <xdr:xfrm>
        <a:off x="90720" y="66960"/>
        <a:ext cx="7423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66960</xdr:rowOff>
    </xdr:from>
    <xdr:to>
      <xdr:col>12</xdr:col>
      <xdr:colOff>40680</xdr:colOff>
      <xdr:row>54</xdr:row>
      <xdr:rowOff>66960</xdr:rowOff>
    </xdr:to>
    <xdr:graphicFrame>
      <xdr:nvGraphicFramePr>
        <xdr:cNvPr id="5" name="Chart 2"/>
        <xdr:cNvGraphicFramePr/>
      </xdr:nvGraphicFramePr>
      <xdr:xfrm>
        <a:off x="80280" y="5401080"/>
        <a:ext cx="74433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0240</xdr:colOff>
      <xdr:row>0</xdr:row>
      <xdr:rowOff>66960</xdr:rowOff>
    </xdr:from>
    <xdr:to>
      <xdr:col>24</xdr:col>
      <xdr:colOff>604080</xdr:colOff>
      <xdr:row>26</xdr:row>
      <xdr:rowOff>66960</xdr:rowOff>
    </xdr:to>
    <xdr:graphicFrame>
      <xdr:nvGraphicFramePr>
        <xdr:cNvPr id="6" name="Chart 3"/>
        <xdr:cNvGraphicFramePr/>
      </xdr:nvGraphicFramePr>
      <xdr:xfrm>
        <a:off x="8136720" y="66960"/>
        <a:ext cx="743292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40</xdr:colOff>
      <xdr:row>28</xdr:row>
      <xdr:rowOff>66960</xdr:rowOff>
    </xdr:from>
    <xdr:to>
      <xdr:col>24</xdr:col>
      <xdr:colOff>613800</xdr:colOff>
      <xdr:row>54</xdr:row>
      <xdr:rowOff>75960</xdr:rowOff>
    </xdr:to>
    <xdr:graphicFrame>
      <xdr:nvGraphicFramePr>
        <xdr:cNvPr id="7" name="Chart 4"/>
        <xdr:cNvGraphicFramePr/>
      </xdr:nvGraphicFramePr>
      <xdr:xfrm>
        <a:off x="8136720" y="5401080"/>
        <a:ext cx="74426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5" activeCellId="0" sqref="A5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/>
    </row>
    <row r="3" customFormat="false" ht="15" hidden="false" customHeight="false" outlineLevel="0" collapsed="false">
      <c r="C3" s="2" t="s">
        <v>0</v>
      </c>
      <c r="D3" s="2"/>
      <c r="E3" s="2"/>
      <c r="F3" s="2"/>
      <c r="I3" s="2" t="s">
        <v>1</v>
      </c>
      <c r="J3" s="2"/>
      <c r="K3" s="2"/>
      <c r="L3" s="2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B6" s="4" t="s">
        <v>3</v>
      </c>
      <c r="C6" s="4"/>
      <c r="D6" s="4" t="s">
        <v>4</v>
      </c>
      <c r="E6" s="4"/>
      <c r="F6" s="4" t="s">
        <v>5</v>
      </c>
      <c r="G6" s="4"/>
      <c r="I6" s="4" t="s">
        <v>3</v>
      </c>
      <c r="J6" s="4"/>
      <c r="K6" s="4" t="s">
        <v>4</v>
      </c>
      <c r="L6" s="4"/>
      <c r="N6" s="0" t="s">
        <v>6</v>
      </c>
    </row>
    <row r="7" customFormat="false" ht="1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8</v>
      </c>
      <c r="E7" s="0" t="s">
        <v>9</v>
      </c>
      <c r="F7" s="0" t="s">
        <v>8</v>
      </c>
      <c r="G7" s="0" t="s">
        <v>9</v>
      </c>
      <c r="I7" s="0" t="s">
        <v>10</v>
      </c>
      <c r="J7" s="0" t="s">
        <v>11</v>
      </c>
      <c r="K7" s="0" t="s">
        <v>10</v>
      </c>
      <c r="L7" s="0" t="s">
        <v>11</v>
      </c>
      <c r="N7" s="0" t="s">
        <v>12</v>
      </c>
      <c r="O7" s="0" t="s">
        <v>13</v>
      </c>
    </row>
    <row r="8" customFormat="false" ht="15" hidden="false" customHeight="false" outlineLevel="0" collapsed="false">
      <c r="A8" s="0" t="n">
        <v>1</v>
      </c>
      <c r="B8" s="0" t="n">
        <f aca="false">'ai_he low qp'!D94</f>
        <v>3.91325693336667</v>
      </c>
      <c r="C8" s="0" t="n">
        <f aca="false">'ai_he low qp'!E94</f>
        <v>3.63218072438889</v>
      </c>
      <c r="D8" s="0" t="n">
        <f aca="false">'ai_he low qp'!F94</f>
        <v>0.54469266705</v>
      </c>
      <c r="E8" s="0" t="n">
        <f aca="false">'ai_he low qp'!G94</f>
        <v>6.05415107263333</v>
      </c>
      <c r="F8" s="0" t="n">
        <f aca="false">D8/B8</f>
        <v>0.139191644281171</v>
      </c>
      <c r="G8" s="0" t="n">
        <f aca="false">E8/C8</f>
        <v>1.66680887654673</v>
      </c>
      <c r="I8" s="0" t="n">
        <f aca="false">'ai_he low qp'!I94</f>
        <v>4.6025440705</v>
      </c>
      <c r="J8" s="0" t="n">
        <f aca="false">'ai_he low qp'!J94</f>
        <v>0</v>
      </c>
      <c r="K8" s="0" t="n">
        <f aca="false">'ai_he low qp'!K94</f>
        <v>0.6533353365</v>
      </c>
      <c r="L8" s="0" t="n">
        <f aca="false">'ai_he low qp'!L94</f>
        <v>0</v>
      </c>
      <c r="N8" s="5" t="n">
        <f aca="false">1-(D8/B8)</f>
        <v>0.860808355718829</v>
      </c>
      <c r="O8" s="5" t="n">
        <f aca="false">1-(K8/I8)</f>
        <v>0.858049086224388</v>
      </c>
    </row>
    <row r="9" customFormat="false" ht="15" hidden="false" customHeight="false" outlineLevel="0" collapsed="false">
      <c r="A9" s="0" t="n">
        <v>5</v>
      </c>
      <c r="B9" s="0" t="n">
        <f aca="false">'ai_he low qp'!D95</f>
        <v>3.50959397206667</v>
      </c>
      <c r="C9" s="0" t="n">
        <f aca="false">'ai_he low qp'!E95</f>
        <v>2.64094827196111</v>
      </c>
      <c r="D9" s="0" t="n">
        <f aca="false">'ai_he low qp'!F95</f>
        <v>0.627090585394444</v>
      </c>
      <c r="E9" s="0" t="n">
        <f aca="false">'ai_he low qp'!G95</f>
        <v>4.87708169884445</v>
      </c>
      <c r="F9" s="0" t="n">
        <f aca="false">D9/B9</f>
        <v>0.17867895556738</v>
      </c>
      <c r="G9" s="0" t="n">
        <f aca="false">E9/C9</f>
        <v>1.84671610217599</v>
      </c>
      <c r="I9" s="0" t="n">
        <f aca="false">'ai_he low qp'!I95</f>
        <v>4.3717147436</v>
      </c>
      <c r="J9" s="0" t="n">
        <f aca="false">'ai_he low qp'!J95</f>
        <v>0</v>
      </c>
      <c r="K9" s="0" t="n">
        <f aca="false">'ai_he low qp'!K95</f>
        <v>0.697666266</v>
      </c>
      <c r="L9" s="0" t="n">
        <f aca="false">'ai_he low qp'!L95</f>
        <v>0</v>
      </c>
      <c r="N9" s="5" t="n">
        <f aca="false">1-(D9/B9)</f>
        <v>0.82132104443262</v>
      </c>
      <c r="O9" s="5" t="n">
        <f aca="false">1-(K9/I9)</f>
        <v>0.840413588964982</v>
      </c>
    </row>
    <row r="10" customFormat="false" ht="15" hidden="false" customHeight="false" outlineLevel="0" collapsed="false">
      <c r="A10" s="0" t="n">
        <v>9</v>
      </c>
      <c r="B10" s="0" t="n">
        <f aca="false">'ai_he low qp'!D96</f>
        <v>2.81223487295</v>
      </c>
      <c r="C10" s="0" t="n">
        <f aca="false">'ai_he low qp'!E96</f>
        <v>1.78676291653889</v>
      </c>
      <c r="D10" s="0" t="n">
        <f aca="false">'ai_he low qp'!F96</f>
        <v>0.55127961135</v>
      </c>
      <c r="E10" s="0" t="n">
        <f aca="false">'ai_he low qp'!G96</f>
        <v>3.61040853250556</v>
      </c>
      <c r="F10" s="0" t="n">
        <f aca="false">D10/B10</f>
        <v>0.196029007624002</v>
      </c>
      <c r="G10" s="0" t="n">
        <f aca="false">E10/C10</f>
        <v>2.02064218989905</v>
      </c>
      <c r="I10" s="0" t="n">
        <f aca="false">'ai_he low qp'!I96</f>
        <v>3.9513521635</v>
      </c>
      <c r="J10" s="0" t="n">
        <f aca="false">'ai_he low qp'!J96</f>
        <v>0</v>
      </c>
      <c r="K10" s="0" t="n">
        <f aca="false">'ai_he low qp'!K96</f>
        <v>0.6755508814</v>
      </c>
      <c r="L10" s="0" t="n">
        <f aca="false">'ai_he low qp'!L96</f>
        <v>0</v>
      </c>
      <c r="N10" s="5" t="n">
        <f aca="false">1-(D10/B10)</f>
        <v>0.803970992375998</v>
      </c>
      <c r="O10" s="5" t="n">
        <f aca="false">1-(K10/I10)</f>
        <v>0.829032985811719</v>
      </c>
    </row>
    <row r="11" customFormat="false" ht="15" hidden="false" customHeight="false" outlineLevel="0" collapsed="false">
      <c r="A11" s="0" t="n">
        <v>13</v>
      </c>
      <c r="B11" s="0" t="n">
        <f aca="false">'ai_he low qp'!D97</f>
        <v>2.13856327222778</v>
      </c>
      <c r="C11" s="0" t="n">
        <f aca="false">'ai_he low qp'!E97</f>
        <v>1.18176727553333</v>
      </c>
      <c r="D11" s="0" t="n">
        <f aca="false">'ai_he low qp'!F97</f>
        <v>0.452843920527778</v>
      </c>
      <c r="E11" s="0" t="n">
        <f aca="false">'ai_he low qp'!G97</f>
        <v>2.56919439156667</v>
      </c>
      <c r="F11" s="0" t="n">
        <f aca="false">D11/B11</f>
        <v>0.211751471844947</v>
      </c>
      <c r="G11" s="0" t="n">
        <f aca="false">E11/C11</f>
        <v>2.17402736118851</v>
      </c>
      <c r="I11" s="0" t="n">
        <f aca="false">'ai_he low qp'!I97</f>
        <v>3.4426382212</v>
      </c>
      <c r="J11" s="0" t="n">
        <f aca="false">'ai_he low qp'!J97</f>
        <v>0</v>
      </c>
      <c r="K11" s="0" t="n">
        <f aca="false">'ai_he low qp'!K97</f>
        <v>0.6533253205</v>
      </c>
      <c r="L11" s="0" t="n">
        <f aca="false">'ai_he low qp'!L97</f>
        <v>0</v>
      </c>
      <c r="N11" s="5" t="n">
        <f aca="false">1-(D11/B11)</f>
        <v>0.788248528155053</v>
      </c>
      <c r="O11" s="5" t="n">
        <f aca="false">1-(K11/I11)</f>
        <v>0.810225391539321</v>
      </c>
    </row>
    <row r="12" customFormat="false" ht="15" hidden="false" customHeight="false" outlineLevel="0" collapsed="false">
      <c r="A12" s="0" t="n">
        <v>22</v>
      </c>
      <c r="B12" s="0" t="n">
        <f aca="false">ai_he!D94</f>
        <v>0.911067917172222</v>
      </c>
      <c r="C12" s="0" t="n">
        <f aca="false">ai_he!E94</f>
        <v>0.407301713572222</v>
      </c>
      <c r="D12" s="0" t="n">
        <f aca="false">ai_he!F94</f>
        <v>0.247955832277778</v>
      </c>
      <c r="E12" s="0" t="n">
        <f aca="false">ai_he!G94</f>
        <v>0.952367648383333</v>
      </c>
      <c r="F12" s="0" t="n">
        <f aca="false">D12/B12</f>
        <v>0.272159547717787</v>
      </c>
      <c r="G12" s="0" t="n">
        <f aca="false">E12/C12</f>
        <v>2.33823629179125</v>
      </c>
      <c r="I12" s="0" t="n">
        <f aca="false">ai_he!I94</f>
        <v>2.0505308494</v>
      </c>
      <c r="J12" s="0" t="n">
        <f aca="false">ai_he!J94</f>
        <v>0</v>
      </c>
      <c r="K12" s="0" t="n">
        <f aca="false">ai_he!K94</f>
        <v>0.5274839744</v>
      </c>
      <c r="L12" s="0" t="n">
        <f aca="false">ai_he!L94</f>
        <v>0</v>
      </c>
      <c r="N12" s="5" t="n">
        <f aca="false">1-(D12/B12)</f>
        <v>0.727840452282214</v>
      </c>
      <c r="O12" s="5" t="n">
        <f aca="false">1-(K12/I12)</f>
        <v>0.742757357415839</v>
      </c>
    </row>
    <row r="13" customFormat="false" ht="15" hidden="false" customHeight="false" outlineLevel="0" collapsed="false">
      <c r="A13" s="0" t="n">
        <v>27</v>
      </c>
      <c r="B13" s="0" t="n">
        <f aca="false">ai_he!D95</f>
        <v>0.530582587755556</v>
      </c>
      <c r="C13" s="0" t="n">
        <f aca="false">ai_he!E95</f>
        <v>0.215477888105556</v>
      </c>
      <c r="D13" s="0" t="n">
        <f aca="false">ai_he!F95</f>
        <v>0.17875857185</v>
      </c>
      <c r="E13" s="0" t="n">
        <f aca="false">ai_he!G95</f>
        <v>0.509145183205556</v>
      </c>
      <c r="F13" s="0" t="n">
        <f aca="false">D13/B13</f>
        <v>0.336909985316661</v>
      </c>
      <c r="G13" s="0" t="n">
        <f aca="false">E13/C13</f>
        <v>2.36286510732898</v>
      </c>
      <c r="I13" s="0" t="n">
        <f aca="false">ai_he!I95</f>
        <v>1.3706830929</v>
      </c>
      <c r="J13" s="0" t="n">
        <f aca="false">ai_he!J95</f>
        <v>0</v>
      </c>
      <c r="K13" s="0" t="n">
        <f aca="false">ai_he!K95</f>
        <v>0.4281951122</v>
      </c>
      <c r="L13" s="0" t="n">
        <f aca="false">ai_he!L95</f>
        <v>0</v>
      </c>
      <c r="N13" s="5" t="n">
        <f aca="false">1-(D13/B13)</f>
        <v>0.663090014683339</v>
      </c>
      <c r="O13" s="5" t="n">
        <f aca="false">1-(K13/I13)</f>
        <v>0.687604586050556</v>
      </c>
    </row>
    <row r="14" customFormat="false" ht="15" hidden="false" customHeight="false" outlineLevel="0" collapsed="false">
      <c r="A14" s="0" t="n">
        <v>32</v>
      </c>
      <c r="B14" s="0" t="n">
        <f aca="false">ai_he!D96</f>
        <v>0.315218131983333</v>
      </c>
      <c r="C14" s="0" t="n">
        <f aca="false">ai_he!E96</f>
        <v>0.11577583465</v>
      </c>
      <c r="D14" s="0" t="n">
        <f aca="false">ai_he!F96</f>
        <v>0.130268333911111</v>
      </c>
      <c r="E14" s="0" t="n">
        <f aca="false">ai_he!G96</f>
        <v>0.266659839433333</v>
      </c>
      <c r="F14" s="0" t="n">
        <f aca="false">D14/B14</f>
        <v>0.413264088240961</v>
      </c>
      <c r="G14" s="0" t="n">
        <f aca="false">E14/C14</f>
        <v>2.30324264333285</v>
      </c>
      <c r="I14" s="0" t="n">
        <f aca="false">ai_he!I96</f>
        <v>0.8836237981</v>
      </c>
      <c r="J14" s="0" t="n">
        <f aca="false">ai_he!J96</f>
        <v>0</v>
      </c>
      <c r="K14" s="0" t="n">
        <f aca="false">ai_he!K96</f>
        <v>0.3304487179</v>
      </c>
      <c r="L14" s="0" t="n">
        <f aca="false">ai_he!L96</f>
        <v>0</v>
      </c>
      <c r="N14" s="5" t="n">
        <f aca="false">1-(D14/B14)</f>
        <v>0.586735911759039</v>
      </c>
      <c r="O14" s="5" t="n">
        <f aca="false">1-(K14/I14)</f>
        <v>0.626030083605101</v>
      </c>
    </row>
    <row r="15" customFormat="false" ht="15" hidden="false" customHeight="false" outlineLevel="0" collapsed="false">
      <c r="A15" s="0" t="n">
        <v>37</v>
      </c>
      <c r="B15" s="0" t="n">
        <f aca="false">ai_he!D97</f>
        <v>0.180649414905556</v>
      </c>
      <c r="C15" s="0" t="n">
        <f aca="false">ai_he!E97</f>
        <v>0.0612392523055556</v>
      </c>
      <c r="D15" s="0" t="n">
        <f aca="false">ai_he!F97</f>
        <v>0.08975071645</v>
      </c>
      <c r="E15" s="0" t="n">
        <f aca="false">ai_he!G97</f>
        <v>0.130695145066667</v>
      </c>
      <c r="F15" s="0" t="n">
        <f aca="false">D15/B15</f>
        <v>0.49682262462307</v>
      </c>
      <c r="G15" s="0" t="n">
        <f aca="false">E15/C15</f>
        <v>2.13417277556817</v>
      </c>
      <c r="I15" s="0" t="n">
        <f aca="false">ai_he!I97</f>
        <v>0.5371895032</v>
      </c>
      <c r="J15" s="0" t="n">
        <f aca="false">ai_he!J97</f>
        <v>0</v>
      </c>
      <c r="K15" s="0" t="n">
        <f aca="false">ai_he!K97</f>
        <v>0.2342848558</v>
      </c>
      <c r="L15" s="0" t="n">
        <f aca="false">ai_he!L97</f>
        <v>0</v>
      </c>
      <c r="N15" s="5" t="n">
        <f aca="false">1-(D15/B15)</f>
        <v>0.50317737537693</v>
      </c>
      <c r="O15" s="5" t="n">
        <f aca="false">1-(K15/I15)</f>
        <v>0.563869259536194</v>
      </c>
    </row>
    <row r="17" customFormat="false" ht="15" hidden="false" customHeight="false" outlineLevel="0" collapsed="false">
      <c r="A17" s="3" t="s">
        <v>14</v>
      </c>
      <c r="I17" s="6"/>
      <c r="J17" s="6"/>
      <c r="K17" s="6"/>
      <c r="L17" s="6"/>
    </row>
    <row r="18" customFormat="false" ht="15" hidden="false" customHeight="false" outlineLevel="0" collapsed="false">
      <c r="B18" s="4" t="s">
        <v>3</v>
      </c>
      <c r="C18" s="4"/>
      <c r="D18" s="4" t="s">
        <v>4</v>
      </c>
      <c r="E18" s="4"/>
      <c r="F18" s="4" t="s">
        <v>5</v>
      </c>
      <c r="G18" s="4"/>
      <c r="I18" s="4" t="s">
        <v>3</v>
      </c>
      <c r="J18" s="4"/>
      <c r="K18" s="4" t="s">
        <v>4</v>
      </c>
      <c r="L18" s="4"/>
    </row>
    <row r="19" customFormat="false" ht="15" hidden="false" customHeight="false" outlineLevel="0" collapsed="false">
      <c r="A19" s="0" t="s">
        <v>7</v>
      </c>
      <c r="B19" s="0" t="s">
        <v>8</v>
      </c>
      <c r="C19" s="0" t="s">
        <v>9</v>
      </c>
      <c r="D19" s="0" t="s">
        <v>8</v>
      </c>
      <c r="E19" s="0" t="s">
        <v>9</v>
      </c>
      <c r="F19" s="0" t="s">
        <v>8</v>
      </c>
      <c r="G19" s="0" t="s">
        <v>9</v>
      </c>
      <c r="I19" s="0" t="s">
        <v>10</v>
      </c>
      <c r="J19" s="0" t="s">
        <v>11</v>
      </c>
      <c r="K19" s="0" t="s">
        <v>10</v>
      </c>
      <c r="L19" s="0" t="s">
        <v>11</v>
      </c>
    </row>
    <row r="20" customFormat="false" ht="15" hidden="false" customHeight="false" outlineLevel="0" collapsed="false">
      <c r="A20" s="0" t="n">
        <v>1</v>
      </c>
      <c r="B20" s="0" t="n">
        <f aca="false">'ra_he low qp'!D82</f>
        <v>3.31522523656</v>
      </c>
      <c r="C20" s="0" t="n">
        <f aca="false">'ra_he low qp'!E82</f>
        <v>1.90468268275333</v>
      </c>
      <c r="D20" s="0" t="n">
        <f aca="false">'ra_he low qp'!F82</f>
        <v>0.57170085944</v>
      </c>
      <c r="E20" s="0" t="n">
        <f aca="false">'ra_he low qp'!G82</f>
        <v>4.24276817589333</v>
      </c>
      <c r="F20" s="0" t="n">
        <f aca="false">D20/B20</f>
        <v>0.172447064270426</v>
      </c>
      <c r="G20" s="0" t="n">
        <f aca="false">E20/C20</f>
        <v>2.22754593944234</v>
      </c>
      <c r="I20" s="0" t="n">
        <f aca="false">'ra_he low qp'!I82</f>
        <v>4.5866386218</v>
      </c>
      <c r="J20" s="0" t="n">
        <f aca="false">'ra_he low qp'!J82</f>
        <v>4.4694611378</v>
      </c>
      <c r="K20" s="0" t="n">
        <f aca="false">'ra_he low qp'!K82</f>
        <v>0.6374699519</v>
      </c>
      <c r="L20" s="0" t="n">
        <f aca="false">'ra_he low qp'!L82</f>
        <v>0.7466947115</v>
      </c>
      <c r="N20" s="5" t="n">
        <f aca="false">1-(D20/B20)</f>
        <v>0.827552935729574</v>
      </c>
      <c r="O20" s="5" t="n">
        <f aca="false">1-(L20/J20)</f>
        <v>0.832934063306892</v>
      </c>
    </row>
    <row r="21" customFormat="false" ht="15" hidden="false" customHeight="false" outlineLevel="0" collapsed="false">
      <c r="A21" s="0" t="n">
        <v>5</v>
      </c>
      <c r="B21" s="0" t="n">
        <f aca="false">'ra_he low qp'!D83</f>
        <v>2.55334253076667</v>
      </c>
      <c r="C21" s="0" t="n">
        <f aca="false">'ra_he low qp'!E83</f>
        <v>1.18878907462667</v>
      </c>
      <c r="D21" s="0" t="n">
        <f aca="false">'ra_he low qp'!F83</f>
        <v>0.5102592266</v>
      </c>
      <c r="E21" s="0" t="n">
        <f aca="false">'ra_he low qp'!G83</f>
        <v>2.97798533742667</v>
      </c>
      <c r="F21" s="0" t="n">
        <f aca="false">D21/B21</f>
        <v>0.199839708324127</v>
      </c>
      <c r="G21" s="0" t="n">
        <f aca="false">E21/C21</f>
        <v>2.50505779451404</v>
      </c>
      <c r="I21" s="0" t="n">
        <f aca="false">'ra_he low qp'!I83</f>
        <v>4.3900040064</v>
      </c>
      <c r="J21" s="0" t="n">
        <f aca="false">'ra_he low qp'!J83</f>
        <v>4.1267327724</v>
      </c>
      <c r="K21" s="0" t="n">
        <f aca="false">'ra_he low qp'!K83</f>
        <v>0.7062299679</v>
      </c>
      <c r="L21" s="0" t="n">
        <f aca="false">'ra_he low qp'!L83</f>
        <v>0.7645032051</v>
      </c>
      <c r="N21" s="5" t="n">
        <f aca="false">1-(D21/B21)</f>
        <v>0.800160291675873</v>
      </c>
      <c r="O21" s="5" t="n">
        <f aca="false">1-(L21/J21)</f>
        <v>0.814743709548369</v>
      </c>
    </row>
    <row r="22" customFormat="false" ht="15" hidden="false" customHeight="false" outlineLevel="0" collapsed="false">
      <c r="A22" s="0" t="n">
        <v>9</v>
      </c>
      <c r="B22" s="0" t="n">
        <f aca="false">'ra_he low qp'!D84</f>
        <v>1.76460071932667</v>
      </c>
      <c r="C22" s="0" t="n">
        <f aca="false">'ra_he low qp'!E84</f>
        <v>0.6842504887</v>
      </c>
      <c r="D22" s="0" t="n">
        <f aca="false">'ra_he low qp'!F84</f>
        <v>0.391138566726667</v>
      </c>
      <c r="E22" s="0" t="n">
        <f aca="false">'ra_he low qp'!G84</f>
        <v>1.8483463061</v>
      </c>
      <c r="F22" s="0" t="n">
        <f aca="false">D22/B22</f>
        <v>0.221658396963545</v>
      </c>
      <c r="G22" s="0" t="n">
        <f aca="false">E22/C22</f>
        <v>2.70127144463083</v>
      </c>
      <c r="I22" s="0" t="n">
        <f aca="false">'ra_he low qp'!I84</f>
        <v>4.0018429487</v>
      </c>
      <c r="J22" s="0" t="n">
        <f aca="false">'ra_he low qp'!J84</f>
        <v>3.6102864583</v>
      </c>
      <c r="K22" s="0" t="n">
        <f aca="false">'ra_he low qp'!K84</f>
        <v>0.6930975116</v>
      </c>
      <c r="L22" s="0" t="n">
        <f aca="false">'ra_he low qp'!L84</f>
        <v>0.7319210737</v>
      </c>
      <c r="N22" s="5" t="n">
        <f aca="false">1-(D22/B22)</f>
        <v>0.778341603036455</v>
      </c>
      <c r="O22" s="5" t="n">
        <f aca="false">1-(L22/J22)</f>
        <v>0.797267867202802</v>
      </c>
    </row>
    <row r="23" customFormat="false" ht="15" hidden="false" customHeight="false" outlineLevel="0" collapsed="false">
      <c r="A23" s="0" t="n">
        <v>13</v>
      </c>
      <c r="B23" s="0" t="n">
        <f aca="false">'ra_he low qp'!D85</f>
        <v>1.06298194250667</v>
      </c>
      <c r="C23" s="0" t="n">
        <f aca="false">'ra_he low qp'!E85</f>
        <v>0.358081479833333</v>
      </c>
      <c r="D23" s="0" t="n">
        <f aca="false">'ra_he low qp'!F85</f>
        <v>0.267669988606667</v>
      </c>
      <c r="E23" s="0" t="n">
        <f aca="false">'ra_he low qp'!G85</f>
        <v>0.986902967626667</v>
      </c>
      <c r="F23" s="0" t="n">
        <f aca="false">D23/B23</f>
        <v>0.251810475703342</v>
      </c>
      <c r="G23" s="0" t="n">
        <f aca="false">E23/C23</f>
        <v>2.75608492258805</v>
      </c>
      <c r="I23" s="0" t="n">
        <f aca="false">'ra_he low qp'!I85</f>
        <v>3.5073217147</v>
      </c>
      <c r="J23" s="0" t="n">
        <f aca="false">'ra_he low qp'!J85</f>
        <v>3.0170072115</v>
      </c>
      <c r="K23" s="0" t="n">
        <f aca="false">'ra_he low qp'!K85</f>
        <v>0.6816205929</v>
      </c>
      <c r="L23" s="0" t="n">
        <f aca="false">'ra_he low qp'!L85</f>
        <v>0.6738681891</v>
      </c>
      <c r="N23" s="5" t="n">
        <f aca="false">1-(D23/B23)</f>
        <v>0.748189524296658</v>
      </c>
      <c r="O23" s="5" t="n">
        <f aca="false">1-(L23/J23)</f>
        <v>0.776643494078702</v>
      </c>
    </row>
    <row r="24" customFormat="false" ht="15" hidden="false" customHeight="false" outlineLevel="0" collapsed="false">
      <c r="A24" s="0" t="n">
        <v>22</v>
      </c>
      <c r="B24" s="0" t="n">
        <f aca="false">ra_he!D82</f>
        <v>0.227827553433333</v>
      </c>
      <c r="C24" s="0" t="n">
        <f aca="false">ra_he!E82</f>
        <v>0.0679741367266667</v>
      </c>
      <c r="D24" s="0" t="n">
        <f aca="false">ra_he!F82</f>
        <v>0.0874425349733334</v>
      </c>
      <c r="E24" s="0" t="n">
        <f aca="false">ra_he!G82</f>
        <v>0.16853193872</v>
      </c>
      <c r="F24" s="0" t="n">
        <f aca="false">D24/B24</f>
        <v>0.383810182989656</v>
      </c>
      <c r="G24" s="0" t="n">
        <f aca="false">E24/C24</f>
        <v>2.47935386656972</v>
      </c>
      <c r="I24" s="0" t="n">
        <f aca="false">ra_he!I82</f>
        <v>2.1362780449</v>
      </c>
      <c r="J24" s="0" t="n">
        <f aca="false">ra_he!J82</f>
        <v>1.6469926883</v>
      </c>
      <c r="K24" s="0" t="n">
        <f aca="false">ra_he!K82</f>
        <v>0.5537059295</v>
      </c>
      <c r="L24" s="0" t="n">
        <f aca="false">ra_he!L82</f>
        <v>0.4905048077</v>
      </c>
      <c r="N24" s="5" t="n">
        <f aca="false">1-(D24/B24)</f>
        <v>0.616189817010344</v>
      </c>
      <c r="O24" s="5" t="n">
        <f aca="false">1-(L24/J24)</f>
        <v>0.702181551148056</v>
      </c>
    </row>
    <row r="25" customFormat="false" ht="15" hidden="false" customHeight="false" outlineLevel="0" collapsed="false">
      <c r="A25" s="0" t="n">
        <v>27</v>
      </c>
      <c r="B25" s="0" t="n">
        <f aca="false">ra_he!D83</f>
        <v>0.09242104808</v>
      </c>
      <c r="C25" s="0" t="n">
        <f aca="false">ra_he!E83</f>
        <v>0.0278498628933333</v>
      </c>
      <c r="D25" s="0" t="n">
        <f aca="false">ra_he!F83</f>
        <v>0.0463279054266667</v>
      </c>
      <c r="E25" s="0" t="n">
        <f aca="false">ra_he!G83</f>
        <v>0.0624110115066667</v>
      </c>
      <c r="F25" s="0" t="n">
        <f aca="false">D25/B25</f>
        <v>0.501270072013954</v>
      </c>
      <c r="G25" s="0" t="n">
        <f aca="false">E25/C25</f>
        <v>2.2409809249584</v>
      </c>
      <c r="I25" s="0" t="n">
        <f aca="false">ra_he!I83</f>
        <v>1.4611578526</v>
      </c>
      <c r="J25" s="0" t="n">
        <f aca="false">ra_he!J83</f>
        <v>1.0985451723</v>
      </c>
      <c r="K25" s="0" t="n">
        <f aca="false">ra_he!K83</f>
        <v>0.4583433494</v>
      </c>
      <c r="L25" s="0" t="n">
        <f aca="false">ra_he!L83</f>
        <v>0.3749298878</v>
      </c>
      <c r="N25" s="5" t="n">
        <f aca="false">1-(D25/B25)</f>
        <v>0.498729927986047</v>
      </c>
      <c r="O25" s="5" t="n">
        <f aca="false">1-(L25/J25)</f>
        <v>0.658703258405826</v>
      </c>
    </row>
    <row r="26" customFormat="false" ht="15" hidden="false" customHeight="false" outlineLevel="0" collapsed="false">
      <c r="A26" s="0" t="n">
        <v>32</v>
      </c>
      <c r="B26" s="0" t="n">
        <f aca="false">ra_he!D84</f>
        <v>0.04405014376</v>
      </c>
      <c r="C26" s="0" t="n">
        <f aca="false">ra_he!E84</f>
        <v>0.01294004058</v>
      </c>
      <c r="D26" s="0" t="n">
        <f aca="false">ra_he!F84</f>
        <v>0.02630122336</v>
      </c>
      <c r="E26" s="0" t="n">
        <f aca="false">ra_he!G84</f>
        <v>0.0263115377333333</v>
      </c>
      <c r="F26" s="0" t="n">
        <f aca="false">D26/B26</f>
        <v>0.597074631658364</v>
      </c>
      <c r="G26" s="0" t="n">
        <f aca="false">E26/C26</f>
        <v>2.03334275272677</v>
      </c>
      <c r="I26" s="0" t="n">
        <f aca="false">ra_he!I84</f>
        <v>0.9386117788</v>
      </c>
      <c r="J26" s="0" t="n">
        <f aca="false">ra_he!J84</f>
        <v>0.6419546274</v>
      </c>
      <c r="K26" s="0" t="n">
        <f aca="false">ra_he!K84</f>
        <v>0.3630008013</v>
      </c>
      <c r="L26" s="0" t="n">
        <f aca="false">ra_he!L84</f>
        <v>0.2598958333</v>
      </c>
      <c r="N26" s="5" t="n">
        <f aca="false">1-(D26/B26)</f>
        <v>0.402925368341636</v>
      </c>
      <c r="O26" s="5" t="n">
        <f aca="false">1-(L26/J26)</f>
        <v>0.595149217394675</v>
      </c>
    </row>
    <row r="27" customFormat="false" ht="15" hidden="false" customHeight="false" outlineLevel="0" collapsed="false">
      <c r="A27" s="0" t="n">
        <v>37</v>
      </c>
      <c r="B27" s="0" t="n">
        <f aca="false">ra_he!D85</f>
        <v>0.0225489504866667</v>
      </c>
      <c r="C27" s="0" t="n">
        <f aca="false">ra_he!E85</f>
        <v>0.00634247362</v>
      </c>
      <c r="D27" s="0" t="n">
        <f aca="false">ra_he!F85</f>
        <v>0.0153828184466667</v>
      </c>
      <c r="E27" s="0" t="n">
        <f aca="false">ra_he!G85</f>
        <v>0.0116298945733333</v>
      </c>
      <c r="F27" s="0" t="n">
        <f aca="false">D27/B27</f>
        <v>0.68219664838781</v>
      </c>
      <c r="G27" s="0" t="n">
        <f aca="false">E27/C27</f>
        <v>1.83365280963255</v>
      </c>
      <c r="I27" s="0" t="n">
        <f aca="false">ra_he!I85</f>
        <v>0.5808894231</v>
      </c>
      <c r="J27" s="0" t="n">
        <f aca="false">ra_he!J85</f>
        <v>0.2909555288</v>
      </c>
      <c r="K27" s="0" t="n">
        <f aca="false">ra_he!K85</f>
        <v>0.2600360577</v>
      </c>
      <c r="L27" s="0" t="n">
        <f aca="false">ra_he!L85</f>
        <v>0.1653245192</v>
      </c>
      <c r="N27" s="5" t="n">
        <f aca="false">1-(D27/B27)</f>
        <v>0.31780335161219</v>
      </c>
      <c r="O27" s="5" t="n">
        <f aca="false">1-(L27/J27)</f>
        <v>0.43178766912643</v>
      </c>
    </row>
    <row r="29" customFormat="false" ht="15" hidden="false" customHeight="false" outlineLevel="0" collapsed="false">
      <c r="A29" s="3" t="s">
        <v>15</v>
      </c>
      <c r="I29" s="6"/>
      <c r="J29" s="6"/>
      <c r="K29" s="6"/>
      <c r="L29" s="6"/>
    </row>
    <row r="30" customFormat="false" ht="15" hidden="false" customHeight="false" outlineLevel="0" collapsed="false">
      <c r="B30" s="4" t="s">
        <v>3</v>
      </c>
      <c r="C30" s="4"/>
      <c r="D30" s="4" t="s">
        <v>4</v>
      </c>
      <c r="E30" s="4"/>
      <c r="F30" s="4" t="s">
        <v>5</v>
      </c>
      <c r="G30" s="4"/>
      <c r="I30" s="4" t="s">
        <v>3</v>
      </c>
      <c r="J30" s="4"/>
      <c r="K30" s="4" t="s">
        <v>4</v>
      </c>
      <c r="L30" s="4"/>
    </row>
    <row r="31" customFormat="false" ht="15" hidden="false" customHeight="false" outlineLevel="0" collapsed="false">
      <c r="A31" s="0" t="s">
        <v>7</v>
      </c>
      <c r="B31" s="0" t="s">
        <v>8</v>
      </c>
      <c r="C31" s="0" t="s">
        <v>9</v>
      </c>
      <c r="D31" s="0" t="s">
        <v>8</v>
      </c>
      <c r="E31" s="0" t="s">
        <v>9</v>
      </c>
      <c r="F31" s="0" t="s">
        <v>8</v>
      </c>
      <c r="G31" s="0" t="s">
        <v>9</v>
      </c>
      <c r="I31" s="0" t="s">
        <v>10</v>
      </c>
      <c r="J31" s="0" t="s">
        <v>11</v>
      </c>
      <c r="K31" s="0" t="s">
        <v>10</v>
      </c>
      <c r="L31" s="0" t="s">
        <v>11</v>
      </c>
    </row>
    <row r="32" customFormat="false" ht="15" hidden="false" customHeight="false" outlineLevel="0" collapsed="false">
      <c r="A32" s="0" t="n">
        <v>1</v>
      </c>
      <c r="B32" s="0" t="n">
        <f aca="false">'lb_he low qp'!D86</f>
        <v>3.4330673866625</v>
      </c>
      <c r="C32" s="0" t="n">
        <f aca="false">'lb_he low qp'!E86</f>
        <v>1.9274066964875</v>
      </c>
      <c r="D32" s="0" t="n">
        <f aca="false">'lb_he low qp'!F86</f>
        <v>0.60522815125</v>
      </c>
      <c r="E32" s="0" t="n">
        <f aca="false">'lb_he low qp'!G86</f>
        <v>4.3502636051</v>
      </c>
      <c r="F32" s="0" t="n">
        <f aca="false">D32/B32</f>
        <v>0.17629369979783</v>
      </c>
      <c r="G32" s="0" t="n">
        <f aca="false">E32/C32</f>
        <v>2.25705535475616</v>
      </c>
      <c r="I32" s="0" t="n">
        <f aca="false">'lb_he low qp'!I86</f>
        <v>4.5595302484</v>
      </c>
      <c r="J32" s="0" t="n">
        <f aca="false">'lb_he low qp'!J86</f>
        <v>4.2786188272</v>
      </c>
      <c r="K32" s="0" t="n">
        <f aca="false">'lb_he low qp'!K86</f>
        <v>0.6456229968</v>
      </c>
      <c r="L32" s="0" t="n">
        <f aca="false">'lb_he low qp'!L86</f>
        <v>0.6998798077</v>
      </c>
      <c r="N32" s="5" t="n">
        <f aca="false">1-(D32/B32)</f>
        <v>0.82370630020217</v>
      </c>
      <c r="O32" s="5" t="n">
        <f aca="false">1-(L32/J32)</f>
        <v>0.836423893792378</v>
      </c>
    </row>
    <row r="33" customFormat="false" ht="15" hidden="false" customHeight="false" outlineLevel="0" collapsed="false">
      <c r="A33" s="0" t="n">
        <v>5</v>
      </c>
      <c r="B33" s="0" t="n">
        <f aca="false">'lb_he low qp'!D87</f>
        <v>2.668174164225</v>
      </c>
      <c r="C33" s="0" t="n">
        <f aca="false">'lb_he low qp'!E87</f>
        <v>1.20042242178125</v>
      </c>
      <c r="D33" s="0" t="n">
        <f aca="false">'lb_he low qp'!F87</f>
        <v>0.53812657643125</v>
      </c>
      <c r="E33" s="0" t="n">
        <f aca="false">'lb_he low qp'!G87</f>
        <v>3.09263821834375</v>
      </c>
      <c r="F33" s="0" t="n">
        <f aca="false">D33/B33</f>
        <v>0.20168345216983</v>
      </c>
      <c r="G33" s="0" t="n">
        <f aca="false">E33/C33</f>
        <v>2.576291613876</v>
      </c>
      <c r="I33" s="0" t="n">
        <f aca="false">'lb_he low qp'!I87</f>
        <v>4.3370868389</v>
      </c>
      <c r="J33" s="0" t="n">
        <f aca="false">'lb_he low qp'!J87</f>
        <v>3.8982682292</v>
      </c>
      <c r="K33" s="0" t="n">
        <f aca="false">'lb_he low qp'!K87</f>
        <v>0.6932091346</v>
      </c>
      <c r="L33" s="0" t="n">
        <f aca="false">'lb_he low qp'!L87</f>
        <v>0.7017628205</v>
      </c>
      <c r="N33" s="5" t="n">
        <f aca="false">1-(D33/B33)</f>
        <v>0.79831654783017</v>
      </c>
      <c r="O33" s="5" t="n">
        <f aca="false">1-(L33/J33)</f>
        <v>0.81998087888272</v>
      </c>
    </row>
    <row r="34" customFormat="false" ht="15" hidden="false" customHeight="false" outlineLevel="0" collapsed="false">
      <c r="A34" s="0" t="n">
        <v>9</v>
      </c>
      <c r="B34" s="0" t="n">
        <f aca="false">'lb_he low qp'!D88</f>
        <v>1.8927177676875</v>
      </c>
      <c r="C34" s="0" t="n">
        <f aca="false">'lb_he low qp'!E88</f>
        <v>0.69422587858125</v>
      </c>
      <c r="D34" s="0" t="n">
        <f aca="false">'lb_he low qp'!F88</f>
        <v>0.4205190737375</v>
      </c>
      <c r="E34" s="0" t="n">
        <f aca="false">'lb_he low qp'!G88</f>
        <v>1.98856579955625</v>
      </c>
      <c r="F34" s="0" t="n">
        <f aca="false">D34/B34</f>
        <v>0.222177379489223</v>
      </c>
      <c r="G34" s="0" t="n">
        <f aca="false">E34/C34</f>
        <v>2.86443628926679</v>
      </c>
      <c r="I34" s="0" t="n">
        <f aca="false">'lb_he low qp'!I88</f>
        <v>3.910544371</v>
      </c>
      <c r="J34" s="0" t="n">
        <f aca="false">'lb_he low qp'!J88</f>
        <v>3.2355744191</v>
      </c>
      <c r="K34" s="0" t="n">
        <f aca="false">'lb_he low qp'!K88</f>
        <v>0.6691956019</v>
      </c>
      <c r="L34" s="0" t="n">
        <f aca="false">'lb_he low qp'!L88</f>
        <v>0.6840745192</v>
      </c>
      <c r="N34" s="5" t="n">
        <f aca="false">1-(D34/B34)</f>
        <v>0.777822620510777</v>
      </c>
      <c r="O34" s="5" t="n">
        <f aca="false">1-(L34/J34)</f>
        <v>0.788577102364939</v>
      </c>
    </row>
    <row r="35" customFormat="false" ht="15" hidden="false" customHeight="false" outlineLevel="0" collapsed="false">
      <c r="A35" s="0" t="n">
        <v>13</v>
      </c>
      <c r="B35" s="0" t="n">
        <f aca="false">'lb_he low qp'!D89</f>
        <v>1.19904036194375</v>
      </c>
      <c r="C35" s="0" t="n">
        <f aca="false">'lb_he low qp'!E89</f>
        <v>0.36523882260625</v>
      </c>
      <c r="D35" s="0" t="n">
        <f aca="false">'lb_he low qp'!F89</f>
        <v>0.2963661722375</v>
      </c>
      <c r="E35" s="0" t="n">
        <f aca="false">'lb_he low qp'!G89</f>
        <v>1.09752835691875</v>
      </c>
      <c r="F35" s="0" t="n">
        <f aca="false">D35/B35</f>
        <v>0.247169471223691</v>
      </c>
      <c r="G35" s="0" t="n">
        <f aca="false">E35/C35</f>
        <v>3.00496083381025</v>
      </c>
      <c r="I35" s="0" t="n">
        <f aca="false">'lb_he low qp'!I89</f>
        <v>3.3935722155</v>
      </c>
      <c r="J35" s="0" t="n">
        <f aca="false">'lb_he low qp'!J89</f>
        <v>2.6610827324</v>
      </c>
      <c r="K35" s="0" t="n">
        <f aca="false">'lb_he low qp'!K89</f>
        <v>0.6406024639</v>
      </c>
      <c r="L35" s="0" t="n">
        <f aca="false">'lb_he low qp'!L89</f>
        <v>0.6283754006</v>
      </c>
      <c r="N35" s="5" t="n">
        <f aca="false">1-(D35/B35)</f>
        <v>0.752830528776309</v>
      </c>
      <c r="O35" s="5" t="n">
        <f aca="false">1-(L35/J35)</f>
        <v>0.763864763410315</v>
      </c>
    </row>
    <row r="36" customFormat="false" ht="15" hidden="false" customHeight="false" outlineLevel="0" collapsed="false">
      <c r="A36" s="0" t="n">
        <v>22</v>
      </c>
      <c r="B36" s="0" t="n">
        <f aca="false">lb_he!D86</f>
        <v>0.2515466052375</v>
      </c>
      <c r="C36" s="0" t="n">
        <f aca="false">lb_he!E86</f>
        <v>0.05937511589375</v>
      </c>
      <c r="D36" s="0" t="n">
        <f aca="false">lb_he!F86</f>
        <v>0.09638802326875</v>
      </c>
      <c r="E36" s="0" t="n">
        <f aca="false">lb_he!G86</f>
        <v>0.16240684835</v>
      </c>
      <c r="F36" s="0" t="n">
        <f aca="false">D36/B36</f>
        <v>0.383181570579115</v>
      </c>
      <c r="G36" s="0" t="n">
        <f aca="false">E36/C36</f>
        <v>2.73526789641341</v>
      </c>
      <c r="I36" s="0" t="n">
        <f aca="false">lb_he!I86</f>
        <v>2.0455428686</v>
      </c>
      <c r="J36" s="0" t="n">
        <f aca="false">lb_he!J86</f>
        <v>1.4107822516</v>
      </c>
      <c r="K36" s="0" t="n">
        <f aca="false">lb_he!K86</f>
        <v>0.5216546474</v>
      </c>
      <c r="L36" s="0" t="n">
        <f aca="false">lb_he!L86</f>
        <v>0.3869791667</v>
      </c>
      <c r="N36" s="5" t="n">
        <f aca="false">1-(D36/B36)</f>
        <v>0.616818429420885</v>
      </c>
      <c r="O36" s="5" t="n">
        <f aca="false">1-(L36/J36)</f>
        <v>0.725698869360514</v>
      </c>
    </row>
    <row r="37" customFormat="false" ht="15" hidden="false" customHeight="false" outlineLevel="0" collapsed="false">
      <c r="A37" s="0" t="n">
        <v>27</v>
      </c>
      <c r="B37" s="0" t="n">
        <f aca="false">lb_he!D87</f>
        <v>0.093996378975</v>
      </c>
      <c r="C37" s="0" t="n">
        <f aca="false">lb_he!E87</f>
        <v>0.02112083545</v>
      </c>
      <c r="D37" s="0" t="n">
        <f aca="false">lb_he!F87</f>
        <v>0.04872136500625</v>
      </c>
      <c r="E37" s="0" t="n">
        <f aca="false">lb_he!G87</f>
        <v>0.05188119880625</v>
      </c>
      <c r="F37" s="0" t="n">
        <f aca="false">D37/B37</f>
        <v>0.518332360645598</v>
      </c>
      <c r="G37" s="0" t="n">
        <f aca="false">E37/C37</f>
        <v>2.45639898710778</v>
      </c>
      <c r="I37" s="0" t="n">
        <f aca="false">lb_he!I87</f>
        <v>1.3540815304</v>
      </c>
      <c r="J37" s="0" t="n">
        <f aca="false">lb_he!J87</f>
        <v>0.9061047676</v>
      </c>
      <c r="K37" s="0" t="n">
        <f aca="false">lb_he!K87</f>
        <v>0.421111278</v>
      </c>
      <c r="L37" s="0" t="n">
        <f aca="false">lb_he!L87</f>
        <v>0.2813701923</v>
      </c>
      <c r="N37" s="5" t="n">
        <f aca="false">1-(D37/B37)</f>
        <v>0.481667639354402</v>
      </c>
      <c r="O37" s="5" t="n">
        <f aca="false">1-(L37/J37)</f>
        <v>0.689472782440749</v>
      </c>
    </row>
    <row r="38" customFormat="false" ht="15" hidden="false" customHeight="false" outlineLevel="0" collapsed="false">
      <c r="A38" s="0" t="n">
        <v>32</v>
      </c>
      <c r="B38" s="0" t="n">
        <f aca="false">lb_he!D88</f>
        <v>0.0414791622375</v>
      </c>
      <c r="C38" s="0" t="n">
        <f aca="false">lb_he!E88</f>
        <v>0.00877238829375</v>
      </c>
      <c r="D38" s="0" t="n">
        <f aca="false">lb_he!F88</f>
        <v>0.02606814483125</v>
      </c>
      <c r="E38" s="0" t="n">
        <f aca="false">lb_he!G88</f>
        <v>0.01923155675625</v>
      </c>
      <c r="F38" s="0" t="n">
        <f aca="false">D38/B38</f>
        <v>0.628463629086573</v>
      </c>
      <c r="G38" s="0" t="n">
        <f aca="false">E38/C38</f>
        <v>2.19228288947854</v>
      </c>
      <c r="I38" s="0" t="n">
        <f aca="false">lb_he!I88</f>
        <v>0.8604091546</v>
      </c>
      <c r="J38" s="0" t="n">
        <f aca="false">lb_he!J88</f>
        <v>0.4853966346</v>
      </c>
      <c r="K38" s="0" t="n">
        <f aca="false">lb_he!K88</f>
        <v>0.3276617588</v>
      </c>
      <c r="L38" s="0" t="n">
        <f aca="false">lb_he!L88</f>
        <v>0.1930889423</v>
      </c>
      <c r="N38" s="5" t="n">
        <f aca="false">1-(D38/B38)</f>
        <v>0.371536370913427</v>
      </c>
      <c r="O38" s="5" t="n">
        <f aca="false">1-(L38/J38)</f>
        <v>0.602203788538587</v>
      </c>
    </row>
    <row r="39" customFormat="false" ht="15" hidden="false" customHeight="false" outlineLevel="0" collapsed="false">
      <c r="A39" s="0" t="n">
        <v>37</v>
      </c>
      <c r="B39" s="0" t="n">
        <f aca="false">lb_he!D89</f>
        <v>0.01971584860625</v>
      </c>
      <c r="C39" s="0" t="n">
        <f aca="false">lb_he!E89</f>
        <v>0.0039232313125</v>
      </c>
      <c r="D39" s="0" t="n">
        <f aca="false">lb_he!F89</f>
        <v>0.0141714290625</v>
      </c>
      <c r="E39" s="0" t="n">
        <f aca="false">lb_he!G89</f>
        <v>0.0074933433875</v>
      </c>
      <c r="F39" s="0" t="n">
        <f aca="false">D39/B39</f>
        <v>0.71878362151795</v>
      </c>
      <c r="G39" s="0" t="n">
        <f aca="false">E39/C39</f>
        <v>1.90999275613066</v>
      </c>
      <c r="I39" s="0" t="n">
        <f aca="false">lb_he!I89</f>
        <v>0.5095678085</v>
      </c>
      <c r="J39" s="0" t="n">
        <f aca="false">lb_he!J89</f>
        <v>0.2006510417</v>
      </c>
      <c r="K39" s="0" t="n">
        <f aca="false">lb_he!K89</f>
        <v>0.2398061899</v>
      </c>
      <c r="L39" s="0" t="n">
        <f aca="false">lb_he!L89</f>
        <v>0.1199419071</v>
      </c>
      <c r="N39" s="5" t="n">
        <f aca="false">1-(D39/B39)</f>
        <v>0.28121637848205</v>
      </c>
      <c r="O39" s="5" t="n">
        <f aca="false">1-(L39/J39)</f>
        <v>0.402236309944859</v>
      </c>
    </row>
    <row r="41" customFormat="false" ht="15" hidden="false" customHeight="false" outlineLevel="0" collapsed="false">
      <c r="A41" s="3" t="s">
        <v>16</v>
      </c>
      <c r="I41" s="6"/>
      <c r="J41" s="6"/>
      <c r="K41" s="6"/>
      <c r="L41" s="6"/>
    </row>
    <row r="42" customFormat="false" ht="15" hidden="false" customHeight="false" outlineLevel="0" collapsed="false">
      <c r="B42" s="4" t="s">
        <v>3</v>
      </c>
      <c r="C42" s="4"/>
      <c r="D42" s="4" t="s">
        <v>4</v>
      </c>
      <c r="E42" s="4"/>
      <c r="F42" s="4" t="s">
        <v>5</v>
      </c>
      <c r="G42" s="4"/>
      <c r="I42" s="4" t="s">
        <v>3</v>
      </c>
      <c r="J42" s="4"/>
      <c r="K42" s="4" t="s">
        <v>4</v>
      </c>
      <c r="L42" s="4"/>
    </row>
    <row r="43" customFormat="false" ht="15" hidden="false" customHeight="false" outlineLevel="0" collapsed="false">
      <c r="A43" s="0" t="s">
        <v>7</v>
      </c>
      <c r="B43" s="0" t="s">
        <v>8</v>
      </c>
      <c r="C43" s="0" t="s">
        <v>9</v>
      </c>
      <c r="D43" s="0" t="s">
        <v>8</v>
      </c>
      <c r="E43" s="0" t="s">
        <v>9</v>
      </c>
      <c r="F43" s="0" t="s">
        <v>8</v>
      </c>
      <c r="G43" s="0" t="s">
        <v>9</v>
      </c>
      <c r="I43" s="0" t="s">
        <v>10</v>
      </c>
      <c r="J43" s="0" t="s">
        <v>11</v>
      </c>
      <c r="K43" s="0" t="s">
        <v>10</v>
      </c>
      <c r="L43" s="0" t="s">
        <v>11</v>
      </c>
    </row>
    <row r="44" customFormat="false" ht="15" hidden="false" customHeight="false" outlineLevel="0" collapsed="false">
      <c r="A44" s="0" t="n">
        <v>1</v>
      </c>
      <c r="B44" s="0" t="n">
        <f aca="false">'ra_10 low qp'!D42</f>
        <v>3.05198969791111</v>
      </c>
      <c r="C44" s="0" t="n">
        <f aca="false">'ra_10 low qp'!E42</f>
        <v>1.96436356666667</v>
      </c>
      <c r="D44" s="0" t="n">
        <f aca="false">'ra_10 low qp'!F42</f>
        <v>0.383066535611111</v>
      </c>
      <c r="E44" s="0" t="n">
        <f aca="false">'ra_10 low qp'!G42</f>
        <v>4.23333258194444</v>
      </c>
      <c r="F44" s="0" t="n">
        <f aca="false">D44/B44</f>
        <v>0.125513705329115</v>
      </c>
      <c r="G44" s="0" t="n">
        <f aca="false">E44/C44</f>
        <v>2.15506571888217</v>
      </c>
      <c r="I44" s="0" t="n">
        <f aca="false">'ra_10 low qp'!I42</f>
        <v>4.0650356867</v>
      </c>
      <c r="J44" s="0" t="n">
        <f aca="false">'ra_10 low qp'!J42</f>
        <v>3.9442370756</v>
      </c>
      <c r="K44" s="0" t="n">
        <f aca="false">'ra_10 low qp'!K42</f>
        <v>0.4455362654</v>
      </c>
      <c r="L44" s="0" t="n">
        <f aca="false">'ra_10 low qp'!L42</f>
        <v>0.5782641602</v>
      </c>
      <c r="N44" s="5" t="n">
        <f aca="false">1-(D44/B44)</f>
        <v>0.874486294670885</v>
      </c>
      <c r="O44" s="5" t="n">
        <f aca="false">1-(L44/J44)</f>
        <v>0.85339011090959</v>
      </c>
    </row>
    <row r="45" customFormat="false" ht="15" hidden="false" customHeight="false" outlineLevel="0" collapsed="false">
      <c r="A45" s="0" t="n">
        <v>5</v>
      </c>
      <c r="B45" s="0" t="n">
        <f aca="false">'ra_10 low qp'!D43</f>
        <v>2.44296477344444</v>
      </c>
      <c r="C45" s="0" t="n">
        <f aca="false">'ra_10 low qp'!E43</f>
        <v>1.25124581363333</v>
      </c>
      <c r="D45" s="0" t="n">
        <f aca="false">'ra_10 low qp'!F43</f>
        <v>0.3844131162</v>
      </c>
      <c r="E45" s="0" t="n">
        <f aca="false">'ra_10 low qp'!G43</f>
        <v>3.05282339875556</v>
      </c>
      <c r="F45" s="0" t="n">
        <f aca="false">D45/B45</f>
        <v>0.157355161391868</v>
      </c>
      <c r="G45" s="0" t="n">
        <f aca="false">E45/C45</f>
        <v>2.43982706314985</v>
      </c>
      <c r="I45" s="0" t="n">
        <f aca="false">'ra_10 low qp'!I43</f>
        <v>3.8339959491</v>
      </c>
      <c r="J45" s="0" t="n">
        <f aca="false">'ra_10 low qp'!J43</f>
        <v>3.7045134066</v>
      </c>
      <c r="K45" s="0" t="n">
        <f aca="false">'ra_10 low qp'!K43</f>
        <v>0.491973877</v>
      </c>
      <c r="L45" s="0" t="n">
        <f aca="false">'ra_10 low qp'!L43</f>
        <v>0.6055295139</v>
      </c>
      <c r="N45" s="5" t="n">
        <f aca="false">1-(D45/B45)</f>
        <v>0.842644838608132</v>
      </c>
      <c r="O45" s="5" t="n">
        <f aca="false">1-(L45/J45)</f>
        <v>0.836542766231813</v>
      </c>
    </row>
    <row r="46" customFormat="false" ht="15" hidden="false" customHeight="false" outlineLevel="0" collapsed="false">
      <c r="A46" s="0" t="n">
        <v>9</v>
      </c>
      <c r="B46" s="0" t="n">
        <f aca="false">'ra_10 low qp'!D44</f>
        <v>1.7497196301</v>
      </c>
      <c r="C46" s="0" t="n">
        <f aca="false">'ra_10 low qp'!E44</f>
        <v>0.750942412477778</v>
      </c>
      <c r="D46" s="0" t="n">
        <f aca="false">'ra_10 low qp'!F44</f>
        <v>0.303445169844445</v>
      </c>
      <c r="E46" s="0" t="n">
        <f aca="false">'ra_10 low qp'!G44</f>
        <v>1.99095771188889</v>
      </c>
      <c r="F46" s="0" t="n">
        <f aca="false">D46/B46</f>
        <v>0.173425024572138</v>
      </c>
      <c r="G46" s="0" t="n">
        <f aca="false">E46/C46</f>
        <v>2.65127881819807</v>
      </c>
      <c r="I46" s="0" t="n">
        <f aca="false">'ra_10 low qp'!I44</f>
        <v>3.536598669</v>
      </c>
      <c r="J46" s="0" t="n">
        <f aca="false">'ra_10 low qp'!J44</f>
        <v>3.2901726466</v>
      </c>
      <c r="K46" s="0" t="n">
        <f aca="false">'ra_10 low qp'!K44</f>
        <v>0.6389949846</v>
      </c>
      <c r="L46" s="0" t="n">
        <f aca="false">'ra_10 low qp'!L44</f>
        <v>0.6454856289</v>
      </c>
      <c r="N46" s="5" t="n">
        <f aca="false">1-(D46/B46)</f>
        <v>0.826574975427862</v>
      </c>
      <c r="O46" s="5" t="n">
        <f aca="false">1-(L46/J46)</f>
        <v>0.803814055299793</v>
      </c>
    </row>
    <row r="47" customFormat="false" ht="15" hidden="false" customHeight="false" outlineLevel="0" collapsed="false">
      <c r="A47" s="0" t="n">
        <v>13</v>
      </c>
      <c r="B47" s="0" t="n">
        <f aca="false">'ra_10 low qp'!D45</f>
        <v>1.10098284026667</v>
      </c>
      <c r="C47" s="0" t="n">
        <f aca="false">'ra_10 low qp'!E45</f>
        <v>0.413149390877778</v>
      </c>
      <c r="D47" s="0" t="n">
        <f aca="false">'ra_10 low qp'!F45</f>
        <v>0.212087469577778</v>
      </c>
      <c r="E47" s="0" t="n">
        <f aca="false">'ra_10 low qp'!G45</f>
        <v>1.12331992998889</v>
      </c>
      <c r="F47" s="0" t="n">
        <f aca="false">D47/B47</f>
        <v>0.192634673149319</v>
      </c>
      <c r="G47" s="0" t="n">
        <f aca="false">E47/C47</f>
        <v>2.71891948721571</v>
      </c>
      <c r="I47" s="0" t="n">
        <f aca="false">'ra_10 low qp'!I45</f>
        <v>2.939914159</v>
      </c>
      <c r="J47" s="0" t="n">
        <f aca="false">'ra_10 low qp'!J45</f>
        <v>2.5941295332</v>
      </c>
      <c r="K47" s="0" t="n">
        <f aca="false">'ra_10 low qp'!K45</f>
        <v>0.6192433449</v>
      </c>
      <c r="L47" s="0" t="n">
        <f aca="false">'ra_10 low qp'!L45</f>
        <v>0.5581240355</v>
      </c>
      <c r="N47" s="5" t="n">
        <f aca="false">1-(D47/B47)</f>
        <v>0.807365326850681</v>
      </c>
      <c r="O47" s="5" t="n">
        <f aca="false">1-(L47/J47)</f>
        <v>0.784851130848688</v>
      </c>
    </row>
    <row r="48" customFormat="false" ht="15" hidden="false" customHeight="false" outlineLevel="0" collapsed="false">
      <c r="A48" s="0" t="n">
        <v>22</v>
      </c>
      <c r="B48" s="0" t="n">
        <f aca="false">ra_10!D42</f>
        <v>0.229537357466667</v>
      </c>
      <c r="C48" s="0" t="n">
        <f aca="false">ra_10!E42</f>
        <v>0.0748884108777778</v>
      </c>
      <c r="D48" s="0" t="n">
        <f aca="false">ra_10!F42</f>
        <v>0.0568904473222222</v>
      </c>
      <c r="E48" s="0" t="n">
        <f aca="false">ra_10!G42</f>
        <v>0.205342694166667</v>
      </c>
      <c r="F48" s="0" t="n">
        <f aca="false">D48/B48</f>
        <v>0.247848315194113</v>
      </c>
      <c r="G48" s="0" t="n">
        <f aca="false">E48/C48</f>
        <v>2.74198226080398</v>
      </c>
      <c r="I48" s="0" t="n">
        <f aca="false">ra_10!I42</f>
        <v>1.5858912037</v>
      </c>
      <c r="J48" s="0" t="n">
        <f aca="false">ra_10!J42</f>
        <v>1.3137630208</v>
      </c>
      <c r="K48" s="0" t="n">
        <f aca="false">ra_10!K42</f>
        <v>0.3412336034</v>
      </c>
      <c r="L48" s="0" t="n">
        <f aca="false">ra_10!L42</f>
        <v>0.2731008873</v>
      </c>
      <c r="N48" s="5" t="n">
        <f aca="false">1-(D48/B48)</f>
        <v>0.752151684805887</v>
      </c>
      <c r="O48" s="5" t="n">
        <f aca="false">1-(L48/J48)</f>
        <v>0.792123173680365</v>
      </c>
    </row>
    <row r="49" customFormat="false" ht="15" hidden="false" customHeight="false" outlineLevel="0" collapsed="false">
      <c r="A49" s="0" t="n">
        <v>27</v>
      </c>
      <c r="B49" s="0" t="n">
        <f aca="false">ra_10!D43</f>
        <v>0.0932499481777778</v>
      </c>
      <c r="C49" s="0" t="n">
        <f aca="false">ra_10!E43</f>
        <v>0.0266004175444444</v>
      </c>
      <c r="D49" s="0" t="n">
        <f aca="false">ra_10!F43</f>
        <v>0.0297517851111111</v>
      </c>
      <c r="E49" s="0" t="n">
        <f aca="false">ra_10!G43</f>
        <v>0.0790584456</v>
      </c>
      <c r="F49" s="0" t="n">
        <f aca="false">D49/B49</f>
        <v>0.319054173138953</v>
      </c>
      <c r="G49" s="0" t="n">
        <f aca="false">E49/C49</f>
        <v>2.9720753618964</v>
      </c>
      <c r="I49" s="0" t="n">
        <f aca="false">ra_10!I43</f>
        <v>0.8875454102</v>
      </c>
      <c r="J49" s="0" t="n">
        <f aca="false">ra_10!J43</f>
        <v>0.6840773926</v>
      </c>
      <c r="K49" s="0" t="n">
        <f aca="false">ra_10!K43</f>
        <v>0.2212745949</v>
      </c>
      <c r="L49" s="0" t="n">
        <f aca="false">ra_10!L43</f>
        <v>0.1460040509</v>
      </c>
      <c r="N49" s="5" t="n">
        <f aca="false">1-(D49/B49)</f>
        <v>0.680945826861047</v>
      </c>
      <c r="O49" s="5" t="n">
        <f aca="false">1-(L49/J49)</f>
        <v>0.786567934448065</v>
      </c>
    </row>
    <row r="50" customFormat="false" ht="15" hidden="false" customHeight="false" outlineLevel="0" collapsed="false">
      <c r="A50" s="0" t="n">
        <v>32</v>
      </c>
      <c r="B50" s="0" t="n">
        <f aca="false">ra_10!D44</f>
        <v>0.0381451617444445</v>
      </c>
      <c r="C50" s="0" t="n">
        <f aca="false">ra_10!E44</f>
        <v>0.0102213877444444</v>
      </c>
      <c r="D50" s="0" t="n">
        <f aca="false">ra_10!F44</f>
        <v>0.0162536782111111</v>
      </c>
      <c r="E50" s="0" t="n">
        <f aca="false">ra_10!G44</f>
        <v>0.0238117456555556</v>
      </c>
      <c r="F50" s="0" t="n">
        <f aca="false">D50/B50</f>
        <v>0.426100649933103</v>
      </c>
      <c r="G50" s="0" t="n">
        <f aca="false">E50/C50</f>
        <v>2.32960007495047</v>
      </c>
      <c r="I50" s="0" t="n">
        <f aca="false">ra_10!I44</f>
        <v>0.6060769043</v>
      </c>
      <c r="J50" s="0" t="n">
        <f aca="false">ra_10!J44</f>
        <v>0.438668457</v>
      </c>
      <c r="K50" s="0" t="n">
        <f aca="false">ra_10!K44</f>
        <v>0.160541088</v>
      </c>
      <c r="L50" s="0" t="n">
        <f aca="false">ra_10!L44</f>
        <v>0.1029987793</v>
      </c>
      <c r="N50" s="5" t="n">
        <f aca="false">1-(D50/B50)</f>
        <v>0.573899350066897</v>
      </c>
      <c r="O50" s="5" t="n">
        <f aca="false">1-(L50/J50)</f>
        <v>0.765201309425355</v>
      </c>
    </row>
    <row r="51" customFormat="false" ht="15" hidden="false" customHeight="false" outlineLevel="0" collapsed="false">
      <c r="A51" s="0" t="n">
        <v>37</v>
      </c>
      <c r="B51" s="0" t="n">
        <f aca="false">ra_10!D45</f>
        <v>0.0163873107444444</v>
      </c>
      <c r="C51" s="0" t="n">
        <f aca="false">ra_10!E45</f>
        <v>0.00416640873333333</v>
      </c>
      <c r="D51" s="0" t="n">
        <f aca="false">ra_10!F45</f>
        <v>0.00948342086666667</v>
      </c>
      <c r="E51" s="0" t="n">
        <f aca="false">ra_10!G45</f>
        <v>0.00892803252222222</v>
      </c>
      <c r="F51" s="0" t="n">
        <f aca="false">D51/B51</f>
        <v>0.578705134390748</v>
      </c>
      <c r="G51" s="0" t="n">
        <f aca="false">E51/C51</f>
        <v>2.14286045696706</v>
      </c>
      <c r="I51" s="0" t="n">
        <f aca="false">ra_10!I45</f>
        <v>0.4004575195</v>
      </c>
      <c r="J51" s="0" t="n">
        <f aca="false">ra_10!J45</f>
        <v>0.2629897461</v>
      </c>
      <c r="K51" s="0" t="n">
        <f aca="false">ra_10!K45</f>
        <v>0.1172931134</v>
      </c>
      <c r="L51" s="0" t="n">
        <f aca="false">ra_10!L45</f>
        <v>0.071902832</v>
      </c>
      <c r="N51" s="5" t="n">
        <f aca="false">1-(D51/B51)</f>
        <v>0.421294865609252</v>
      </c>
      <c r="O51" s="5" t="n">
        <f aca="false">1-(L51/J51)</f>
        <v>0.726594541930698</v>
      </c>
    </row>
  </sheetData>
  <mergeCells count="22">
    <mergeCell ref="C3:F3"/>
    <mergeCell ref="I3:L3"/>
    <mergeCell ref="B6:C6"/>
    <mergeCell ref="D6:E6"/>
    <mergeCell ref="F6:G6"/>
    <mergeCell ref="I6:J6"/>
    <mergeCell ref="K6:L6"/>
    <mergeCell ref="B18:C18"/>
    <mergeCell ref="D18:E18"/>
    <mergeCell ref="F18:G18"/>
    <mergeCell ref="I18:J18"/>
    <mergeCell ref="K18:L18"/>
    <mergeCell ref="B30:C30"/>
    <mergeCell ref="D30:E30"/>
    <mergeCell ref="F30:G30"/>
    <mergeCell ref="I30:J30"/>
    <mergeCell ref="K30:L30"/>
    <mergeCell ref="B42:C42"/>
    <mergeCell ref="D42:E42"/>
    <mergeCell ref="F42:G42"/>
    <mergeCell ref="I42:J42"/>
    <mergeCell ref="K42:L4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0" t="s">
        <v>23</v>
      </c>
      <c r="B4" s="0" t="n">
        <v>1</v>
      </c>
      <c r="D4" s="0" t="n">
        <v>3.540447768</v>
      </c>
      <c r="E4" s="0" t="n">
        <v>1.8010146645</v>
      </c>
      <c r="F4" s="0" t="n">
        <v>0.6398549845</v>
      </c>
      <c r="G4" s="0" t="n">
        <v>4.4481663411</v>
      </c>
      <c r="I4" s="0" t="n">
        <v>3.8044405864</v>
      </c>
      <c r="J4" s="0" t="n">
        <v>3.8966276042</v>
      </c>
      <c r="K4" s="0" t="n">
        <v>0.5109823495</v>
      </c>
      <c r="L4" s="0" t="n">
        <v>0.659298804</v>
      </c>
    </row>
    <row r="5" customFormat="false" ht="15" hidden="false" customHeight="false" outlineLevel="0" collapsed="false">
      <c r="B5" s="0" t="n">
        <v>5</v>
      </c>
      <c r="D5" s="0" t="n">
        <v>2.786177017</v>
      </c>
      <c r="E5" s="0" t="n">
        <v>1.1330257141</v>
      </c>
      <c r="F5" s="0" t="n">
        <v>0.567538749</v>
      </c>
      <c r="G5" s="0" t="n">
        <v>3.2219936222</v>
      </c>
      <c r="I5" s="0" t="n">
        <v>3.4369960455</v>
      </c>
      <c r="J5" s="0" t="n">
        <v>3.4280425347</v>
      </c>
      <c r="K5" s="0" t="n">
        <v>0.6718205054</v>
      </c>
      <c r="L5" s="0" t="n">
        <v>0.6773326582</v>
      </c>
    </row>
    <row r="6" customFormat="false" ht="15" hidden="false" customHeight="false" outlineLevel="0" collapsed="false">
      <c r="B6" s="0" t="n">
        <v>9</v>
      </c>
      <c r="D6" s="0" t="n">
        <v>1.9292339309</v>
      </c>
      <c r="E6" s="0" t="n">
        <v>0.6588149394</v>
      </c>
      <c r="F6" s="0" t="n">
        <v>0.408630781</v>
      </c>
      <c r="G6" s="0" t="n">
        <v>1.9667159047</v>
      </c>
      <c r="I6" s="0" t="n">
        <v>2.6760329861</v>
      </c>
      <c r="J6" s="0" t="n">
        <v>2.6465287423</v>
      </c>
      <c r="K6" s="0" t="n">
        <v>0.5906563465</v>
      </c>
      <c r="L6" s="0" t="n">
        <v>0.5781341628</v>
      </c>
    </row>
    <row r="7" customFormat="false" ht="15" hidden="false" customHeight="false" outlineLevel="0" collapsed="false">
      <c r="B7" s="0" t="n">
        <v>13</v>
      </c>
      <c r="D7" s="0" t="n">
        <v>1.0038760248</v>
      </c>
      <c r="E7" s="0" t="n">
        <v>0.2782990492</v>
      </c>
      <c r="F7" s="0" t="n">
        <v>0.2633026721</v>
      </c>
      <c r="G7" s="0" t="n">
        <v>0.743586259</v>
      </c>
      <c r="I7" s="0" t="n">
        <v>1.8619299769</v>
      </c>
      <c r="J7" s="0" t="n">
        <v>1.8361882716</v>
      </c>
      <c r="K7" s="0" t="n">
        <v>0.4155020255</v>
      </c>
      <c r="L7" s="0" t="n">
        <v>0.427888696</v>
      </c>
    </row>
    <row r="8" customFormat="false" ht="15" hidden="false" customHeight="false" outlineLevel="0" collapsed="false">
      <c r="A8" s="0" t="s">
        <v>24</v>
      </c>
      <c r="B8" s="0" t="n">
        <v>1</v>
      </c>
      <c r="D8" s="0" t="n">
        <v>3.6794008267</v>
      </c>
      <c r="E8" s="0" t="n">
        <v>1.874697774</v>
      </c>
      <c r="F8" s="0" t="n">
        <v>0.6414459615</v>
      </c>
      <c r="G8" s="0" t="n">
        <v>4.6094559462</v>
      </c>
      <c r="I8" s="0" t="n">
        <v>4.150114294</v>
      </c>
      <c r="J8" s="0" t="n">
        <v>3.9317785494</v>
      </c>
      <c r="K8" s="0" t="n">
        <v>0.5242496142</v>
      </c>
      <c r="L8" s="0" t="n">
        <v>0.6549228395</v>
      </c>
    </row>
    <row r="9" customFormat="false" ht="15" hidden="false" customHeight="false" outlineLevel="0" collapsed="false">
      <c r="B9" s="0" t="n">
        <v>5</v>
      </c>
      <c r="D9" s="0" t="n">
        <v>2.9767996098</v>
      </c>
      <c r="E9" s="0" t="n">
        <v>1.169206342</v>
      </c>
      <c r="F9" s="0" t="n">
        <v>0.6006870017</v>
      </c>
      <c r="G9" s="0" t="n">
        <v>3.3923709491</v>
      </c>
      <c r="I9" s="0" t="n">
        <v>3.84137201</v>
      </c>
      <c r="J9" s="0" t="n">
        <v>3.4231317515</v>
      </c>
      <c r="K9" s="0" t="n">
        <v>0.6759760802</v>
      </c>
      <c r="L9" s="0" t="n">
        <v>0.6750192901</v>
      </c>
    </row>
    <row r="10" customFormat="false" ht="15" hidden="false" customHeight="false" outlineLevel="0" collapsed="false">
      <c r="B10" s="0" t="n">
        <v>9</v>
      </c>
      <c r="D10" s="0" t="n">
        <v>2.1458561017</v>
      </c>
      <c r="E10" s="0" t="n">
        <v>0.6923455685</v>
      </c>
      <c r="F10" s="0" t="n">
        <v>0.4848310205</v>
      </c>
      <c r="G10" s="0" t="n">
        <v>2.1565646601</v>
      </c>
      <c r="I10" s="0" t="n">
        <v>3.2378751929</v>
      </c>
      <c r="J10" s="0" t="n">
        <v>2.6800868056</v>
      </c>
      <c r="K10" s="0" t="n">
        <v>0.6415803434</v>
      </c>
      <c r="L10" s="0" t="n">
        <v>0.6053973765</v>
      </c>
    </row>
    <row r="11" customFormat="false" ht="15" hidden="false" customHeight="false" outlineLevel="0" collapsed="false">
      <c r="B11" s="0" t="n">
        <v>13</v>
      </c>
      <c r="D11" s="0" t="n">
        <v>1.2427599646</v>
      </c>
      <c r="E11" s="0" t="n">
        <v>0.3212225357</v>
      </c>
      <c r="F11" s="0" t="n">
        <v>0.3410285434</v>
      </c>
      <c r="G11" s="0" t="n">
        <v>0.9280197121</v>
      </c>
      <c r="I11" s="0" t="n">
        <v>2.5303592785</v>
      </c>
      <c r="J11" s="0" t="n">
        <v>1.9140475502</v>
      </c>
      <c r="K11" s="0" t="n">
        <v>0.5618865741</v>
      </c>
      <c r="L11" s="0" t="n">
        <v>0.4865769676</v>
      </c>
    </row>
    <row r="12" customFormat="false" ht="15" hidden="false" customHeight="false" outlineLevel="0" collapsed="false">
      <c r="A12" s="0" t="s">
        <v>25</v>
      </c>
      <c r="B12" s="0" t="n">
        <v>1</v>
      </c>
      <c r="D12" s="0" t="n">
        <v>4.1280125694</v>
      </c>
      <c r="E12" s="0" t="n">
        <v>2.7881816329</v>
      </c>
      <c r="F12" s="0" t="n">
        <v>0.6156705189</v>
      </c>
      <c r="G12" s="0" t="n">
        <v>5.6428527296</v>
      </c>
      <c r="I12" s="0" t="n">
        <v>4.32737799</v>
      </c>
      <c r="J12" s="0" t="n">
        <v>4.2786188272</v>
      </c>
      <c r="K12" s="0" t="n">
        <v>0.5142033179</v>
      </c>
      <c r="L12" s="0" t="n">
        <v>0.6332990934</v>
      </c>
    </row>
    <row r="13" customFormat="false" ht="15" hidden="false" customHeight="false" outlineLevel="0" collapsed="false">
      <c r="B13" s="0" t="n">
        <v>5</v>
      </c>
      <c r="D13" s="0" t="n">
        <v>3.5630639207</v>
      </c>
      <c r="E13" s="0" t="n">
        <v>1.7440171962</v>
      </c>
      <c r="F13" s="0" t="n">
        <v>0.630246305</v>
      </c>
      <c r="G13" s="0" t="n">
        <v>4.4693607986</v>
      </c>
      <c r="I13" s="0" t="n">
        <v>4.090743152</v>
      </c>
      <c r="J13" s="0" t="n">
        <v>3.8982682292</v>
      </c>
      <c r="K13" s="0" t="n">
        <v>0.6815721451</v>
      </c>
      <c r="L13" s="0" t="n">
        <v>0.6888691165</v>
      </c>
    </row>
    <row r="14" customFormat="false" ht="15" hidden="false" customHeight="false" outlineLevel="0" collapsed="false">
      <c r="B14" s="0" t="n">
        <v>9</v>
      </c>
      <c r="D14" s="0" t="n">
        <v>2.7497726948</v>
      </c>
      <c r="E14" s="0" t="n">
        <v>1.0417580748</v>
      </c>
      <c r="F14" s="0" t="n">
        <v>0.5254264284</v>
      </c>
      <c r="G14" s="0" t="n">
        <v>3.2087712297</v>
      </c>
      <c r="I14" s="0" t="n">
        <v>3.5705237269</v>
      </c>
      <c r="J14" s="0" t="n">
        <v>3.2279398148</v>
      </c>
      <c r="K14" s="0" t="n">
        <v>0.6691956019</v>
      </c>
      <c r="L14" s="0" t="n">
        <v>0.6473374807</v>
      </c>
    </row>
    <row r="15" customFormat="false" ht="15" hidden="false" customHeight="false" outlineLevel="0" collapsed="false">
      <c r="B15" s="0" t="n">
        <v>13</v>
      </c>
      <c r="D15" s="0" t="n">
        <v>1.9401879514</v>
      </c>
      <c r="E15" s="0" t="n">
        <v>0.6038455054</v>
      </c>
      <c r="F15" s="0" t="n">
        <v>0.3723039284</v>
      </c>
      <c r="G15" s="0" t="n">
        <v>2.0135197512</v>
      </c>
      <c r="I15" s="0" t="n">
        <v>2.8686082176</v>
      </c>
      <c r="J15" s="0" t="n">
        <v>2.4170515046</v>
      </c>
      <c r="K15" s="0" t="n">
        <v>0.6016030093</v>
      </c>
      <c r="L15" s="0" t="n">
        <v>0.5213792438</v>
      </c>
    </row>
    <row r="16" customFormat="false" ht="15" hidden="false" customHeight="false" outlineLevel="0" collapsed="false">
      <c r="A16" s="0" t="s">
        <v>26</v>
      </c>
      <c r="B16" s="0" t="n">
        <v>1</v>
      </c>
      <c r="D16" s="0" t="n">
        <v>3.5218714757</v>
      </c>
      <c r="E16" s="0" t="n">
        <v>2.3644906221</v>
      </c>
      <c r="F16" s="0" t="n">
        <v>0.5379224489</v>
      </c>
      <c r="G16" s="0" t="n">
        <v>4.9241492245</v>
      </c>
      <c r="I16" s="0" t="n">
        <v>3.6809799383</v>
      </c>
      <c r="J16" s="0" t="n">
        <v>3.8504359568</v>
      </c>
      <c r="K16" s="0" t="n">
        <v>0.4933260995</v>
      </c>
      <c r="L16" s="0" t="n">
        <v>0.5581114969</v>
      </c>
    </row>
    <row r="17" customFormat="false" ht="15" hidden="false" customHeight="false" outlineLevel="0" collapsed="false">
      <c r="B17" s="0" t="n">
        <v>5</v>
      </c>
      <c r="D17" s="0" t="n">
        <v>2.8928233439</v>
      </c>
      <c r="E17" s="0" t="n">
        <v>1.4720823968</v>
      </c>
      <c r="F17" s="0" t="n">
        <v>0.4920193837</v>
      </c>
      <c r="G17" s="0" t="n">
        <v>3.6612901061</v>
      </c>
      <c r="I17" s="0" t="n">
        <v>3.3547352431</v>
      </c>
      <c r="J17" s="0" t="n">
        <v>3.3520630787</v>
      </c>
      <c r="K17" s="0" t="n">
        <v>0.5501586613</v>
      </c>
      <c r="L17" s="0" t="n">
        <v>0.5625332755</v>
      </c>
    </row>
    <row r="18" customFormat="false" ht="15" hidden="false" customHeight="false" outlineLevel="0" collapsed="false">
      <c r="B18" s="0" t="n">
        <v>9</v>
      </c>
      <c r="D18" s="0" t="n">
        <v>2.2060721364</v>
      </c>
      <c r="E18" s="0" t="n">
        <v>0.8211868007</v>
      </c>
      <c r="F18" s="0" t="n">
        <v>0.402366766</v>
      </c>
      <c r="G18" s="0" t="n">
        <v>2.5331634307</v>
      </c>
      <c r="I18" s="0" t="n">
        <v>2.6684645062</v>
      </c>
      <c r="J18" s="0" t="n">
        <v>2.6782079475</v>
      </c>
      <c r="K18" s="0" t="n">
        <v>0.4562962963</v>
      </c>
      <c r="L18" s="0" t="n">
        <v>0.48237799</v>
      </c>
    </row>
    <row r="19" customFormat="false" ht="15" hidden="false" customHeight="false" outlineLevel="0" collapsed="false">
      <c r="B19" s="0" t="n">
        <v>13</v>
      </c>
      <c r="D19" s="0" t="n">
        <v>1.6433290548</v>
      </c>
      <c r="E19" s="0" t="n">
        <v>0.4862857745</v>
      </c>
      <c r="F19" s="0" t="n">
        <v>0.3226057012</v>
      </c>
      <c r="G19" s="0" t="n">
        <v>1.7124268895</v>
      </c>
      <c r="I19" s="0" t="n">
        <v>1.9852599344</v>
      </c>
      <c r="J19" s="0" t="n">
        <v>2.0090639468</v>
      </c>
      <c r="K19" s="0" t="n">
        <v>0.3637413194</v>
      </c>
      <c r="L19" s="0" t="n">
        <v>0.3964838927</v>
      </c>
    </row>
    <row r="20" customFormat="false" ht="15" hidden="false" customHeight="false" outlineLevel="0" collapsed="false">
      <c r="A20" s="0" t="s">
        <v>27</v>
      </c>
      <c r="B20" s="0" t="n">
        <v>1</v>
      </c>
      <c r="D20" s="0" t="n">
        <v>3.7036861143</v>
      </c>
      <c r="E20" s="0" t="n">
        <v>2.9057287142</v>
      </c>
      <c r="F20" s="0" t="n">
        <v>0.5284516678</v>
      </c>
      <c r="G20" s="0" t="n">
        <v>5.3966671642</v>
      </c>
      <c r="I20" s="0" t="n">
        <v>3.6698615934</v>
      </c>
      <c r="J20" s="0" t="n">
        <v>4.0403534915</v>
      </c>
      <c r="K20" s="0" t="n">
        <v>0.5034640239</v>
      </c>
      <c r="L20" s="0" t="n">
        <v>0.549573206</v>
      </c>
    </row>
    <row r="21" customFormat="false" ht="15" hidden="false" customHeight="false" outlineLevel="0" collapsed="false">
      <c r="B21" s="0" t="n">
        <v>5</v>
      </c>
      <c r="D21" s="0" t="n">
        <v>3.1803627355</v>
      </c>
      <c r="E21" s="0" t="n">
        <v>1.9154221089</v>
      </c>
      <c r="F21" s="0" t="n">
        <v>0.5120141139</v>
      </c>
      <c r="G21" s="0" t="n">
        <v>4.2394302091</v>
      </c>
      <c r="I21" s="0" t="n">
        <v>3.2740668403</v>
      </c>
      <c r="J21" s="0" t="n">
        <v>3.6089236111</v>
      </c>
      <c r="K21" s="0" t="n">
        <v>0.5171412037</v>
      </c>
      <c r="L21" s="0" t="n">
        <v>0.5590070409</v>
      </c>
    </row>
    <row r="22" customFormat="false" ht="15" hidden="false" customHeight="false" outlineLevel="0" collapsed="false">
      <c r="B22" s="0" t="n">
        <v>9</v>
      </c>
      <c r="D22" s="0" t="n">
        <v>2.5852415115</v>
      </c>
      <c r="E22" s="0" t="n">
        <v>1.1224782279</v>
      </c>
      <c r="F22" s="0" t="n">
        <v>0.4530019073</v>
      </c>
      <c r="G22" s="0" t="n">
        <v>3.0826900077</v>
      </c>
      <c r="I22" s="0" t="n">
        <v>2.7803269676</v>
      </c>
      <c r="J22" s="0" t="n">
        <v>3.0650887346</v>
      </c>
      <c r="K22" s="0" t="n">
        <v>0.463435571</v>
      </c>
      <c r="L22" s="0" t="n">
        <v>0.525078125</v>
      </c>
    </row>
    <row r="23" customFormat="false" ht="15" hidden="false" customHeight="false" outlineLevel="0" collapsed="false">
      <c r="B23" s="0" t="n">
        <v>13</v>
      </c>
      <c r="D23" s="0" t="n">
        <v>1.8948165469</v>
      </c>
      <c r="E23" s="0" t="n">
        <v>0.6068477953</v>
      </c>
      <c r="F23" s="0" t="n">
        <v>0.353611296</v>
      </c>
      <c r="G23" s="0" t="n">
        <v>2.0695084201</v>
      </c>
      <c r="I23" s="0" t="n">
        <v>2.3331790123</v>
      </c>
      <c r="J23" s="0" t="n">
        <v>2.4347429591</v>
      </c>
      <c r="K23" s="0" t="n">
        <v>0.4115407986</v>
      </c>
      <c r="L23" s="0" t="n">
        <v>0.4527700617</v>
      </c>
    </row>
    <row r="24" customFormat="false" ht="15" hidden="false" customHeight="false" outlineLevel="0" collapsed="false">
      <c r="A24" s="0" t="s">
        <v>28</v>
      </c>
      <c r="B24" s="0" t="n">
        <v>1</v>
      </c>
      <c r="D24" s="0" t="n">
        <v>3.4169295473</v>
      </c>
      <c r="E24" s="0" t="n">
        <v>1.5744752704</v>
      </c>
      <c r="F24" s="0" t="n">
        <v>0.6214542017</v>
      </c>
      <c r="G24" s="0" t="n">
        <v>4.1846524389</v>
      </c>
      <c r="I24" s="0" t="n">
        <v>4.1352188502</v>
      </c>
      <c r="J24" s="0" t="n">
        <v>3.7240159255</v>
      </c>
      <c r="K24" s="0" t="n">
        <v>0.5937800481</v>
      </c>
      <c r="L24" s="0" t="n">
        <v>0.6534079527</v>
      </c>
    </row>
    <row r="25" customFormat="false" ht="15" hidden="false" customHeight="false" outlineLevel="0" collapsed="false">
      <c r="B25" s="0" t="n">
        <v>5</v>
      </c>
      <c r="D25" s="0" t="n">
        <v>2.6357403145</v>
      </c>
      <c r="E25" s="0" t="n">
        <v>1.0044569812</v>
      </c>
      <c r="F25" s="0" t="n">
        <v>0.5281803936</v>
      </c>
      <c r="G25" s="0" t="n">
        <v>2.9250961188</v>
      </c>
      <c r="I25" s="0" t="n">
        <v>3.7790139223</v>
      </c>
      <c r="J25" s="0" t="n">
        <v>3.1602163462</v>
      </c>
      <c r="K25" s="0" t="n">
        <v>0.686328125</v>
      </c>
      <c r="L25" s="0" t="n">
        <v>0.6381310096</v>
      </c>
    </row>
    <row r="26" customFormat="false" ht="15" hidden="false" customHeight="false" outlineLevel="0" collapsed="false">
      <c r="B26" s="0" t="n">
        <v>9</v>
      </c>
      <c r="D26" s="0" t="n">
        <v>1.7399280699</v>
      </c>
      <c r="E26" s="0" t="n">
        <v>0.5291029247</v>
      </c>
      <c r="F26" s="0" t="n">
        <v>0.3834434395</v>
      </c>
      <c r="G26" s="0" t="n">
        <v>1.5071803035</v>
      </c>
      <c r="I26" s="0" t="n">
        <v>3.1549178686</v>
      </c>
      <c r="J26" s="0" t="n">
        <v>2.3814052484</v>
      </c>
      <c r="K26" s="0" t="n">
        <v>0.6567057292</v>
      </c>
      <c r="L26" s="0" t="n">
        <v>0.5286308093</v>
      </c>
    </row>
    <row r="27" customFormat="false" ht="15" hidden="false" customHeight="false" outlineLevel="0" collapsed="false">
      <c r="B27" s="0" t="n">
        <v>13</v>
      </c>
      <c r="D27" s="0" t="n">
        <v>0.7337334635</v>
      </c>
      <c r="E27" s="0" t="n">
        <v>0.2209308293</v>
      </c>
      <c r="F27" s="0" t="n">
        <v>0.2119208083</v>
      </c>
      <c r="G27" s="0" t="n">
        <v>0.5727641226</v>
      </c>
      <c r="I27" s="0" t="n">
        <v>2.3821589543</v>
      </c>
      <c r="J27" s="0" t="n">
        <v>1.5610802284</v>
      </c>
      <c r="K27" s="0" t="n">
        <v>0.5751101763</v>
      </c>
      <c r="L27" s="0" t="n">
        <v>0.3873597756</v>
      </c>
    </row>
    <row r="28" customFormat="false" ht="15" hidden="false" customHeight="false" outlineLevel="0" collapsed="false">
      <c r="A28" s="0" t="s">
        <v>29</v>
      </c>
      <c r="B28" s="0" t="n">
        <v>1</v>
      </c>
      <c r="D28" s="0" t="n">
        <v>3.7040376143</v>
      </c>
      <c r="E28" s="0" t="n">
        <v>1.9130947599</v>
      </c>
      <c r="F28" s="0" t="n">
        <v>0.6574585712</v>
      </c>
      <c r="G28" s="0" t="n">
        <v>4.6712573034</v>
      </c>
      <c r="I28" s="0" t="n">
        <v>4.1992813502</v>
      </c>
      <c r="J28" s="0" t="n">
        <v>4.041020633</v>
      </c>
      <c r="K28" s="0" t="n">
        <v>0.5881134816</v>
      </c>
      <c r="L28" s="0" t="n">
        <v>0.6880909455</v>
      </c>
    </row>
    <row r="29" customFormat="false" ht="15" hidden="false" customHeight="false" outlineLevel="0" collapsed="false">
      <c r="B29" s="0" t="n">
        <v>5</v>
      </c>
      <c r="D29" s="0" t="n">
        <v>2.9903063068</v>
      </c>
      <c r="E29" s="0" t="n">
        <v>1.1849500701</v>
      </c>
      <c r="F29" s="0" t="n">
        <v>0.6093266768</v>
      </c>
      <c r="G29" s="0" t="n">
        <v>3.4008969226</v>
      </c>
      <c r="I29" s="0" t="n">
        <v>3.8659505208</v>
      </c>
      <c r="J29" s="0" t="n">
        <v>3.5435346554</v>
      </c>
      <c r="K29" s="0" t="n">
        <v>0.6849659455</v>
      </c>
      <c r="L29" s="0" t="n">
        <v>0.6952899639</v>
      </c>
    </row>
    <row r="30" customFormat="false" ht="15" hidden="false" customHeight="false" outlineLevel="0" collapsed="false">
      <c r="B30" s="0" t="n">
        <v>9</v>
      </c>
      <c r="D30" s="0" t="n">
        <v>2.1496074761</v>
      </c>
      <c r="E30" s="0" t="n">
        <v>0.6954728315</v>
      </c>
      <c r="F30" s="0" t="n">
        <v>0.4922866002</v>
      </c>
      <c r="G30" s="0" t="n">
        <v>2.1685774865</v>
      </c>
      <c r="I30" s="0" t="n">
        <v>3.2545698117</v>
      </c>
      <c r="J30" s="0" t="n">
        <v>2.7919245793</v>
      </c>
      <c r="K30" s="0" t="n">
        <v>0.6525190304</v>
      </c>
      <c r="L30" s="0" t="n">
        <v>0.6140324519</v>
      </c>
    </row>
    <row r="31" customFormat="false" ht="15" hidden="false" customHeight="false" outlineLevel="0" collapsed="false">
      <c r="B31" s="0" t="n">
        <v>13</v>
      </c>
      <c r="D31" s="0" t="n">
        <v>1.2602042059</v>
      </c>
      <c r="E31" s="0" t="n">
        <v>0.321181457</v>
      </c>
      <c r="F31" s="0" t="n">
        <v>0.3238335796</v>
      </c>
      <c r="G31" s="0" t="n">
        <v>0.9485308702</v>
      </c>
      <c r="I31" s="0" t="n">
        <v>2.5647986779</v>
      </c>
      <c r="J31" s="0" t="n">
        <v>2.0132086338</v>
      </c>
      <c r="K31" s="0" t="n">
        <v>0.5811873998</v>
      </c>
      <c r="L31" s="0" t="n">
        <v>0.4960036058</v>
      </c>
    </row>
    <row r="32" customFormat="false" ht="15" hidden="false" customHeight="false" outlineLevel="0" collapsed="false">
      <c r="A32" s="0" t="s">
        <v>30</v>
      </c>
      <c r="B32" s="0" t="n">
        <v>1</v>
      </c>
      <c r="D32" s="0" t="n">
        <v>3.789194381</v>
      </c>
      <c r="E32" s="0" t="n">
        <v>2.2574614984</v>
      </c>
      <c r="F32" s="0" t="n">
        <v>0.6400092298</v>
      </c>
      <c r="G32" s="0" t="n">
        <v>4.9841214143</v>
      </c>
      <c r="I32" s="0" t="n">
        <v>4.5595302484</v>
      </c>
      <c r="J32" s="0" t="n">
        <v>4.1573868189</v>
      </c>
      <c r="K32" s="0" t="n">
        <v>0.6031600561</v>
      </c>
      <c r="L32" s="0" t="n">
        <v>0.6633538662</v>
      </c>
    </row>
    <row r="33" customFormat="false" ht="15" hidden="false" customHeight="false" outlineLevel="0" collapsed="false">
      <c r="B33" s="0" t="n">
        <v>5</v>
      </c>
      <c r="D33" s="0" t="n">
        <v>3.1295527194</v>
      </c>
      <c r="E33" s="0" t="n">
        <v>1.4388735327</v>
      </c>
      <c r="F33" s="0" t="n">
        <v>0.6007838291</v>
      </c>
      <c r="G33" s="0" t="n">
        <v>3.7340905749</v>
      </c>
      <c r="I33" s="0" t="n">
        <v>4.3370868389</v>
      </c>
      <c r="J33" s="0" t="n">
        <v>3.7143504607</v>
      </c>
      <c r="K33" s="0" t="n">
        <v>0.6748647837</v>
      </c>
      <c r="L33" s="0" t="n">
        <v>0.6721654647</v>
      </c>
    </row>
    <row r="34" customFormat="false" ht="15" hidden="false" customHeight="false" outlineLevel="0" collapsed="false">
      <c r="B34" s="0" t="n">
        <v>9</v>
      </c>
      <c r="D34" s="0" t="n">
        <v>2.3964386869</v>
      </c>
      <c r="E34" s="0" t="n">
        <v>0.8867823818</v>
      </c>
      <c r="F34" s="0" t="n">
        <v>0.5196213742</v>
      </c>
      <c r="G34" s="0" t="n">
        <v>2.5692768129</v>
      </c>
      <c r="I34" s="0" t="n">
        <v>3.910544371</v>
      </c>
      <c r="J34" s="0" t="n">
        <v>3.0969401042</v>
      </c>
      <c r="K34" s="0" t="n">
        <v>0.6639097556</v>
      </c>
      <c r="L34" s="0" t="n">
        <v>0.6341596554</v>
      </c>
    </row>
    <row r="35" customFormat="false" ht="15" hidden="false" customHeight="false" outlineLevel="0" collapsed="false">
      <c r="B35" s="0" t="n">
        <v>13</v>
      </c>
      <c r="D35" s="0" t="n">
        <v>1.6130964093</v>
      </c>
      <c r="E35" s="0" t="n">
        <v>0.48033125</v>
      </c>
      <c r="F35" s="0" t="n">
        <v>0.3908622646</v>
      </c>
      <c r="G35" s="0" t="n">
        <v>1.4268086689</v>
      </c>
      <c r="I35" s="0" t="n">
        <v>3.3935722155</v>
      </c>
      <c r="J35" s="0" t="n">
        <v>2.4457356771</v>
      </c>
      <c r="K35" s="0" t="n">
        <v>0.6406024639</v>
      </c>
      <c r="L35" s="0" t="n">
        <v>0.5629857772</v>
      </c>
    </row>
    <row r="36" customFormat="false" ht="15" hidden="false" customHeight="false" outlineLevel="0" collapsed="false">
      <c r="A36" s="0" t="s">
        <v>31</v>
      </c>
      <c r="B36" s="0" t="n">
        <v>1</v>
      </c>
      <c r="D36" s="0" t="n">
        <v>3.5686749048</v>
      </c>
      <c r="E36" s="0" t="n">
        <v>2.5256571514</v>
      </c>
      <c r="F36" s="0" t="n">
        <v>0.573239166</v>
      </c>
      <c r="G36" s="0" t="n">
        <v>4.8326262603</v>
      </c>
      <c r="I36" s="0" t="n">
        <v>3.9301382212</v>
      </c>
      <c r="J36" s="0" t="n">
        <v>4.2511192909</v>
      </c>
      <c r="K36" s="0" t="n">
        <v>0.5288636819</v>
      </c>
      <c r="L36" s="0" t="n">
        <v>0.6272085337</v>
      </c>
    </row>
    <row r="37" customFormat="false" ht="15" hidden="false" customHeight="false" outlineLevel="0" collapsed="false">
      <c r="B37" s="0" t="n">
        <v>5</v>
      </c>
      <c r="D37" s="0" t="n">
        <v>2.9046050931</v>
      </c>
      <c r="E37" s="0" t="n">
        <v>1.6724947332</v>
      </c>
      <c r="F37" s="0" t="n">
        <v>0.5160616236</v>
      </c>
      <c r="G37" s="0" t="n">
        <v>3.6918369641</v>
      </c>
      <c r="I37" s="0" t="n">
        <v>3.5767202524</v>
      </c>
      <c r="J37" s="0" t="n">
        <v>3.834748097</v>
      </c>
      <c r="K37" s="0" t="n">
        <v>0.6212740385</v>
      </c>
      <c r="L37" s="0" t="n">
        <v>0.6474884816</v>
      </c>
    </row>
    <row r="38" customFormat="false" ht="15" hidden="false" customHeight="false" outlineLevel="0" collapsed="false">
      <c r="B38" s="0" t="n">
        <v>9</v>
      </c>
      <c r="D38" s="0" t="n">
        <v>2.1913589159</v>
      </c>
      <c r="E38" s="0" t="n">
        <v>1.038161475</v>
      </c>
      <c r="F38" s="0" t="n">
        <v>0.4160844935</v>
      </c>
      <c r="G38" s="0" t="n">
        <v>2.586518972</v>
      </c>
      <c r="I38" s="0" t="n">
        <v>3.0017377804</v>
      </c>
      <c r="J38" s="0" t="n">
        <v>3.2355744191</v>
      </c>
      <c r="K38" s="0" t="n">
        <v>0.5498272236</v>
      </c>
      <c r="L38" s="0" t="n">
        <v>0.5575896434</v>
      </c>
    </row>
    <row r="39" customFormat="false" ht="15" hidden="false" customHeight="false" outlineLevel="0" collapsed="false">
      <c r="B39" s="0" t="n">
        <v>13</v>
      </c>
      <c r="D39" s="0" t="n">
        <v>1.5079866036</v>
      </c>
      <c r="E39" s="0" t="n">
        <v>0.5944062333</v>
      </c>
      <c r="F39" s="0" t="n">
        <v>0.3362045773</v>
      </c>
      <c r="G39" s="0" t="n">
        <v>1.5850724409</v>
      </c>
      <c r="I39" s="0" t="n">
        <v>2.4147711338</v>
      </c>
      <c r="J39" s="0" t="n">
        <v>2.6610827324</v>
      </c>
      <c r="K39" s="0" t="n">
        <v>0.473034355</v>
      </c>
      <c r="L39" s="0" t="n">
        <v>0.4552083333</v>
      </c>
    </row>
    <row r="40" customFormat="false" ht="15" hidden="false" customHeight="false" outlineLevel="0" collapsed="false">
      <c r="A40" s="0" t="s">
        <v>32</v>
      </c>
      <c r="B40" s="0" t="n">
        <v>1</v>
      </c>
      <c r="D40" s="0" t="n">
        <v>2.8428815505</v>
      </c>
      <c r="E40" s="0" t="n">
        <v>1.4698904447</v>
      </c>
      <c r="F40" s="0" t="n">
        <v>0.5673375601</v>
      </c>
      <c r="G40" s="0" t="n">
        <v>3.3299529848</v>
      </c>
      <c r="I40" s="0" t="n">
        <v>3.8398938301</v>
      </c>
      <c r="J40" s="0" t="n">
        <v>3.5066205929</v>
      </c>
      <c r="K40" s="0" t="n">
        <v>0.5676482372</v>
      </c>
      <c r="L40" s="0" t="n">
        <v>0.6464443109</v>
      </c>
    </row>
    <row r="41" customFormat="false" ht="15" hidden="false" customHeight="false" outlineLevel="0" collapsed="false">
      <c r="B41" s="0" t="n">
        <v>5</v>
      </c>
      <c r="D41" s="0" t="n">
        <v>1.8169610978</v>
      </c>
      <c r="E41" s="0" t="n">
        <v>0.8762600962</v>
      </c>
      <c r="F41" s="0" t="n">
        <v>0.4232471554</v>
      </c>
      <c r="G41" s="0" t="n">
        <v>1.9637340745</v>
      </c>
      <c r="I41" s="0" t="n">
        <v>3.383984375</v>
      </c>
      <c r="J41" s="0" t="n">
        <v>2.9089342949</v>
      </c>
      <c r="K41" s="0" t="n">
        <v>0.6464042468</v>
      </c>
      <c r="L41" s="0" t="n">
        <v>0.6304887821</v>
      </c>
    </row>
    <row r="42" customFormat="false" ht="15" hidden="false" customHeight="false" outlineLevel="0" collapsed="false">
      <c r="B42" s="0" t="n">
        <v>9</v>
      </c>
      <c r="D42" s="0" t="n">
        <v>1.1364012019</v>
      </c>
      <c r="E42" s="0" t="n">
        <v>0.5136371194</v>
      </c>
      <c r="F42" s="0" t="n">
        <v>0.3067044271</v>
      </c>
      <c r="G42" s="0" t="n">
        <v>1.1823136819</v>
      </c>
      <c r="I42" s="0" t="n">
        <v>2.6426482372</v>
      </c>
      <c r="J42" s="0" t="n">
        <v>2.2079927885</v>
      </c>
      <c r="K42" s="0" t="n">
        <v>0.571885016</v>
      </c>
      <c r="L42" s="0" t="n">
        <v>0.5207732372</v>
      </c>
    </row>
    <row r="43" customFormat="false" ht="15" hidden="false" customHeight="false" outlineLevel="0" collapsed="false">
      <c r="B43" s="0" t="n">
        <v>13</v>
      </c>
      <c r="D43" s="0" t="n">
        <v>0.7627749199</v>
      </c>
      <c r="E43" s="0" t="n">
        <v>0.3081178085</v>
      </c>
      <c r="F43" s="0" t="n">
        <v>0.2373192107</v>
      </c>
      <c r="G43" s="0" t="n">
        <v>0.7433528045</v>
      </c>
      <c r="I43" s="0" t="n">
        <v>1.9537059295</v>
      </c>
      <c r="J43" s="0" t="n">
        <v>1.5802483974</v>
      </c>
      <c r="K43" s="0" t="n">
        <v>0.4837439904</v>
      </c>
      <c r="L43" s="0" t="n">
        <v>0.4359675481</v>
      </c>
    </row>
    <row r="44" customFormat="false" ht="15" hidden="false" customHeight="false" outlineLevel="0" collapsed="false">
      <c r="A44" s="0" t="s">
        <v>33</v>
      </c>
      <c r="B44" s="0" t="n">
        <v>1</v>
      </c>
      <c r="D44" s="0" t="n">
        <v>3.7640359241</v>
      </c>
      <c r="E44" s="0" t="n">
        <v>2.1991500067</v>
      </c>
      <c r="F44" s="0" t="n">
        <v>0.6588840812</v>
      </c>
      <c r="G44" s="0" t="n">
        <v>4.8406347489</v>
      </c>
      <c r="I44" s="0" t="n">
        <v>4.2720152244</v>
      </c>
      <c r="J44" s="0" t="n">
        <v>4.0676482372</v>
      </c>
      <c r="K44" s="0" t="n">
        <v>0.6456229968</v>
      </c>
      <c r="L44" s="0" t="n">
        <v>0.6944511218</v>
      </c>
    </row>
    <row r="45" customFormat="false" ht="15" hidden="false" customHeight="false" outlineLevel="0" collapsed="false">
      <c r="B45" s="0" t="n">
        <v>5</v>
      </c>
      <c r="D45" s="0" t="n">
        <v>3.1054482839</v>
      </c>
      <c r="E45" s="0" t="n">
        <v>1.3692651576</v>
      </c>
      <c r="F45" s="0" t="n">
        <v>0.6297653412</v>
      </c>
      <c r="G45" s="0" t="n">
        <v>3.5872775775</v>
      </c>
      <c r="I45" s="0" t="n">
        <v>3.9316205929</v>
      </c>
      <c r="J45" s="0" t="n">
        <v>3.5966846955</v>
      </c>
      <c r="K45" s="0" t="n">
        <v>0.6932091346</v>
      </c>
      <c r="L45" s="0" t="n">
        <v>0.700390625</v>
      </c>
    </row>
    <row r="46" customFormat="false" ht="15" hidden="false" customHeight="false" outlineLevel="0" collapsed="false">
      <c r="B46" s="0" t="n">
        <v>9</v>
      </c>
      <c r="D46" s="0" t="n">
        <v>2.2678546341</v>
      </c>
      <c r="E46" s="0" t="n">
        <v>0.7847887453</v>
      </c>
      <c r="F46" s="0" t="n">
        <v>0.5298546341</v>
      </c>
      <c r="G46" s="0" t="n">
        <v>2.3380006844</v>
      </c>
      <c r="I46" s="0" t="n">
        <v>3.3827824519</v>
      </c>
      <c r="J46" s="0" t="n">
        <v>2.8897235577</v>
      </c>
      <c r="K46" s="0" t="n">
        <v>0.6598457532</v>
      </c>
      <c r="L46" s="0" t="n">
        <v>0.6560697115</v>
      </c>
    </row>
    <row r="47" customFormat="false" ht="15" hidden="false" customHeight="false" outlineLevel="0" collapsed="false">
      <c r="B47" s="0" t="n">
        <v>13</v>
      </c>
      <c r="D47" s="0" t="n">
        <v>1.5256391226</v>
      </c>
      <c r="E47" s="0" t="n">
        <v>0.4236921074</v>
      </c>
      <c r="F47" s="0" t="n">
        <v>0.4066154848</v>
      </c>
      <c r="G47" s="0" t="n">
        <v>1.3728922276</v>
      </c>
      <c r="I47" s="0" t="n">
        <v>2.8299879808</v>
      </c>
      <c r="J47" s="0" t="n">
        <v>2.1909955929</v>
      </c>
      <c r="K47" s="0" t="n">
        <v>0.6102263622</v>
      </c>
      <c r="L47" s="0" t="n">
        <v>0.5497896635</v>
      </c>
    </row>
    <row r="48" customFormat="false" ht="15" hidden="false" customHeight="false" outlineLevel="0" collapsed="false">
      <c r="A48" s="0" t="s">
        <v>34</v>
      </c>
      <c r="B48" s="0" t="n">
        <v>1</v>
      </c>
      <c r="D48" s="0" t="n">
        <v>3.8937219551</v>
      </c>
      <c r="E48" s="0" t="n">
        <v>2.2585860577</v>
      </c>
      <c r="F48" s="0" t="n">
        <v>0.6584880409</v>
      </c>
      <c r="G48" s="0" t="n">
        <v>5.0702021034</v>
      </c>
      <c r="I48" s="0" t="n">
        <v>4.4306590545</v>
      </c>
      <c r="J48" s="0" t="n">
        <v>4.271103766</v>
      </c>
      <c r="K48" s="0" t="n">
        <v>0.5721354167</v>
      </c>
      <c r="L48" s="0" t="n">
        <v>0.6998798077</v>
      </c>
    </row>
    <row r="49" customFormat="false" ht="15" hidden="false" customHeight="false" outlineLevel="0" collapsed="false">
      <c r="B49" s="0" t="n">
        <v>5</v>
      </c>
      <c r="D49" s="0" t="n">
        <v>3.2584692107</v>
      </c>
      <c r="E49" s="0" t="n">
        <v>1.4182790865</v>
      </c>
      <c r="F49" s="0" t="n">
        <v>0.6361207532</v>
      </c>
      <c r="G49" s="0" t="n">
        <v>3.8327523438</v>
      </c>
      <c r="I49" s="0" t="n">
        <v>4.1722255609</v>
      </c>
      <c r="J49" s="0" t="n">
        <v>3.8146434295</v>
      </c>
      <c r="K49" s="0" t="n">
        <v>0.6834334936</v>
      </c>
      <c r="L49" s="0" t="n">
        <v>0.7017628205</v>
      </c>
    </row>
    <row r="50" customFormat="false" ht="15" hidden="false" customHeight="false" outlineLevel="0" collapsed="false">
      <c r="B50" s="0" t="n">
        <v>9</v>
      </c>
      <c r="D50" s="0" t="n">
        <v>2.5060355168</v>
      </c>
      <c r="E50" s="0" t="n">
        <v>0.8742717348</v>
      </c>
      <c r="F50" s="0" t="n">
        <v>0.5590032652</v>
      </c>
      <c r="G50" s="0" t="n">
        <v>2.6424610978</v>
      </c>
      <c r="I50" s="0" t="n">
        <v>3.6714342949</v>
      </c>
      <c r="J50" s="0" t="n">
        <v>3.2051181891</v>
      </c>
      <c r="K50" s="0" t="n">
        <v>0.6670973558</v>
      </c>
      <c r="L50" s="0" t="n">
        <v>0.6840745192</v>
      </c>
    </row>
    <row r="51" customFormat="false" ht="15" hidden="false" customHeight="false" outlineLevel="0" collapsed="false">
      <c r="B51" s="0" t="n">
        <v>13</v>
      </c>
      <c r="D51" s="0" t="n">
        <v>1.7172489383</v>
      </c>
      <c r="E51" s="0" t="n">
        <v>0.4811500401</v>
      </c>
      <c r="F51" s="0" t="n">
        <v>0.4280740385</v>
      </c>
      <c r="G51" s="0" t="n">
        <v>1.5027171074</v>
      </c>
      <c r="I51" s="0" t="n">
        <v>3.0842848558</v>
      </c>
      <c r="J51" s="0" t="n">
        <v>2.5751302083</v>
      </c>
      <c r="K51" s="0" t="n">
        <v>0.6359975962</v>
      </c>
      <c r="L51" s="0" t="n">
        <v>0.6283754006</v>
      </c>
    </row>
    <row r="52" customFormat="false" ht="15" hidden="false" customHeight="false" outlineLevel="0" collapsed="false">
      <c r="A52" s="0" t="s">
        <v>35</v>
      </c>
      <c r="B52" s="0" t="n">
        <v>1</v>
      </c>
      <c r="D52" s="0" t="n">
        <v>3.3833743323</v>
      </c>
      <c r="E52" s="0" t="n">
        <v>2.0461086739</v>
      </c>
      <c r="F52" s="0" t="n">
        <v>0.6332967081</v>
      </c>
      <c r="G52" s="0" t="n">
        <v>4.3081549479</v>
      </c>
      <c r="I52" s="0" t="n">
        <v>4.0325620994</v>
      </c>
      <c r="J52" s="0" t="n">
        <v>4.0459234776</v>
      </c>
      <c r="K52" s="0" t="n">
        <v>0.5555889423</v>
      </c>
      <c r="L52" s="0" t="n">
        <v>0.6654146635</v>
      </c>
    </row>
    <row r="53" customFormat="false" ht="15" hidden="false" customHeight="false" outlineLevel="0" collapsed="false">
      <c r="B53" s="0" t="n">
        <v>5</v>
      </c>
      <c r="D53" s="0" t="n">
        <v>2.6433616787</v>
      </c>
      <c r="E53" s="0" t="n">
        <v>1.3234525574</v>
      </c>
      <c r="F53" s="0" t="n">
        <v>0.5721748798</v>
      </c>
      <c r="G53" s="0" t="n">
        <v>3.0852346755</v>
      </c>
      <c r="I53" s="0" t="n">
        <v>3.6672375801</v>
      </c>
      <c r="J53" s="0" t="n">
        <v>3.5561498397</v>
      </c>
      <c r="K53" s="0" t="n">
        <v>0.6317207532</v>
      </c>
      <c r="L53" s="0" t="n">
        <v>0.6702524038</v>
      </c>
    </row>
    <row r="54" customFormat="false" ht="15" hidden="false" customHeight="false" outlineLevel="0" collapsed="false">
      <c r="B54" s="0" t="n">
        <v>9</v>
      </c>
      <c r="D54" s="0" t="n">
        <v>1.8682649907</v>
      </c>
      <c r="E54" s="0" t="n">
        <v>0.790736445</v>
      </c>
      <c r="F54" s="0" t="n">
        <v>0.4705480101</v>
      </c>
      <c r="G54" s="0" t="n">
        <v>1.9678981036</v>
      </c>
      <c r="I54" s="0" t="n">
        <v>3.1181690705</v>
      </c>
      <c r="J54" s="0" t="n">
        <v>2.9060697115</v>
      </c>
      <c r="K54" s="0" t="n">
        <v>0.5876302083</v>
      </c>
      <c r="L54" s="0" t="n">
        <v>0.6072315705</v>
      </c>
    </row>
    <row r="55" customFormat="false" ht="15" hidden="false" customHeight="false" outlineLevel="0" collapsed="false">
      <c r="B55" s="0" t="n">
        <v>13</v>
      </c>
      <c r="D55" s="0" t="n">
        <v>1.2180468082</v>
      </c>
      <c r="E55" s="0" t="n">
        <v>0.4479763956</v>
      </c>
      <c r="F55" s="0" t="n">
        <v>0.3660130876</v>
      </c>
      <c r="G55" s="0" t="n">
        <v>1.14498541</v>
      </c>
      <c r="I55" s="0" t="n">
        <v>2.5378705929</v>
      </c>
      <c r="J55" s="0" t="n">
        <v>2.239453125</v>
      </c>
      <c r="K55" s="0" t="n">
        <v>0.5212540064</v>
      </c>
      <c r="L55" s="0" t="n">
        <v>0.5227864583</v>
      </c>
    </row>
    <row r="56" customFormat="false" ht="15" hidden="false" customHeight="false" outlineLevel="0" collapsed="false">
      <c r="A56" s="0" t="s">
        <v>36</v>
      </c>
      <c r="B56" s="0" t="n">
        <v>1</v>
      </c>
      <c r="D56" s="0" t="n">
        <v>2.6253423087</v>
      </c>
      <c r="E56" s="0" t="n">
        <v>0.8877350061</v>
      </c>
      <c r="F56" s="0" t="n">
        <v>0.5581105252</v>
      </c>
      <c r="G56" s="0" t="n">
        <v>2.7135081254</v>
      </c>
      <c r="I56" s="0" t="n">
        <v>3.4715375434</v>
      </c>
      <c r="J56" s="0" t="n">
        <v>3.091906467</v>
      </c>
      <c r="K56" s="0" t="n">
        <v>0.5153700087</v>
      </c>
      <c r="L56" s="0" t="n">
        <v>0.6117556424</v>
      </c>
    </row>
    <row r="57" customFormat="false" ht="15" hidden="false" customHeight="false" outlineLevel="0" collapsed="false">
      <c r="B57" s="0" t="n">
        <v>5</v>
      </c>
      <c r="D57" s="0" t="n">
        <v>1.5745455096</v>
      </c>
      <c r="E57" s="0" t="n">
        <v>0.4554151657</v>
      </c>
      <c r="F57" s="0" t="n">
        <v>0.426321063</v>
      </c>
      <c r="G57" s="0" t="n">
        <v>1.3714241464</v>
      </c>
      <c r="I57" s="0" t="n">
        <v>2.9624750434</v>
      </c>
      <c r="J57" s="0" t="n">
        <v>2.4324468316</v>
      </c>
      <c r="K57" s="0" t="n">
        <v>0.6358604601</v>
      </c>
      <c r="L57" s="0" t="n">
        <v>0.6004307726</v>
      </c>
    </row>
    <row r="58" customFormat="false" ht="15" hidden="false" customHeight="false" outlineLevel="0" collapsed="false">
      <c r="B58" s="0" t="n">
        <v>9</v>
      </c>
      <c r="D58" s="0" t="n">
        <v>0.7892081995</v>
      </c>
      <c r="E58" s="0" t="n">
        <v>0.2012702438</v>
      </c>
      <c r="F58" s="0" t="n">
        <v>0.2601460088</v>
      </c>
      <c r="G58" s="0" t="n">
        <v>0.5940996546</v>
      </c>
      <c r="I58" s="0" t="n">
        <v>2.0623849826</v>
      </c>
      <c r="J58" s="0" t="n">
        <v>1.4636697049</v>
      </c>
      <c r="K58" s="0" t="n">
        <v>0.5033843316</v>
      </c>
      <c r="L58" s="0" t="n">
        <v>0.4304828559</v>
      </c>
    </row>
    <row r="59" customFormat="false" ht="15" hidden="false" customHeight="false" outlineLevel="0" collapsed="false">
      <c r="B59" s="0" t="n">
        <v>13</v>
      </c>
      <c r="D59" s="0" t="n">
        <v>0.3515499114</v>
      </c>
      <c r="E59" s="0" t="n">
        <v>0.0783701317</v>
      </c>
      <c r="F59" s="0" t="n">
        <v>0.134428984</v>
      </c>
      <c r="G59" s="0" t="n">
        <v>0.2250810945</v>
      </c>
      <c r="I59" s="0" t="n">
        <v>1.2827875434</v>
      </c>
      <c r="J59" s="0" t="n">
        <v>0.7951974826</v>
      </c>
      <c r="K59" s="0" t="n">
        <v>0.3276128472</v>
      </c>
      <c r="L59" s="0" t="n">
        <v>0.2849902344</v>
      </c>
    </row>
    <row r="60" customFormat="false" ht="15" hidden="false" customHeight="false" outlineLevel="0" collapsed="false">
      <c r="A60" s="0" t="s">
        <v>37</v>
      </c>
      <c r="B60" s="0" t="n">
        <v>1</v>
      </c>
      <c r="D60" s="0" t="n">
        <v>2.7591198296</v>
      </c>
      <c r="E60" s="0" t="n">
        <v>1.0168242314</v>
      </c>
      <c r="F60" s="0" t="n">
        <v>0.5888058829</v>
      </c>
      <c r="G60" s="0" t="n">
        <v>2.9323280056</v>
      </c>
      <c r="I60" s="0" t="n">
        <v>3.5069390191</v>
      </c>
      <c r="J60" s="0" t="n">
        <v>3.2036382378</v>
      </c>
      <c r="K60" s="0" t="n">
        <v>0.5009559462</v>
      </c>
      <c r="L60" s="0" t="n">
        <v>0.6316004774</v>
      </c>
    </row>
    <row r="61" customFormat="false" ht="15" hidden="false" customHeight="false" outlineLevel="0" collapsed="false">
      <c r="B61" s="0" t="n">
        <v>5</v>
      </c>
      <c r="D61" s="0" t="n">
        <v>1.6972866319</v>
      </c>
      <c r="E61" s="0" t="n">
        <v>0.5392362413</v>
      </c>
      <c r="F61" s="0" t="n">
        <v>0.4514698477</v>
      </c>
      <c r="G61" s="0" t="n">
        <v>1.5259406322</v>
      </c>
      <c r="I61" s="0" t="n">
        <v>2.996265191</v>
      </c>
      <c r="J61" s="0" t="n">
        <v>2.4745572917</v>
      </c>
      <c r="K61" s="0" t="n">
        <v>0.6244769965</v>
      </c>
      <c r="L61" s="0" t="n">
        <v>0.6041525608</v>
      </c>
    </row>
    <row r="62" customFormat="false" ht="15" hidden="false" customHeight="false" outlineLevel="0" collapsed="false">
      <c r="B62" s="0" t="n">
        <v>9</v>
      </c>
      <c r="D62" s="0" t="n">
        <v>0.8454742115</v>
      </c>
      <c r="E62" s="0" t="n">
        <v>0.2374743652</v>
      </c>
      <c r="F62" s="0" t="n">
        <v>0.2706215151</v>
      </c>
      <c r="G62" s="0" t="n">
        <v>0.6751990488</v>
      </c>
      <c r="I62" s="0" t="n">
        <v>2.0967144097</v>
      </c>
      <c r="J62" s="0" t="n">
        <v>1.4833930122</v>
      </c>
      <c r="K62" s="0" t="n">
        <v>0.4693272569</v>
      </c>
      <c r="L62" s="0" t="n">
        <v>0.4375596788</v>
      </c>
    </row>
    <row r="63" customFormat="false" ht="15" hidden="false" customHeight="false" outlineLevel="0" collapsed="false">
      <c r="B63" s="0" t="n">
        <v>13</v>
      </c>
      <c r="D63" s="0" t="n">
        <v>0.3872994231</v>
      </c>
      <c r="E63" s="0" t="n">
        <v>0.0967323694</v>
      </c>
      <c r="F63" s="0" t="n">
        <v>0.1266976056</v>
      </c>
      <c r="G63" s="0" t="n">
        <v>0.2872797182</v>
      </c>
      <c r="I63" s="0" t="n">
        <v>1.3691807726</v>
      </c>
      <c r="J63" s="0" t="n">
        <v>0.8009884983</v>
      </c>
      <c r="K63" s="0" t="n">
        <v>0.3047591146</v>
      </c>
      <c r="L63" s="0" t="n">
        <v>0.2849197049</v>
      </c>
    </row>
    <row r="64" customFormat="false" ht="15" hidden="false" customHeight="false" outlineLevel="0" collapsed="false">
      <c r="A64" s="0" t="s">
        <v>38</v>
      </c>
      <c r="B64" s="0" t="n">
        <v>1</v>
      </c>
      <c r="D64" s="0" t="n">
        <v>2.6083470848</v>
      </c>
      <c r="E64" s="0" t="n">
        <v>0.9554106355</v>
      </c>
      <c r="F64" s="0" t="n">
        <v>0.5632208713</v>
      </c>
      <c r="G64" s="0" t="n">
        <v>2.7154879431</v>
      </c>
      <c r="I64" s="0" t="n">
        <v>3.2726692708</v>
      </c>
      <c r="J64" s="0" t="n">
        <v>3.1472601997</v>
      </c>
      <c r="K64" s="0" t="n">
        <v>0.4975368924</v>
      </c>
      <c r="L64" s="0" t="n">
        <v>0.6181347656</v>
      </c>
    </row>
    <row r="65" customFormat="false" ht="15" hidden="false" customHeight="false" outlineLevel="0" collapsed="false">
      <c r="B65" s="0" t="n">
        <v>5</v>
      </c>
      <c r="D65" s="0" t="n">
        <v>1.5352831543</v>
      </c>
      <c r="E65" s="0" t="n">
        <v>0.4903213686</v>
      </c>
      <c r="F65" s="0" t="n">
        <v>0.4140681062</v>
      </c>
      <c r="G65" s="0" t="n">
        <v>1.3794817781</v>
      </c>
      <c r="I65" s="0" t="n">
        <v>2.7431022135</v>
      </c>
      <c r="J65" s="0" t="n">
        <v>2.4245735677</v>
      </c>
      <c r="K65" s="0" t="n">
        <v>0.6066503906</v>
      </c>
      <c r="L65" s="0" t="n">
        <v>0.5833799913</v>
      </c>
    </row>
    <row r="66" customFormat="false" ht="15" hidden="false" customHeight="false" outlineLevel="0" collapsed="false">
      <c r="B66" s="0" t="n">
        <v>9</v>
      </c>
      <c r="D66" s="0" t="n">
        <v>0.7767360044</v>
      </c>
      <c r="E66" s="0" t="n">
        <v>0.2193321795</v>
      </c>
      <c r="F66" s="0" t="n">
        <v>0.2457345088</v>
      </c>
      <c r="G66" s="0" t="n">
        <v>0.637621714</v>
      </c>
      <c r="I66" s="0" t="n">
        <v>1.8244259983</v>
      </c>
      <c r="J66" s="0" t="n">
        <v>1.454938151</v>
      </c>
      <c r="K66" s="0" t="n">
        <v>0.4561263021</v>
      </c>
      <c r="L66" s="0" t="n">
        <v>0.4124186198</v>
      </c>
    </row>
    <row r="67" customFormat="false" ht="15" hidden="false" customHeight="false" outlineLevel="0" collapsed="false">
      <c r="B67" s="0" t="n">
        <v>13</v>
      </c>
      <c r="D67" s="0" t="n">
        <v>0.3820964428</v>
      </c>
      <c r="E67" s="0" t="n">
        <v>0.0944318793</v>
      </c>
      <c r="F67" s="0" t="n">
        <v>0.1270369737</v>
      </c>
      <c r="G67" s="0" t="n">
        <v>0.283908214</v>
      </c>
      <c r="I67" s="0" t="n">
        <v>1.0985221354</v>
      </c>
      <c r="J67" s="0" t="n">
        <v>0.8310742187</v>
      </c>
      <c r="K67" s="0" t="n">
        <v>0.2800412326</v>
      </c>
      <c r="L67" s="0" t="n">
        <v>0.2640017361</v>
      </c>
    </row>
    <row r="68" customFormat="false" ht="15" hidden="false" customHeight="false" outlineLevel="0" collapsed="false">
      <c r="A68" s="8" t="s">
        <v>39</v>
      </c>
      <c r="B68" s="8" t="n">
        <v>1</v>
      </c>
      <c r="C68" s="8"/>
      <c r="D68" s="8" t="n">
        <v>3.2513164964</v>
      </c>
      <c r="E68" s="8" t="n">
        <v>1.5148141326</v>
      </c>
      <c r="F68" s="8" t="n">
        <v>0.6016487881</v>
      </c>
      <c r="G68" s="8" t="n">
        <v>3.9733915665</v>
      </c>
      <c r="H68" s="8"/>
      <c r="I68" s="8" t="n">
        <v>3.8609149639</v>
      </c>
      <c r="J68" s="8" t="n">
        <v>3.6134915865</v>
      </c>
      <c r="K68" s="8" t="n">
        <v>0.5606695713</v>
      </c>
      <c r="L68" s="8" t="n">
        <v>0.6447340745</v>
      </c>
    </row>
    <row r="69" customFormat="false" ht="15" hidden="false" customHeight="false" outlineLevel="0" collapsed="false">
      <c r="A69" s="8"/>
      <c r="B69" s="8" t="n">
        <v>5</v>
      </c>
      <c r="C69" s="8"/>
      <c r="D69" s="8" t="n">
        <v>2.5115623247</v>
      </c>
      <c r="E69" s="8" t="n">
        <v>0.9678304287</v>
      </c>
      <c r="F69" s="8" t="n">
        <v>0.5137301482</v>
      </c>
      <c r="G69" s="8" t="n">
        <v>2.7787271885</v>
      </c>
      <c r="H69" s="8"/>
      <c r="I69" s="8" t="n">
        <v>3.545698117</v>
      </c>
      <c r="J69" s="8" t="n">
        <v>3.0623397436</v>
      </c>
      <c r="K69" s="8" t="n">
        <v>0.650017528</v>
      </c>
      <c r="L69" s="8" t="n">
        <v>0.6254607372</v>
      </c>
    </row>
    <row r="70" customFormat="false" ht="15" hidden="false" customHeight="false" outlineLevel="0" collapsed="false">
      <c r="A70" s="8"/>
      <c r="B70" s="8" t="n">
        <v>9</v>
      </c>
      <c r="C70" s="8"/>
      <c r="D70" s="8" t="n">
        <v>1.6619120543</v>
      </c>
      <c r="E70" s="8" t="n">
        <v>0.514556235</v>
      </c>
      <c r="F70" s="8" t="n">
        <v>0.3776661458</v>
      </c>
      <c r="G70" s="8" t="n">
        <v>1.4472783604</v>
      </c>
      <c r="H70" s="8"/>
      <c r="I70" s="8" t="n">
        <v>2.9761192909</v>
      </c>
      <c r="J70" s="8" t="n">
        <v>2.3150641026</v>
      </c>
      <c r="K70" s="8" t="n">
        <v>0.6191130809</v>
      </c>
      <c r="L70" s="8" t="n">
        <v>0.5282877604</v>
      </c>
    </row>
    <row r="71" customFormat="false" ht="15" hidden="false" customHeight="false" outlineLevel="0" collapsed="false">
      <c r="A71" s="8"/>
      <c r="B71" s="8" t="n">
        <v>13</v>
      </c>
      <c r="C71" s="8"/>
      <c r="D71" s="8" t="n">
        <v>0.7259535457</v>
      </c>
      <c r="E71" s="8" t="n">
        <v>0.2211801683</v>
      </c>
      <c r="F71" s="8" t="n">
        <v>0.2156880008</v>
      </c>
      <c r="G71" s="8" t="n">
        <v>0.5731358273</v>
      </c>
      <c r="H71" s="8"/>
      <c r="I71" s="8" t="n">
        <v>2.2650315505</v>
      </c>
      <c r="J71" s="8" t="n">
        <v>1.5344050481</v>
      </c>
      <c r="K71" s="8" t="n">
        <v>0.5447641226</v>
      </c>
      <c r="L71" s="8" t="n">
        <v>0.394533754</v>
      </c>
    </row>
    <row r="72" customFormat="false" ht="15" hidden="false" customHeight="false" outlineLevel="0" collapsed="false">
      <c r="A72" s="8" t="s">
        <v>40</v>
      </c>
      <c r="B72" s="8" t="n">
        <v>1</v>
      </c>
      <c r="C72" s="8"/>
      <c r="D72" s="8" t="n">
        <v>1.6861956685</v>
      </c>
      <c r="E72" s="8" t="n">
        <v>0.9929600856</v>
      </c>
      <c r="F72" s="8" t="n">
        <v>0.4021463064</v>
      </c>
      <c r="G72" s="8" t="n">
        <v>1.9794569041</v>
      </c>
      <c r="H72" s="8"/>
      <c r="I72" s="8" t="n">
        <v>2.7521540324</v>
      </c>
      <c r="J72" s="8" t="n">
        <v>2.3432235718</v>
      </c>
      <c r="K72" s="8" t="n">
        <v>0.5030860901</v>
      </c>
      <c r="L72" s="8" t="n">
        <v>0.5074628194</v>
      </c>
    </row>
    <row r="73" customFormat="false" ht="15" hidden="false" customHeight="false" outlineLevel="0" collapsed="false">
      <c r="A73" s="8"/>
      <c r="B73" s="8" t="n">
        <v>5</v>
      </c>
      <c r="C73" s="8"/>
      <c r="D73" s="8" t="n">
        <v>1.0997968318</v>
      </c>
      <c r="E73" s="8" t="n">
        <v>0.6275790354</v>
      </c>
      <c r="F73" s="8" t="n">
        <v>0.295014445</v>
      </c>
      <c r="G73" s="8" t="n">
        <v>1.2631809031</v>
      </c>
      <c r="H73" s="8"/>
      <c r="I73" s="8" t="n">
        <v>2.1848615011</v>
      </c>
      <c r="J73" s="8" t="n">
        <v>1.7010027568</v>
      </c>
      <c r="K73" s="8" t="n">
        <v>0.5056203206</v>
      </c>
      <c r="L73" s="8" t="n">
        <v>0.4324531555</v>
      </c>
    </row>
    <row r="74" customFormat="false" ht="15" hidden="false" customHeight="false" outlineLevel="0" collapsed="false">
      <c r="A74" s="8"/>
      <c r="B74" s="8" t="n">
        <v>9</v>
      </c>
      <c r="C74" s="8"/>
      <c r="D74" s="8" t="n">
        <v>0.7562859192</v>
      </c>
      <c r="E74" s="8" t="n">
        <v>0.39330955</v>
      </c>
      <c r="F74" s="8" t="n">
        <v>0.2224123357</v>
      </c>
      <c r="G74" s="8" t="n">
        <v>0.8268980103</v>
      </c>
      <c r="H74" s="8"/>
      <c r="I74" s="8" t="n">
        <v>1.5857836405</v>
      </c>
      <c r="J74" s="8" t="n">
        <v>1.1790046692</v>
      </c>
      <c r="K74" s="8" t="n">
        <v>0.3780695597</v>
      </c>
      <c r="L74" s="8" t="n">
        <v>0.3224767049</v>
      </c>
    </row>
    <row r="75" customFormat="false" ht="15" hidden="false" customHeight="false" outlineLevel="0" collapsed="false">
      <c r="A75" s="8"/>
      <c r="B75" s="8" t="n">
        <v>13</v>
      </c>
      <c r="C75" s="8"/>
      <c r="D75" s="8" t="n">
        <v>0.5307406565</v>
      </c>
      <c r="E75" s="8" t="n">
        <v>0.2460247726</v>
      </c>
      <c r="F75" s="8" t="n">
        <v>0.1724514008</v>
      </c>
      <c r="G75" s="8" t="n">
        <v>0.5383404821</v>
      </c>
      <c r="H75" s="8"/>
      <c r="I75" s="8" t="n">
        <v>1.2422688802</v>
      </c>
      <c r="J75" s="8" t="n">
        <v>0.8817151388</v>
      </c>
      <c r="K75" s="8" t="n">
        <v>0.3034477234</v>
      </c>
      <c r="L75" s="8" t="n">
        <v>0.2627131144</v>
      </c>
    </row>
    <row r="76" customFormat="false" ht="15" hidden="false" customHeight="false" outlineLevel="0" collapsed="false">
      <c r="A76" s="8" t="s">
        <v>41</v>
      </c>
      <c r="B76" s="8" t="n">
        <v>1</v>
      </c>
      <c r="C76" s="8"/>
      <c r="D76" s="8" t="n">
        <v>0.071624736</v>
      </c>
      <c r="E76" s="8" t="n">
        <v>0.0360674443</v>
      </c>
      <c r="F76" s="8" t="n">
        <v>0.022670468</v>
      </c>
      <c r="G76" s="8" t="n">
        <v>0.0670931315</v>
      </c>
      <c r="H76" s="8"/>
      <c r="I76" s="8" t="n">
        <v>2.0493674045</v>
      </c>
      <c r="J76" s="8" t="n">
        <v>0.9182552083</v>
      </c>
      <c r="K76" s="8" t="n">
        <v>0.4079578993</v>
      </c>
      <c r="L76" s="8" t="n">
        <v>0.2427886285</v>
      </c>
    </row>
    <row r="77" customFormat="false" ht="15" hidden="false" customHeight="false" outlineLevel="0" collapsed="false">
      <c r="A77" s="8"/>
      <c r="B77" s="8" t="n">
        <v>5</v>
      </c>
      <c r="C77" s="8"/>
      <c r="D77" s="8" t="n">
        <v>0.0427331163</v>
      </c>
      <c r="E77" s="8" t="n">
        <v>0.0241029008</v>
      </c>
      <c r="F77" s="8" t="n">
        <v>0.0150941008</v>
      </c>
      <c r="G77" s="8" t="n">
        <v>0.0391484701</v>
      </c>
      <c r="H77" s="8"/>
      <c r="I77" s="8" t="n">
        <v>1.6836686198</v>
      </c>
      <c r="J77" s="8" t="n">
        <v>0.5321614583</v>
      </c>
      <c r="K77" s="8" t="n">
        <v>0.3730273438</v>
      </c>
      <c r="L77" s="8" t="n">
        <v>0.1809830729</v>
      </c>
    </row>
    <row r="78" customFormat="false" ht="15" hidden="false" customHeight="false" outlineLevel="0" collapsed="false">
      <c r="A78" s="8"/>
      <c r="B78" s="8" t="n">
        <v>9</v>
      </c>
      <c r="C78" s="8"/>
      <c r="D78" s="8" t="n">
        <v>0.0247959925</v>
      </c>
      <c r="E78" s="8" t="n">
        <v>0.0163454499</v>
      </c>
      <c r="F78" s="8" t="n">
        <v>0.0093898944</v>
      </c>
      <c r="G78" s="8" t="n">
        <v>0.0248780056</v>
      </c>
      <c r="H78" s="8"/>
      <c r="I78" s="8" t="n">
        <v>1.4150379774</v>
      </c>
      <c r="J78" s="8" t="n">
        <v>0.3271223958</v>
      </c>
      <c r="K78" s="8" t="n">
        <v>0.3261946615</v>
      </c>
      <c r="L78" s="8" t="n">
        <v>0.097922092</v>
      </c>
    </row>
    <row r="79" customFormat="false" ht="15" hidden="false" customHeight="false" outlineLevel="0" collapsed="false">
      <c r="A79" s="8"/>
      <c r="B79" s="8" t="n">
        <v>13</v>
      </c>
      <c r="C79" s="8"/>
      <c r="D79" s="8" t="n">
        <v>0.0175301939</v>
      </c>
      <c r="E79" s="8" t="n">
        <v>0.0118624204</v>
      </c>
      <c r="F79" s="8" t="n">
        <v>0.0064719546</v>
      </c>
      <c r="G79" s="8" t="n">
        <v>0.0184922671</v>
      </c>
      <c r="H79" s="8"/>
      <c r="I79" s="8" t="n">
        <v>1.2776030816</v>
      </c>
      <c r="J79" s="8" t="n">
        <v>0.2767849392</v>
      </c>
      <c r="K79" s="8" t="n">
        <v>0.3002235243</v>
      </c>
      <c r="L79" s="8" t="n">
        <v>0.0842545573</v>
      </c>
    </row>
    <row r="80" customFormat="false" ht="15" hidden="false" customHeight="false" outlineLevel="0" collapsed="false">
      <c r="A80" s="8" t="s">
        <v>42</v>
      </c>
      <c r="B80" s="8" t="n">
        <v>1</v>
      </c>
      <c r="C80" s="8"/>
      <c r="D80" s="8" t="n">
        <v>0.1734876519</v>
      </c>
      <c r="E80" s="8" t="n">
        <v>0.1098580707</v>
      </c>
      <c r="F80" s="8" t="n">
        <v>0.0474797917</v>
      </c>
      <c r="G80" s="8" t="n">
        <v>0.2043217405</v>
      </c>
      <c r="H80" s="8"/>
      <c r="I80" s="8" t="n">
        <v>1.4057758247</v>
      </c>
      <c r="J80" s="8" t="n">
        <v>1.0404622396</v>
      </c>
      <c r="K80" s="8" t="n">
        <v>0.2696354167</v>
      </c>
      <c r="L80" s="8" t="n">
        <v>0.2846788194</v>
      </c>
    </row>
    <row r="81" customFormat="false" ht="15" hidden="false" customHeight="false" outlineLevel="0" collapsed="false">
      <c r="A81" s="8"/>
      <c r="B81" s="8" t="n">
        <v>5</v>
      </c>
      <c r="C81" s="8"/>
      <c r="D81" s="8" t="n">
        <v>0.1227479774</v>
      </c>
      <c r="E81" s="8" t="n">
        <v>0.0734990473</v>
      </c>
      <c r="F81" s="8" t="n">
        <v>0.0385449696</v>
      </c>
      <c r="G81" s="8" t="n">
        <v>0.1373792839</v>
      </c>
      <c r="H81" s="8"/>
      <c r="I81" s="8" t="n">
        <v>1.1457356771</v>
      </c>
      <c r="J81" s="8" t="n">
        <v>0.7810297309</v>
      </c>
      <c r="K81" s="8" t="n">
        <v>0.277124566</v>
      </c>
      <c r="L81" s="8" t="n">
        <v>0.2484884983</v>
      </c>
    </row>
    <row r="82" customFormat="false" ht="15" hidden="false" customHeight="false" outlineLevel="0" collapsed="false">
      <c r="A82" s="8"/>
      <c r="B82" s="8" t="n">
        <v>9</v>
      </c>
      <c r="C82" s="8"/>
      <c r="D82" s="8" t="n">
        <v>0.0891609592</v>
      </c>
      <c r="E82" s="8" t="n">
        <v>0.0486092752</v>
      </c>
      <c r="F82" s="8" t="n">
        <v>0.030794477</v>
      </c>
      <c r="G82" s="8" t="n">
        <v>0.0940110959</v>
      </c>
      <c r="H82" s="8"/>
      <c r="I82" s="8" t="n">
        <v>0.9111588542</v>
      </c>
      <c r="J82" s="8" t="n">
        <v>0.5747623698</v>
      </c>
      <c r="K82" s="8" t="n">
        <v>0.2392903646</v>
      </c>
      <c r="L82" s="8" t="n">
        <v>0.1781586372</v>
      </c>
    </row>
    <row r="83" customFormat="false" ht="15" hidden="false" customHeight="false" outlineLevel="0" collapsed="false">
      <c r="A83" s="8"/>
      <c r="B83" s="8" t="n">
        <v>13</v>
      </c>
      <c r="C83" s="8"/>
      <c r="D83" s="8" t="n">
        <v>0.066796072</v>
      </c>
      <c r="E83" s="8" t="n">
        <v>0.0320033898</v>
      </c>
      <c r="F83" s="8" t="n">
        <v>0.025057079</v>
      </c>
      <c r="G83" s="8" t="n">
        <v>0.0649949089</v>
      </c>
      <c r="H83" s="8"/>
      <c r="I83" s="8" t="n">
        <v>0.7273166233</v>
      </c>
      <c r="J83" s="8" t="n">
        <v>0.4240397135</v>
      </c>
      <c r="K83" s="8" t="n">
        <v>0.2024392361</v>
      </c>
      <c r="L83" s="8" t="n">
        <v>0.1197732205</v>
      </c>
    </row>
    <row r="85" customFormat="false" ht="15" hidden="false" customHeight="false" outlineLevel="0" collapsed="false">
      <c r="D85" s="3" t="s">
        <v>43</v>
      </c>
      <c r="F85" s="7"/>
      <c r="G85" s="7"/>
      <c r="I85" s="10" t="s">
        <v>44</v>
      </c>
      <c r="J85" s="7"/>
      <c r="K85" s="7"/>
      <c r="L85" s="7"/>
    </row>
    <row r="86" customFormat="false" ht="15" hidden="false" customHeight="false" outlineLevel="0" collapsed="false">
      <c r="A86" s="3"/>
      <c r="B86" s="3" t="n">
        <v>1</v>
      </c>
      <c r="D86" s="7" t="n">
        <f aca="false">AVERAGE(D4,D8,D12,D16,D20,D24,D28,D32,D36,D40,D44,D48,D52,D56,D60,D64)</f>
        <v>3.4330673866625</v>
      </c>
      <c r="E86" s="7" t="n">
        <f aca="false">AVERAGE(E4,E8,E12,E16,E20,E24,E28,E32,E36,E40,E44,E48,E52,E56,E60,E64)</f>
        <v>1.9274066964875</v>
      </c>
      <c r="F86" s="7" t="n">
        <f aca="false">AVERAGE(F4,F8,F12,F16,F20,F24,F28,F32,F36,F40,F44,F48,F52,F56,F60,F64)</f>
        <v>0.60522815125</v>
      </c>
      <c r="G86" s="7" t="n">
        <f aca="false">AVERAGE(G4,G8,G12,G16,G20,G24,G28,G32,G36,G40,G44,G48,G52,G56,G60,G64)</f>
        <v>4.3502636051</v>
      </c>
      <c r="I86" s="7" t="n">
        <f aca="false">MAX(I4,I8,I12,I16,I20,I24,I28,I32,I36,I40,I44,I48,I52,I56,I60,I64)</f>
        <v>4.5595302484</v>
      </c>
      <c r="J86" s="7" t="n">
        <f aca="false">MAX(J4,J8,J12,J16,J20,J24,J28,J32,J36,J40,J44,J48,J52,J56,J60,J64)</f>
        <v>4.2786188272</v>
      </c>
      <c r="K86" s="7" t="n">
        <f aca="false">MAX(K4,K8,K12,K16,K20,K24,K28,K32,K36,K40,K44,K48,K52,K56,K60,K64)</f>
        <v>0.6456229968</v>
      </c>
      <c r="L86" s="7" t="n">
        <f aca="false">MAX(L4,L8,L12,L16,L20,L24,L28,L32,L36,L40,L44,L48,L52,L56,L60,L64)</f>
        <v>0.6998798077</v>
      </c>
    </row>
    <row r="87" customFormat="false" ht="15" hidden="false" customHeight="false" outlineLevel="0" collapsed="false">
      <c r="B87" s="3" t="n">
        <f aca="false">B86+4</f>
        <v>5</v>
      </c>
      <c r="D87" s="7" t="n">
        <f aca="false">AVERAGE(D5,D9,D13,D17,D21,D25,D29,D33,D37,D41,D45,D49,D53,D57,D61,D65)</f>
        <v>2.668174164225</v>
      </c>
      <c r="E87" s="7" t="n">
        <f aca="false">AVERAGE(E5,E9,E13,E17,E21,E25,E29,E33,E37,E41,E45,E49,E53,E57,E61,E65)</f>
        <v>1.20042242178125</v>
      </c>
      <c r="F87" s="7" t="n">
        <f aca="false">AVERAGE(F5,F9,F13,F17,F21,F25,F29,F33,F37,F41,F45,F49,F53,F57,F61,F65)</f>
        <v>0.53812657643125</v>
      </c>
      <c r="G87" s="7" t="n">
        <f aca="false">AVERAGE(G5,G9,G13,G17,G21,G25,G29,G33,G37,G41,G45,G49,G53,G57,G61,G65)</f>
        <v>3.09263821834375</v>
      </c>
      <c r="I87" s="7" t="n">
        <f aca="false">MAX(I5,I9,I13,I17,I21,I25,I29,I33,I37,I41,I45,I49,I53,I57,I61,I65)</f>
        <v>4.3370868389</v>
      </c>
      <c r="J87" s="7" t="n">
        <f aca="false">MAX(J5,J9,J13,J17,J21,J25,J29,J33,J37,J41,J45,J49,J53,J57,J61,J65)</f>
        <v>3.8982682292</v>
      </c>
      <c r="K87" s="7" t="n">
        <f aca="false">MAX(K5,K9,K13,K17,K21,K25,K29,K33,K37,K41,K45,K49,K53,K57,K61,K65)</f>
        <v>0.6932091346</v>
      </c>
      <c r="L87" s="7" t="n">
        <f aca="false">MAX(L5,L9,L13,L17,L21,L25,L29,L33,L37,L41,L45,L49,L53,L57,L61,L65)</f>
        <v>0.7017628205</v>
      </c>
    </row>
    <row r="88" customFormat="false" ht="15" hidden="false" customHeight="false" outlineLevel="0" collapsed="false">
      <c r="B88" s="3" t="n">
        <f aca="false">B87+4</f>
        <v>9</v>
      </c>
      <c r="D88" s="7" t="n">
        <f aca="false">AVERAGE(D6,D10,D14,D18,D22,D26,D30,D34,D38,D42,D46,D50,D54,D58,D62,D66)</f>
        <v>1.8927177676875</v>
      </c>
      <c r="E88" s="7" t="n">
        <f aca="false">AVERAGE(E6,E10,E14,E18,E22,E26,E30,E34,E38,E42,E46,E50,E54,E58,E62,E66)</f>
        <v>0.69422587858125</v>
      </c>
      <c r="F88" s="7" t="n">
        <f aca="false">AVERAGE(F6,F10,F14,F18,F22,F26,F30,F34,F38,F42,F46,F50,F54,F58,F62,F66)</f>
        <v>0.4205190737375</v>
      </c>
      <c r="G88" s="7" t="n">
        <f aca="false">AVERAGE(G6,G10,G14,G18,G22,G26,G30,G34,G38,G42,G46,G50,G54,G58,G62,G66)</f>
        <v>1.98856579955625</v>
      </c>
      <c r="I88" s="7" t="n">
        <f aca="false">MAX(I6,I10,I14,I18,I22,I26,I30,I34,I38,I42,I46,I50,I54,I58,I62,I66)</f>
        <v>3.910544371</v>
      </c>
      <c r="J88" s="7" t="n">
        <f aca="false">MAX(J6,J10,J14,J18,J22,J26,J30,J34,J38,J42,J46,J50,J54,J58,J62,J66)</f>
        <v>3.2355744191</v>
      </c>
      <c r="K88" s="7" t="n">
        <f aca="false">MAX(K6,K10,K14,K18,K22,K26,K30,K34,K38,K42,K46,K50,K54,K58,K62,K66)</f>
        <v>0.6691956019</v>
      </c>
      <c r="L88" s="7" t="n">
        <f aca="false">MAX(L6,L10,L14,L18,L22,L26,L30,L34,L38,L42,L46,L50,L54,L58,L62,L66)</f>
        <v>0.6840745192</v>
      </c>
    </row>
    <row r="89" customFormat="false" ht="15" hidden="false" customHeight="false" outlineLevel="0" collapsed="false">
      <c r="B89" s="3" t="n">
        <f aca="false">B88+4</f>
        <v>13</v>
      </c>
      <c r="D89" s="7" t="n">
        <f aca="false">AVERAGE(D7,D11,D15,D19,D23,D27,D31,D35,D39,D43,D47,D51,D55,D59,D63,D67)</f>
        <v>1.19904036194375</v>
      </c>
      <c r="E89" s="7" t="n">
        <f aca="false">AVERAGE(E7,E11,E15,E19,E23,E27,E31,E35,E39,E43,E47,E51,E55,E59,E63,E67)</f>
        <v>0.36523882260625</v>
      </c>
      <c r="F89" s="7" t="n">
        <f aca="false">AVERAGE(F7,F11,F15,F19,F23,F27,F31,F35,F39,F43,F47,F51,F55,F59,F63,F67)</f>
        <v>0.2963661722375</v>
      </c>
      <c r="G89" s="7" t="n">
        <f aca="false">AVERAGE(G7,G11,G15,G19,G23,G27,G31,G35,G39,G43,G47,G51,G55,G59,G63,G67)</f>
        <v>1.09752835691875</v>
      </c>
      <c r="I89" s="7" t="n">
        <f aca="false">MAX(I7,I11,I15,I19,I23,I27,I31,I35,I39,I43,I47,I51,I55,I59,I63,I67)</f>
        <v>3.3935722155</v>
      </c>
      <c r="J89" s="7" t="n">
        <f aca="false">MAX(J7,J11,J15,J19,J23,J27,J31,J35,J39,J43,J47,J51,J55,J59,J63,J67)</f>
        <v>2.6610827324</v>
      </c>
      <c r="K89" s="7" t="n">
        <f aca="false">MAX(K7,K11,K15,K19,K23,K27,K31,K35,K39,K43,K47,K51,K55,K59,K63,K67)</f>
        <v>0.6406024639</v>
      </c>
      <c r="L89" s="7" t="n">
        <f aca="false">MAX(L7,L11,L15,L19,L23,L27,L31,L35,L39,L43,L47,L51,L55,L59,L63,L67)</f>
        <v>0.6283754006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" activeCellId="0" sqref="M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7.28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0" t="s">
        <v>21</v>
      </c>
      <c r="B4" s="0" t="n">
        <v>1</v>
      </c>
      <c r="D4" s="0" t="n">
        <v>2.7493696615</v>
      </c>
      <c r="E4" s="0" t="n">
        <v>1.2597185791</v>
      </c>
      <c r="F4" s="0" t="n">
        <v>0.5121692513</v>
      </c>
      <c r="G4" s="0" t="n">
        <v>3.2474019059</v>
      </c>
      <c r="I4" s="0" t="n">
        <v>3.6187602539</v>
      </c>
      <c r="J4" s="0" t="n">
        <v>3.4331357422</v>
      </c>
      <c r="K4" s="0" t="n">
        <v>0.3654238281</v>
      </c>
      <c r="L4" s="0" t="n">
        <v>0.5782641602</v>
      </c>
    </row>
    <row r="5" customFormat="false" ht="15" hidden="false" customHeight="false" outlineLevel="0" collapsed="false">
      <c r="B5" s="0" t="n">
        <v>5</v>
      </c>
      <c r="D5" s="0" t="n">
        <v>1.9566133138</v>
      </c>
      <c r="E5" s="0" t="n">
        <v>0.7275364063</v>
      </c>
      <c r="F5" s="0" t="n">
        <v>0.4445337549</v>
      </c>
      <c r="G5" s="0" t="n">
        <v>2.01205729</v>
      </c>
      <c r="I5" s="0" t="n">
        <v>3.201911377</v>
      </c>
      <c r="J5" s="0" t="n">
        <v>2.955638916</v>
      </c>
      <c r="K5" s="0" t="n">
        <v>0.491973877</v>
      </c>
      <c r="L5" s="0" t="n">
        <v>0.5728300781</v>
      </c>
    </row>
    <row r="6" customFormat="false" ht="15" hidden="false" customHeight="false" outlineLevel="0" collapsed="false">
      <c r="B6" s="0" t="n">
        <v>9</v>
      </c>
      <c r="D6" s="0" t="n">
        <v>1.1489458317</v>
      </c>
      <c r="E6" s="0" t="n">
        <v>0.3702813379</v>
      </c>
      <c r="F6" s="0" t="n">
        <v>0.3050873942</v>
      </c>
      <c r="G6" s="0" t="n">
        <v>1.0375200212</v>
      </c>
      <c r="I6" s="0" t="n">
        <v>2.6285427246</v>
      </c>
      <c r="J6" s="0" t="n">
        <v>2.2733737793</v>
      </c>
      <c r="K6" s="0" t="n">
        <v>0.5728603516</v>
      </c>
      <c r="L6" s="0" t="n">
        <v>0.5242907715</v>
      </c>
    </row>
    <row r="7" customFormat="false" ht="15" hidden="false" customHeight="false" outlineLevel="0" collapsed="false">
      <c r="B7" s="0" t="n">
        <v>13</v>
      </c>
      <c r="D7" s="0" t="n">
        <v>0.5706240999</v>
      </c>
      <c r="E7" s="0" t="n">
        <v>0.1660376042</v>
      </c>
      <c r="F7" s="0" t="n">
        <v>0.1814366536</v>
      </c>
      <c r="G7" s="0" t="n">
        <v>0.4544535205</v>
      </c>
      <c r="I7" s="0" t="n">
        <v>1.9319560547</v>
      </c>
      <c r="J7" s="0" t="n">
        <v>1.5131650391</v>
      </c>
      <c r="K7" s="0" t="n">
        <v>0.4838256836</v>
      </c>
      <c r="L7" s="0" t="n">
        <v>0.4057697754</v>
      </c>
    </row>
    <row r="8" customFormat="false" ht="15" hidden="false" customHeight="false" outlineLevel="0" collapsed="false">
      <c r="A8" s="0" t="s">
        <v>22</v>
      </c>
      <c r="B8" s="0" t="n">
        <v>1</v>
      </c>
      <c r="D8" s="0" t="n">
        <v>2.7591490072</v>
      </c>
      <c r="E8" s="0" t="n">
        <v>1.658821276</v>
      </c>
      <c r="F8" s="0" t="n">
        <v>0.4448153955</v>
      </c>
      <c r="G8" s="0" t="n">
        <v>3.5493133089</v>
      </c>
      <c r="I8" s="0" t="n">
        <v>3.4627714844</v>
      </c>
      <c r="J8" s="0" t="n">
        <v>3.3433613281</v>
      </c>
      <c r="K8" s="0" t="n">
        <v>0.3525905762</v>
      </c>
      <c r="L8" s="0" t="n">
        <v>0.4957241211</v>
      </c>
    </row>
    <row r="9" customFormat="false" ht="15" hidden="false" customHeight="false" outlineLevel="0" collapsed="false">
      <c r="B9" s="0" t="n">
        <v>5</v>
      </c>
      <c r="D9" s="0" t="n">
        <v>2.0501608919</v>
      </c>
      <c r="E9" s="0" t="n">
        <v>1.0357407829</v>
      </c>
      <c r="F9" s="0" t="n">
        <v>0.4048791683</v>
      </c>
      <c r="G9" s="0" t="n">
        <v>2.3959152344</v>
      </c>
      <c r="I9" s="0" t="n">
        <v>3.0367714844</v>
      </c>
      <c r="J9" s="0" t="n">
        <v>2.8388129883</v>
      </c>
      <c r="K9" s="0" t="n">
        <v>0.4460883789</v>
      </c>
      <c r="L9" s="0" t="n">
        <v>0.5093266602</v>
      </c>
    </row>
    <row r="10" customFormat="false" ht="15" hidden="false" customHeight="false" outlineLevel="0" collapsed="false">
      <c r="B10" s="0" t="n">
        <v>9</v>
      </c>
      <c r="D10" s="0" t="n">
        <v>1.3750434408</v>
      </c>
      <c r="E10" s="0" t="n">
        <v>0.611787666</v>
      </c>
      <c r="F10" s="0" t="n">
        <v>0.3155884912</v>
      </c>
      <c r="G10" s="0" t="n">
        <v>1.4872766016</v>
      </c>
      <c r="I10" s="0" t="n">
        <v>2.4439978027</v>
      </c>
      <c r="J10" s="0" t="n">
        <v>2.1800561523</v>
      </c>
      <c r="K10" s="0" t="n">
        <v>0.5019223633</v>
      </c>
      <c r="L10" s="0" t="n">
        <v>0.4721804199</v>
      </c>
    </row>
    <row r="11" customFormat="false" ht="15" hidden="false" customHeight="false" outlineLevel="0" collapsed="false">
      <c r="B11" s="0" t="n">
        <v>13</v>
      </c>
      <c r="D11" s="0" t="n">
        <v>0.8582311768</v>
      </c>
      <c r="E11" s="0" t="n">
        <v>0.3460341016</v>
      </c>
      <c r="F11" s="0" t="n">
        <v>0.2342478955</v>
      </c>
      <c r="G11" s="0" t="n">
        <v>0.8485259766</v>
      </c>
      <c r="I11" s="0" t="n">
        <v>1.7895068359</v>
      </c>
      <c r="J11" s="0" t="n">
        <v>1.5264453125</v>
      </c>
      <c r="K11" s="0" t="n">
        <v>0.4156657715</v>
      </c>
      <c r="L11" s="0" t="n">
        <v>0.3717634277</v>
      </c>
    </row>
    <row r="12" customFormat="false" ht="15" hidden="false" customHeight="false" outlineLevel="0" collapsed="false">
      <c r="A12" s="0" t="s">
        <v>45</v>
      </c>
      <c r="B12" s="0" t="n">
        <v>1</v>
      </c>
      <c r="D12" s="0" t="n">
        <v>3.3086484424</v>
      </c>
      <c r="E12" s="0" t="n">
        <v>3.2764026245</v>
      </c>
      <c r="F12" s="0" t="n">
        <v>0.1571279435</v>
      </c>
      <c r="G12" s="0" t="n">
        <v>5.4523249658</v>
      </c>
      <c r="I12" s="0" t="n">
        <v>3.813578125</v>
      </c>
      <c r="J12" s="0" t="n">
        <v>3.6790939941</v>
      </c>
      <c r="K12" s="0" t="n">
        <v>0.2132556152</v>
      </c>
      <c r="L12" s="0" t="n">
        <v>0.1920681152</v>
      </c>
    </row>
    <row r="13" customFormat="false" ht="15" hidden="false" customHeight="false" outlineLevel="0" collapsed="false">
      <c r="B13" s="0" t="n">
        <v>5</v>
      </c>
      <c r="D13" s="0" t="n">
        <v>2.790315258</v>
      </c>
      <c r="E13" s="0" t="n">
        <v>2.3702666577</v>
      </c>
      <c r="F13" s="0" t="n">
        <v>0.1614953939</v>
      </c>
      <c r="G13" s="0" t="n">
        <v>4.2950494401</v>
      </c>
      <c r="I13" s="0" t="n">
        <v>3.518848877</v>
      </c>
      <c r="J13" s="0" t="n">
        <v>3.324956543</v>
      </c>
      <c r="K13" s="0" t="n">
        <v>0.2678232422</v>
      </c>
      <c r="L13" s="0" t="n">
        <v>0.2234899902</v>
      </c>
    </row>
    <row r="14" customFormat="false" ht="15" hidden="false" customHeight="false" outlineLevel="0" collapsed="false">
      <c r="B14" s="0" t="n">
        <v>9</v>
      </c>
      <c r="D14" s="0" t="n">
        <v>2.1657246761</v>
      </c>
      <c r="E14" s="0" t="n">
        <v>1.6570129614</v>
      </c>
      <c r="F14" s="0" t="n">
        <v>0.142624519</v>
      </c>
      <c r="G14" s="0" t="n">
        <v>3.15746955</v>
      </c>
      <c r="I14" s="0" t="n">
        <v>3.0913662109</v>
      </c>
      <c r="J14" s="0" t="n">
        <v>2.886954834</v>
      </c>
      <c r="K14" s="0" t="n">
        <v>0.2664436035</v>
      </c>
      <c r="L14" s="0" t="n">
        <v>0.2091513672</v>
      </c>
    </row>
    <row r="15" customFormat="false" ht="15" hidden="false" customHeight="false" outlineLevel="0" collapsed="false">
      <c r="B15" s="0" t="n">
        <v>13</v>
      </c>
      <c r="D15" s="0" t="n">
        <v>1.5841652116</v>
      </c>
      <c r="E15" s="0" t="n">
        <v>1.0818937817</v>
      </c>
      <c r="F15" s="0" t="n">
        <v>0.1186658789</v>
      </c>
      <c r="G15" s="0" t="n">
        <v>2.206015175</v>
      </c>
      <c r="I15" s="0" t="n">
        <v>2.5604658203</v>
      </c>
      <c r="J15" s="0" t="n">
        <v>2.2954511719</v>
      </c>
      <c r="K15" s="0" t="n">
        <v>0.2184526367</v>
      </c>
      <c r="L15" s="0" t="n">
        <v>0.1848706055</v>
      </c>
    </row>
    <row r="16" customFormat="false" ht="15" hidden="false" customHeight="false" outlineLevel="0" collapsed="false">
      <c r="A16" s="0" t="s">
        <v>46</v>
      </c>
      <c r="B16" s="0" t="n">
        <v>1</v>
      </c>
      <c r="D16" s="0" t="n">
        <v>2.3341933634</v>
      </c>
      <c r="E16" s="0" t="n">
        <v>1.3264831209</v>
      </c>
      <c r="F16" s="0" t="n">
        <v>0.153600616</v>
      </c>
      <c r="G16" s="0" t="n">
        <v>3.1987422599</v>
      </c>
      <c r="I16" s="0" t="n">
        <v>3.475708252</v>
      </c>
      <c r="J16" s="0" t="n">
        <v>3.2723996582</v>
      </c>
      <c r="K16" s="0" t="n">
        <v>0.1486970215</v>
      </c>
      <c r="L16" s="0" t="n">
        <v>0.1950717773</v>
      </c>
    </row>
    <row r="17" customFormat="false" ht="15" hidden="false" customHeight="false" outlineLevel="0" collapsed="false">
      <c r="B17" s="0" t="n">
        <v>5</v>
      </c>
      <c r="D17" s="0" t="n">
        <v>1.6704022762</v>
      </c>
      <c r="E17" s="0" t="n">
        <v>0.7895243156</v>
      </c>
      <c r="F17" s="0" t="n">
        <v>0.1620685571</v>
      </c>
      <c r="G17" s="0" t="n">
        <v>2.1072302287</v>
      </c>
      <c r="I17" s="0" t="n">
        <v>3.1614934082</v>
      </c>
      <c r="J17" s="0" t="n">
        <v>2.8470273438</v>
      </c>
      <c r="K17" s="0" t="n">
        <v>0.2642121582</v>
      </c>
      <c r="L17" s="0" t="n">
        <v>0.2860463867</v>
      </c>
    </row>
    <row r="18" customFormat="false" ht="15" hidden="false" customHeight="false" outlineLevel="0" collapsed="false">
      <c r="B18" s="0" t="n">
        <v>9</v>
      </c>
      <c r="D18" s="0" t="n">
        <v>1.0417884701</v>
      </c>
      <c r="E18" s="0" t="n">
        <v>0.4233772453</v>
      </c>
      <c r="F18" s="0" t="n">
        <v>0.0998942033</v>
      </c>
      <c r="G18" s="0" t="n">
        <v>1.2355595532</v>
      </c>
      <c r="I18" s="0" t="n">
        <v>2.6867871094</v>
      </c>
      <c r="J18" s="0" t="n">
        <v>2.3540546875</v>
      </c>
      <c r="K18" s="0" t="n">
        <v>0.3160126953</v>
      </c>
      <c r="L18" s="0" t="n">
        <v>0.2651533203</v>
      </c>
    </row>
    <row r="19" customFormat="false" ht="15" hidden="false" customHeight="false" outlineLevel="0" collapsed="false">
      <c r="B19" s="0" t="n">
        <v>13</v>
      </c>
      <c r="D19" s="0" t="n">
        <v>0.5960442244</v>
      </c>
      <c r="E19" s="0" t="n">
        <v>0.2123058724</v>
      </c>
      <c r="F19" s="0" t="n">
        <v>0.0608508537</v>
      </c>
      <c r="G19" s="0" t="n">
        <v>0.6705406364</v>
      </c>
      <c r="I19" s="0" t="n">
        <v>2.0789694824</v>
      </c>
      <c r="J19" s="0" t="n">
        <v>1.7070073242</v>
      </c>
      <c r="K19" s="0" t="n">
        <v>0.2265175781</v>
      </c>
      <c r="L19" s="0" t="n">
        <v>0.2045751953</v>
      </c>
    </row>
    <row r="20" customFormat="false" ht="15" hidden="false" customHeight="false" outlineLevel="0" collapsed="false">
      <c r="A20" s="0" t="s">
        <v>23</v>
      </c>
      <c r="B20" s="0" t="n">
        <v>1</v>
      </c>
      <c r="D20" s="0" t="n">
        <v>2.9636719152</v>
      </c>
      <c r="E20" s="0" t="n">
        <v>1.5042428546</v>
      </c>
      <c r="F20" s="0" t="n">
        <v>0.3780989202</v>
      </c>
      <c r="G20" s="0" t="n">
        <v>3.9317499176</v>
      </c>
      <c r="I20" s="0" t="n">
        <v>3.5754383681</v>
      </c>
      <c r="J20" s="0" t="n">
        <v>3.4752657215</v>
      </c>
      <c r="K20" s="0" t="n">
        <v>0.1659495563</v>
      </c>
      <c r="L20" s="0" t="n">
        <v>0.473942419</v>
      </c>
    </row>
    <row r="21" customFormat="false" ht="15" hidden="false" customHeight="false" outlineLevel="0" collapsed="false">
      <c r="B21" s="0" t="n">
        <v>5</v>
      </c>
      <c r="D21" s="0" t="n">
        <v>2.3370283766</v>
      </c>
      <c r="E21" s="0" t="n">
        <v>0.9407423623</v>
      </c>
      <c r="F21" s="0" t="n">
        <v>0.4039410265</v>
      </c>
      <c r="G21" s="0" t="n">
        <v>2.7224666321</v>
      </c>
      <c r="I21" s="0" t="n">
        <v>3.2694241898</v>
      </c>
      <c r="J21" s="0" t="n">
        <v>3.0945182292</v>
      </c>
      <c r="K21" s="0" t="n">
        <v>0.4016454475</v>
      </c>
      <c r="L21" s="0" t="n">
        <v>0.5443378665</v>
      </c>
    </row>
    <row r="22" customFormat="false" ht="15" hidden="false" customHeight="false" outlineLevel="0" collapsed="false">
      <c r="B22" s="0" t="n">
        <v>9</v>
      </c>
      <c r="D22" s="0" t="n">
        <v>1.5278817636</v>
      </c>
      <c r="E22" s="0" t="n">
        <v>0.5267539947</v>
      </c>
      <c r="F22" s="0" t="n">
        <v>0.3036051734</v>
      </c>
      <c r="G22" s="0" t="n">
        <v>1.5021698455</v>
      </c>
      <c r="I22" s="0" t="n">
        <v>2.8420862269</v>
      </c>
      <c r="J22" s="0" t="n">
        <v>2.5446547068</v>
      </c>
      <c r="K22" s="0" t="n">
        <v>0.5738276427</v>
      </c>
      <c r="L22" s="0" t="n">
        <v>0.5638821373</v>
      </c>
    </row>
    <row r="23" customFormat="false" ht="15" hidden="false" customHeight="false" outlineLevel="0" collapsed="false">
      <c r="B23" s="0" t="n">
        <v>13</v>
      </c>
      <c r="D23" s="0" t="n">
        <v>0.7120740459</v>
      </c>
      <c r="E23" s="0" t="n">
        <v>0.2191811765</v>
      </c>
      <c r="F23" s="0" t="n">
        <v>0.1774980429</v>
      </c>
      <c r="G23" s="0" t="n">
        <v>0.5862400515</v>
      </c>
      <c r="I23" s="0" t="n">
        <v>2.1836193094</v>
      </c>
      <c r="J23" s="0" t="n">
        <v>1.8487186535</v>
      </c>
      <c r="K23" s="0" t="n">
        <v>0.4998490548</v>
      </c>
      <c r="L23" s="0" t="n">
        <v>0.4634543789</v>
      </c>
    </row>
    <row r="24" customFormat="false" ht="15" hidden="false" customHeight="false" outlineLevel="0" collapsed="false">
      <c r="A24" s="0" t="s">
        <v>24</v>
      </c>
      <c r="B24" s="0" t="n">
        <v>1</v>
      </c>
      <c r="D24" s="0" t="n">
        <v>3.1505995913</v>
      </c>
      <c r="E24" s="0" t="n">
        <v>1.6458671071</v>
      </c>
      <c r="F24" s="0" t="n">
        <v>0.461680443</v>
      </c>
      <c r="G24" s="0" t="n">
        <v>4.1292817523</v>
      </c>
      <c r="I24" s="0" t="n">
        <v>3.9039187886</v>
      </c>
      <c r="J24" s="0" t="n">
        <v>3.7439858218</v>
      </c>
      <c r="K24" s="0" t="n">
        <v>0.2424643133</v>
      </c>
      <c r="L24" s="0" t="n">
        <v>0.5211400463</v>
      </c>
    </row>
    <row r="25" customFormat="false" ht="15" hidden="false" customHeight="false" outlineLevel="0" collapsed="false">
      <c r="B25" s="0" t="n">
        <v>5</v>
      </c>
      <c r="D25" s="0" t="n">
        <v>2.5264698069</v>
      </c>
      <c r="E25" s="0" t="n">
        <v>1.0273971535</v>
      </c>
      <c r="F25" s="0" t="n">
        <v>0.472275266</v>
      </c>
      <c r="G25" s="0" t="n">
        <v>2.9052065309</v>
      </c>
      <c r="I25" s="0" t="n">
        <v>3.6275540123</v>
      </c>
      <c r="J25" s="0" t="n">
        <v>3.3900641397</v>
      </c>
      <c r="K25" s="0" t="n">
        <v>0.4435633681</v>
      </c>
      <c r="L25" s="0" t="n">
        <v>0.5783444252</v>
      </c>
    </row>
    <row r="26" customFormat="false" ht="15" hidden="false" customHeight="false" outlineLevel="0" collapsed="false">
      <c r="B26" s="0" t="n">
        <v>9</v>
      </c>
      <c r="D26" s="0" t="n">
        <v>1.7308499027</v>
      </c>
      <c r="E26" s="0" t="n">
        <v>0.5892200822</v>
      </c>
      <c r="F26" s="0" t="n">
        <v>0.3731355855</v>
      </c>
      <c r="G26" s="0" t="n">
        <v>1.6688163138</v>
      </c>
      <c r="I26" s="0" t="n">
        <v>3.2392399691</v>
      </c>
      <c r="J26" s="0" t="n">
        <v>2.8709124228</v>
      </c>
      <c r="K26" s="0" t="n">
        <v>0.6064834105</v>
      </c>
      <c r="L26" s="0" t="n">
        <v>0.5996267361</v>
      </c>
    </row>
    <row r="27" customFormat="false" ht="15" hidden="false" customHeight="false" outlineLevel="0" collapsed="false">
      <c r="B27" s="0" t="n">
        <v>13</v>
      </c>
      <c r="D27" s="0" t="n">
        <v>0.8744752785</v>
      </c>
      <c r="E27" s="0" t="n">
        <v>0.2622201425</v>
      </c>
      <c r="F27" s="0" t="n">
        <v>0.2343938159</v>
      </c>
      <c r="G27" s="0" t="n">
        <v>0.7160818584</v>
      </c>
      <c r="I27" s="0" t="n">
        <v>2.6314539931</v>
      </c>
      <c r="J27" s="0" t="n">
        <v>2.1929605517</v>
      </c>
      <c r="K27" s="0" t="n">
        <v>0.5729856289</v>
      </c>
      <c r="L27" s="0" t="n">
        <v>0.5331539352</v>
      </c>
    </row>
    <row r="28" customFormat="false" ht="15" hidden="false" customHeight="false" outlineLevel="0" collapsed="false">
      <c r="A28" s="0" t="s">
        <v>25</v>
      </c>
      <c r="B28" s="0" t="n">
        <v>1</v>
      </c>
      <c r="D28" s="0" t="n">
        <v>3.6702277787</v>
      </c>
      <c r="E28" s="0" t="n">
        <v>2.4187569165</v>
      </c>
      <c r="F28" s="0" t="n">
        <v>0.4040750116</v>
      </c>
      <c r="G28" s="0" t="n">
        <v>5.2427626138</v>
      </c>
      <c r="I28" s="0" t="n">
        <v>4.0650356867</v>
      </c>
      <c r="J28" s="0" t="n">
        <v>3.9442370756</v>
      </c>
      <c r="K28" s="0" t="n">
        <v>0.2227652392</v>
      </c>
      <c r="L28" s="0" t="n">
        <v>0.4876466049</v>
      </c>
    </row>
    <row r="29" customFormat="false" ht="15" hidden="false" customHeight="false" outlineLevel="0" collapsed="false">
      <c r="B29" s="0" t="n">
        <v>5</v>
      </c>
      <c r="D29" s="0" t="n">
        <v>3.1532059192</v>
      </c>
      <c r="E29" s="0" t="n">
        <v>1.4859763995</v>
      </c>
      <c r="F29" s="0" t="n">
        <v>0.5099021142</v>
      </c>
      <c r="G29" s="0" t="n">
        <v>4.0059860581</v>
      </c>
      <c r="I29" s="0" t="n">
        <v>3.8339959491</v>
      </c>
      <c r="J29" s="0" t="n">
        <v>3.7045134066</v>
      </c>
      <c r="K29" s="0" t="n">
        <v>0.437924865</v>
      </c>
      <c r="L29" s="0" t="n">
        <v>0.6055295139</v>
      </c>
    </row>
    <row r="30" customFormat="false" ht="15" hidden="false" customHeight="false" outlineLevel="0" collapsed="false">
      <c r="B30" s="0" t="n">
        <v>9</v>
      </c>
      <c r="D30" s="0" t="n">
        <v>2.4238212953</v>
      </c>
      <c r="E30" s="0" t="n">
        <v>0.9094979495</v>
      </c>
      <c r="F30" s="0" t="n">
        <v>0.4241986564</v>
      </c>
      <c r="G30" s="0" t="n">
        <v>2.8162532697</v>
      </c>
      <c r="I30" s="0" t="n">
        <v>3.536598669</v>
      </c>
      <c r="J30" s="0" t="n">
        <v>3.2901726466</v>
      </c>
      <c r="K30" s="0" t="n">
        <v>0.6389949846</v>
      </c>
      <c r="L30" s="0" t="n">
        <v>0.6454856289</v>
      </c>
    </row>
    <row r="31" customFormat="false" ht="15" hidden="false" customHeight="false" outlineLevel="0" collapsed="false">
      <c r="B31" s="0" t="n">
        <v>13</v>
      </c>
      <c r="D31" s="0" t="n">
        <v>1.6309654919</v>
      </c>
      <c r="E31" s="0" t="n">
        <v>0.4937324682</v>
      </c>
      <c r="F31" s="0" t="n">
        <v>0.3188107041</v>
      </c>
      <c r="G31" s="0" t="n">
        <v>1.5408906645</v>
      </c>
      <c r="I31" s="0" t="n">
        <v>2.939914159</v>
      </c>
      <c r="J31" s="0" t="n">
        <v>2.5941295332</v>
      </c>
      <c r="K31" s="0" t="n">
        <v>0.6192433449</v>
      </c>
      <c r="L31" s="0" t="n">
        <v>0.5581240355</v>
      </c>
    </row>
    <row r="32" customFormat="false" ht="15" hidden="false" customHeight="false" outlineLevel="0" collapsed="false">
      <c r="A32" s="0" t="s">
        <v>26</v>
      </c>
      <c r="B32" s="0" t="n">
        <v>1</v>
      </c>
      <c r="D32" s="0" t="n">
        <v>3.146810081</v>
      </c>
      <c r="E32" s="0" t="n">
        <v>2.0334256202</v>
      </c>
      <c r="F32" s="0" t="n">
        <v>0.4683324354</v>
      </c>
      <c r="G32" s="0" t="n">
        <v>4.3928306819</v>
      </c>
      <c r="I32" s="0" t="n">
        <v>3.6939279514</v>
      </c>
      <c r="J32" s="0" t="n">
        <v>3.6283531057</v>
      </c>
      <c r="K32" s="0" t="n">
        <v>0.4276369599</v>
      </c>
      <c r="L32" s="0" t="n">
        <v>0.4941396605</v>
      </c>
    </row>
    <row r="33" customFormat="false" ht="15" hidden="false" customHeight="false" outlineLevel="0" collapsed="false">
      <c r="B33" s="0" t="n">
        <v>5</v>
      </c>
      <c r="D33" s="0" t="n">
        <v>2.5786368162</v>
      </c>
      <c r="E33" s="0" t="n">
        <v>1.2239993017</v>
      </c>
      <c r="F33" s="0" t="n">
        <v>0.434914729</v>
      </c>
      <c r="G33" s="0" t="n">
        <v>3.2149864776</v>
      </c>
      <c r="I33" s="0" t="n">
        <v>3.2884109761</v>
      </c>
      <c r="J33" s="0" t="n">
        <v>3.2110493827</v>
      </c>
      <c r="K33" s="0" t="n">
        <v>0.4701687886</v>
      </c>
      <c r="L33" s="0" t="n">
        <v>0.5048987269</v>
      </c>
    </row>
    <row r="34" customFormat="false" ht="15" hidden="false" customHeight="false" outlineLevel="0" collapsed="false">
      <c r="B34" s="0" t="n">
        <v>9</v>
      </c>
      <c r="D34" s="0" t="n">
        <v>2.0058067024</v>
      </c>
      <c r="E34" s="0" t="n">
        <v>0.7121785802</v>
      </c>
      <c r="F34" s="0" t="n">
        <v>0.3650759963</v>
      </c>
      <c r="G34" s="0" t="n">
        <v>2.2688105478</v>
      </c>
      <c r="I34" s="0" t="n">
        <v>2.8603631366</v>
      </c>
      <c r="J34" s="0" t="n">
        <v>2.7153216628</v>
      </c>
      <c r="K34" s="0" t="n">
        <v>0.4681356096</v>
      </c>
      <c r="L34" s="0" t="n">
        <v>0.482147473</v>
      </c>
    </row>
    <row r="35" customFormat="false" ht="15" hidden="false" customHeight="false" outlineLevel="0" collapsed="false">
      <c r="B35" s="0" t="n">
        <v>13</v>
      </c>
      <c r="D35" s="0" t="n">
        <v>1.3680251842</v>
      </c>
      <c r="E35" s="0" t="n">
        <v>0.3960118181</v>
      </c>
      <c r="F35" s="0" t="n">
        <v>0.2675670091</v>
      </c>
      <c r="G35" s="0" t="n">
        <v>1.2392465654</v>
      </c>
      <c r="I35" s="0" t="n">
        <v>2.2946031057</v>
      </c>
      <c r="J35" s="0" t="n">
        <v>2.1140002894</v>
      </c>
      <c r="K35" s="0" t="n">
        <v>0.4076249035</v>
      </c>
      <c r="L35" s="0" t="n">
        <v>0.4103395062</v>
      </c>
    </row>
    <row r="36" customFormat="false" ht="15" hidden="false" customHeight="false" outlineLevel="0" collapsed="false">
      <c r="A36" s="0" t="s">
        <v>27</v>
      </c>
      <c r="B36" s="0" t="n">
        <v>1</v>
      </c>
      <c r="D36" s="0" t="n">
        <v>3.3852374405</v>
      </c>
      <c r="E36" s="0" t="n">
        <v>2.5555540011</v>
      </c>
      <c r="F36" s="0" t="n">
        <v>0.467698804</v>
      </c>
      <c r="G36" s="0" t="n">
        <v>4.9555858314</v>
      </c>
      <c r="I36" s="0" t="n">
        <v>3.887349537</v>
      </c>
      <c r="J36" s="0" t="n">
        <v>3.858210841</v>
      </c>
      <c r="K36" s="0" t="n">
        <v>0.4455362654</v>
      </c>
      <c r="L36" s="0" t="n">
        <v>0.4967052469</v>
      </c>
    </row>
    <row r="37" customFormat="false" ht="15" hidden="false" customHeight="false" outlineLevel="0" collapsed="false">
      <c r="B37" s="0" t="n">
        <v>5</v>
      </c>
      <c r="D37" s="0" t="n">
        <v>2.9238503022</v>
      </c>
      <c r="E37" s="0" t="n">
        <v>1.6600289432</v>
      </c>
      <c r="F37" s="0" t="n">
        <v>0.4657080359</v>
      </c>
      <c r="G37" s="0" t="n">
        <v>3.8165126969</v>
      </c>
      <c r="I37" s="0" t="n">
        <v>3.5088913002</v>
      </c>
      <c r="J37" s="0" t="n">
        <v>3.5093875386</v>
      </c>
      <c r="K37" s="0" t="n">
        <v>0.4783960262</v>
      </c>
      <c r="L37" s="0" t="n">
        <v>0.5146156443</v>
      </c>
    </row>
    <row r="38" customFormat="false" ht="15" hidden="false" customHeight="false" outlineLevel="0" collapsed="false">
      <c r="B38" s="0" t="n">
        <v>9</v>
      </c>
      <c r="D38" s="0" t="n">
        <v>2.3276145882</v>
      </c>
      <c r="E38" s="0" t="n">
        <v>0.9583718951</v>
      </c>
      <c r="F38" s="0" t="n">
        <v>0.4017965093</v>
      </c>
      <c r="G38" s="0" t="n">
        <v>2.7447437042</v>
      </c>
      <c r="I38" s="0" t="n">
        <v>3.1365499614</v>
      </c>
      <c r="J38" s="0" t="n">
        <v>3.0831225887</v>
      </c>
      <c r="K38" s="0" t="n">
        <v>0.4806896219</v>
      </c>
      <c r="L38" s="0" t="n">
        <v>0.5301760224</v>
      </c>
    </row>
    <row r="39" customFormat="false" ht="15" hidden="false" customHeight="false" outlineLevel="0" collapsed="false">
      <c r="B39" s="0" t="n">
        <v>13</v>
      </c>
      <c r="D39" s="0" t="n">
        <v>1.7142408492</v>
      </c>
      <c r="E39" s="0" t="n">
        <v>0.5409275527</v>
      </c>
      <c r="F39" s="0" t="n">
        <v>0.3153163725</v>
      </c>
      <c r="G39" s="0" t="n">
        <v>1.8478849216</v>
      </c>
      <c r="I39" s="0" t="n">
        <v>2.7164400077</v>
      </c>
      <c r="J39" s="0" t="n">
        <v>2.5470461998</v>
      </c>
      <c r="K39" s="0" t="n">
        <v>0.4489327739</v>
      </c>
      <c r="L39" s="0" t="n">
        <v>0.4790543017</v>
      </c>
    </row>
    <row r="41" customFormat="false" ht="15" hidden="false" customHeight="false" outlineLevel="0" collapsed="false">
      <c r="D41" s="3" t="s">
        <v>43</v>
      </c>
      <c r="F41" s="7"/>
      <c r="G41" s="7"/>
      <c r="I41" s="10" t="s">
        <v>44</v>
      </c>
      <c r="J41" s="7"/>
      <c r="K41" s="7"/>
      <c r="L41" s="7"/>
    </row>
    <row r="42" customFormat="false" ht="15" hidden="false" customHeight="false" outlineLevel="0" collapsed="false">
      <c r="B42" s="3" t="n">
        <v>1</v>
      </c>
      <c r="D42" s="0" t="n">
        <f aca="false">AVERAGE(D4,D8,D12,D16,D20,D24,D28,D32,D36)</f>
        <v>3.05198969791111</v>
      </c>
      <c r="E42" s="0" t="n">
        <f aca="false">AVERAGE(E4,E8,E12,E16,E20,E24,E28,E32,E36)</f>
        <v>1.96436356666667</v>
      </c>
      <c r="F42" s="0" t="n">
        <f aca="false">AVERAGE(F4,F8,F12,F16,F20,F24,F28,F32,F36)</f>
        <v>0.383066535611111</v>
      </c>
      <c r="G42" s="0" t="n">
        <f aca="false">AVERAGE(G4,G8,G12,G16,G20,G24,G28,G32,G36)</f>
        <v>4.23333258194444</v>
      </c>
      <c r="I42" s="0" t="n">
        <f aca="false">MAX(I4,I8,I12,I16,I20,I24,I28,I32,I36)</f>
        <v>4.0650356867</v>
      </c>
      <c r="J42" s="0" t="n">
        <f aca="false">MAX(J4,J8,J12,J16,J20,J24,J28,J32,J36)</f>
        <v>3.9442370756</v>
      </c>
      <c r="K42" s="0" t="n">
        <f aca="false">MAX(K4,K8,K12,K16,K20,K24,K28,K32,K36)</f>
        <v>0.4455362654</v>
      </c>
      <c r="L42" s="0" t="n">
        <f aca="false">MAX(L4,L8,L12,L16,L20,L24,L28,L32,L36)</f>
        <v>0.5782641602</v>
      </c>
    </row>
    <row r="43" customFormat="false" ht="15" hidden="false" customHeight="false" outlineLevel="0" collapsed="false">
      <c r="B43" s="3" t="n">
        <v>5</v>
      </c>
      <c r="D43" s="0" t="n">
        <f aca="false">AVERAGE(D5,D9,D13,D17,D21,D25,D29,D33,D37)</f>
        <v>2.44296477344444</v>
      </c>
      <c r="E43" s="0" t="n">
        <f aca="false">AVERAGE(E5,E9,E13,E17,E21,E25,E29,E33,E37)</f>
        <v>1.25124581363333</v>
      </c>
      <c r="F43" s="0" t="n">
        <f aca="false">AVERAGE(F5,F9,F13,F17,F21,F25,F29,F33,F37)</f>
        <v>0.3844131162</v>
      </c>
      <c r="G43" s="0" t="n">
        <f aca="false">AVERAGE(G5,G9,G13,G17,G21,G25,G29,G33,G37)</f>
        <v>3.05282339875556</v>
      </c>
      <c r="I43" s="0" t="n">
        <f aca="false">MAX(I5,I9,I13,I17,I21,I25,I29,I33,I37)</f>
        <v>3.8339959491</v>
      </c>
      <c r="J43" s="0" t="n">
        <f aca="false">MAX(J5,J9,J13,J17,J21,J25,J29,J33,J37)</f>
        <v>3.7045134066</v>
      </c>
      <c r="K43" s="0" t="n">
        <f aca="false">MAX(K5,K9,K13,K17,K21,K25,K29,K33,K37)</f>
        <v>0.491973877</v>
      </c>
      <c r="L43" s="0" t="n">
        <f aca="false">MAX(L5,L9,L13,L17,L21,L25,L29,L33,L37)</f>
        <v>0.6055295139</v>
      </c>
    </row>
    <row r="44" customFormat="false" ht="15" hidden="false" customHeight="false" outlineLevel="0" collapsed="false">
      <c r="B44" s="3" t="n">
        <v>9</v>
      </c>
      <c r="D44" s="0" t="n">
        <f aca="false">AVERAGE(D6,D10,D14,D18,D22,D26,D30,D34,D38)</f>
        <v>1.7497196301</v>
      </c>
      <c r="E44" s="0" t="n">
        <f aca="false">AVERAGE(E6,E10,E14,E18,E22,E26,E30,E34,E38)</f>
        <v>0.750942412477778</v>
      </c>
      <c r="F44" s="0" t="n">
        <f aca="false">AVERAGE(F6,F10,F14,F18,F22,F26,F30,F34,F38)</f>
        <v>0.303445169844445</v>
      </c>
      <c r="G44" s="0" t="n">
        <f aca="false">AVERAGE(G6,G10,G14,G18,G22,G26,G30,G34,G38)</f>
        <v>1.99095771188889</v>
      </c>
      <c r="I44" s="0" t="n">
        <f aca="false">MAX(I6,I10,I14,I18,I22,I26,I30,I34,I38)</f>
        <v>3.536598669</v>
      </c>
      <c r="J44" s="0" t="n">
        <f aca="false">MAX(J6,J10,J14,J18,J22,J26,J30,J34,J38)</f>
        <v>3.2901726466</v>
      </c>
      <c r="K44" s="0" t="n">
        <f aca="false">MAX(K6,K10,K14,K18,K22,K26,K30,K34,K38)</f>
        <v>0.6389949846</v>
      </c>
      <c r="L44" s="0" t="n">
        <f aca="false">MAX(L6,L10,L14,L18,L22,L26,L30,L34,L38)</f>
        <v>0.6454856289</v>
      </c>
    </row>
    <row r="45" customFormat="false" ht="15" hidden="false" customHeight="false" outlineLevel="0" collapsed="false">
      <c r="B45" s="3" t="n">
        <v>13</v>
      </c>
      <c r="D45" s="0" t="n">
        <f aca="false">AVERAGE(D7,D11,D15,D19,D23,D27,D31,D35,D39)</f>
        <v>1.10098284026667</v>
      </c>
      <c r="E45" s="0" t="n">
        <f aca="false">AVERAGE(E7,E11,E15,E19,E23,E27,E31,E35,E39)</f>
        <v>0.413149390877778</v>
      </c>
      <c r="F45" s="0" t="n">
        <f aca="false">AVERAGE(F7,F11,F15,F19,F23,F27,F31,F35,F39)</f>
        <v>0.212087469577778</v>
      </c>
      <c r="G45" s="0" t="n">
        <f aca="false">AVERAGE(G7,G11,G15,G19,G23,G27,G31,G35,G39)</f>
        <v>1.12331992998889</v>
      </c>
      <c r="I45" s="0" t="n">
        <f aca="false">MAX(I7,I11,I15,I19,I23,I27,I31,I35,I39)</f>
        <v>2.939914159</v>
      </c>
      <c r="J45" s="0" t="n">
        <f aca="false">MAX(J7,J11,J15,J19,J23,J27,J31,J35,J39)</f>
        <v>2.5941295332</v>
      </c>
      <c r="K45" s="0" t="n">
        <f aca="false">MAX(K7,K11,K15,K19,K23,K27,K31,K35,K39)</f>
        <v>0.6192433449</v>
      </c>
      <c r="L45" s="0" t="n">
        <f aca="false">MAX(L7,L11,L15,L19,L23,L27,L31,L35,L39)</f>
        <v>0.5581240355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5" activeCellId="0" sqref="X35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32" activeCellId="0" sqref="W32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0" t="s">
        <v>21</v>
      </c>
      <c r="B4" s="0" t="n">
        <v>22</v>
      </c>
      <c r="D4" s="7" t="n">
        <v>0.6795311442</v>
      </c>
      <c r="E4" s="7" t="n">
        <v>0.2961784619</v>
      </c>
      <c r="F4" s="7" t="n">
        <v>0.2071930941</v>
      </c>
      <c r="G4" s="7" t="n">
        <v>0.6823391911</v>
      </c>
      <c r="I4" s="0" t="n">
        <v>0.6856281738</v>
      </c>
      <c r="J4" s="0" t="n">
        <v>0</v>
      </c>
      <c r="K4" s="0" t="n">
        <v>0.2108620605</v>
      </c>
      <c r="L4" s="0" t="n">
        <v>0</v>
      </c>
    </row>
    <row r="5" customFormat="false" ht="15" hidden="false" customHeight="false" outlineLevel="0" collapsed="false">
      <c r="B5" s="0" t="n">
        <f aca="false">B4+5</f>
        <v>27</v>
      </c>
      <c r="D5" s="7" t="n">
        <v>0.3947997689</v>
      </c>
      <c r="E5" s="7" t="n">
        <v>0.1574611263</v>
      </c>
      <c r="F5" s="7" t="n">
        <v>0.1405003125</v>
      </c>
      <c r="G5" s="7" t="n">
        <v>0.3633259115</v>
      </c>
      <c r="I5" s="0" t="n">
        <v>0.3980466309</v>
      </c>
      <c r="J5" s="0" t="n">
        <v>0</v>
      </c>
      <c r="K5" s="0" t="n">
        <v>0.1427888184</v>
      </c>
      <c r="L5" s="0" t="n">
        <v>0</v>
      </c>
    </row>
    <row r="6" customFormat="false" ht="15" hidden="false" customHeight="false" outlineLevel="0" collapsed="false">
      <c r="B6" s="0" t="n">
        <f aca="false">B5+5</f>
        <v>32</v>
      </c>
      <c r="D6" s="7" t="n">
        <v>0.2360452816</v>
      </c>
      <c r="E6" s="7" t="n">
        <v>0.0851129622</v>
      </c>
      <c r="F6" s="7" t="n">
        <v>0.098837015</v>
      </c>
      <c r="G6" s="7" t="n">
        <v>0.1938439648</v>
      </c>
      <c r="I6" s="0" t="n">
        <v>0.2386767578</v>
      </c>
      <c r="J6" s="0" t="n">
        <v>0</v>
      </c>
      <c r="K6" s="0" t="n">
        <v>0.1006064453</v>
      </c>
      <c r="L6" s="0" t="n">
        <v>0</v>
      </c>
    </row>
    <row r="7" customFormat="false" ht="15" hidden="false" customHeight="false" outlineLevel="0" collapsed="false">
      <c r="B7" s="0" t="n">
        <f aca="false">B6+5</f>
        <v>37</v>
      </c>
      <c r="D7" s="7" t="n">
        <v>0.1406457975</v>
      </c>
      <c r="E7" s="7" t="n">
        <v>0.0460699935</v>
      </c>
      <c r="F7" s="7" t="n">
        <v>0.0667948975</v>
      </c>
      <c r="G7" s="7" t="n">
        <v>0.1024691423</v>
      </c>
      <c r="I7" s="0" t="n">
        <v>0.1425827637</v>
      </c>
      <c r="J7" s="0" t="n">
        <v>0</v>
      </c>
      <c r="K7" s="0" t="n">
        <v>0.0687768555</v>
      </c>
      <c r="L7" s="0" t="n">
        <v>0</v>
      </c>
    </row>
    <row r="8" customFormat="false" ht="15" hidden="false" customHeight="false" outlineLevel="0" collapsed="false">
      <c r="A8" s="0" t="s">
        <v>22</v>
      </c>
      <c r="B8" s="0" t="n">
        <v>22</v>
      </c>
      <c r="D8" s="7" t="n">
        <v>0.6811669157</v>
      </c>
      <c r="E8" s="7" t="n">
        <v>0.3249751628</v>
      </c>
      <c r="F8" s="7" t="n">
        <v>0.1876808496</v>
      </c>
      <c r="G8" s="7" t="n">
        <v>0.7251028288</v>
      </c>
      <c r="I8" s="0" t="n">
        <v>0.6899133301</v>
      </c>
      <c r="J8" s="0" t="n">
        <v>0</v>
      </c>
      <c r="K8" s="0" t="n">
        <v>0.1924870605</v>
      </c>
      <c r="L8" s="0" t="n">
        <v>0</v>
      </c>
    </row>
    <row r="9" customFormat="false" ht="15" hidden="false" customHeight="false" outlineLevel="0" collapsed="false">
      <c r="B9" s="0" t="n">
        <f aca="false">B8+5</f>
        <v>27</v>
      </c>
      <c r="D9" s="7" t="n">
        <v>0.4143621875</v>
      </c>
      <c r="E9" s="7" t="n">
        <v>0.1790397021</v>
      </c>
      <c r="F9" s="7" t="n">
        <v>0.1475481494</v>
      </c>
      <c r="G9" s="7" t="n">
        <v>0.3914042676</v>
      </c>
      <c r="I9" s="0" t="n">
        <v>0.4205654297</v>
      </c>
      <c r="J9" s="0" t="n">
        <v>0</v>
      </c>
      <c r="K9" s="0" t="n">
        <v>0.1517683105</v>
      </c>
      <c r="L9" s="0" t="n">
        <v>0</v>
      </c>
    </row>
    <row r="10" customFormat="false" ht="15" hidden="false" customHeight="false" outlineLevel="0" collapsed="false">
      <c r="B10" s="0" t="n">
        <f aca="false">B9+5</f>
        <v>32</v>
      </c>
      <c r="D10" s="7" t="n">
        <v>0.2478335286</v>
      </c>
      <c r="E10" s="7" t="n">
        <v>0.0986012109</v>
      </c>
      <c r="F10" s="7" t="n">
        <v>0.1159171826</v>
      </c>
      <c r="G10" s="7" t="n">
        <v>0.2010125895</v>
      </c>
      <c r="I10" s="0" t="n">
        <v>0.2530209961</v>
      </c>
      <c r="J10" s="0" t="n">
        <v>0</v>
      </c>
      <c r="K10" s="0" t="n">
        <v>0.1193320312</v>
      </c>
      <c r="L10" s="0" t="n">
        <v>0</v>
      </c>
    </row>
    <row r="11" customFormat="false" ht="15" hidden="false" customHeight="false" outlineLevel="0" collapsed="false">
      <c r="B11" s="0" t="n">
        <f aca="false">B10+5</f>
        <v>37</v>
      </c>
      <c r="D11" s="7" t="n">
        <v>0.1526140788</v>
      </c>
      <c r="E11" s="7" t="n">
        <v>0.0565735417</v>
      </c>
      <c r="F11" s="7" t="n">
        <v>0.086364943</v>
      </c>
      <c r="G11" s="7" t="n">
        <v>0.107732474</v>
      </c>
      <c r="I11" s="0" t="n">
        <v>0.1577163086</v>
      </c>
      <c r="J11" s="0" t="n">
        <v>0</v>
      </c>
      <c r="K11" s="0" t="n">
        <v>0.0887702637</v>
      </c>
      <c r="L11" s="0" t="n">
        <v>0</v>
      </c>
    </row>
    <row r="12" customFormat="false" ht="15" hidden="false" customHeight="false" outlineLevel="0" collapsed="false">
      <c r="A12" s="0" t="s">
        <v>23</v>
      </c>
      <c r="B12" s="0" t="n">
        <v>22</v>
      </c>
      <c r="D12" s="7" t="n">
        <v>0.364235024</v>
      </c>
      <c r="E12" s="7" t="n">
        <v>0.1702715467</v>
      </c>
      <c r="F12" s="7" t="n">
        <v>0.0859282046</v>
      </c>
      <c r="G12" s="7" t="n">
        <v>0.3884560266</v>
      </c>
      <c r="I12" s="0" t="n">
        <v>0.4985725309</v>
      </c>
      <c r="J12" s="0" t="n">
        <v>0</v>
      </c>
      <c r="K12" s="0" t="n">
        <v>0.1284254437</v>
      </c>
      <c r="L12" s="0" t="n">
        <v>0</v>
      </c>
    </row>
    <row r="13" customFormat="false" ht="15" hidden="false" customHeight="false" outlineLevel="0" collapsed="false">
      <c r="B13" s="0" t="n">
        <f aca="false">B12+5</f>
        <v>27</v>
      </c>
      <c r="D13" s="7" t="n">
        <v>0.2038056942</v>
      </c>
      <c r="E13" s="7" t="n">
        <v>0.0881474328</v>
      </c>
      <c r="F13" s="7" t="n">
        <v>0.0556956079</v>
      </c>
      <c r="G13" s="7" t="n">
        <v>0.20644691</v>
      </c>
      <c r="I13" s="0" t="n">
        <v>0.2718036265</v>
      </c>
      <c r="J13" s="0" t="n">
        <v>0</v>
      </c>
      <c r="K13" s="0" t="n">
        <v>0.0829533179</v>
      </c>
      <c r="L13" s="0" t="n">
        <v>0</v>
      </c>
    </row>
    <row r="14" customFormat="false" ht="15" hidden="false" customHeight="false" outlineLevel="0" collapsed="false">
      <c r="B14" s="0" t="n">
        <f aca="false">B13+5</f>
        <v>32</v>
      </c>
      <c r="D14" s="7" t="n">
        <v>0.1211362707</v>
      </c>
      <c r="E14" s="7" t="n">
        <v>0.0460747131</v>
      </c>
      <c r="F14" s="7" t="n">
        <v>0.0400181749</v>
      </c>
      <c r="G14" s="7" t="n">
        <v>0.1117458587</v>
      </c>
      <c r="I14" s="0" t="n">
        <v>0.1532634066</v>
      </c>
      <c r="J14" s="0" t="n">
        <v>0</v>
      </c>
      <c r="K14" s="0" t="n">
        <v>0.058555652</v>
      </c>
      <c r="L14" s="0" t="n">
        <v>0</v>
      </c>
    </row>
    <row r="15" customFormat="false" ht="15" hidden="false" customHeight="false" outlineLevel="0" collapsed="false">
      <c r="B15" s="0" t="n">
        <f aca="false">B14+5</f>
        <v>37</v>
      </c>
      <c r="D15" s="7" t="n">
        <v>0.0719550319</v>
      </c>
      <c r="E15" s="7" t="n">
        <v>0.0237919862</v>
      </c>
      <c r="F15" s="7" t="n">
        <v>0.028097172</v>
      </c>
      <c r="G15" s="7" t="n">
        <v>0.0586493478</v>
      </c>
      <c r="I15" s="0" t="n">
        <v>0.0841883681</v>
      </c>
      <c r="J15" s="0" t="n">
        <v>0</v>
      </c>
      <c r="K15" s="0" t="n">
        <v>0.037379919</v>
      </c>
      <c r="L15" s="0" t="n">
        <v>0</v>
      </c>
    </row>
    <row r="16" customFormat="false" ht="15" hidden="false" customHeight="false" outlineLevel="0" collapsed="false">
      <c r="A16" s="0" t="s">
        <v>24</v>
      </c>
      <c r="B16" s="0" t="n">
        <v>22</v>
      </c>
      <c r="D16" s="7" t="n">
        <v>0.86950042</v>
      </c>
      <c r="E16" s="7" t="n">
        <v>0.3760128058</v>
      </c>
      <c r="F16" s="7" t="n">
        <v>0.2419466367</v>
      </c>
      <c r="G16" s="7" t="n">
        <v>0.8986526431</v>
      </c>
      <c r="I16" s="0" t="n">
        <v>0.9161429398</v>
      </c>
      <c r="J16" s="0" t="n">
        <v>0</v>
      </c>
      <c r="K16" s="0" t="n">
        <v>0.2556341628</v>
      </c>
      <c r="L16" s="0" t="n">
        <v>0</v>
      </c>
    </row>
    <row r="17" customFormat="false" ht="15" hidden="false" customHeight="false" outlineLevel="0" collapsed="false">
      <c r="B17" s="0" t="n">
        <f aca="false">B16+5</f>
        <v>27</v>
      </c>
      <c r="D17" s="7" t="n">
        <v>0.4910078788</v>
      </c>
      <c r="E17" s="7" t="n">
        <v>0.1886871685</v>
      </c>
      <c r="F17" s="7" t="n">
        <v>0.1663210459</v>
      </c>
      <c r="G17" s="7" t="n">
        <v>0.4563934301</v>
      </c>
      <c r="I17" s="0" t="n">
        <v>0.5204200424</v>
      </c>
      <c r="J17" s="0" t="n">
        <v>0</v>
      </c>
      <c r="K17" s="0" t="n">
        <v>0.1773138503</v>
      </c>
      <c r="L17" s="0" t="n">
        <v>0</v>
      </c>
    </row>
    <row r="18" customFormat="false" ht="15" hidden="false" customHeight="false" outlineLevel="0" collapsed="false">
      <c r="B18" s="0" t="n">
        <f aca="false">B17+5</f>
        <v>32</v>
      </c>
      <c r="D18" s="7" t="n">
        <v>0.2714672349</v>
      </c>
      <c r="E18" s="7" t="n">
        <v>0.0915133122</v>
      </c>
      <c r="F18" s="7" t="n">
        <v>0.1101216202</v>
      </c>
      <c r="G18" s="7" t="n">
        <v>0.2216642474</v>
      </c>
      <c r="I18" s="0" t="n">
        <v>0.2900988619</v>
      </c>
      <c r="J18" s="0" t="n">
        <v>0</v>
      </c>
      <c r="K18" s="0" t="n">
        <v>0.1198485725</v>
      </c>
      <c r="L18" s="0" t="n">
        <v>0</v>
      </c>
    </row>
    <row r="19" customFormat="false" ht="15" hidden="false" customHeight="false" outlineLevel="0" collapsed="false">
      <c r="B19" s="0" t="n">
        <f aca="false">B18+5</f>
        <v>37</v>
      </c>
      <c r="D19" s="7" t="n">
        <v>0.1427755855</v>
      </c>
      <c r="E19" s="7" t="n">
        <v>0.0421765348</v>
      </c>
      <c r="F19" s="7" t="n">
        <v>0.0656209672</v>
      </c>
      <c r="G19" s="7" t="n">
        <v>0.1014857976</v>
      </c>
      <c r="I19" s="0" t="n">
        <v>0.1534702932</v>
      </c>
      <c r="J19" s="0" t="n">
        <v>0</v>
      </c>
      <c r="K19" s="0" t="n">
        <v>0.0707460455</v>
      </c>
      <c r="L19" s="0" t="n">
        <v>0</v>
      </c>
    </row>
    <row r="20" customFormat="false" ht="15" hidden="false" customHeight="false" outlineLevel="0" collapsed="false">
      <c r="A20" s="0" t="s">
        <v>25</v>
      </c>
      <c r="B20" s="0" t="n">
        <v>22</v>
      </c>
      <c r="D20" s="7" t="n">
        <v>0.9127515789</v>
      </c>
      <c r="E20" s="7" t="n">
        <v>0.3405765422</v>
      </c>
      <c r="F20" s="7" t="n">
        <v>0.2431928038</v>
      </c>
      <c r="G20" s="7" t="n">
        <v>0.8173147975</v>
      </c>
      <c r="I20" s="0" t="n">
        <v>0.9713671875</v>
      </c>
      <c r="J20" s="0" t="n">
        <v>0</v>
      </c>
      <c r="K20" s="0" t="n">
        <v>0.2576070602</v>
      </c>
      <c r="L20" s="0" t="n">
        <v>0</v>
      </c>
    </row>
    <row r="21" customFormat="false" ht="15" hidden="false" customHeight="false" outlineLevel="0" collapsed="false">
      <c r="B21" s="0" t="n">
        <f aca="false">B20+5</f>
        <v>27</v>
      </c>
      <c r="D21" s="7" t="n">
        <v>0.3994023071</v>
      </c>
      <c r="E21" s="7" t="n">
        <v>0.1548436005</v>
      </c>
      <c r="F21" s="7" t="n">
        <v>0.1423377874</v>
      </c>
      <c r="G21" s="7" t="n">
        <v>0.3657483208</v>
      </c>
      <c r="I21" s="0" t="n">
        <v>0.4397034144</v>
      </c>
      <c r="J21" s="0" t="n">
        <v>0</v>
      </c>
      <c r="K21" s="0" t="n">
        <v>0.1561405285</v>
      </c>
      <c r="L21" s="0" t="n">
        <v>0</v>
      </c>
    </row>
    <row r="22" customFormat="false" ht="15" hidden="false" customHeight="false" outlineLevel="0" collapsed="false">
      <c r="B22" s="0" t="n">
        <f aca="false">B21+5</f>
        <v>32</v>
      </c>
      <c r="D22" s="7" t="n">
        <v>0.2254306935</v>
      </c>
      <c r="E22" s="7" t="n">
        <v>0.0796532716</v>
      </c>
      <c r="F22" s="7" t="n">
        <v>0.0970652575</v>
      </c>
      <c r="G22" s="7" t="n">
        <v>0.1826559105</v>
      </c>
      <c r="I22" s="0" t="n">
        <v>0.2504701968</v>
      </c>
      <c r="J22" s="0" t="n">
        <v>0</v>
      </c>
      <c r="K22" s="0" t="n">
        <v>0.1063879244</v>
      </c>
      <c r="L22" s="0" t="n">
        <v>0</v>
      </c>
    </row>
    <row r="23" customFormat="false" ht="15" hidden="false" customHeight="false" outlineLevel="0" collapsed="false">
      <c r="B23" s="0" t="n">
        <f aca="false">B22+5</f>
        <v>37</v>
      </c>
      <c r="D23" s="7" t="n">
        <v>0.1276792081</v>
      </c>
      <c r="E23" s="7" t="n">
        <v>0.0416288002</v>
      </c>
      <c r="F23" s="7" t="n">
        <v>0.0648415876</v>
      </c>
      <c r="G23" s="7" t="n">
        <v>0.089696822</v>
      </c>
      <c r="I23" s="0" t="n">
        <v>0.1424445409</v>
      </c>
      <c r="J23" s="0" t="n">
        <v>0</v>
      </c>
      <c r="K23" s="0" t="n">
        <v>0.0732055363</v>
      </c>
      <c r="L23" s="0" t="n">
        <v>0</v>
      </c>
    </row>
    <row r="24" customFormat="false" ht="15" hidden="false" customHeight="false" outlineLevel="0" collapsed="false">
      <c r="A24" s="0" t="s">
        <v>26</v>
      </c>
      <c r="B24" s="0" t="n">
        <v>22</v>
      </c>
      <c r="D24" s="7" t="n">
        <v>0.6733277479</v>
      </c>
      <c r="E24" s="7" t="n">
        <v>0.2149916049</v>
      </c>
      <c r="F24" s="7" t="n">
        <v>0.1706375887</v>
      </c>
      <c r="G24" s="7" t="n">
        <v>0.5450897377</v>
      </c>
      <c r="I24" s="0" t="n">
        <v>0.9603062307</v>
      </c>
      <c r="J24" s="0" t="n">
        <v>0</v>
      </c>
      <c r="K24" s="0" t="n">
        <v>0.237297936</v>
      </c>
      <c r="L24" s="0" t="n">
        <v>0</v>
      </c>
    </row>
    <row r="25" customFormat="false" ht="15" hidden="false" customHeight="false" outlineLevel="0" collapsed="false">
      <c r="B25" s="0" t="n">
        <f aca="false">B24+5</f>
        <v>27</v>
      </c>
      <c r="D25" s="7" t="n">
        <v>0.2633414111</v>
      </c>
      <c r="E25" s="7" t="n">
        <v>0.086963778</v>
      </c>
      <c r="F25" s="7" t="n">
        <v>0.1011684404</v>
      </c>
      <c r="G25" s="7" t="n">
        <v>0.2061266435</v>
      </c>
      <c r="I25" s="0" t="n">
        <v>0.3791001157</v>
      </c>
      <c r="J25" s="0" t="n">
        <v>0</v>
      </c>
      <c r="K25" s="0" t="n">
        <v>0.1451109182</v>
      </c>
      <c r="L25" s="0" t="n">
        <v>0</v>
      </c>
    </row>
    <row r="26" customFormat="false" ht="15" hidden="false" customHeight="false" outlineLevel="0" collapsed="false">
      <c r="B26" s="0" t="n">
        <f aca="false">B25+5</f>
        <v>32</v>
      </c>
      <c r="D26" s="7" t="n">
        <v>0.142239131</v>
      </c>
      <c r="E26" s="7" t="n">
        <v>0.0444460484</v>
      </c>
      <c r="F26" s="7" t="n">
        <v>0.0671348428</v>
      </c>
      <c r="G26" s="7" t="n">
        <v>0.0981562722</v>
      </c>
      <c r="I26" s="0" t="n">
        <v>0.1951509452</v>
      </c>
      <c r="J26" s="0" t="n">
        <v>0</v>
      </c>
      <c r="K26" s="0" t="n">
        <v>0.0924493634</v>
      </c>
      <c r="L26" s="0" t="n">
        <v>0</v>
      </c>
    </row>
    <row r="27" customFormat="false" ht="15" hidden="false" customHeight="false" outlineLevel="0" collapsed="false">
      <c r="B27" s="0" t="n">
        <f aca="false">B26+5</f>
        <v>37</v>
      </c>
      <c r="D27" s="7" t="n">
        <v>0.0837052556</v>
      </c>
      <c r="E27" s="7" t="n">
        <v>0.0243603038</v>
      </c>
      <c r="F27" s="7" t="n">
        <v>0.0450372685</v>
      </c>
      <c r="G27" s="7" t="n">
        <v>0.0502298736</v>
      </c>
      <c r="I27" s="0" t="n">
        <v>0.1137663966</v>
      </c>
      <c r="J27" s="0" t="n">
        <v>0</v>
      </c>
      <c r="K27" s="0" t="n">
        <v>0.0604779128</v>
      </c>
      <c r="L27" s="0" t="n">
        <v>0</v>
      </c>
    </row>
    <row r="28" customFormat="false" ht="15" hidden="false" customHeight="false" outlineLevel="0" collapsed="false">
      <c r="A28" s="0" t="s">
        <v>27</v>
      </c>
      <c r="B28" s="0" t="n">
        <v>22</v>
      </c>
      <c r="D28" s="7" t="n">
        <v>1.3350222343</v>
      </c>
      <c r="E28" s="7" t="n">
        <v>0.4975050082</v>
      </c>
      <c r="F28" s="7" t="n">
        <v>0.2569836741</v>
      </c>
      <c r="G28" s="7" t="n">
        <v>1.3904336388</v>
      </c>
      <c r="I28" s="0" t="n">
        <v>1.4886385995</v>
      </c>
      <c r="J28" s="0" t="n">
        <v>0</v>
      </c>
      <c r="K28" s="0" t="n">
        <v>0.2743320795</v>
      </c>
      <c r="L28" s="0" t="n">
        <v>0</v>
      </c>
    </row>
    <row r="29" customFormat="false" ht="15" hidden="false" customHeight="false" outlineLevel="0" collapsed="false">
      <c r="B29" s="0" t="n">
        <f aca="false">B28+5</f>
        <v>27</v>
      </c>
      <c r="D29" s="7" t="n">
        <v>0.5607705665</v>
      </c>
      <c r="E29" s="7" t="n">
        <v>0.2110052775</v>
      </c>
      <c r="F29" s="7" t="n">
        <v>0.1628565699</v>
      </c>
      <c r="G29" s="7" t="n">
        <v>0.5195509227</v>
      </c>
      <c r="I29" s="0" t="n">
        <v>0.6928433642</v>
      </c>
      <c r="J29" s="0" t="n">
        <v>0</v>
      </c>
      <c r="K29" s="0" t="n">
        <v>0.1936574074</v>
      </c>
      <c r="L29" s="0" t="n">
        <v>0</v>
      </c>
    </row>
    <row r="30" customFormat="false" ht="15" hidden="false" customHeight="false" outlineLevel="0" collapsed="false">
      <c r="B30" s="0" t="n">
        <f aca="false">B29+5</f>
        <v>32</v>
      </c>
      <c r="D30" s="7" t="n">
        <v>0.2935155728</v>
      </c>
      <c r="E30" s="7" t="n">
        <v>0.1015544649</v>
      </c>
      <c r="F30" s="7" t="n">
        <v>0.115307528</v>
      </c>
      <c r="G30" s="7" t="n">
        <v>0.2469880723</v>
      </c>
      <c r="I30" s="0" t="n">
        <v>0.3741642554</v>
      </c>
      <c r="J30" s="0" t="n">
        <v>0</v>
      </c>
      <c r="K30" s="0" t="n">
        <v>0.140386767</v>
      </c>
      <c r="L30" s="0" t="n">
        <v>0</v>
      </c>
    </row>
    <row r="31" customFormat="false" ht="15" hidden="false" customHeight="false" outlineLevel="0" collapsed="false">
      <c r="B31" s="0" t="n">
        <f aca="false">B30+5</f>
        <v>37</v>
      </c>
      <c r="D31" s="7" t="n">
        <v>0.1693603041</v>
      </c>
      <c r="E31" s="7" t="n">
        <v>0.0527827032</v>
      </c>
      <c r="F31" s="7" t="n">
        <v>0.0807117613</v>
      </c>
      <c r="G31" s="7" t="n">
        <v>0.1212307428</v>
      </c>
      <c r="I31" s="0" t="n">
        <v>0.2206703318</v>
      </c>
      <c r="J31" s="0" t="n">
        <v>0</v>
      </c>
      <c r="K31" s="0" t="n">
        <v>0.1005497685</v>
      </c>
      <c r="L31" s="0" t="n">
        <v>0</v>
      </c>
    </row>
    <row r="32" customFormat="false" ht="15" hidden="false" customHeight="false" outlineLevel="0" collapsed="false">
      <c r="A32" s="0" t="s">
        <v>28</v>
      </c>
      <c r="B32" s="0" t="n">
        <v>22</v>
      </c>
      <c r="D32" s="7" t="n">
        <v>0.886540014</v>
      </c>
      <c r="E32" s="7" t="n">
        <v>0.3441922977</v>
      </c>
      <c r="F32" s="7" t="n">
        <v>0.3027202474</v>
      </c>
      <c r="G32" s="7" t="n">
        <v>0.7997015825</v>
      </c>
      <c r="I32" s="0" t="n">
        <v>0.9356520433</v>
      </c>
      <c r="J32" s="0" t="n">
        <v>0</v>
      </c>
      <c r="K32" s="0" t="n">
        <v>0.31951873</v>
      </c>
      <c r="L32" s="0" t="n">
        <v>0</v>
      </c>
    </row>
    <row r="33" customFormat="false" ht="15" hidden="false" customHeight="false" outlineLevel="0" collapsed="false">
      <c r="B33" s="0" t="n">
        <f aca="false">B32+5</f>
        <v>27</v>
      </c>
      <c r="D33" s="7" t="n">
        <v>0.4805060948</v>
      </c>
      <c r="E33" s="7" t="n">
        <v>0.1765476813</v>
      </c>
      <c r="F33" s="7" t="n">
        <v>0.2021757362</v>
      </c>
      <c r="G33" s="7" t="n">
        <v>0.3913919722</v>
      </c>
      <c r="I33" s="0" t="n">
        <v>0.5142202524</v>
      </c>
      <c r="J33" s="0" t="n">
        <v>0</v>
      </c>
      <c r="K33" s="0" t="n">
        <v>0.2151617588</v>
      </c>
      <c r="L33" s="0" t="n">
        <v>0</v>
      </c>
    </row>
    <row r="34" customFormat="false" ht="15" hidden="false" customHeight="false" outlineLevel="0" collapsed="false">
      <c r="B34" s="0" t="n">
        <f aca="false">B33+5</f>
        <v>32</v>
      </c>
      <c r="D34" s="7" t="n">
        <v>0.2600003255</v>
      </c>
      <c r="E34" s="7" t="n">
        <v>0.090347476</v>
      </c>
      <c r="F34" s="7" t="n">
        <v>0.1286926883</v>
      </c>
      <c r="G34" s="7" t="n">
        <v>0.1914363732</v>
      </c>
      <c r="I34" s="0" t="n">
        <v>0.2845277444</v>
      </c>
      <c r="J34" s="0" t="n">
        <v>0</v>
      </c>
      <c r="K34" s="0" t="n">
        <v>0.1405523838</v>
      </c>
      <c r="L34" s="0" t="n">
        <v>0</v>
      </c>
    </row>
    <row r="35" customFormat="false" ht="15" hidden="false" customHeight="false" outlineLevel="0" collapsed="false">
      <c r="B35" s="0" t="n">
        <f aca="false">B34+5</f>
        <v>37</v>
      </c>
      <c r="D35" s="7" t="n">
        <v>0.1453808093</v>
      </c>
      <c r="E35" s="7" t="n">
        <v>0.0492266376</v>
      </c>
      <c r="F35" s="7" t="n">
        <v>0.0830954728</v>
      </c>
      <c r="G35" s="7" t="n">
        <v>0.0964508664</v>
      </c>
      <c r="I35" s="0" t="n">
        <v>0.1625976562</v>
      </c>
      <c r="J35" s="0" t="n">
        <v>0</v>
      </c>
      <c r="K35" s="0" t="n">
        <v>0.0940304487</v>
      </c>
      <c r="L35" s="0" t="n">
        <v>0</v>
      </c>
    </row>
    <row r="36" customFormat="false" ht="15" hidden="false" customHeight="false" outlineLevel="0" collapsed="false">
      <c r="A36" s="0" t="s">
        <v>29</v>
      </c>
      <c r="B36" s="0" t="n">
        <v>22</v>
      </c>
      <c r="D36" s="7" t="n">
        <v>0.7723966513</v>
      </c>
      <c r="E36" s="7" t="n">
        <v>0.3485873648</v>
      </c>
      <c r="F36" s="7" t="n">
        <v>0.2567820805</v>
      </c>
      <c r="G36" s="7" t="n">
        <v>0.7804118256</v>
      </c>
      <c r="I36" s="0" t="n">
        <v>0.967192508</v>
      </c>
      <c r="J36" s="0" t="n">
        <v>0</v>
      </c>
      <c r="K36" s="0" t="n">
        <v>0.318369391</v>
      </c>
      <c r="L36" s="0" t="n">
        <v>0</v>
      </c>
    </row>
    <row r="37" customFormat="false" ht="15" hidden="false" customHeight="false" outlineLevel="0" collapsed="false">
      <c r="B37" s="0" t="n">
        <f aca="false">B36+5</f>
        <v>27</v>
      </c>
      <c r="D37" s="7" t="n">
        <v>0.4792662844</v>
      </c>
      <c r="E37" s="7" t="n">
        <v>0.193568664</v>
      </c>
      <c r="F37" s="7" t="n">
        <v>0.1906607572</v>
      </c>
      <c r="G37" s="7" t="n">
        <v>0.4337652661</v>
      </c>
      <c r="I37" s="0" t="n">
        <v>0.6225235377</v>
      </c>
      <c r="J37" s="0" t="n">
        <v>0</v>
      </c>
      <c r="K37" s="0" t="n">
        <v>0.2461488381</v>
      </c>
      <c r="L37" s="0" t="n">
        <v>0</v>
      </c>
    </row>
    <row r="38" customFormat="false" ht="15" hidden="false" customHeight="false" outlineLevel="0" collapsed="false">
      <c r="B38" s="0" t="n">
        <f aca="false">B37+5</f>
        <v>32</v>
      </c>
      <c r="D38" s="7" t="n">
        <v>0.2962863498</v>
      </c>
      <c r="E38" s="7" t="n">
        <v>0.1082944127</v>
      </c>
      <c r="F38" s="7" t="n">
        <v>0.1397796391</v>
      </c>
      <c r="G38" s="7" t="n">
        <v>0.2345490326</v>
      </c>
      <c r="I38" s="0" t="n">
        <v>0.396872496</v>
      </c>
      <c r="J38" s="0" t="n">
        <v>0</v>
      </c>
      <c r="K38" s="0" t="n">
        <v>0.1887069311</v>
      </c>
      <c r="L38" s="0" t="n">
        <v>0</v>
      </c>
    </row>
    <row r="39" customFormat="false" ht="15" hidden="false" customHeight="false" outlineLevel="0" collapsed="false">
      <c r="B39" s="0" t="n">
        <f aca="false">B38+5</f>
        <v>37</v>
      </c>
      <c r="D39" s="7" t="n">
        <v>0.1800441415</v>
      </c>
      <c r="E39" s="7" t="n">
        <v>0.0599808736</v>
      </c>
      <c r="F39" s="7" t="n">
        <v>0.0969098641</v>
      </c>
      <c r="G39" s="7" t="n">
        <v>0.1230396551</v>
      </c>
      <c r="I39" s="0" t="n">
        <v>0.2493038862</v>
      </c>
      <c r="J39" s="0" t="n">
        <v>0</v>
      </c>
      <c r="K39" s="0" t="n">
        <v>0.138263722</v>
      </c>
      <c r="L39" s="0" t="n">
        <v>0</v>
      </c>
    </row>
    <row r="40" customFormat="false" ht="15" hidden="false" customHeight="false" outlineLevel="0" collapsed="false">
      <c r="A40" s="0" t="s">
        <v>30</v>
      </c>
      <c r="B40" s="0" t="n">
        <v>22</v>
      </c>
      <c r="D40" s="7" t="n">
        <v>1.7324557792</v>
      </c>
      <c r="E40" s="7" t="n">
        <v>0.8460402945</v>
      </c>
      <c r="F40" s="7" t="n">
        <v>0.4538167518</v>
      </c>
      <c r="G40" s="7" t="n">
        <v>1.9264055188</v>
      </c>
      <c r="I40" s="0" t="n">
        <v>2.0146459335</v>
      </c>
      <c r="J40" s="0" t="n">
        <v>0</v>
      </c>
      <c r="K40" s="0" t="n">
        <v>0.5110827324</v>
      </c>
      <c r="L40" s="0" t="n">
        <v>0</v>
      </c>
    </row>
    <row r="41" customFormat="false" ht="15" hidden="false" customHeight="false" outlineLevel="0" collapsed="false">
      <c r="B41" s="0" t="n">
        <f aca="false">B40+5</f>
        <v>27</v>
      </c>
      <c r="D41" s="7" t="n">
        <v>1.1075579377</v>
      </c>
      <c r="E41" s="7" t="n">
        <v>0.4670896134</v>
      </c>
      <c r="F41" s="7" t="n">
        <v>0.3551817057</v>
      </c>
      <c r="G41" s="7" t="n">
        <v>1.1243514473</v>
      </c>
      <c r="I41" s="0" t="n">
        <v>1.3268404447</v>
      </c>
      <c r="J41" s="0" t="n">
        <v>0</v>
      </c>
      <c r="K41" s="0" t="n">
        <v>0.4089593349</v>
      </c>
      <c r="L41" s="0" t="n">
        <v>0</v>
      </c>
    </row>
    <row r="42" customFormat="false" ht="15" hidden="false" customHeight="false" outlineLevel="0" collapsed="false">
      <c r="B42" s="0" t="n">
        <f aca="false">B41+5</f>
        <v>32</v>
      </c>
      <c r="D42" s="7" t="n">
        <v>0.6930994491</v>
      </c>
      <c r="E42" s="7" t="n">
        <v>0.2595236879</v>
      </c>
      <c r="F42" s="7" t="n">
        <v>0.2710462089</v>
      </c>
      <c r="G42" s="7" t="n">
        <v>0.6205299679</v>
      </c>
      <c r="I42" s="0" t="n">
        <v>0.8430714143</v>
      </c>
      <c r="J42" s="0" t="n">
        <v>0</v>
      </c>
      <c r="K42" s="0" t="n">
        <v>0.3168319311</v>
      </c>
      <c r="L42" s="0" t="n">
        <v>0</v>
      </c>
    </row>
    <row r="43" customFormat="false" ht="15" hidden="false" customHeight="false" outlineLevel="0" collapsed="false">
      <c r="B43" s="0" t="n">
        <f aca="false">B42+5</f>
        <v>37</v>
      </c>
      <c r="D43" s="7" t="n">
        <v>0.3989378205</v>
      </c>
      <c r="E43" s="7" t="n">
        <v>0.1365086839</v>
      </c>
      <c r="F43" s="7" t="n">
        <v>0.1921275641</v>
      </c>
      <c r="G43" s="7" t="n">
        <v>0.2956181941</v>
      </c>
      <c r="I43" s="0" t="n">
        <v>0.4932842548</v>
      </c>
      <c r="J43" s="0" t="n">
        <v>0</v>
      </c>
      <c r="K43" s="0" t="n">
        <v>0.2313050881</v>
      </c>
      <c r="L43" s="0" t="n">
        <v>0</v>
      </c>
    </row>
    <row r="44" customFormat="false" ht="15" hidden="false" customHeight="false" outlineLevel="0" collapsed="false">
      <c r="A44" s="0" t="s">
        <v>31</v>
      </c>
      <c r="B44" s="0" t="n">
        <v>22</v>
      </c>
      <c r="D44" s="7" t="n">
        <v>0.9911638538</v>
      </c>
      <c r="E44" s="7" t="n">
        <v>0.4583816273</v>
      </c>
      <c r="F44" s="7" t="n">
        <v>0.2424979217</v>
      </c>
      <c r="G44" s="7" t="n">
        <v>1.1110424429</v>
      </c>
      <c r="I44" s="0" t="n">
        <v>1.8983999399</v>
      </c>
      <c r="J44" s="0" t="n">
        <v>0</v>
      </c>
      <c r="K44" s="0" t="n">
        <v>0.3341421274</v>
      </c>
      <c r="L44" s="0" t="n">
        <v>0</v>
      </c>
    </row>
    <row r="45" customFormat="false" ht="15" hidden="false" customHeight="false" outlineLevel="0" collapsed="false">
      <c r="B45" s="0" t="n">
        <f aca="false">B44+5</f>
        <v>27</v>
      </c>
      <c r="D45" s="7" t="n">
        <v>0.6181097756</v>
      </c>
      <c r="E45" s="7" t="n">
        <v>0.2418074503</v>
      </c>
      <c r="F45" s="7" t="n">
        <v>0.185485652</v>
      </c>
      <c r="G45" s="7" t="n">
        <v>0.6315250735</v>
      </c>
      <c r="I45" s="0" t="n">
        <v>1.3358623798</v>
      </c>
      <c r="J45" s="0" t="n">
        <v>0</v>
      </c>
      <c r="K45" s="0" t="n">
        <v>0.296882512</v>
      </c>
      <c r="L45" s="0" t="n">
        <v>0</v>
      </c>
    </row>
    <row r="46" customFormat="false" ht="15" hidden="false" customHeight="false" outlineLevel="0" collapsed="false">
      <c r="B46" s="0" t="n">
        <f aca="false">B45+5</f>
        <v>32</v>
      </c>
      <c r="D46" s="7" t="n">
        <v>0.3763477564</v>
      </c>
      <c r="E46" s="7" t="n">
        <v>0.1294388104</v>
      </c>
      <c r="F46" s="7" t="n">
        <v>0.1433166483</v>
      </c>
      <c r="G46" s="7" t="n">
        <v>0.3278829711</v>
      </c>
      <c r="I46" s="0" t="n">
        <v>0.8836237981</v>
      </c>
      <c r="J46" s="0" t="n">
        <v>0</v>
      </c>
      <c r="K46" s="0" t="n">
        <v>0.2537710337</v>
      </c>
      <c r="L46" s="0" t="n">
        <v>0</v>
      </c>
    </row>
    <row r="47" customFormat="false" ht="15" hidden="false" customHeight="false" outlineLevel="0" collapsed="false">
      <c r="B47" s="0" t="n">
        <f aca="false">B46+5</f>
        <v>37</v>
      </c>
      <c r="D47" s="7" t="n">
        <v>0.202713525</v>
      </c>
      <c r="E47" s="7" t="n">
        <v>0.0624569812</v>
      </c>
      <c r="F47" s="7" t="n">
        <v>0.0994354884</v>
      </c>
      <c r="G47" s="7" t="n">
        <v>0.1362363281</v>
      </c>
      <c r="I47" s="0" t="n">
        <v>0.453518129</v>
      </c>
      <c r="J47" s="0" t="n">
        <v>0</v>
      </c>
      <c r="K47" s="0" t="n">
        <v>0.1824744591</v>
      </c>
      <c r="L47" s="0" t="n">
        <v>0</v>
      </c>
    </row>
    <row r="48" customFormat="false" ht="15" hidden="false" customHeight="false" outlineLevel="0" collapsed="false">
      <c r="A48" s="0" t="s">
        <v>32</v>
      </c>
      <c r="B48" s="0" t="n">
        <v>22</v>
      </c>
      <c r="D48" s="7" t="n">
        <v>0.8507175681</v>
      </c>
      <c r="E48" s="7" t="n">
        <v>0.3684426482</v>
      </c>
      <c r="F48" s="7" t="n">
        <v>0.2620605569</v>
      </c>
      <c r="G48" s="7" t="n">
        <v>0.8653220753</v>
      </c>
      <c r="I48" s="0" t="n">
        <v>1.0942608173</v>
      </c>
      <c r="J48" s="0" t="n">
        <v>0</v>
      </c>
      <c r="K48" s="0" t="n">
        <v>0.3285456731</v>
      </c>
      <c r="L48" s="0" t="n">
        <v>0</v>
      </c>
    </row>
    <row r="49" customFormat="false" ht="15" hidden="false" customHeight="false" outlineLevel="0" collapsed="false">
      <c r="B49" s="0" t="n">
        <f aca="false">B48+5</f>
        <v>27</v>
      </c>
      <c r="D49" s="7" t="n">
        <v>0.5264521234</v>
      </c>
      <c r="E49" s="7" t="n">
        <v>0.2027805088</v>
      </c>
      <c r="F49" s="7" t="n">
        <v>0.19421873</v>
      </c>
      <c r="G49" s="7" t="n">
        <v>0.4773773237</v>
      </c>
      <c r="I49" s="0" t="n">
        <v>0.682421875</v>
      </c>
      <c r="J49" s="0" t="n">
        <v>0</v>
      </c>
      <c r="K49" s="0" t="n">
        <v>0.2479667468</v>
      </c>
      <c r="L49" s="0" t="n">
        <v>0</v>
      </c>
    </row>
    <row r="50" customFormat="false" ht="15" hidden="false" customHeight="false" outlineLevel="0" collapsed="false">
      <c r="B50" s="0" t="n">
        <f aca="false">B49+5</f>
        <v>32</v>
      </c>
      <c r="D50" s="7" t="n">
        <v>0.3128752204</v>
      </c>
      <c r="E50" s="7" t="n">
        <v>0.1106682492</v>
      </c>
      <c r="F50" s="7" t="n">
        <v>0.1395085136</v>
      </c>
      <c r="G50" s="7" t="n">
        <v>0.2457316907</v>
      </c>
      <c r="I50" s="0" t="n">
        <v>0.4053986378</v>
      </c>
      <c r="J50" s="0" t="n">
        <v>0</v>
      </c>
      <c r="K50" s="0" t="n">
        <v>0.1869290865</v>
      </c>
      <c r="L50" s="0" t="n">
        <v>0</v>
      </c>
    </row>
    <row r="51" customFormat="false" ht="15" hidden="false" customHeight="false" outlineLevel="0" collapsed="false">
      <c r="B51" s="0" t="n">
        <f aca="false">B50+5</f>
        <v>37</v>
      </c>
      <c r="D51" s="7" t="n">
        <v>0.179457512</v>
      </c>
      <c r="E51" s="7" t="n">
        <v>0.0596470954</v>
      </c>
      <c r="F51" s="7" t="n">
        <v>0.0954797476</v>
      </c>
      <c r="G51" s="7" t="n">
        <v>0.1193704728</v>
      </c>
      <c r="I51" s="0" t="n">
        <v>0.2334435096</v>
      </c>
      <c r="J51" s="0" t="n">
        <v>0</v>
      </c>
      <c r="K51" s="0" t="n">
        <v>0.1293469551</v>
      </c>
      <c r="L51" s="0" t="n">
        <v>0</v>
      </c>
    </row>
    <row r="52" customFormat="false" ht="15" hidden="false" customHeight="false" outlineLevel="0" collapsed="false">
      <c r="A52" s="0" t="s">
        <v>33</v>
      </c>
      <c r="B52" s="0" t="n">
        <v>22</v>
      </c>
      <c r="D52" s="7" t="n">
        <v>1.6560668236</v>
      </c>
      <c r="E52" s="7" t="n">
        <v>0.9283953325</v>
      </c>
      <c r="F52" s="7" t="n">
        <v>0.4121446147</v>
      </c>
      <c r="G52" s="7" t="n">
        <v>1.9504437099</v>
      </c>
      <c r="I52" s="0" t="n">
        <v>1.8129907853</v>
      </c>
      <c r="J52" s="0" t="n">
        <v>0</v>
      </c>
      <c r="K52" s="0" t="n">
        <v>0.4502904647</v>
      </c>
      <c r="L52" s="0" t="n">
        <v>0</v>
      </c>
    </row>
    <row r="53" customFormat="false" ht="15" hidden="false" customHeight="false" outlineLevel="0" collapsed="false">
      <c r="B53" s="0" t="n">
        <f aca="false">B52+5</f>
        <v>27</v>
      </c>
      <c r="D53" s="7" t="n">
        <v>1.0919662627</v>
      </c>
      <c r="E53" s="7" t="n">
        <v>0.5250485276</v>
      </c>
      <c r="F53" s="7" t="n">
        <v>0.3056038829</v>
      </c>
      <c r="G53" s="7" t="n">
        <v>1.1852378472</v>
      </c>
      <c r="I53" s="0" t="n">
        <v>1.2329427083</v>
      </c>
      <c r="J53" s="0" t="n">
        <v>0</v>
      </c>
      <c r="K53" s="0" t="n">
        <v>0.3538461538</v>
      </c>
      <c r="L53" s="0" t="n">
        <v>0</v>
      </c>
    </row>
    <row r="54" customFormat="false" ht="15" hidden="false" customHeight="false" outlineLevel="0" collapsed="false">
      <c r="B54" s="0" t="n">
        <f aca="false">B53+5</f>
        <v>32</v>
      </c>
      <c r="D54" s="7" t="n">
        <v>0.697698985</v>
      </c>
      <c r="E54" s="7" t="n">
        <v>0.2934119091</v>
      </c>
      <c r="F54" s="7" t="n">
        <v>0.2342930355</v>
      </c>
      <c r="G54" s="7" t="n">
        <v>0.6916904046</v>
      </c>
      <c r="I54" s="0" t="n">
        <v>0.8402644231</v>
      </c>
      <c r="J54" s="0" t="n">
        <v>0</v>
      </c>
      <c r="K54" s="0" t="n">
        <v>0.2984675481</v>
      </c>
      <c r="L54" s="0" t="n">
        <v>0</v>
      </c>
    </row>
    <row r="55" customFormat="false" ht="15" hidden="false" customHeight="false" outlineLevel="0" collapsed="false">
      <c r="B55" s="0" t="n">
        <f aca="false">B54+5</f>
        <v>37</v>
      </c>
      <c r="D55" s="7" t="n">
        <v>0.4296448651</v>
      </c>
      <c r="E55" s="7" t="n">
        <v>0.1649567642</v>
      </c>
      <c r="F55" s="7" t="n">
        <v>0.1799514056</v>
      </c>
      <c r="G55" s="7" t="n">
        <v>0.374499182</v>
      </c>
      <c r="I55" s="0" t="n">
        <v>0.5371895032</v>
      </c>
      <c r="J55" s="0" t="n">
        <v>0</v>
      </c>
      <c r="K55" s="0" t="n">
        <v>0.2220452724</v>
      </c>
      <c r="L55" s="0" t="n">
        <v>0</v>
      </c>
    </row>
    <row r="56" customFormat="false" ht="15" hidden="false" customHeight="false" outlineLevel="0" collapsed="false">
      <c r="A56" s="0" t="s">
        <v>34</v>
      </c>
      <c r="B56" s="0" t="n">
        <v>22</v>
      </c>
      <c r="D56" s="7" t="n">
        <v>1.8248241386</v>
      </c>
      <c r="E56" s="7" t="n">
        <v>0.8450265625</v>
      </c>
      <c r="F56" s="7" t="n">
        <v>0.4884661659</v>
      </c>
      <c r="G56" s="7" t="n">
        <v>2.0070815705</v>
      </c>
      <c r="I56" s="0" t="n">
        <v>2.0505308494</v>
      </c>
      <c r="J56" s="0" t="n">
        <v>0</v>
      </c>
      <c r="K56" s="0" t="n">
        <v>0.5274839744</v>
      </c>
      <c r="L56" s="0" t="n">
        <v>0</v>
      </c>
    </row>
    <row r="57" customFormat="false" ht="15" hidden="false" customHeight="false" outlineLevel="0" collapsed="false">
      <c r="B57" s="0" t="n">
        <f aca="false">B56+5</f>
        <v>27</v>
      </c>
      <c r="D57" s="7" t="n">
        <v>1.1652713141</v>
      </c>
      <c r="E57" s="7" t="n">
        <v>0.4678031851</v>
      </c>
      <c r="F57" s="7" t="n">
        <v>0.383764984</v>
      </c>
      <c r="G57" s="7" t="n">
        <v>1.1493459135</v>
      </c>
      <c r="I57" s="0" t="n">
        <v>1.3706830929</v>
      </c>
      <c r="J57" s="0" t="n">
        <v>0</v>
      </c>
      <c r="K57" s="0" t="n">
        <v>0.4281951122</v>
      </c>
      <c r="L57" s="0" t="n">
        <v>0</v>
      </c>
    </row>
    <row r="58" customFormat="false" ht="15" hidden="false" customHeight="false" outlineLevel="0" collapsed="false">
      <c r="B58" s="0" t="n">
        <f aca="false">B57+5</f>
        <v>32</v>
      </c>
      <c r="D58" s="7" t="n">
        <v>0.6870126002</v>
      </c>
      <c r="E58" s="7" t="n">
        <v>0.2524731971</v>
      </c>
      <c r="F58" s="7" t="n">
        <v>0.2798361178</v>
      </c>
      <c r="G58" s="7" t="n">
        <v>0.5889809696</v>
      </c>
      <c r="I58" s="0" t="n">
        <v>0.8623798077</v>
      </c>
      <c r="J58" s="0" t="n">
        <v>0</v>
      </c>
      <c r="K58" s="0" t="n">
        <v>0.3304487179</v>
      </c>
      <c r="L58" s="0" t="n">
        <v>0</v>
      </c>
    </row>
    <row r="59" customFormat="false" ht="15" hidden="false" customHeight="false" outlineLevel="0" collapsed="false">
      <c r="B59" s="0" t="n">
        <f aca="false">B58+5</f>
        <v>37</v>
      </c>
      <c r="D59" s="7" t="n">
        <v>0.3698011619</v>
      </c>
      <c r="E59" s="7" t="n">
        <v>0.1268251603</v>
      </c>
      <c r="F59" s="7" t="n">
        <v>0.1831223157</v>
      </c>
      <c r="G59" s="7" t="n">
        <v>0.2645905449</v>
      </c>
      <c r="I59" s="0" t="n">
        <v>0.4871294071</v>
      </c>
      <c r="J59" s="0" t="n">
        <v>0</v>
      </c>
      <c r="K59" s="0" t="n">
        <v>0.2342848558</v>
      </c>
      <c r="L59" s="0" t="n">
        <v>0</v>
      </c>
    </row>
    <row r="60" customFormat="false" ht="15" hidden="false" customHeight="false" outlineLevel="0" collapsed="false">
      <c r="A60" s="0" t="s">
        <v>35</v>
      </c>
      <c r="B60" s="0" t="n">
        <v>22</v>
      </c>
      <c r="D60" s="7" t="n">
        <v>1.1834305889</v>
      </c>
      <c r="E60" s="7" t="n">
        <v>0.5296414931</v>
      </c>
      <c r="F60" s="7" t="n">
        <v>0.3026032986</v>
      </c>
      <c r="G60" s="7" t="n">
        <v>1.303525641</v>
      </c>
      <c r="I60" s="0" t="n">
        <v>1.680458734</v>
      </c>
      <c r="J60" s="0" t="n">
        <v>0</v>
      </c>
      <c r="K60" s="0" t="n">
        <v>0.3798978365</v>
      </c>
      <c r="L60" s="0" t="n">
        <v>0</v>
      </c>
    </row>
    <row r="61" customFormat="false" ht="15" hidden="false" customHeight="false" outlineLevel="0" collapsed="false">
      <c r="B61" s="0" t="n">
        <f aca="false">B60+5</f>
        <v>27</v>
      </c>
      <c r="D61" s="7" t="n">
        <v>0.7473526643</v>
      </c>
      <c r="E61" s="7" t="n">
        <v>0.2908417802</v>
      </c>
      <c r="F61" s="7" t="n">
        <v>0.2374419071</v>
      </c>
      <c r="G61" s="7" t="n">
        <v>0.7299086872</v>
      </c>
      <c r="I61" s="0" t="n">
        <v>1.0936598558</v>
      </c>
      <c r="J61" s="0" t="n">
        <v>0</v>
      </c>
      <c r="K61" s="0" t="n">
        <v>0.3038261218</v>
      </c>
      <c r="L61" s="0" t="n">
        <v>0</v>
      </c>
    </row>
    <row r="62" customFormat="false" ht="15" hidden="false" customHeight="false" outlineLevel="0" collapsed="false">
      <c r="B62" s="0" t="n">
        <f aca="false">B61+5</f>
        <v>32</v>
      </c>
      <c r="D62" s="7" t="n">
        <v>0.4312406183</v>
      </c>
      <c r="E62" s="7" t="n">
        <v>0.1523196448</v>
      </c>
      <c r="F62" s="7" t="n">
        <v>0.1823904247</v>
      </c>
      <c r="G62" s="7" t="n">
        <v>0.3457355769</v>
      </c>
      <c r="I62" s="0" t="n">
        <v>0.6183794071</v>
      </c>
      <c r="J62" s="0" t="n">
        <v>0</v>
      </c>
      <c r="K62" s="0" t="n">
        <v>0.2320012019</v>
      </c>
      <c r="L62" s="0" t="n">
        <v>0</v>
      </c>
    </row>
    <row r="63" customFormat="false" ht="15" hidden="false" customHeight="false" outlineLevel="0" collapsed="false">
      <c r="B63" s="0" t="n">
        <f aca="false">B62+5</f>
        <v>37</v>
      </c>
      <c r="D63" s="7" t="n">
        <v>0.2184028112</v>
      </c>
      <c r="E63" s="7" t="n">
        <v>0.0753457532</v>
      </c>
      <c r="F63" s="7" t="n">
        <v>0.118867321</v>
      </c>
      <c r="G63" s="7" t="n">
        <v>0.1477411191</v>
      </c>
      <c r="I63" s="0" t="n">
        <v>0.2944511218</v>
      </c>
      <c r="J63" s="0" t="n">
        <v>0</v>
      </c>
      <c r="K63" s="0" t="n">
        <v>0.1649739583</v>
      </c>
      <c r="L63" s="0" t="n">
        <v>0</v>
      </c>
    </row>
    <row r="64" customFormat="false" ht="15" hidden="false" customHeight="false" outlineLevel="0" collapsed="false">
      <c r="A64" s="0" t="s">
        <v>36</v>
      </c>
      <c r="B64" s="0" t="n">
        <v>22</v>
      </c>
      <c r="D64" s="7" t="n">
        <v>0.3238744593</v>
      </c>
      <c r="E64" s="7" t="n">
        <v>0.1383813675</v>
      </c>
      <c r="F64" s="7" t="n">
        <v>0.1267251646</v>
      </c>
      <c r="G64" s="7" t="n">
        <v>0.2943691406</v>
      </c>
      <c r="I64" s="0" t="n">
        <v>0.3445540365</v>
      </c>
      <c r="J64" s="0" t="n">
        <v>0</v>
      </c>
      <c r="K64" s="0" t="n">
        <v>0.1326291233</v>
      </c>
      <c r="L64" s="0" t="n">
        <v>0</v>
      </c>
    </row>
    <row r="65" customFormat="false" ht="15" hidden="false" customHeight="false" outlineLevel="0" collapsed="false">
      <c r="B65" s="0" t="n">
        <f aca="false">B64+5</f>
        <v>27</v>
      </c>
      <c r="D65" s="7" t="n">
        <v>0.1970965983</v>
      </c>
      <c r="E65" s="7" t="n">
        <v>0.0774208822</v>
      </c>
      <c r="F65" s="7" t="n">
        <v>0.0878470486</v>
      </c>
      <c r="G65" s="7" t="n">
        <v>0.1613565954</v>
      </c>
      <c r="I65" s="0" t="n">
        <v>0.2080088976</v>
      </c>
      <c r="J65" s="0" t="n">
        <v>0</v>
      </c>
      <c r="K65" s="0" t="n">
        <v>0.0925488281</v>
      </c>
      <c r="L65" s="0" t="n">
        <v>0</v>
      </c>
    </row>
    <row r="66" customFormat="false" ht="15" hidden="false" customHeight="false" outlineLevel="0" collapsed="false">
      <c r="B66" s="0" t="n">
        <f aca="false">B65+5</f>
        <v>32</v>
      </c>
      <c r="D66" s="7" t="n">
        <v>0.1226849121</v>
      </c>
      <c r="E66" s="7" t="n">
        <v>0.0446154188</v>
      </c>
      <c r="F66" s="7" t="n">
        <v>0.0633773655</v>
      </c>
      <c r="G66" s="7" t="n">
        <v>0.0890061397</v>
      </c>
      <c r="I66" s="0" t="n">
        <v>0.1294802517</v>
      </c>
      <c r="J66" s="0" t="n">
        <v>0</v>
      </c>
      <c r="K66" s="0" t="n">
        <v>0.0669574653</v>
      </c>
      <c r="L66" s="0" t="n">
        <v>0</v>
      </c>
    </row>
    <row r="67" customFormat="false" ht="15" hidden="false" customHeight="false" outlineLevel="0" collapsed="false">
      <c r="B67" s="0" t="n">
        <f aca="false">B66+5</f>
        <v>37</v>
      </c>
      <c r="D67" s="7" t="n">
        <v>0.0771507758</v>
      </c>
      <c r="E67" s="7" t="n">
        <v>0.0259913194</v>
      </c>
      <c r="F67" s="7" t="n">
        <v>0.0444428657</v>
      </c>
      <c r="G67" s="7" t="n">
        <v>0.0497237269</v>
      </c>
      <c r="I67" s="0" t="n">
        <v>0.0810557726</v>
      </c>
      <c r="J67" s="0" t="n">
        <v>0</v>
      </c>
      <c r="K67" s="0" t="n">
        <v>0.0468793403</v>
      </c>
      <c r="L67" s="0" t="n">
        <v>0</v>
      </c>
    </row>
    <row r="68" customFormat="false" ht="15" hidden="false" customHeight="false" outlineLevel="0" collapsed="false">
      <c r="A68" s="0" t="s">
        <v>37</v>
      </c>
      <c r="B68" s="0" t="n">
        <v>22</v>
      </c>
      <c r="D68" s="7" t="n">
        <v>0.3121092629</v>
      </c>
      <c r="E68" s="7" t="n">
        <v>0.1528945674</v>
      </c>
      <c r="F68" s="7" t="n">
        <v>0.1047814471</v>
      </c>
      <c r="G68" s="7" t="n">
        <v>0.3160387641</v>
      </c>
      <c r="I68" s="0" t="n">
        <v>0.362077908</v>
      </c>
      <c r="J68" s="0" t="n">
        <v>0</v>
      </c>
      <c r="K68" s="0" t="n">
        <v>0.1163628472</v>
      </c>
      <c r="L68" s="0" t="n">
        <v>0</v>
      </c>
    </row>
    <row r="69" customFormat="false" ht="15" hidden="false" customHeight="false" outlineLevel="0" collapsed="false">
      <c r="B69" s="0" t="n">
        <f aca="false">B68+5</f>
        <v>27</v>
      </c>
      <c r="D69" s="7" t="n">
        <v>0.1999571452</v>
      </c>
      <c r="E69" s="7" t="n">
        <v>0.0880525499</v>
      </c>
      <c r="F69" s="7" t="n">
        <v>0.0773337312</v>
      </c>
      <c r="G69" s="7" t="n">
        <v>0.1856814489</v>
      </c>
      <c r="I69" s="0" t="n">
        <v>0.213422309</v>
      </c>
      <c r="J69" s="0" t="n">
        <v>0</v>
      </c>
      <c r="K69" s="0" t="n">
        <v>0.0808691406</v>
      </c>
      <c r="L69" s="0" t="n">
        <v>0</v>
      </c>
    </row>
    <row r="70" customFormat="false" ht="15" hidden="false" customHeight="false" outlineLevel="0" collapsed="false">
      <c r="B70" s="0" t="n">
        <f aca="false">B69+5</f>
        <v>32</v>
      </c>
      <c r="D70" s="7" t="n">
        <v>0.1320894242</v>
      </c>
      <c r="E70" s="7" t="n">
        <v>0.0511309335</v>
      </c>
      <c r="F70" s="7" t="n">
        <v>0.0582052083</v>
      </c>
      <c r="G70" s="7" t="n">
        <v>0.1105497486</v>
      </c>
      <c r="I70" s="0" t="n">
        <v>0.1392578125</v>
      </c>
      <c r="J70" s="0" t="n">
        <v>0</v>
      </c>
      <c r="K70" s="0" t="n">
        <v>0.060593533</v>
      </c>
      <c r="L70" s="0" t="n">
        <v>0</v>
      </c>
    </row>
    <row r="71" customFormat="false" ht="15" hidden="false" customHeight="false" outlineLevel="0" collapsed="false">
      <c r="B71" s="0" t="n">
        <f aca="false">B70+5</f>
        <v>37</v>
      </c>
      <c r="D71" s="7" t="n">
        <v>0.0855249873</v>
      </c>
      <c r="E71" s="7" t="n">
        <v>0.0289741446</v>
      </c>
      <c r="F71" s="7" t="n">
        <v>0.0420914026</v>
      </c>
      <c r="G71" s="7" t="n">
        <v>0.0633676414</v>
      </c>
      <c r="I71" s="0" t="n">
        <v>0.0902571615</v>
      </c>
      <c r="J71" s="0" t="n">
        <v>0</v>
      </c>
      <c r="K71" s="0" t="n">
        <v>0.0445421007</v>
      </c>
      <c r="L71" s="0" t="n">
        <v>0</v>
      </c>
    </row>
    <row r="72" customFormat="false" ht="15" hidden="false" customHeight="false" outlineLevel="0" collapsed="false">
      <c r="A72" s="0" t="s">
        <v>38</v>
      </c>
      <c r="B72" s="0" t="n">
        <v>22</v>
      </c>
      <c r="D72" s="7" t="n">
        <v>0.3501083044</v>
      </c>
      <c r="E72" s="7" t="n">
        <v>0.1509361563</v>
      </c>
      <c r="F72" s="7" t="n">
        <v>0.1170438802</v>
      </c>
      <c r="G72" s="7" t="n">
        <v>0.3408865361</v>
      </c>
      <c r="I72" s="0" t="n">
        <v>0.3944151476</v>
      </c>
      <c r="J72" s="0" t="n">
        <v>0</v>
      </c>
      <c r="K72" s="0" t="n">
        <v>0.1309624566</v>
      </c>
      <c r="L72" s="0" t="n">
        <v>0</v>
      </c>
    </row>
    <row r="73" customFormat="false" ht="15" hidden="false" customHeight="false" outlineLevel="0" collapsed="false">
      <c r="B73" s="0" t="n">
        <f aca="false">B72+5</f>
        <v>27</v>
      </c>
      <c r="D73" s="7" t="n">
        <v>0.209460565</v>
      </c>
      <c r="E73" s="7" t="n">
        <v>0.0814930574</v>
      </c>
      <c r="F73" s="7" t="n">
        <v>0.081512245</v>
      </c>
      <c r="G73" s="7" t="n">
        <v>0.1856753165</v>
      </c>
      <c r="I73" s="0" t="n">
        <v>0.2425640191</v>
      </c>
      <c r="J73" s="0" t="n">
        <v>0</v>
      </c>
      <c r="K73" s="0" t="n">
        <v>0.0924240451</v>
      </c>
      <c r="L73" s="0" t="n">
        <v>0</v>
      </c>
    </row>
    <row r="74" customFormat="false" ht="15" hidden="false" customHeight="false" outlineLevel="0" collapsed="false">
      <c r="B74" s="0" t="n">
        <f aca="false">B73+5</f>
        <v>32</v>
      </c>
      <c r="D74" s="7" t="n">
        <v>0.1269230216</v>
      </c>
      <c r="E74" s="7" t="n">
        <v>0.0447853009</v>
      </c>
      <c r="F74" s="7" t="n">
        <v>0.0599825394</v>
      </c>
      <c r="G74" s="7" t="n">
        <v>0.0977173195</v>
      </c>
      <c r="I74" s="0" t="n">
        <v>0.1468467882</v>
      </c>
      <c r="J74" s="0" t="n">
        <v>0</v>
      </c>
      <c r="K74" s="0" t="n">
        <v>0.0687391493</v>
      </c>
      <c r="L74" s="0" t="n">
        <v>0</v>
      </c>
    </row>
    <row r="75" customFormat="false" ht="15" hidden="false" customHeight="false" outlineLevel="0" collapsed="false">
      <c r="B75" s="0" t="n">
        <f aca="false">B74+5</f>
        <v>37</v>
      </c>
      <c r="D75" s="7" t="n">
        <v>0.0758957972</v>
      </c>
      <c r="E75" s="7" t="n">
        <v>0.0250092647</v>
      </c>
      <c r="F75" s="7" t="n">
        <v>0.0425208514</v>
      </c>
      <c r="G75" s="7" t="n">
        <v>0.0503806803</v>
      </c>
      <c r="I75" s="0" t="n">
        <v>0.0881933594</v>
      </c>
      <c r="J75" s="0" t="n">
        <v>0</v>
      </c>
      <c r="K75" s="0" t="n">
        <v>0.0497840712</v>
      </c>
      <c r="L75" s="0" t="n">
        <v>0</v>
      </c>
    </row>
    <row r="76" customFormat="false" ht="15" hidden="false" customHeight="false" outlineLevel="0" collapsed="false">
      <c r="A76" s="8" t="s">
        <v>39</v>
      </c>
      <c r="B76" s="8" t="n">
        <v>22</v>
      </c>
      <c r="C76" s="8"/>
      <c r="D76" s="9" t="n">
        <v>0.9354096504</v>
      </c>
      <c r="E76" s="9" t="n">
        <v>0.3979270833</v>
      </c>
      <c r="F76" s="9" t="n">
        <v>0.3122391226</v>
      </c>
      <c r="G76" s="9" t="n">
        <v>0.8886470052</v>
      </c>
      <c r="H76" s="8"/>
      <c r="I76" s="8" t="n">
        <v>1.0204977965</v>
      </c>
      <c r="J76" s="8" t="n">
        <v>0</v>
      </c>
      <c r="K76" s="8" t="n">
        <v>0.335163762</v>
      </c>
      <c r="L76" s="8" t="n">
        <v>0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9" t="n">
        <v>0.537576267</v>
      </c>
      <c r="E77" s="9" t="n">
        <v>0.2134173177</v>
      </c>
      <c r="F77" s="9" t="n">
        <v>0.2173170773</v>
      </c>
      <c r="G77" s="9" t="n">
        <v>0.4664529698</v>
      </c>
      <c r="H77" s="8"/>
      <c r="I77" s="8" t="n">
        <v>0.6003155048</v>
      </c>
      <c r="J77" s="8" t="n">
        <v>0</v>
      </c>
      <c r="K77" s="8" t="n">
        <v>0.2370292468</v>
      </c>
      <c r="L77" s="8" t="n">
        <v>0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9" t="n">
        <v>0.3110700921</v>
      </c>
      <c r="E78" s="9" t="n">
        <v>0.1152778696</v>
      </c>
      <c r="F78" s="9" t="n">
        <v>0.1474415365</v>
      </c>
      <c r="G78" s="9" t="n">
        <v>0.2456020833</v>
      </c>
      <c r="H78" s="8"/>
      <c r="I78" s="8" t="n">
        <v>0.3610251402</v>
      </c>
      <c r="J78" s="8" t="n">
        <v>0</v>
      </c>
      <c r="K78" s="8" t="n">
        <v>0.1662159455</v>
      </c>
      <c r="L78" s="8" t="n">
        <v>0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9" t="n">
        <v>0.1853341797</v>
      </c>
      <c r="E79" s="9" t="n">
        <v>0.0657757812</v>
      </c>
      <c r="F79" s="9" t="n">
        <v>0.1018685397</v>
      </c>
      <c r="G79" s="9" t="n">
        <v>0.1315623147</v>
      </c>
      <c r="H79" s="8"/>
      <c r="I79" s="8" t="n">
        <v>0.2185872396</v>
      </c>
      <c r="J79" s="8" t="n">
        <v>0</v>
      </c>
      <c r="K79" s="8" t="n">
        <v>0.1189553285</v>
      </c>
      <c r="L79" s="8" t="n">
        <v>0</v>
      </c>
    </row>
    <row r="80" customFormat="false" ht="15" hidden="false" customHeight="false" outlineLevel="0" collapsed="false">
      <c r="A80" s="8" t="s">
        <v>40</v>
      </c>
      <c r="B80" s="8" t="n">
        <v>22</v>
      </c>
      <c r="C80" s="8"/>
      <c r="D80" s="9" t="n">
        <v>0.7580775019</v>
      </c>
      <c r="E80" s="9" t="n">
        <v>0.4668319677</v>
      </c>
      <c r="F80" s="9" t="n">
        <v>0.2143248266</v>
      </c>
      <c r="G80" s="9" t="n">
        <v>0.8947311122</v>
      </c>
      <c r="H80" s="8"/>
      <c r="I80" s="8" t="n">
        <v>0.9176801046</v>
      </c>
      <c r="J80" s="8" t="n">
        <v>0</v>
      </c>
      <c r="K80" s="8" t="n">
        <v>0.2548014323</v>
      </c>
      <c r="L80" s="8" t="n">
        <v>0</v>
      </c>
    </row>
    <row r="81" customFormat="false" ht="15" hidden="false" customHeight="false" outlineLevel="0" collapsed="false">
      <c r="A81" s="8"/>
      <c r="B81" s="8" t="n">
        <f aca="false">B80+5</f>
        <v>27</v>
      </c>
      <c r="C81" s="8"/>
      <c r="D81" s="9" t="n">
        <v>0.5320518926</v>
      </c>
      <c r="E81" s="9" t="n">
        <v>0.2831546199</v>
      </c>
      <c r="F81" s="9" t="n">
        <v>0.1707953593</v>
      </c>
      <c r="G81" s="9" t="n">
        <v>0.5762953898</v>
      </c>
      <c r="H81" s="8"/>
      <c r="I81" s="8" t="n">
        <v>0.6610425313</v>
      </c>
      <c r="J81" s="8" t="n">
        <v>0</v>
      </c>
      <c r="K81" s="8" t="n">
        <v>0.210521698</v>
      </c>
      <c r="L81" s="8" t="n">
        <v>0</v>
      </c>
    </row>
    <row r="82" customFormat="false" ht="15" hidden="false" customHeight="false" outlineLevel="0" collapsed="false">
      <c r="A82" s="8"/>
      <c r="B82" s="8" t="n">
        <f aca="false">B81+5</f>
        <v>32</v>
      </c>
      <c r="C82" s="8"/>
      <c r="D82" s="9" t="n">
        <v>0.3641440684</v>
      </c>
      <c r="E82" s="9" t="n">
        <v>0.1651637192</v>
      </c>
      <c r="F82" s="9" t="n">
        <v>0.1344713999</v>
      </c>
      <c r="G82" s="9" t="n">
        <v>0.3584443436</v>
      </c>
      <c r="H82" s="8"/>
      <c r="I82" s="8" t="n">
        <v>0.4578831991</v>
      </c>
      <c r="J82" s="8" t="n">
        <v>0</v>
      </c>
      <c r="K82" s="8" t="n">
        <v>0.1692810059</v>
      </c>
      <c r="L82" s="8" t="n">
        <v>0</v>
      </c>
    </row>
    <row r="83" customFormat="false" ht="15" hidden="false" customHeight="false" outlineLevel="0" collapsed="false">
      <c r="A83" s="8"/>
      <c r="B83" s="8" t="n">
        <f aca="false">B82+5</f>
        <v>37</v>
      </c>
      <c r="C83" s="8"/>
      <c r="D83" s="9" t="n">
        <v>0.2450646947</v>
      </c>
      <c r="E83" s="9" t="n">
        <v>0.0948930537</v>
      </c>
      <c r="F83" s="9" t="n">
        <v>0.1028039907</v>
      </c>
      <c r="G83" s="9" t="n">
        <v>0.216917923</v>
      </c>
      <c r="H83" s="8"/>
      <c r="I83" s="8" t="n">
        <v>0.3060913086</v>
      </c>
      <c r="J83" s="8" t="n">
        <v>0</v>
      </c>
      <c r="K83" s="8" t="n">
        <v>0.1300621033</v>
      </c>
      <c r="L83" s="8" t="n">
        <v>0</v>
      </c>
    </row>
    <row r="84" customFormat="false" ht="15" hidden="false" customHeight="false" outlineLevel="0" collapsed="false">
      <c r="A84" s="8" t="s">
        <v>41</v>
      </c>
      <c r="B84" s="8" t="n">
        <v>22</v>
      </c>
      <c r="C84" s="8"/>
      <c r="D84" s="9" t="n">
        <v>0.9447095161</v>
      </c>
      <c r="E84" s="9" t="n">
        <v>0.7796813296</v>
      </c>
      <c r="F84" s="9" t="n">
        <v>0.240965455</v>
      </c>
      <c r="G84" s="9" t="n">
        <v>1.238123206</v>
      </c>
      <c r="H84" s="8"/>
      <c r="I84" s="8" t="n">
        <v>1.0490017361</v>
      </c>
      <c r="J84" s="8" t="n">
        <v>0</v>
      </c>
      <c r="K84" s="8" t="n">
        <v>0.2653667535</v>
      </c>
      <c r="L84" s="8" t="n">
        <v>0</v>
      </c>
    </row>
    <row r="85" customFormat="false" ht="15" hidden="false" customHeight="false" outlineLevel="0" collapsed="false">
      <c r="A85" s="8"/>
      <c r="B85" s="8" t="n">
        <f aca="false">B84+5</f>
        <v>27</v>
      </c>
      <c r="C85" s="8"/>
      <c r="D85" s="9" t="n">
        <v>0.7517238932</v>
      </c>
      <c r="E85" s="9" t="n">
        <v>0.508340842</v>
      </c>
      <c r="F85" s="9" t="n">
        <v>0.2070011574</v>
      </c>
      <c r="G85" s="9" t="n">
        <v>0.9045598597</v>
      </c>
      <c r="H85" s="8"/>
      <c r="I85" s="8" t="n">
        <v>0.8354861111</v>
      </c>
      <c r="J85" s="8" t="n">
        <v>0</v>
      </c>
      <c r="K85" s="8" t="n">
        <v>0.2291503906</v>
      </c>
      <c r="L85" s="8" t="n">
        <v>0</v>
      </c>
    </row>
    <row r="86" customFormat="false" ht="15" hidden="false" customHeight="false" outlineLevel="0" collapsed="false">
      <c r="A86" s="8"/>
      <c r="B86" s="8" t="n">
        <f aca="false">B85+5</f>
        <v>32</v>
      </c>
      <c r="C86" s="8"/>
      <c r="D86" s="9" t="n">
        <v>0.6073506257</v>
      </c>
      <c r="E86" s="9" t="n">
        <v>0.314801237</v>
      </c>
      <c r="F86" s="9" t="n">
        <v>0.1862588144</v>
      </c>
      <c r="G86" s="9" t="n">
        <v>0.6618689345</v>
      </c>
      <c r="H86" s="8"/>
      <c r="I86" s="8" t="n">
        <v>0.6704405382</v>
      </c>
      <c r="J86" s="8" t="n">
        <v>0</v>
      </c>
      <c r="K86" s="8" t="n">
        <v>0.2066861979</v>
      </c>
      <c r="L86" s="8" t="n">
        <v>0</v>
      </c>
    </row>
    <row r="87" customFormat="false" ht="15" hidden="false" customHeight="false" outlineLevel="0" collapsed="false">
      <c r="A87" s="8"/>
      <c r="B87" s="8" t="n">
        <f aca="false">B86+5</f>
        <v>37</v>
      </c>
      <c r="C87" s="8"/>
      <c r="D87" s="9" t="n">
        <v>0.468745298</v>
      </c>
      <c r="E87" s="9" t="n">
        <v>0.1912078089</v>
      </c>
      <c r="F87" s="9" t="n">
        <v>0.1681026874</v>
      </c>
      <c r="G87" s="9" t="n">
        <v>0.4537790039</v>
      </c>
      <c r="H87" s="8"/>
      <c r="I87" s="8" t="n">
        <v>0.5146929253</v>
      </c>
      <c r="J87" s="8" t="n">
        <v>0</v>
      </c>
      <c r="K87" s="8" t="n">
        <v>0.1843858507</v>
      </c>
      <c r="L87" s="8" t="n">
        <v>0</v>
      </c>
    </row>
    <row r="88" customFormat="false" ht="15" hidden="false" customHeight="false" outlineLevel="0" collapsed="false">
      <c r="A88" s="8" t="s">
        <v>42</v>
      </c>
      <c r="B88" s="8" t="n">
        <v>22</v>
      </c>
      <c r="C88" s="8"/>
      <c r="D88" s="9" t="n">
        <v>0.2215308485</v>
      </c>
      <c r="E88" s="9" t="n">
        <v>0.1280562174</v>
      </c>
      <c r="F88" s="9" t="n">
        <v>0.0707808919</v>
      </c>
      <c r="G88" s="9" t="n">
        <v>0.2442645833</v>
      </c>
      <c r="H88" s="8"/>
      <c r="I88" s="8" t="n">
        <v>0.4383615451</v>
      </c>
      <c r="J88" s="8" t="n">
        <v>0</v>
      </c>
      <c r="K88" s="8" t="n">
        <v>0.1397265625</v>
      </c>
      <c r="L88" s="8" t="n">
        <v>0</v>
      </c>
    </row>
    <row r="89" customFormat="false" ht="15" hidden="false" customHeight="false" outlineLevel="0" collapsed="false">
      <c r="A89" s="8"/>
      <c r="B89" s="8" t="n">
        <f aca="false">B88+5</f>
        <v>27</v>
      </c>
      <c r="C89" s="8"/>
      <c r="D89" s="9" t="n">
        <v>0.1564488542</v>
      </c>
      <c r="E89" s="9" t="n">
        <v>0.077964503</v>
      </c>
      <c r="F89" s="9" t="n">
        <v>0.0583491016</v>
      </c>
      <c r="G89" s="9" t="n">
        <v>0.1566856445</v>
      </c>
      <c r="H89" s="8"/>
      <c r="I89" s="8" t="n">
        <v>0.3151974826</v>
      </c>
      <c r="J89" s="8" t="n">
        <v>0</v>
      </c>
      <c r="K89" s="8" t="n">
        <v>0.11484375</v>
      </c>
      <c r="L89" s="8" t="n">
        <v>0</v>
      </c>
    </row>
    <row r="90" customFormat="false" ht="15" hidden="false" customHeight="false" outlineLevel="0" collapsed="false">
      <c r="A90" s="8"/>
      <c r="B90" s="8" t="n">
        <f aca="false">B89+5</f>
        <v>32</v>
      </c>
      <c r="C90" s="8"/>
      <c r="D90" s="9" t="n">
        <v>0.1116157574</v>
      </c>
      <c r="E90" s="9" t="n">
        <v>0.0475087609</v>
      </c>
      <c r="F90" s="9" t="n">
        <v>0.0488164822</v>
      </c>
      <c r="G90" s="9" t="n">
        <v>0.0995741059</v>
      </c>
      <c r="H90" s="8"/>
      <c r="I90" s="8" t="n">
        <v>0.2488530816</v>
      </c>
      <c r="J90" s="8" t="n">
        <v>0</v>
      </c>
      <c r="K90" s="8" t="n">
        <v>0.0991069878</v>
      </c>
      <c r="L90" s="8" t="n">
        <v>0</v>
      </c>
    </row>
    <row r="91" customFormat="false" ht="15" hidden="false" customHeight="false" outlineLevel="0" collapsed="false">
      <c r="A91" s="8"/>
      <c r="B91" s="8" t="n">
        <f aca="false">B90+5</f>
        <v>37</v>
      </c>
      <c r="C91" s="8"/>
      <c r="D91" s="9" t="n">
        <v>0.0787666905</v>
      </c>
      <c r="E91" s="9" t="n">
        <v>0.0292747895</v>
      </c>
      <c r="F91" s="9" t="n">
        <v>0.0401537891</v>
      </c>
      <c r="G91" s="9" t="n">
        <v>0.0612496094</v>
      </c>
      <c r="H91" s="8"/>
      <c r="I91" s="8" t="n">
        <v>0.1920366753</v>
      </c>
      <c r="J91" s="8" t="n">
        <v>0</v>
      </c>
      <c r="K91" s="8" t="n">
        <v>0.0873524306</v>
      </c>
      <c r="L91" s="8" t="n">
        <v>0</v>
      </c>
    </row>
    <row r="93" customFormat="false" ht="15" hidden="false" customHeight="false" outlineLevel="0" collapsed="false">
      <c r="D93" s="3" t="s">
        <v>43</v>
      </c>
      <c r="F93" s="7"/>
      <c r="G93" s="7"/>
      <c r="I93" s="10" t="s">
        <v>44</v>
      </c>
      <c r="J93" s="7"/>
      <c r="K93" s="7"/>
      <c r="L93" s="7"/>
    </row>
    <row r="94" customFormat="false" ht="15" hidden="false" customHeight="false" outlineLevel="0" collapsed="false">
      <c r="B94" s="3" t="n">
        <v>22</v>
      </c>
      <c r="D94" s="7" t="n">
        <f aca="false">AVERAGE(D4,D8,D12,D16,D20,D24,D28,D32,D36,D40,D44,D48,D52,D56,D60,D64,D68,D72)</f>
        <v>0.911067917172222</v>
      </c>
      <c r="E94" s="7" t="n">
        <f aca="false">AVERAGE(E4,E8,E12,E16,E20,E24,E28,E32,E36,E40,E44,E48,E52,E56,E60,E64,E68,E72)</f>
        <v>0.407301713572222</v>
      </c>
      <c r="F94" s="7" t="n">
        <f aca="false">AVERAGE(F4,F8,F12,F16,F20,F24,F28,F32,F36,F40,F44,F48,F52,F56,F60,F64,F68,F72)</f>
        <v>0.247955832277778</v>
      </c>
      <c r="G94" s="7" t="n">
        <f aca="false">AVERAGE(G4,G8,G12,G16,G20,G24,G28,G32,G36,G40,G44,G48,G52,G56,G60,G64,G68,G72)</f>
        <v>0.952367648383333</v>
      </c>
      <c r="I94" s="7" t="n">
        <f aca="false">MAX(I4,I8,I12,I16,I20,I24,I28,I32,I36,I40,I44,I48,I52,I56,I60,I64,I68,I72)</f>
        <v>2.0505308494</v>
      </c>
      <c r="J94" s="7" t="n">
        <f aca="false">MAX(J4,J8,J12,J16,J20,J24,J28,J32,J36,J40,J44,J48,J52,J56,J60,J64,J68,J72)</f>
        <v>0</v>
      </c>
      <c r="K94" s="7" t="n">
        <f aca="false">MAX(K4,K8,K12,K16,K20,K24,K28,K32,K36,K40,K44,K48,K52,K56,K60,K64,K68,K72)</f>
        <v>0.5274839744</v>
      </c>
      <c r="L94" s="7" t="n">
        <f aca="false">MAX(L4,L8,L12,L16,L20,L24,L28,L32,L36,L40,L44,L48,L52,L56,L60,L64,L68,L72)</f>
        <v>0</v>
      </c>
    </row>
    <row r="95" customFormat="false" ht="15" hidden="false" customHeight="false" outlineLevel="0" collapsed="false">
      <c r="B95" s="3" t="n">
        <f aca="false">B94+5</f>
        <v>27</v>
      </c>
      <c r="D95" s="7" t="n">
        <f aca="false">AVERAGE(D5,D9,D13,D17,D21,D25,D29,D33,D37,D41,D45,D49,D53,D57,D61,D65,D69,D73)</f>
        <v>0.530582587755556</v>
      </c>
      <c r="E95" s="7" t="n">
        <f aca="false">AVERAGE(E5,E9,E13,E17,E21,E25,E29,E33,E37,E41,E45,E49,E53,E57,E61,E65,E69,E73)</f>
        <v>0.215477888105556</v>
      </c>
      <c r="F95" s="7" t="n">
        <f aca="false">AVERAGE(F5,F9,F13,F17,F21,F25,F29,F33,F37,F41,F45,F49,F53,F57,F61,F65,F69,F73)</f>
        <v>0.17875857185</v>
      </c>
      <c r="G95" s="7" t="n">
        <f aca="false">AVERAGE(G5,G9,G13,G17,G21,G25,G29,G33,G37,G41,G45,G49,G53,G57,G61,G65,G69,G73)</f>
        <v>0.509145183205556</v>
      </c>
      <c r="I95" s="7" t="n">
        <f aca="false">MAX(I5,I9,I13,I17,I21,I25,I29,I33,I37,I41,I45,I49,I53,I57,I61,I65,I69,I73)</f>
        <v>1.3706830929</v>
      </c>
      <c r="J95" s="7" t="n">
        <f aca="false">MAX(J5,J9,J13,J17,J21,J25,J29,J33,J37,J41,J45,J49,J53,J57,J61,J65,J69,J73)</f>
        <v>0</v>
      </c>
      <c r="K95" s="7" t="n">
        <f aca="false">MAX(K5,K9,K13,K17,K21,K25,K29,K33,K37,K41,K45,K49,K53,K57,K61,K65,K69,K73)</f>
        <v>0.4281951122</v>
      </c>
      <c r="L95" s="7" t="n">
        <f aca="false">MAX(L5,L9,L13,L17,L21,L25,L29,L33,L37,L41,L45,L49,L53,L57,L61,L65,L69,L73)</f>
        <v>0</v>
      </c>
    </row>
    <row r="96" customFormat="false" ht="15" hidden="false" customHeight="false" outlineLevel="0" collapsed="false">
      <c r="B96" s="3" t="n">
        <f aca="false">B95+5</f>
        <v>32</v>
      </c>
      <c r="D96" s="7" t="n">
        <f aca="false">AVERAGE(D6,D10,D14,D18,D22,D26,D30,D34,D38,D42,D46,D50,D54,D58,D62,D66,D70,D74)</f>
        <v>0.315218131983333</v>
      </c>
      <c r="E96" s="7" t="n">
        <f aca="false">AVERAGE(E6,E10,E14,E18,E22,E26,E30,E34,E38,E42,E46,E50,E54,E58,E62,E66,E70,E74)</f>
        <v>0.11577583465</v>
      </c>
      <c r="F96" s="7" t="n">
        <f aca="false">AVERAGE(F6,F10,F14,F18,F22,F26,F30,F34,F38,F42,F46,F50,F54,F58,F62,F66,F70,F74)</f>
        <v>0.130268333911111</v>
      </c>
      <c r="G96" s="7" t="n">
        <f aca="false">AVERAGE(G6,G10,G14,G18,G22,G26,G30,G34,G38,G42,G46,G50,G54,G58,G62,G66,G70,G74)</f>
        <v>0.266659839433333</v>
      </c>
      <c r="I96" s="7" t="n">
        <f aca="false">MAX(I6,I10,I14,I18,I22,I26,I30,I34,I38,I42,I46,I50,I54,I58,I62,I66,I70,I74)</f>
        <v>0.8836237981</v>
      </c>
      <c r="J96" s="7" t="n">
        <f aca="false">MAX(J6,J10,J14,J18,J22,J26,J30,J34,J38,J42,J46,J50,J54,J58,J62,J66,J70,J74)</f>
        <v>0</v>
      </c>
      <c r="K96" s="7" t="n">
        <f aca="false">MAX(K6,K10,K14,K18,K22,K26,K30,K34,K38,K42,K46,K50,K54,K58,K62,K66,K70,K74)</f>
        <v>0.3304487179</v>
      </c>
      <c r="L96" s="7" t="n">
        <f aca="false">MAX(L6,L10,L14,L18,L22,L26,L30,L34,L38,L42,L46,L50,L54,L58,L62,L66,L70,L74)</f>
        <v>0</v>
      </c>
    </row>
    <row r="97" customFormat="false" ht="15" hidden="false" customHeight="false" outlineLevel="0" collapsed="false">
      <c r="B97" s="3" t="n">
        <f aca="false">B96+5</f>
        <v>37</v>
      </c>
      <c r="D97" s="7" t="n">
        <f aca="false">AVERAGE(D7,D11,D15,D19,D23,D27,D31,D35,D39,D43,D47,D51,D55,D59,D63,D67,D71,D75)</f>
        <v>0.180649414905556</v>
      </c>
      <c r="E97" s="7" t="n">
        <f aca="false">AVERAGE(E7,E11,E15,E19,E23,E27,E31,E35,E39,E43,E47,E51,E55,E59,E63,E67,E71,E75)</f>
        <v>0.0612392523055556</v>
      </c>
      <c r="F97" s="7" t="n">
        <f aca="false">AVERAGE(F7,F11,F15,F19,F23,F27,F31,F35,F39,F43,F47,F51,F55,F59,F63,F67,F71,F75)</f>
        <v>0.08975071645</v>
      </c>
      <c r="G97" s="7" t="n">
        <f aca="false">AVERAGE(G7,G11,G15,G19,G23,G27,G31,G35,G39,G43,G47,G51,G55,G59,G63,G67,G71,G75)</f>
        <v>0.130695145066667</v>
      </c>
      <c r="I97" s="7" t="n">
        <f aca="false">MAX(I7,I11,I15,I19,I23,I27,I31,I35,I39,I43,I47,I51,I55,I59,I63,I67,I71,I75)</f>
        <v>0.5371895032</v>
      </c>
      <c r="J97" s="7" t="n">
        <f aca="false">MAX(J7,J11,J15,J19,J23,J27,J31,J35,J39,J43,J47,J51,J55,J59,J63,J67,J71,J75)</f>
        <v>0</v>
      </c>
      <c r="K97" s="7" t="n">
        <f aca="false">MAX(K7,K11,K15,K19,K23,K27,K31,K35,K39,K43,K47,K51,K55,K59,K63,K67,K71,K75)</f>
        <v>0.2342848558</v>
      </c>
      <c r="L97" s="7" t="n">
        <f aca="false">MAX(L7,L11,L15,L19,L23,L27,L31,L35,L39,L43,L47,L51,L55,L59,L63,L67,L71,L75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0" t="s">
        <v>21</v>
      </c>
      <c r="B4" s="0" t="n">
        <v>22</v>
      </c>
      <c r="D4" s="0" t="n">
        <v>0.0983988753</v>
      </c>
      <c r="E4" s="0" t="n">
        <v>0.0265706576</v>
      </c>
      <c r="F4" s="0" t="n">
        <v>0.0464461654</v>
      </c>
      <c r="G4" s="0" t="n">
        <v>0.0651232585</v>
      </c>
      <c r="I4" s="0" t="n">
        <v>0.7734267578</v>
      </c>
      <c r="J4" s="0" t="n">
        <v>0.3882155762</v>
      </c>
      <c r="K4" s="0" t="n">
        <v>0.2546713867</v>
      </c>
      <c r="L4" s="0" t="n">
        <v>0.1649667969</v>
      </c>
    </row>
    <row r="5" customFormat="false" ht="15" hidden="false" customHeight="false" outlineLevel="0" collapsed="false">
      <c r="B5" s="0" t="n">
        <f aca="false">B4+5</f>
        <v>27</v>
      </c>
      <c r="D5" s="0" t="n">
        <v>0.0399904883</v>
      </c>
      <c r="E5" s="0" t="n">
        <v>0.0108000911</v>
      </c>
      <c r="F5" s="0" t="n">
        <v>0.0215661491</v>
      </c>
      <c r="G5" s="0" t="n">
        <v>0.0248247233</v>
      </c>
      <c r="I5" s="0" t="n">
        <v>0.449447998</v>
      </c>
      <c r="J5" s="0" t="n">
        <v>0.1638129883</v>
      </c>
      <c r="K5" s="0" t="n">
        <v>0.1691235352</v>
      </c>
      <c r="L5" s="0" t="n">
        <v>0.0878903809</v>
      </c>
    </row>
    <row r="6" customFormat="false" ht="15" hidden="false" customHeight="false" outlineLevel="0" collapsed="false">
      <c r="B6" s="0" t="n">
        <f aca="false">B5+5</f>
        <v>32</v>
      </c>
      <c r="D6" s="0" t="n">
        <v>0.0198591602</v>
      </c>
      <c r="E6" s="0" t="n">
        <v>0.0051502441</v>
      </c>
      <c r="F6" s="0" t="n">
        <v>0.0119485645</v>
      </c>
      <c r="G6" s="0" t="n">
        <v>0.0111681478</v>
      </c>
      <c r="I6" s="0" t="n">
        <v>0.2700073242</v>
      </c>
      <c r="J6" s="0" t="n">
        <v>0.0764960937</v>
      </c>
      <c r="K6" s="0" t="n">
        <v>0.1191923828</v>
      </c>
      <c r="L6" s="0" t="n">
        <v>0.0491625977</v>
      </c>
    </row>
    <row r="7" customFormat="false" ht="15" hidden="false" customHeight="false" outlineLevel="0" collapsed="false">
      <c r="B7" s="0" t="n">
        <f aca="false">B6+5</f>
        <v>37</v>
      </c>
      <c r="D7" s="0" t="n">
        <v>0.0108554297</v>
      </c>
      <c r="E7" s="0" t="n">
        <v>0.0026357145</v>
      </c>
      <c r="F7" s="0" t="n">
        <v>0.0071375765</v>
      </c>
      <c r="G7" s="0" t="n">
        <v>0.0053767367</v>
      </c>
      <c r="I7" s="0" t="n">
        <v>0.1631540527</v>
      </c>
      <c r="J7" s="0" t="n">
        <v>0.0378364258</v>
      </c>
      <c r="K7" s="0" t="n">
        <v>0.0821425781</v>
      </c>
      <c r="L7" s="0" t="n">
        <v>0.0271496582</v>
      </c>
    </row>
    <row r="8" customFormat="false" ht="15" hidden="false" customHeight="false" outlineLevel="0" collapsed="false">
      <c r="A8" s="0" t="s">
        <v>22</v>
      </c>
      <c r="B8" s="0" t="n">
        <v>22</v>
      </c>
      <c r="D8" s="0" t="n">
        <v>0.228720612</v>
      </c>
      <c r="E8" s="0" t="n">
        <v>0.0832059147</v>
      </c>
      <c r="F8" s="0" t="n">
        <v>0.1066853239</v>
      </c>
      <c r="G8" s="0" t="n">
        <v>0.1774335482</v>
      </c>
      <c r="I8" s="0" t="n">
        <v>0.7667617187</v>
      </c>
      <c r="J8" s="0" t="n">
        <v>0.599519043</v>
      </c>
      <c r="K8" s="0" t="n">
        <v>0.2288825684</v>
      </c>
      <c r="L8" s="0" t="n">
        <v>0.2082944336</v>
      </c>
    </row>
    <row r="9" customFormat="false" ht="15" hidden="false" customHeight="false" outlineLevel="0" collapsed="false">
      <c r="B9" s="0" t="n">
        <f aca="false">B8+5</f>
        <v>27</v>
      </c>
      <c r="D9" s="0" t="n">
        <v>0.1107285189</v>
      </c>
      <c r="E9" s="0" t="n">
        <v>0.0391916732</v>
      </c>
      <c r="F9" s="0" t="n">
        <v>0.0644739144</v>
      </c>
      <c r="G9" s="0" t="n">
        <v>0.0748106787</v>
      </c>
      <c r="I9" s="0" t="n">
        <v>0.4694379883</v>
      </c>
      <c r="J9" s="0" t="n">
        <v>0.3277280273</v>
      </c>
      <c r="K9" s="0" t="n">
        <v>0.1703422852</v>
      </c>
      <c r="L9" s="0" t="n">
        <v>0.1450009766</v>
      </c>
    </row>
    <row r="10" customFormat="false" ht="15" hidden="false" customHeight="false" outlineLevel="0" collapsed="false">
      <c r="B10" s="0" t="n">
        <f aca="false">B9+5</f>
        <v>32</v>
      </c>
      <c r="D10" s="0" t="n">
        <v>0.0589984603</v>
      </c>
      <c r="E10" s="0" t="n">
        <v>0.0202731022</v>
      </c>
      <c r="F10" s="0" t="n">
        <v>0.0401809521</v>
      </c>
      <c r="G10" s="0" t="n">
        <v>0.0347558529</v>
      </c>
      <c r="I10" s="0" t="n">
        <v>0.2852912598</v>
      </c>
      <c r="J10" s="0" t="n">
        <v>0.1867963867</v>
      </c>
      <c r="K10" s="0" t="n">
        <v>0.1340700684</v>
      </c>
      <c r="L10" s="0" t="n">
        <v>0.1034204102</v>
      </c>
    </row>
    <row r="11" customFormat="false" ht="15" hidden="false" customHeight="false" outlineLevel="0" collapsed="false">
      <c r="B11" s="0" t="n">
        <f aca="false">B10+5</f>
        <v>37</v>
      </c>
      <c r="D11" s="0" t="n">
        <v>0.0339707536</v>
      </c>
      <c r="E11" s="0" t="n">
        <v>0.0111202637</v>
      </c>
      <c r="F11" s="0" t="n">
        <v>0.0254854932</v>
      </c>
      <c r="G11" s="0" t="n">
        <v>0.0176914762</v>
      </c>
      <c r="I11" s="0" t="n">
        <v>0.176046875</v>
      </c>
      <c r="J11" s="0" t="n">
        <v>0.1139765625</v>
      </c>
      <c r="K11" s="0" t="n">
        <v>0.0998586426</v>
      </c>
      <c r="L11" s="0" t="n">
        <v>0.0723374023</v>
      </c>
    </row>
    <row r="12" customFormat="false" ht="15" hidden="false" customHeight="false" outlineLevel="0" collapsed="false">
      <c r="A12" s="0" t="s">
        <v>23</v>
      </c>
      <c r="B12" s="0" t="n">
        <v>22</v>
      </c>
      <c r="D12" s="0" t="n">
        <v>0.085301372</v>
      </c>
      <c r="E12" s="0" t="n">
        <v>0.0305504939</v>
      </c>
      <c r="F12" s="0" t="n">
        <v>0.0325395729</v>
      </c>
      <c r="G12" s="0" t="n">
        <v>0.0705503191</v>
      </c>
      <c r="I12" s="0" t="n">
        <v>0.6018156829</v>
      </c>
      <c r="J12" s="0" t="n">
        <v>0.3182841435</v>
      </c>
      <c r="K12" s="0" t="n">
        <v>0.1770973187</v>
      </c>
      <c r="L12" s="0" t="n">
        <v>0.141958912</v>
      </c>
    </row>
    <row r="13" customFormat="false" ht="15" hidden="false" customHeight="false" outlineLevel="0" collapsed="false">
      <c r="B13" s="0" t="n">
        <f aca="false">B12+5</f>
        <v>27</v>
      </c>
      <c r="D13" s="0" t="n">
        <v>0.0398360822</v>
      </c>
      <c r="E13" s="0" t="n">
        <v>0.0134778184</v>
      </c>
      <c r="F13" s="0" t="n">
        <v>0.0172772352</v>
      </c>
      <c r="G13" s="0" t="n">
        <v>0.0312667864</v>
      </c>
      <c r="I13" s="0" t="n">
        <v>0.311802662</v>
      </c>
      <c r="J13" s="0" t="n">
        <v>0.1570828511</v>
      </c>
      <c r="K13" s="0" t="n">
        <v>0.1038425926</v>
      </c>
      <c r="L13" s="0" t="n">
        <v>0.0719376929</v>
      </c>
    </row>
    <row r="14" customFormat="false" ht="15" hidden="false" customHeight="false" outlineLevel="0" collapsed="false">
      <c r="B14" s="0" t="n">
        <f aca="false">B13+5</f>
        <v>32</v>
      </c>
      <c r="D14" s="0" t="n">
        <v>0.0205045915</v>
      </c>
      <c r="E14" s="0" t="n">
        <v>0.0062447716</v>
      </c>
      <c r="F14" s="0" t="n">
        <v>0.0102036836</v>
      </c>
      <c r="G14" s="0" t="n">
        <v>0.0143732257</v>
      </c>
      <c r="I14" s="0" t="n">
        <v>0.1765345293</v>
      </c>
      <c r="J14" s="0" t="n">
        <v>0.0961332948</v>
      </c>
      <c r="K14" s="0" t="n">
        <v>0.0708043981</v>
      </c>
      <c r="L14" s="0" t="n">
        <v>0.0410431134</v>
      </c>
    </row>
    <row r="15" customFormat="false" ht="15" hidden="false" customHeight="false" outlineLevel="0" collapsed="false">
      <c r="B15" s="0" t="n">
        <f aca="false">B14+5</f>
        <v>37</v>
      </c>
      <c r="D15" s="0" t="n">
        <v>0.0111308493</v>
      </c>
      <c r="E15" s="0" t="n">
        <v>0.0029601599</v>
      </c>
      <c r="F15" s="0" t="n">
        <v>0.006335399</v>
      </c>
      <c r="G15" s="0" t="n">
        <v>0.0067050982</v>
      </c>
      <c r="I15" s="0" t="n">
        <v>0.0988821373</v>
      </c>
      <c r="J15" s="0" t="n">
        <v>0.0577907986</v>
      </c>
      <c r="K15" s="0" t="n">
        <v>0.0458767361</v>
      </c>
      <c r="L15" s="0" t="n">
        <v>0.0249382716</v>
      </c>
    </row>
    <row r="16" customFormat="false" ht="15" hidden="false" customHeight="false" outlineLevel="0" collapsed="false">
      <c r="A16" s="0" t="s">
        <v>24</v>
      </c>
      <c r="B16" s="0" t="n">
        <v>22</v>
      </c>
      <c r="D16" s="0" t="n">
        <v>0.1406786728</v>
      </c>
      <c r="E16" s="0" t="n">
        <v>0.0422531909</v>
      </c>
      <c r="F16" s="0" t="n">
        <v>0.0620687271</v>
      </c>
      <c r="G16" s="0" t="n">
        <v>0.1021268044</v>
      </c>
      <c r="I16" s="0" t="n">
        <v>1.043511767</v>
      </c>
      <c r="J16" s="0" t="n">
        <v>0.6088295718</v>
      </c>
      <c r="K16" s="0" t="n">
        <v>0.3189872685</v>
      </c>
      <c r="L16" s="0" t="n">
        <v>0.2415422454</v>
      </c>
    </row>
    <row r="17" customFormat="false" ht="15" hidden="false" customHeight="false" outlineLevel="0" collapsed="false">
      <c r="B17" s="0" t="n">
        <f aca="false">B16+5</f>
        <v>27</v>
      </c>
      <c r="D17" s="0" t="n">
        <v>0.0618167921</v>
      </c>
      <c r="E17" s="0" t="n">
        <v>0.0180295621</v>
      </c>
      <c r="F17" s="0" t="n">
        <v>0.0317512639</v>
      </c>
      <c r="G17" s="0" t="n">
        <v>0.0414415529</v>
      </c>
      <c r="I17" s="0" t="n">
        <v>0.5945013503</v>
      </c>
      <c r="J17" s="0" t="n">
        <v>0.2877898341</v>
      </c>
      <c r="K17" s="0" t="n">
        <v>0.2188749035</v>
      </c>
      <c r="L17" s="0" t="n">
        <v>0.1449411651</v>
      </c>
    </row>
    <row r="18" customFormat="false" ht="15" hidden="false" customHeight="false" outlineLevel="0" collapsed="false">
      <c r="B18" s="0" t="n">
        <f aca="false">B17+5</f>
        <v>32</v>
      </c>
      <c r="D18" s="0" t="n">
        <v>0.0297352169</v>
      </c>
      <c r="E18" s="0" t="n">
        <v>0.0080915839</v>
      </c>
      <c r="F18" s="0" t="n">
        <v>0.0172350401</v>
      </c>
      <c r="G18" s="0" t="n">
        <v>0.0177105256</v>
      </c>
      <c r="I18" s="0" t="n">
        <v>0.335070409</v>
      </c>
      <c r="J18" s="0" t="n">
        <v>0.1421440972</v>
      </c>
      <c r="K18" s="0" t="n">
        <v>0.1476933835</v>
      </c>
      <c r="L18" s="0" t="n">
        <v>0.0851017554</v>
      </c>
    </row>
    <row r="19" customFormat="false" ht="15" hidden="false" customHeight="false" outlineLevel="0" collapsed="false">
      <c r="B19" s="0" t="n">
        <f aca="false">B18+5</f>
        <v>37</v>
      </c>
      <c r="D19" s="0" t="n">
        <v>0.0148764548</v>
      </c>
      <c r="E19" s="0" t="n">
        <v>0.0036079483</v>
      </c>
      <c r="F19" s="0" t="n">
        <v>0.0094697507</v>
      </c>
      <c r="G19" s="0" t="n">
        <v>0.0076227053</v>
      </c>
      <c r="I19" s="0" t="n">
        <v>0.1836689815</v>
      </c>
      <c r="J19" s="0" t="n">
        <v>0.0681086034</v>
      </c>
      <c r="K19" s="0" t="n">
        <v>0.0920360725</v>
      </c>
      <c r="L19" s="0" t="n">
        <v>0.0446744792</v>
      </c>
    </row>
    <row r="20" customFormat="false" ht="15" hidden="false" customHeight="false" outlineLevel="0" collapsed="false">
      <c r="A20" s="0" t="s">
        <v>25</v>
      </c>
      <c r="B20" s="0" t="n">
        <v>22</v>
      </c>
      <c r="D20" s="0" t="n">
        <v>0.1809930768</v>
      </c>
      <c r="E20" s="0" t="n">
        <v>0.0459777865</v>
      </c>
      <c r="F20" s="0" t="n">
        <v>0.0612560031</v>
      </c>
      <c r="G20" s="0" t="n">
        <v>0.1119823573</v>
      </c>
      <c r="I20" s="0" t="n">
        <v>1.2806491127</v>
      </c>
      <c r="J20" s="0" t="n">
        <v>0.8578940008</v>
      </c>
      <c r="K20" s="0" t="n">
        <v>0.357966821</v>
      </c>
      <c r="L20" s="0" t="n">
        <v>0.242618152</v>
      </c>
    </row>
    <row r="21" customFormat="false" ht="15" hidden="false" customHeight="false" outlineLevel="0" collapsed="false">
      <c r="B21" s="0" t="n">
        <f aca="false">B20+5</f>
        <v>27</v>
      </c>
      <c r="D21" s="0" t="n">
        <v>0.0511573023</v>
      </c>
      <c r="E21" s="0" t="n">
        <v>0.0152142255</v>
      </c>
      <c r="F21" s="0" t="n">
        <v>0.0251104861</v>
      </c>
      <c r="G21" s="0" t="n">
        <v>0.0344715104</v>
      </c>
      <c r="I21" s="0" t="n">
        <v>0.5122559799</v>
      </c>
      <c r="J21" s="0" t="n">
        <v>0.2474156057</v>
      </c>
      <c r="K21" s="0" t="n">
        <v>0.1909582369</v>
      </c>
      <c r="L21" s="0" t="n">
        <v>0.0956944444</v>
      </c>
    </row>
    <row r="22" customFormat="false" ht="15" hidden="false" customHeight="false" outlineLevel="0" collapsed="false">
      <c r="B22" s="0" t="n">
        <f aca="false">B21+5</f>
        <v>32</v>
      </c>
      <c r="D22" s="0" t="n">
        <v>0.0244903501</v>
      </c>
      <c r="E22" s="0" t="n">
        <v>0.0069021653</v>
      </c>
      <c r="F22" s="0" t="n">
        <v>0.0144465615</v>
      </c>
      <c r="G22" s="0" t="n">
        <v>0.0147388117</v>
      </c>
      <c r="I22" s="0" t="n">
        <v>0.2856225887</v>
      </c>
      <c r="J22" s="0" t="n">
        <v>0.1136188272</v>
      </c>
      <c r="K22" s="0" t="n">
        <v>0.127543885</v>
      </c>
      <c r="L22" s="0" t="n">
        <v>0.0591015625</v>
      </c>
    </row>
    <row r="23" customFormat="false" ht="15" hidden="false" customHeight="false" outlineLevel="0" collapsed="false">
      <c r="B23" s="0" t="n">
        <f aca="false">B22+5</f>
        <v>37</v>
      </c>
      <c r="D23" s="0" t="n">
        <v>0.013237635</v>
      </c>
      <c r="E23" s="0" t="n">
        <v>0.003361466</v>
      </c>
      <c r="F23" s="0" t="n">
        <v>0.0088544223</v>
      </c>
      <c r="G23" s="0" t="n">
        <v>0.0066539574</v>
      </c>
      <c r="I23" s="0" t="n">
        <v>0.1648099923</v>
      </c>
      <c r="J23" s="0" t="n">
        <v>0.0609273727</v>
      </c>
      <c r="K23" s="0" t="n">
        <v>0.0856857639</v>
      </c>
      <c r="L23" s="0" t="n">
        <v>0.0362630208</v>
      </c>
    </row>
    <row r="24" customFormat="false" ht="15" hidden="false" customHeight="false" outlineLevel="0" collapsed="false">
      <c r="A24" s="0" t="s">
        <v>26</v>
      </c>
      <c r="B24" s="0" t="n">
        <v>22</v>
      </c>
      <c r="D24" s="0" t="n">
        <v>0.1665948341</v>
      </c>
      <c r="E24" s="0" t="n">
        <v>0.0472498563</v>
      </c>
      <c r="F24" s="0" t="n">
        <v>0.055105788</v>
      </c>
      <c r="G24" s="0" t="n">
        <v>0.1152210966</v>
      </c>
      <c r="I24" s="0" t="n">
        <v>1.19793451</v>
      </c>
      <c r="J24" s="0" t="n">
        <v>0.8579976852</v>
      </c>
      <c r="K24" s="0" t="n">
        <v>0.2818778935</v>
      </c>
      <c r="L24" s="0" t="n">
        <v>0.2339867863</v>
      </c>
    </row>
    <row r="25" customFormat="false" ht="15" hidden="false" customHeight="false" outlineLevel="0" collapsed="false">
      <c r="B25" s="0" t="n">
        <f aca="false">B24+5</f>
        <v>27</v>
      </c>
      <c r="D25" s="0" t="n">
        <v>0.0537409925</v>
      </c>
      <c r="E25" s="0" t="n">
        <v>0.016678885</v>
      </c>
      <c r="F25" s="0" t="n">
        <v>0.0266935851</v>
      </c>
      <c r="G25" s="0" t="n">
        <v>0.0360865644</v>
      </c>
      <c r="I25" s="0" t="n">
        <v>0.4394661458</v>
      </c>
      <c r="J25" s="0" t="n">
        <v>0.3165668403</v>
      </c>
      <c r="K25" s="0" t="n">
        <v>0.1702338927</v>
      </c>
      <c r="L25" s="0" t="n">
        <v>0.1289655671</v>
      </c>
    </row>
    <row r="26" customFormat="false" ht="15" hidden="false" customHeight="false" outlineLevel="0" collapsed="false">
      <c r="B26" s="0" t="n">
        <f aca="false">B25+5</f>
        <v>32</v>
      </c>
      <c r="D26" s="0" t="n">
        <v>0.0255219647</v>
      </c>
      <c r="E26" s="0" t="n">
        <v>0.0077050328</v>
      </c>
      <c r="F26" s="0" t="n">
        <v>0.0152755122</v>
      </c>
      <c r="G26" s="0" t="n">
        <v>0.0151868171</v>
      </c>
      <c r="I26" s="0" t="n">
        <v>0.2168142361</v>
      </c>
      <c r="J26" s="0" t="n">
        <v>0.1672646605</v>
      </c>
      <c r="K26" s="0" t="n">
        <v>0.1025737847</v>
      </c>
      <c r="L26" s="0" t="n">
        <v>0.0797752701</v>
      </c>
    </row>
    <row r="27" customFormat="false" ht="15" hidden="false" customHeight="false" outlineLevel="0" collapsed="false">
      <c r="B27" s="0" t="n">
        <f aca="false">B26+5</f>
        <v>37</v>
      </c>
      <c r="D27" s="0" t="n">
        <v>0.0139659423</v>
      </c>
      <c r="E27" s="0" t="n">
        <v>0.0039129051</v>
      </c>
      <c r="F27" s="0" t="n">
        <v>0.0094307581</v>
      </c>
      <c r="G27" s="0" t="n">
        <v>0.0071307282</v>
      </c>
      <c r="I27" s="0" t="n">
        <v>0.1238937114</v>
      </c>
      <c r="J27" s="0" t="n">
        <v>0.0964819637</v>
      </c>
      <c r="K27" s="0" t="n">
        <v>0.0678057485</v>
      </c>
      <c r="L27" s="0" t="n">
        <v>0.0530444637</v>
      </c>
    </row>
    <row r="28" customFormat="false" ht="15" hidden="false" customHeight="false" outlineLevel="0" collapsed="false">
      <c r="A28" s="0" t="s">
        <v>27</v>
      </c>
      <c r="B28" s="0" t="n">
        <v>22</v>
      </c>
      <c r="D28" s="0" t="n">
        <v>0.3872676939</v>
      </c>
      <c r="E28" s="0" t="n">
        <v>0.0770790726</v>
      </c>
      <c r="F28" s="0" t="n">
        <v>0.0956066382</v>
      </c>
      <c r="G28" s="0" t="n">
        <v>0.2342192491</v>
      </c>
      <c r="I28" s="0" t="n">
        <v>1.5889708719</v>
      </c>
      <c r="J28" s="0" t="n">
        <v>1.3199074074</v>
      </c>
      <c r="K28" s="0" t="n">
        <v>0.2991632909</v>
      </c>
      <c r="L28" s="0" t="n">
        <v>0.2831761188</v>
      </c>
    </row>
    <row r="29" customFormat="false" ht="15" hidden="false" customHeight="false" outlineLevel="0" collapsed="false">
      <c r="B29" s="0" t="n">
        <f aca="false">B28+5</f>
        <v>27</v>
      </c>
      <c r="D29" s="0" t="n">
        <v>0.0666925492</v>
      </c>
      <c r="E29" s="0" t="n">
        <v>0.0134131969</v>
      </c>
      <c r="F29" s="0" t="n">
        <v>0.0241658822</v>
      </c>
      <c r="G29" s="0" t="n">
        <v>0.0344601506</v>
      </c>
      <c r="I29" s="0" t="n">
        <v>0.872581983</v>
      </c>
      <c r="J29" s="0" t="n">
        <v>0.5319415509</v>
      </c>
      <c r="K29" s="0" t="n">
        <v>0.2249701003</v>
      </c>
      <c r="L29" s="0" t="n">
        <v>0.1511868248</v>
      </c>
    </row>
    <row r="30" customFormat="false" ht="15" hidden="false" customHeight="false" outlineLevel="0" collapsed="false">
      <c r="B30" s="0" t="n">
        <f aca="false">B29+5</f>
        <v>32</v>
      </c>
      <c r="D30" s="0" t="n">
        <v>0.0193721619</v>
      </c>
      <c r="E30" s="0" t="n">
        <v>0.0042364607</v>
      </c>
      <c r="F30" s="0" t="n">
        <v>0.0099207088</v>
      </c>
      <c r="G30" s="0" t="n">
        <v>0.0096703559</v>
      </c>
      <c r="I30" s="0" t="n">
        <v>0.4216878858</v>
      </c>
      <c r="J30" s="0" t="n">
        <v>0.1378790509</v>
      </c>
      <c r="K30" s="0" t="n">
        <v>0.1622376543</v>
      </c>
      <c r="L30" s="0" t="n">
        <v>0.0586091821</v>
      </c>
    </row>
    <row r="31" customFormat="false" ht="15" hidden="false" customHeight="false" outlineLevel="0" collapsed="false">
      <c r="B31" s="0" t="n">
        <f aca="false">B30+5</f>
        <v>37</v>
      </c>
      <c r="D31" s="0" t="n">
        <v>0.0084761188</v>
      </c>
      <c r="E31" s="0" t="n">
        <v>0.0018486762</v>
      </c>
      <c r="F31" s="0" t="n">
        <v>0.0055566254</v>
      </c>
      <c r="G31" s="0" t="n">
        <v>0.0039445071</v>
      </c>
      <c r="I31" s="0" t="n">
        <v>0.2515441744</v>
      </c>
      <c r="J31" s="0" t="n">
        <v>0.0568031443</v>
      </c>
      <c r="K31" s="0" t="n">
        <v>0.1164448302</v>
      </c>
      <c r="L31" s="0" t="n">
        <v>0.0319034529</v>
      </c>
    </row>
    <row r="32" customFormat="false" ht="15" hidden="false" customHeight="false" outlineLevel="0" collapsed="false">
      <c r="A32" s="0" t="s">
        <v>28</v>
      </c>
      <c r="B32" s="0" t="n">
        <v>22</v>
      </c>
      <c r="D32" s="0" t="n">
        <v>0.1476045873</v>
      </c>
      <c r="E32" s="0" t="n">
        <v>0.0499611328</v>
      </c>
      <c r="F32" s="0" t="n">
        <v>0.0703271334</v>
      </c>
      <c r="G32" s="0" t="n">
        <v>0.1102984375</v>
      </c>
      <c r="I32" s="0" t="n">
        <v>1.0535556891</v>
      </c>
      <c r="J32" s="0" t="n">
        <v>0.4576146835</v>
      </c>
      <c r="K32" s="0" t="n">
        <v>0.3568083934</v>
      </c>
      <c r="L32" s="0" t="n">
        <v>0.1722906651</v>
      </c>
    </row>
    <row r="33" customFormat="false" ht="15" hidden="false" customHeight="false" outlineLevel="0" collapsed="false">
      <c r="B33" s="0" t="n">
        <f aca="false">B32+5</f>
        <v>27</v>
      </c>
      <c r="D33" s="0" t="n">
        <v>0.0712869792</v>
      </c>
      <c r="E33" s="0" t="n">
        <v>0.0230675581</v>
      </c>
      <c r="F33" s="0" t="n">
        <v>0.0406664563</v>
      </c>
      <c r="G33" s="0" t="n">
        <v>0.0468172526</v>
      </c>
      <c r="I33" s="0" t="n">
        <v>0.5837540064</v>
      </c>
      <c r="J33" s="0" t="n">
        <v>0.2433067909</v>
      </c>
      <c r="K33" s="0" t="n">
        <v>0.246101262</v>
      </c>
      <c r="L33" s="0" t="n">
        <v>0.1142728365</v>
      </c>
    </row>
    <row r="34" customFormat="false" ht="15" hidden="false" customHeight="false" outlineLevel="0" collapsed="false">
      <c r="B34" s="0" t="n">
        <f aca="false">B33+5</f>
        <v>32</v>
      </c>
      <c r="D34" s="0" t="n">
        <v>0.0356058744</v>
      </c>
      <c r="E34" s="0" t="n">
        <v>0.0109518179</v>
      </c>
      <c r="F34" s="0" t="n">
        <v>0.0230985877</v>
      </c>
      <c r="G34" s="0" t="n">
        <v>0.0206446965</v>
      </c>
      <c r="I34" s="0" t="n">
        <v>0.3206555489</v>
      </c>
      <c r="J34" s="0" t="n">
        <v>0.1436323117</v>
      </c>
      <c r="K34" s="0" t="n">
        <v>0.1605744191</v>
      </c>
      <c r="L34" s="0" t="n">
        <v>0.0748798077</v>
      </c>
    </row>
    <row r="35" customFormat="false" ht="15" hidden="false" customHeight="false" outlineLevel="0" collapsed="false">
      <c r="B35" s="0" t="n">
        <f aca="false">B34+5</f>
        <v>37</v>
      </c>
      <c r="D35" s="0" t="n">
        <v>0.0192349359</v>
      </c>
      <c r="E35" s="0" t="n">
        <v>0.0055644181</v>
      </c>
      <c r="F35" s="0" t="n">
        <v>0.013690009</v>
      </c>
      <c r="G35" s="0" t="n">
        <v>0.0098326322</v>
      </c>
      <c r="I35" s="0" t="n">
        <v>0.1813726963</v>
      </c>
      <c r="J35" s="0" t="n">
        <v>0.0857622196</v>
      </c>
      <c r="K35" s="0" t="n">
        <v>0.1051457332</v>
      </c>
      <c r="L35" s="0" t="n">
        <v>0.0526692708</v>
      </c>
    </row>
    <row r="36" customFormat="false" ht="15" hidden="false" customHeight="false" outlineLevel="0" collapsed="false">
      <c r="A36" s="0" t="s">
        <v>29</v>
      </c>
      <c r="B36" s="0" t="n">
        <v>22</v>
      </c>
      <c r="D36" s="0" t="n">
        <v>0.1352571531</v>
      </c>
      <c r="E36" s="0" t="n">
        <v>0.0410749199</v>
      </c>
      <c r="F36" s="0" t="n">
        <v>0.0611031985</v>
      </c>
      <c r="G36" s="0" t="n">
        <v>0.0974214827</v>
      </c>
      <c r="I36" s="0" t="n">
        <v>1.0384415064</v>
      </c>
      <c r="J36" s="0" t="n">
        <v>0.6988907252</v>
      </c>
      <c r="K36" s="0" t="n">
        <v>0.3453876202</v>
      </c>
      <c r="L36" s="0" t="n">
        <v>0.2605118189</v>
      </c>
    </row>
    <row r="37" customFormat="false" ht="15" hidden="false" customHeight="false" outlineLevel="0" collapsed="false">
      <c r="B37" s="0" t="n">
        <f aca="false">B36+5</f>
        <v>27</v>
      </c>
      <c r="D37" s="0" t="n">
        <v>0.0633865059</v>
      </c>
      <c r="E37" s="0" t="n">
        <v>0.0185103415</v>
      </c>
      <c r="F37" s="0" t="n">
        <v>0.0350605093</v>
      </c>
      <c r="G37" s="0" t="n">
        <v>0.0403234801</v>
      </c>
      <c r="I37" s="0" t="n">
        <v>0.6683343349</v>
      </c>
      <c r="J37" s="0" t="n">
        <v>0.3915965545</v>
      </c>
      <c r="K37" s="0" t="n">
        <v>0.2689553285</v>
      </c>
      <c r="L37" s="0" t="n">
        <v>0.1798427484</v>
      </c>
    </row>
    <row r="38" customFormat="false" ht="15" hidden="false" customHeight="false" outlineLevel="0" collapsed="false">
      <c r="B38" s="0" t="n">
        <f aca="false">B37+5</f>
        <v>32</v>
      </c>
      <c r="D38" s="0" t="n">
        <v>0.0326109108</v>
      </c>
      <c r="E38" s="0" t="n">
        <v>0.0089901968</v>
      </c>
      <c r="F38" s="0" t="n">
        <v>0.0208319019</v>
      </c>
      <c r="G38" s="0" t="n">
        <v>0.0179053653</v>
      </c>
      <c r="I38" s="0" t="n">
        <v>0.4265374599</v>
      </c>
      <c r="J38" s="0" t="n">
        <v>0.22657502</v>
      </c>
      <c r="K38" s="0" t="n">
        <v>0.2042342748</v>
      </c>
      <c r="L38" s="0" t="n">
        <v>0.1205654046</v>
      </c>
    </row>
    <row r="39" customFormat="false" ht="15" hidden="false" customHeight="false" outlineLevel="0" collapsed="false">
      <c r="B39" s="0" t="n">
        <f aca="false">B38+5</f>
        <v>37</v>
      </c>
      <c r="D39" s="0" t="n">
        <v>0.0178651593</v>
      </c>
      <c r="E39" s="0" t="n">
        <v>0.0045607222</v>
      </c>
      <c r="F39" s="0" t="n">
        <v>0.0127037218</v>
      </c>
      <c r="G39" s="0" t="n">
        <v>0.0083186306</v>
      </c>
      <c r="I39" s="0" t="n">
        <v>0.2692132412</v>
      </c>
      <c r="J39" s="0" t="n">
        <v>0.1258163061</v>
      </c>
      <c r="K39" s="0" t="n">
        <v>0.1513421474</v>
      </c>
      <c r="L39" s="0" t="n">
        <v>0.076945613</v>
      </c>
    </row>
    <row r="40" customFormat="false" ht="15" hidden="false" customHeight="false" outlineLevel="0" collapsed="false">
      <c r="A40" s="0" t="s">
        <v>30</v>
      </c>
      <c r="B40" s="0" t="n">
        <v>22</v>
      </c>
      <c r="D40" s="0" t="n">
        <v>0.3215246845</v>
      </c>
      <c r="E40" s="0" t="n">
        <v>0.094946274</v>
      </c>
      <c r="F40" s="0" t="n">
        <v>0.1127751803</v>
      </c>
      <c r="G40" s="0" t="n">
        <v>0.2485603566</v>
      </c>
      <c r="I40" s="0" t="n">
        <v>2.1266851963</v>
      </c>
      <c r="J40" s="0" t="n">
        <v>1.3243564704</v>
      </c>
      <c r="K40" s="0" t="n">
        <v>0.5458458534</v>
      </c>
      <c r="L40" s="0" t="n">
        <v>0.3931290064</v>
      </c>
    </row>
    <row r="41" customFormat="false" ht="15" hidden="false" customHeight="false" outlineLevel="0" collapsed="false">
      <c r="B41" s="0" t="n">
        <f aca="false">B40+5</f>
        <v>27</v>
      </c>
      <c r="D41" s="0" t="n">
        <v>0.1423285907</v>
      </c>
      <c r="E41" s="0" t="n">
        <v>0.0406199119</v>
      </c>
      <c r="F41" s="0" t="n">
        <v>0.0638526542</v>
      </c>
      <c r="G41" s="0" t="n">
        <v>0.0998322616</v>
      </c>
      <c r="I41" s="0" t="n">
        <v>1.4261493389</v>
      </c>
      <c r="J41" s="0" t="n">
        <v>0.7561673678</v>
      </c>
      <c r="K41" s="0" t="n">
        <v>0.4458859175</v>
      </c>
      <c r="L41" s="0" t="n">
        <v>0.2769255809</v>
      </c>
    </row>
    <row r="42" customFormat="false" ht="15" hidden="false" customHeight="false" outlineLevel="0" collapsed="false">
      <c r="B42" s="0" t="n">
        <f aca="false">B41+5</f>
        <v>32</v>
      </c>
      <c r="D42" s="0" t="n">
        <v>0.0670714994</v>
      </c>
      <c r="E42" s="0" t="n">
        <v>0.0184072216</v>
      </c>
      <c r="F42" s="0" t="n">
        <v>0.0361564804</v>
      </c>
      <c r="G42" s="0" t="n">
        <v>0.0416213341</v>
      </c>
      <c r="I42" s="0" t="n">
        <v>0.9132086338</v>
      </c>
      <c r="J42" s="0" t="n">
        <v>0.3980794271</v>
      </c>
      <c r="K42" s="0" t="n">
        <v>0.346864984</v>
      </c>
      <c r="L42" s="0" t="n">
        <v>0.1857096354</v>
      </c>
    </row>
    <row r="43" customFormat="false" ht="15" hidden="false" customHeight="false" outlineLevel="0" collapsed="false">
      <c r="B43" s="0" t="n">
        <f aca="false">B42+5</f>
        <v>37</v>
      </c>
      <c r="D43" s="0" t="n">
        <v>0.0321182943</v>
      </c>
      <c r="E43" s="0" t="n">
        <v>0.0085461238</v>
      </c>
      <c r="F43" s="0" t="n">
        <v>0.0201930539</v>
      </c>
      <c r="G43" s="0" t="n">
        <v>0.0172815655</v>
      </c>
      <c r="I43" s="0" t="n">
        <v>0.5534104567</v>
      </c>
      <c r="J43" s="0" t="n">
        <v>0.1997245593</v>
      </c>
      <c r="K43" s="0" t="n">
        <v>0.2571564503</v>
      </c>
      <c r="L43" s="0" t="n">
        <v>0.1146208934</v>
      </c>
    </row>
    <row r="44" customFormat="false" ht="15" hidden="false" customHeight="false" outlineLevel="0" collapsed="false">
      <c r="A44" s="0" t="s">
        <v>31</v>
      </c>
      <c r="B44" s="0" t="n">
        <v>22</v>
      </c>
      <c r="D44" s="0" t="n">
        <v>0.3503609525</v>
      </c>
      <c r="E44" s="0" t="n">
        <v>0.1194338775</v>
      </c>
      <c r="F44" s="0" t="n">
        <v>0.1303458116</v>
      </c>
      <c r="G44" s="0" t="n">
        <v>0.2955730669</v>
      </c>
      <c r="I44" s="0" t="n">
        <v>1.9965569912</v>
      </c>
      <c r="J44" s="0" t="n">
        <v>1.6469926883</v>
      </c>
      <c r="K44" s="0" t="n">
        <v>0.4686197917</v>
      </c>
      <c r="L44" s="0" t="n">
        <v>0.3503430489</v>
      </c>
    </row>
    <row r="45" customFormat="false" ht="15" hidden="false" customHeight="false" outlineLevel="0" collapsed="false">
      <c r="B45" s="0" t="n">
        <f aca="false">B44+5</f>
        <v>27</v>
      </c>
      <c r="D45" s="0" t="n">
        <v>0.1473880793</v>
      </c>
      <c r="E45" s="0" t="n">
        <v>0.0487803903</v>
      </c>
      <c r="F45" s="0" t="n">
        <v>0.0716111862</v>
      </c>
      <c r="G45" s="0" t="n">
        <v>0.1098048711</v>
      </c>
      <c r="I45" s="0" t="n">
        <v>1.3862254607</v>
      </c>
      <c r="J45" s="0" t="n">
        <v>1.0985451723</v>
      </c>
      <c r="K45" s="0" t="n">
        <v>0.3889573317</v>
      </c>
      <c r="L45" s="0" t="n">
        <v>0.2937074319</v>
      </c>
    </row>
    <row r="46" customFormat="false" ht="15" hidden="false" customHeight="false" outlineLevel="0" collapsed="false">
      <c r="B46" s="0" t="n">
        <f aca="false">B45+5</f>
        <v>32</v>
      </c>
      <c r="D46" s="0" t="n">
        <v>0.0700435614</v>
      </c>
      <c r="E46" s="0" t="n">
        <v>0.0227952641</v>
      </c>
      <c r="F46" s="0" t="n">
        <v>0.0408358123</v>
      </c>
      <c r="G46" s="0" t="n">
        <v>0.0457344084</v>
      </c>
      <c r="I46" s="0" t="n">
        <v>0.8797751402</v>
      </c>
      <c r="J46" s="0" t="n">
        <v>0.6419546274</v>
      </c>
      <c r="K46" s="0" t="n">
        <v>0.3119816707</v>
      </c>
      <c r="L46" s="0" t="n">
        <v>0.2241887019</v>
      </c>
    </row>
    <row r="47" customFormat="false" ht="15" hidden="false" customHeight="false" outlineLevel="0" collapsed="false">
      <c r="B47" s="0" t="n">
        <f aca="false">B46+5</f>
        <v>37</v>
      </c>
      <c r="D47" s="0" t="n">
        <v>0.0349300548</v>
      </c>
      <c r="E47" s="0" t="n">
        <v>0.0110771067</v>
      </c>
      <c r="F47" s="0" t="n">
        <v>0.0236098758</v>
      </c>
      <c r="G47" s="0" t="n">
        <v>0.0191047843</v>
      </c>
      <c r="I47" s="0" t="n">
        <v>0.4462515024</v>
      </c>
      <c r="J47" s="0" t="n">
        <v>0.2748898237</v>
      </c>
      <c r="K47" s="0" t="n">
        <v>0.2017978766</v>
      </c>
      <c r="L47" s="0" t="n">
        <v>0.1194636418</v>
      </c>
    </row>
    <row r="48" customFormat="false" ht="15" hidden="false" customHeight="false" outlineLevel="0" collapsed="false">
      <c r="A48" s="0" t="s">
        <v>32</v>
      </c>
      <c r="B48" s="0" t="n">
        <v>22</v>
      </c>
      <c r="D48" s="0" t="n">
        <v>0.2489938902</v>
      </c>
      <c r="E48" s="0" t="n">
        <v>0.0902863181</v>
      </c>
      <c r="F48" s="0" t="n">
        <v>0.11145</v>
      </c>
      <c r="G48" s="0" t="n">
        <v>0.2041523237</v>
      </c>
      <c r="I48" s="0" t="n">
        <v>1.1824419071</v>
      </c>
      <c r="J48" s="0" t="n">
        <v>0.8242888622</v>
      </c>
      <c r="K48" s="0" t="n">
        <v>0.3604066506</v>
      </c>
      <c r="L48" s="0" t="n">
        <v>0.2990284455</v>
      </c>
    </row>
    <row r="49" customFormat="false" ht="15" hidden="false" customHeight="false" outlineLevel="0" collapsed="false">
      <c r="B49" s="0" t="n">
        <f aca="false">B48+5</f>
        <v>27</v>
      </c>
      <c r="D49" s="0" t="n">
        <v>0.1268845954</v>
      </c>
      <c r="E49" s="0" t="n">
        <v>0.0428567107</v>
      </c>
      <c r="F49" s="0" t="n">
        <v>0.0685673277</v>
      </c>
      <c r="G49" s="0" t="n">
        <v>0.0898091146</v>
      </c>
      <c r="I49" s="0" t="n">
        <v>0.7454427083</v>
      </c>
      <c r="J49" s="0" t="n">
        <v>0.5110777244</v>
      </c>
      <c r="K49" s="0" t="n">
        <v>0.2751903045</v>
      </c>
      <c r="L49" s="0" t="n">
        <v>0.2310196314</v>
      </c>
    </row>
    <row r="50" customFormat="false" ht="15" hidden="false" customHeight="false" outlineLevel="0" collapsed="false">
      <c r="B50" s="0" t="n">
        <f aca="false">B49+5</f>
        <v>32</v>
      </c>
      <c r="D50" s="0" t="n">
        <v>0.064249379</v>
      </c>
      <c r="E50" s="0" t="n">
        <v>0.0204617187</v>
      </c>
      <c r="F50" s="0" t="n">
        <v>0.0403649239</v>
      </c>
      <c r="G50" s="0" t="n">
        <v>0.0390013822</v>
      </c>
      <c r="I50" s="0" t="n">
        <v>0.4517127404</v>
      </c>
      <c r="J50" s="0" t="n">
        <v>0.3069711538</v>
      </c>
      <c r="K50" s="0" t="n">
        <v>0.2014122596</v>
      </c>
      <c r="L50" s="0" t="n">
        <v>0.1660957532</v>
      </c>
    </row>
    <row r="51" customFormat="false" ht="15" hidden="false" customHeight="false" outlineLevel="0" collapsed="false">
      <c r="B51" s="0" t="n">
        <f aca="false">B50+5</f>
        <v>37</v>
      </c>
      <c r="D51" s="0" t="n">
        <v>0.0341791867</v>
      </c>
      <c r="E51" s="0" t="n">
        <v>0.0101876402</v>
      </c>
      <c r="F51" s="0" t="n">
        <v>0.024115004</v>
      </c>
      <c r="G51" s="0" t="n">
        <v>0.017695012</v>
      </c>
      <c r="I51" s="0" t="n">
        <v>0.2584334936</v>
      </c>
      <c r="J51" s="0" t="n">
        <v>0.1849258814</v>
      </c>
      <c r="K51" s="0" t="n">
        <v>0.1457431891</v>
      </c>
      <c r="L51" s="0" t="n">
        <v>0.1089242788</v>
      </c>
    </row>
    <row r="52" customFormat="false" ht="15" hidden="false" customHeight="false" outlineLevel="0" collapsed="false">
      <c r="A52" s="0" t="s">
        <v>33</v>
      </c>
      <c r="B52" s="0" t="n">
        <v>22</v>
      </c>
      <c r="D52" s="0" t="n">
        <v>0.2806470853</v>
      </c>
      <c r="E52" s="0" t="n">
        <v>0.0651663328</v>
      </c>
      <c r="F52" s="0" t="n">
        <v>0.0970563735</v>
      </c>
      <c r="G52" s="0" t="n">
        <v>0.1934960604</v>
      </c>
      <c r="I52" s="0" t="n">
        <v>1.8913862179</v>
      </c>
      <c r="J52" s="0" t="n">
        <v>1.1311798878</v>
      </c>
      <c r="K52" s="0" t="n">
        <v>0.4786959135</v>
      </c>
      <c r="L52" s="0" t="n">
        <v>0.3849459135</v>
      </c>
    </row>
    <row r="53" customFormat="false" ht="15" hidden="false" customHeight="false" outlineLevel="0" collapsed="false">
      <c r="B53" s="0" t="n">
        <f aca="false">B52+5</f>
        <v>27</v>
      </c>
      <c r="D53" s="0" t="n">
        <v>0.1043803085</v>
      </c>
      <c r="E53" s="0" t="n">
        <v>0.0237366119</v>
      </c>
      <c r="F53" s="0" t="n">
        <v>0.0459926048</v>
      </c>
      <c r="G53" s="0" t="n">
        <v>0.0623273571</v>
      </c>
      <c r="I53" s="0" t="n">
        <v>1.3001201923</v>
      </c>
      <c r="J53" s="0" t="n">
        <v>0.6171474359</v>
      </c>
      <c r="K53" s="0" t="n">
        <v>0.3740484776</v>
      </c>
      <c r="L53" s="0" t="n">
        <v>0.2753405449</v>
      </c>
    </row>
    <row r="54" customFormat="false" ht="15" hidden="false" customHeight="false" outlineLevel="0" collapsed="false">
      <c r="B54" s="0" t="n">
        <f aca="false">B53+5</f>
        <v>32</v>
      </c>
      <c r="D54" s="0" t="n">
        <v>0.0448117154</v>
      </c>
      <c r="E54" s="0" t="n">
        <v>0.0102394331</v>
      </c>
      <c r="F54" s="0" t="n">
        <v>0.0237379975</v>
      </c>
      <c r="G54" s="0" t="n">
        <v>0.0246243823</v>
      </c>
      <c r="I54" s="0" t="n">
        <v>0.8670272436</v>
      </c>
      <c r="J54" s="0" t="n">
        <v>0.3189403045</v>
      </c>
      <c r="K54" s="0" t="n">
        <v>0.302734375</v>
      </c>
      <c r="L54" s="0" t="n">
        <v>0.1636217949</v>
      </c>
    </row>
    <row r="55" customFormat="false" ht="15" hidden="false" customHeight="false" outlineLevel="0" collapsed="false">
      <c r="B55" s="0" t="n">
        <f aca="false">B54+5</f>
        <v>37</v>
      </c>
      <c r="D55" s="0" t="n">
        <v>0.0214764957</v>
      </c>
      <c r="E55" s="0" t="n">
        <v>0.0050411325</v>
      </c>
      <c r="F55" s="0" t="n">
        <v>0.0138952157</v>
      </c>
      <c r="G55" s="0" t="n">
        <v>0.011073117</v>
      </c>
      <c r="I55" s="0" t="n">
        <v>0.5808894231</v>
      </c>
      <c r="J55" s="0" t="n">
        <v>0.1389122596</v>
      </c>
      <c r="K55" s="0" t="n">
        <v>0.2447716346</v>
      </c>
      <c r="L55" s="0" t="n">
        <v>0.0972856571</v>
      </c>
    </row>
    <row r="56" customFormat="false" ht="15" hidden="false" customHeight="false" outlineLevel="0" collapsed="false">
      <c r="A56" s="0" t="s">
        <v>34</v>
      </c>
      <c r="B56" s="0" t="n">
        <v>22</v>
      </c>
      <c r="D56" s="0" t="n">
        <v>0.3067159455</v>
      </c>
      <c r="E56" s="0" t="n">
        <v>0.0871907252</v>
      </c>
      <c r="F56" s="0" t="n">
        <v>0.1143586538</v>
      </c>
      <c r="G56" s="0" t="n">
        <v>0.2320356971</v>
      </c>
      <c r="I56" s="0" t="n">
        <v>2.1362780449</v>
      </c>
      <c r="J56" s="0" t="n">
        <v>1.5759915865</v>
      </c>
      <c r="K56" s="0" t="n">
        <v>0.5537059295</v>
      </c>
      <c r="L56" s="0" t="n">
        <v>0.4905048077</v>
      </c>
    </row>
    <row r="57" customFormat="false" ht="15" hidden="false" customHeight="false" outlineLevel="0" collapsed="false">
      <c r="B57" s="0" t="n">
        <f aca="false">B56+5</f>
        <v>27</v>
      </c>
      <c r="D57" s="0" t="n">
        <v>0.138141246</v>
      </c>
      <c r="E57" s="0" t="n">
        <v>0.0372420272</v>
      </c>
      <c r="F57" s="0" t="n">
        <v>0.0654126803</v>
      </c>
      <c r="G57" s="0" t="n">
        <v>0.0931691506</v>
      </c>
      <c r="I57" s="0" t="n">
        <v>1.4611578526</v>
      </c>
      <c r="J57" s="0" t="n">
        <v>0.9666165865</v>
      </c>
      <c r="K57" s="0" t="n">
        <v>0.4583433494</v>
      </c>
      <c r="L57" s="0" t="n">
        <v>0.3749298878</v>
      </c>
    </row>
    <row r="58" customFormat="false" ht="15" hidden="false" customHeight="false" outlineLevel="0" collapsed="false">
      <c r="B58" s="0" t="n">
        <f aca="false">B57+5</f>
        <v>32</v>
      </c>
      <c r="D58" s="0" t="n">
        <v>0.0647192909</v>
      </c>
      <c r="E58" s="0" t="n">
        <v>0.0166296274</v>
      </c>
      <c r="F58" s="0" t="n">
        <v>0.0367604567</v>
      </c>
      <c r="G58" s="0" t="n">
        <v>0.0378692909</v>
      </c>
      <c r="I58" s="0" t="n">
        <v>0.9386117788</v>
      </c>
      <c r="J58" s="0" t="n">
        <v>0.5608473558</v>
      </c>
      <c r="K58" s="0" t="n">
        <v>0.3630008013</v>
      </c>
      <c r="L58" s="0" t="n">
        <v>0.2598958333</v>
      </c>
    </row>
    <row r="59" customFormat="false" ht="15" hidden="false" customHeight="false" outlineLevel="0" collapsed="false">
      <c r="B59" s="0" t="n">
        <f aca="false">B58+5</f>
        <v>37</v>
      </c>
      <c r="D59" s="0" t="n">
        <v>0.0307803285</v>
      </c>
      <c r="E59" s="0" t="n">
        <v>0.0075138421</v>
      </c>
      <c r="F59" s="0" t="n">
        <v>0.0200639824</v>
      </c>
      <c r="G59" s="0" t="n">
        <v>0.0150493189</v>
      </c>
      <c r="I59" s="0" t="n">
        <v>0.5539863782</v>
      </c>
      <c r="J59" s="0" t="n">
        <v>0.2909555288</v>
      </c>
      <c r="K59" s="0" t="n">
        <v>0.2600360577</v>
      </c>
      <c r="L59" s="0" t="n">
        <v>0.1653245192</v>
      </c>
    </row>
    <row r="60" customFormat="false" ht="15" hidden="false" customHeight="false" outlineLevel="0" collapsed="false">
      <c r="A60" s="0" t="s">
        <v>35</v>
      </c>
      <c r="B60" s="0" t="n">
        <v>22</v>
      </c>
      <c r="D60" s="0" t="n">
        <v>0.3383538662</v>
      </c>
      <c r="E60" s="0" t="n">
        <v>0.1186654981</v>
      </c>
      <c r="F60" s="0" t="n">
        <v>0.1545134549</v>
      </c>
      <c r="G60" s="0" t="n">
        <v>0.2697850227</v>
      </c>
      <c r="I60" s="0" t="n">
        <v>1.7487580128</v>
      </c>
      <c r="J60" s="0" t="n">
        <v>1.3291566506</v>
      </c>
      <c r="K60" s="0" t="n">
        <v>0.4123197115</v>
      </c>
      <c r="L60" s="0" t="n">
        <v>0.3857271635</v>
      </c>
    </row>
    <row r="61" customFormat="false" ht="15" hidden="false" customHeight="false" outlineLevel="0" collapsed="false">
      <c r="B61" s="0" t="n">
        <f aca="false">B60+5</f>
        <v>27</v>
      </c>
      <c r="D61" s="0" t="n">
        <v>0.1685566907</v>
      </c>
      <c r="E61" s="0" t="n">
        <v>0.0561289396</v>
      </c>
      <c r="F61" s="0" t="n">
        <v>0.0927166466</v>
      </c>
      <c r="G61" s="0" t="n">
        <v>0.1167197182</v>
      </c>
      <c r="I61" s="0" t="n">
        <v>1.1665564904</v>
      </c>
      <c r="J61" s="0" t="n">
        <v>0.786728766</v>
      </c>
      <c r="K61" s="0" t="n">
        <v>0.3398036859</v>
      </c>
      <c r="L61" s="0" t="n">
        <v>0.2899639423</v>
      </c>
    </row>
    <row r="62" customFormat="false" ht="15" hidden="false" customHeight="false" outlineLevel="0" collapsed="false">
      <c r="B62" s="0" t="n">
        <f aca="false">B61+5</f>
        <v>32</v>
      </c>
      <c r="D62" s="0" t="n">
        <v>0.0831580195</v>
      </c>
      <c r="E62" s="0" t="n">
        <v>0.0270219685</v>
      </c>
      <c r="F62" s="0" t="n">
        <v>0.0535211672</v>
      </c>
      <c r="G62" s="0" t="n">
        <v>0.0496684696</v>
      </c>
      <c r="I62" s="0" t="n">
        <v>0.6729567308</v>
      </c>
      <c r="J62" s="0" t="n">
        <v>0.3897335737</v>
      </c>
      <c r="K62" s="0" t="n">
        <v>0.2627604167</v>
      </c>
      <c r="L62" s="0" t="n">
        <v>0.2141826923</v>
      </c>
    </row>
    <row r="63" customFormat="false" ht="15" hidden="false" customHeight="false" outlineLevel="0" collapsed="false">
      <c r="B63" s="0" t="n">
        <f aca="false">B62+5</f>
        <v>37</v>
      </c>
      <c r="D63" s="0" t="n">
        <v>0.0411366186</v>
      </c>
      <c r="E63" s="0" t="n">
        <v>0.013198985</v>
      </c>
      <c r="F63" s="0" t="n">
        <v>0.0302013889</v>
      </c>
      <c r="G63" s="0" t="n">
        <v>0.020968149</v>
      </c>
      <c r="I63" s="0" t="n">
        <v>0.3399639423</v>
      </c>
      <c r="J63" s="0" t="n">
        <v>0.2078525641</v>
      </c>
      <c r="K63" s="0" t="n">
        <v>0.1884515224</v>
      </c>
      <c r="L63" s="0" t="n">
        <v>0.1396334135</v>
      </c>
    </row>
    <row r="64" customFormat="false" ht="15" hidden="false" customHeight="false" outlineLevel="0" collapsed="false">
      <c r="A64" s="8" t="s">
        <v>39</v>
      </c>
      <c r="B64" s="8" t="n">
        <v>22</v>
      </c>
      <c r="C64" s="8"/>
      <c r="D64" s="8" t="n">
        <v>0.1528363882</v>
      </c>
      <c r="E64" s="8" t="n">
        <v>0.0516800531</v>
      </c>
      <c r="F64" s="8" t="n">
        <v>0.0722326072</v>
      </c>
      <c r="G64" s="8" t="n">
        <v>0.1156083333</v>
      </c>
      <c r="H64" s="8"/>
      <c r="I64" s="8" t="n">
        <v>1.1262920673</v>
      </c>
      <c r="J64" s="8" t="n">
        <v>0.4974158654</v>
      </c>
      <c r="K64" s="8" t="n">
        <v>0.3673477564</v>
      </c>
      <c r="L64" s="8" t="n">
        <v>0.1864057492</v>
      </c>
    </row>
    <row r="65" customFormat="false" ht="15" hidden="false" customHeight="false" outlineLevel="0" collapsed="false">
      <c r="A65" s="8"/>
      <c r="B65" s="8" t="n">
        <f aca="false">B64+5</f>
        <v>27</v>
      </c>
      <c r="C65" s="8"/>
      <c r="D65" s="8" t="n">
        <v>0.0762370743</v>
      </c>
      <c r="E65" s="8" t="n">
        <v>0.0241802584</v>
      </c>
      <c r="F65" s="8" t="n">
        <v>0.0427767929</v>
      </c>
      <c r="G65" s="8" t="n">
        <v>0.0504276743</v>
      </c>
      <c r="H65" s="8"/>
      <c r="I65" s="8" t="n">
        <v>0.658215645</v>
      </c>
      <c r="J65" s="8" t="n">
        <v>0.2857722356</v>
      </c>
      <c r="K65" s="8" t="n">
        <v>0.2630533854</v>
      </c>
      <c r="L65" s="8" t="n">
        <v>0.1286107772</v>
      </c>
    </row>
    <row r="66" customFormat="false" ht="15" hidden="false" customHeight="false" outlineLevel="0" collapsed="false">
      <c r="A66" s="8"/>
      <c r="B66" s="8" t="n">
        <f aca="false">B65+5</f>
        <v>32</v>
      </c>
      <c r="C66" s="8"/>
      <c r="D66" s="8" t="n">
        <v>0.0390576773</v>
      </c>
      <c r="E66" s="8" t="n">
        <v>0.0115819311</v>
      </c>
      <c r="F66" s="8" t="n">
        <v>0.0248752804</v>
      </c>
      <c r="G66" s="8" t="n">
        <v>0.0226339794</v>
      </c>
      <c r="H66" s="8"/>
      <c r="I66" s="8" t="n">
        <v>0.3932016226</v>
      </c>
      <c r="J66" s="8" t="n">
        <v>0.1659655449</v>
      </c>
      <c r="K66" s="8" t="n">
        <v>0.183991887</v>
      </c>
      <c r="L66" s="8" t="n">
        <v>0.0881860978</v>
      </c>
    </row>
    <row r="67" customFormat="false" ht="15" hidden="false" customHeight="false" outlineLevel="0" collapsed="false">
      <c r="A67" s="8"/>
      <c r="B67" s="8" t="n">
        <f aca="false">B66+5</f>
        <v>37</v>
      </c>
      <c r="C67" s="8"/>
      <c r="D67" s="8" t="n">
        <v>0.0215390675</v>
      </c>
      <c r="E67" s="8" t="n">
        <v>0.0059432792</v>
      </c>
      <c r="F67" s="8" t="n">
        <v>0.015139994</v>
      </c>
      <c r="G67" s="8" t="n">
        <v>0.0108672075</v>
      </c>
      <c r="H67" s="8"/>
      <c r="I67" s="8" t="n">
        <v>0.2380959535</v>
      </c>
      <c r="J67" s="8" t="n">
        <v>0.0943434495</v>
      </c>
      <c r="K67" s="8" t="n">
        <v>0.1294070513</v>
      </c>
      <c r="L67" s="8" t="n">
        <v>0.0584159655</v>
      </c>
    </row>
    <row r="68" customFormat="false" ht="15" hidden="false" customHeight="false" outlineLevel="0" collapsed="false">
      <c r="A68" s="8" t="s">
        <v>40</v>
      </c>
      <c r="B68" s="8" t="n">
        <v>22</v>
      </c>
      <c r="C68" s="8"/>
      <c r="D68" s="8" t="n">
        <v>0.191428477</v>
      </c>
      <c r="E68" s="8" t="n">
        <v>0.0801805852</v>
      </c>
      <c r="F68" s="8" t="n">
        <v>0.0795399119</v>
      </c>
      <c r="G68" s="8" t="n">
        <v>0.1718311462</v>
      </c>
      <c r="H68" s="8"/>
      <c r="I68" s="8" t="n">
        <v>0.9064763387</v>
      </c>
      <c r="J68" s="8" t="n">
        <v>0.5591977437</v>
      </c>
      <c r="K68" s="8" t="n">
        <v>0.2608375549</v>
      </c>
      <c r="L68" s="8" t="n">
        <v>0.1878980001</v>
      </c>
    </row>
    <row r="69" customFormat="false" ht="15" hidden="false" customHeight="false" outlineLevel="0" collapsed="false">
      <c r="A69" s="8"/>
      <c r="B69" s="8" t="n">
        <f aca="false">B68+5</f>
        <v>27</v>
      </c>
      <c r="C69" s="8"/>
      <c r="D69" s="8" t="n">
        <v>0.1006630936</v>
      </c>
      <c r="E69" s="8" t="n">
        <v>0.0381879094</v>
      </c>
      <c r="F69" s="8" t="n">
        <v>0.0481484731</v>
      </c>
      <c r="G69" s="8" t="n">
        <v>0.081950058</v>
      </c>
      <c r="H69" s="8"/>
      <c r="I69" s="8" t="n">
        <v>0.6526641846</v>
      </c>
      <c r="J69" s="8" t="n">
        <v>0.3727022807</v>
      </c>
      <c r="K69" s="8" t="n">
        <v>0.2077128092</v>
      </c>
      <c r="L69" s="8" t="n">
        <v>0.1439857483</v>
      </c>
    </row>
    <row r="70" customFormat="false" ht="15" hidden="false" customHeight="false" outlineLevel="0" collapsed="false">
      <c r="A70" s="8"/>
      <c r="B70" s="8" t="n">
        <f aca="false">B69+5</f>
        <v>32</v>
      </c>
      <c r="C70" s="8"/>
      <c r="D70" s="8" t="n">
        <v>0.0511810659</v>
      </c>
      <c r="E70" s="8" t="n">
        <v>0.0176741714</v>
      </c>
      <c r="F70" s="8" t="n">
        <v>0.027530515</v>
      </c>
      <c r="G70" s="8" t="n">
        <v>0.0371017838</v>
      </c>
      <c r="H70" s="8"/>
      <c r="I70" s="8" t="n">
        <v>0.4551048279</v>
      </c>
      <c r="J70" s="8" t="n">
        <v>0.2331466675</v>
      </c>
      <c r="K70" s="8" t="n">
        <v>0.1677640279</v>
      </c>
      <c r="L70" s="8" t="n">
        <v>0.1046943665</v>
      </c>
    </row>
    <row r="71" customFormat="false" ht="15" hidden="false" customHeight="false" outlineLevel="0" collapsed="false">
      <c r="A71" s="8"/>
      <c r="B71" s="8" t="n">
        <f aca="false">B70+5</f>
        <v>37</v>
      </c>
      <c r="C71" s="8"/>
      <c r="D71" s="8" t="n">
        <v>0.0262689946</v>
      </c>
      <c r="E71" s="8" t="n">
        <v>0.0084557317</v>
      </c>
      <c r="F71" s="8" t="n">
        <v>0.0155546824</v>
      </c>
      <c r="G71" s="8" t="n">
        <v>0.0171041794</v>
      </c>
      <c r="H71" s="8"/>
      <c r="I71" s="8" t="n">
        <v>0.3130111694</v>
      </c>
      <c r="J71" s="8" t="n">
        <v>0.1345672607</v>
      </c>
      <c r="K71" s="8" t="n">
        <v>0.1307551066</v>
      </c>
      <c r="L71" s="8" t="n">
        <v>0.0721995036</v>
      </c>
    </row>
    <row r="72" customFormat="false" ht="15" hidden="false" customHeight="false" outlineLevel="0" collapsed="false">
      <c r="A72" s="8" t="s">
        <v>41</v>
      </c>
      <c r="B72" s="8" t="n">
        <v>22</v>
      </c>
      <c r="C72" s="8"/>
      <c r="D72" s="8" t="n">
        <v>0.03871926</v>
      </c>
      <c r="E72" s="8" t="n">
        <v>0.0294605035</v>
      </c>
      <c r="F72" s="8" t="n">
        <v>0.0112621528</v>
      </c>
      <c r="G72" s="8" t="n">
        <v>0.0478648112</v>
      </c>
      <c r="H72" s="8"/>
      <c r="I72" s="8" t="n">
        <v>1.0810351563</v>
      </c>
      <c r="J72" s="8" t="n">
        <v>0.3149728733</v>
      </c>
      <c r="K72" s="8" t="n">
        <v>0.2766449653</v>
      </c>
      <c r="L72" s="8" t="n">
        <v>0.0958355035</v>
      </c>
    </row>
    <row r="73" customFormat="false" ht="15" hidden="false" customHeight="false" outlineLevel="0" collapsed="false">
      <c r="A73" s="8"/>
      <c r="B73" s="8" t="n">
        <f aca="false">B72+5</f>
        <v>27</v>
      </c>
      <c r="C73" s="8"/>
      <c r="D73" s="8" t="n">
        <v>0.0309076461</v>
      </c>
      <c r="E73" s="8" t="n">
        <v>0.0192208406</v>
      </c>
      <c r="F73" s="8" t="n">
        <v>0.0097622685</v>
      </c>
      <c r="G73" s="8" t="n">
        <v>0.0347026801</v>
      </c>
      <c r="H73" s="8"/>
      <c r="I73" s="8" t="n">
        <v>0.866781684</v>
      </c>
      <c r="J73" s="8" t="n">
        <v>0.2465386285</v>
      </c>
      <c r="K73" s="8" t="n">
        <v>0.2395768229</v>
      </c>
      <c r="L73" s="8" t="n">
        <v>0.0829893663</v>
      </c>
    </row>
    <row r="74" customFormat="false" ht="15" hidden="false" customHeight="false" outlineLevel="0" collapsed="false">
      <c r="A74" s="8"/>
      <c r="B74" s="8" t="n">
        <f aca="false">B73+5</f>
        <v>32</v>
      </c>
      <c r="C74" s="8"/>
      <c r="D74" s="8" t="n">
        <v>0.0248050637</v>
      </c>
      <c r="E74" s="8" t="n">
        <v>0.0119755859</v>
      </c>
      <c r="F74" s="8" t="n">
        <v>0.0087386574</v>
      </c>
      <c r="G74" s="8" t="n">
        <v>0.0253649486</v>
      </c>
      <c r="H74" s="8"/>
      <c r="I74" s="8" t="n">
        <v>0.6965755208</v>
      </c>
      <c r="J74" s="8" t="n">
        <v>0.2018261719</v>
      </c>
      <c r="K74" s="8" t="n">
        <v>0.2147894965</v>
      </c>
      <c r="L74" s="8" t="n">
        <v>0.071155599</v>
      </c>
    </row>
    <row r="75" customFormat="false" ht="15" hidden="false" customHeight="false" outlineLevel="0" collapsed="false">
      <c r="A75" s="8"/>
      <c r="B75" s="8" t="n">
        <f aca="false">B74+5</f>
        <v>37</v>
      </c>
      <c r="C75" s="8"/>
      <c r="D75" s="8" t="n">
        <v>0.0193455946</v>
      </c>
      <c r="E75" s="8" t="n">
        <v>0.0073660446</v>
      </c>
      <c r="F75" s="8" t="n">
        <v>0.0078477394</v>
      </c>
      <c r="G75" s="8" t="n">
        <v>0.0176169198</v>
      </c>
      <c r="H75" s="8"/>
      <c r="I75" s="8" t="n">
        <v>0.5404654948</v>
      </c>
      <c r="J75" s="8" t="n">
        <v>0.1450108507</v>
      </c>
      <c r="K75" s="8" t="n">
        <v>0.1910948351</v>
      </c>
      <c r="L75" s="8" t="n">
        <v>0.061108941</v>
      </c>
    </row>
    <row r="76" customFormat="false" ht="15" hidden="false" customHeight="false" outlineLevel="0" collapsed="false">
      <c r="A76" s="8" t="s">
        <v>42</v>
      </c>
      <c r="B76" s="8" t="n">
        <v>22</v>
      </c>
      <c r="C76" s="8"/>
      <c r="D76" s="8" t="n">
        <v>0.0374573047</v>
      </c>
      <c r="E76" s="8" t="n">
        <v>0.0178086198</v>
      </c>
      <c r="F76" s="8" t="n">
        <v>0.0162496484</v>
      </c>
      <c r="G76" s="8" t="n">
        <v>0.0344752214</v>
      </c>
      <c r="H76" s="8"/>
      <c r="I76" s="8" t="n">
        <v>0.4707096354</v>
      </c>
      <c r="J76" s="8" t="n">
        <v>0.3300368924</v>
      </c>
      <c r="K76" s="8" t="n">
        <v>0.1424880642</v>
      </c>
      <c r="L76" s="8" t="n">
        <v>0.1159874132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8" t="n">
        <v>0.0242224957</v>
      </c>
      <c r="E77" s="8" t="n">
        <v>0.0103560829</v>
      </c>
      <c r="F77" s="8" t="n">
        <v>0.0120251432</v>
      </c>
      <c r="G77" s="8" t="n">
        <v>0.0201343902</v>
      </c>
      <c r="H77" s="8"/>
      <c r="I77" s="8" t="n">
        <v>0.3323177083</v>
      </c>
      <c r="J77" s="8" t="n">
        <v>0.2284754774</v>
      </c>
      <c r="K77" s="8" t="n">
        <v>0.1146072049</v>
      </c>
      <c r="L77" s="8" t="n">
        <v>0.0981304253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8" t="n">
        <v>0.0162121897</v>
      </c>
      <c r="E78" s="8" t="n">
        <v>0.0061515885</v>
      </c>
      <c r="F78" s="8" t="n">
        <v>0.0091333268</v>
      </c>
      <c r="G78" s="8" t="n">
        <v>0.012065816</v>
      </c>
      <c r="H78" s="8"/>
      <c r="I78" s="8" t="n">
        <v>0.2617426215</v>
      </c>
      <c r="J78" s="8" t="n">
        <v>0.1513151042</v>
      </c>
      <c r="K78" s="8" t="n">
        <v>0.0986241319</v>
      </c>
      <c r="L78" s="8" t="n">
        <v>0.0839008247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8" t="n">
        <v>0.0112879297</v>
      </c>
      <c r="E79" s="8" t="n">
        <v>0.0037880469</v>
      </c>
      <c r="F79" s="8" t="n">
        <v>0.007163878</v>
      </c>
      <c r="G79" s="8" t="n">
        <v>0.0072862956</v>
      </c>
      <c r="H79" s="8"/>
      <c r="I79" s="8" t="n">
        <v>0.2029448785</v>
      </c>
      <c r="J79" s="8" t="n">
        <v>0.1170811632</v>
      </c>
      <c r="K79" s="8" t="n">
        <v>0.0861545139</v>
      </c>
      <c r="L79" s="8" t="n">
        <v>0.0731911892</v>
      </c>
    </row>
    <row r="81" customFormat="false" ht="15" hidden="false" customHeight="false" outlineLevel="0" collapsed="false">
      <c r="D81" s="3" t="s">
        <v>43</v>
      </c>
      <c r="F81" s="7"/>
      <c r="G81" s="7"/>
      <c r="I81" s="10" t="s">
        <v>44</v>
      </c>
      <c r="J81" s="7"/>
      <c r="K81" s="7"/>
      <c r="L81" s="7"/>
    </row>
    <row r="82" customFormat="false" ht="15" hidden="false" customHeight="false" outlineLevel="0" collapsed="false">
      <c r="A82" s="3"/>
      <c r="B82" s="3" t="n">
        <v>22</v>
      </c>
      <c r="D82" s="7" t="n">
        <f aca="false">AVERAGE(D4,D8,D12,D16,D20,D24,D28,D32,D36,D40,D44,D48,D52,D56,D60)</f>
        <v>0.227827553433333</v>
      </c>
      <c r="E82" s="7" t="n">
        <f aca="false">AVERAGE(E4,E8,E12,E16,E20,E24,E28,E32,E36,E40,E44,E48,E52,E56,E60)</f>
        <v>0.0679741367266667</v>
      </c>
      <c r="F82" s="7" t="n">
        <f aca="false">AVERAGE(F4,F8,F12,F16,F20,F24,F28,F32,F36,F40,F44,F48,F52,F56,F60)</f>
        <v>0.0874425349733334</v>
      </c>
      <c r="G82" s="7" t="n">
        <f aca="false">AVERAGE(G4,G8,G12,G16,G20,G24,G28,G32,G36,G40,G44,G48,G52,G56,G60)</f>
        <v>0.16853193872</v>
      </c>
      <c r="I82" s="7" t="n">
        <f aca="false">MAX(I4,I8,I12,I16,I20,I24,I28,I32,I36,I40,I44,I48,I52,I56,I60)</f>
        <v>2.1362780449</v>
      </c>
      <c r="J82" s="7" t="n">
        <f aca="false">MAX(J4,J8,J12,J16,J20,J24,J28,J32,J36,J40,J44,J48,J52,J56,J60)</f>
        <v>1.6469926883</v>
      </c>
      <c r="K82" s="7" t="n">
        <f aca="false">MAX(K4,K8,K12,K16,K20,K24,K28,K32,K36,K40,K44,K48,K52,K56,K60)</f>
        <v>0.5537059295</v>
      </c>
      <c r="L82" s="7" t="n">
        <f aca="false">MAX(L4,L8,L12,L16,L20,L24,L28,L32,L36,L40,L44,L48,L52,L56,L60)</f>
        <v>0.4905048077</v>
      </c>
    </row>
    <row r="83" customFormat="false" ht="15" hidden="false" customHeight="false" outlineLevel="0" collapsed="false">
      <c r="B83" s="3" t="n">
        <f aca="false">B82+5</f>
        <v>27</v>
      </c>
      <c r="D83" s="7" t="n">
        <f aca="false">AVERAGE(D5,D9,D13,D17,D21,D25,D29,D33,D37,D41,D45,D49,D53,D57,D61)</f>
        <v>0.09242104808</v>
      </c>
      <c r="E83" s="7" t="n">
        <f aca="false">AVERAGE(E5,E9,E13,E17,E21,E25,E29,E33,E37,E41,E45,E49,E53,E57,E61)</f>
        <v>0.0278498628933333</v>
      </c>
      <c r="F83" s="7" t="n">
        <f aca="false">AVERAGE(F5,F9,F13,F17,F21,F25,F29,F33,F37,F41,F45,F49,F53,F57,F61)</f>
        <v>0.0463279054266667</v>
      </c>
      <c r="G83" s="7" t="n">
        <f aca="false">AVERAGE(G5,G9,G13,G17,G21,G25,G29,G33,G37,G41,G45,G49,G53,G57,G61)</f>
        <v>0.0624110115066667</v>
      </c>
      <c r="I83" s="7" t="n">
        <f aca="false">MAX(I5,I9,I13,I17,I21,I25,I29,I33,I37,I41,I45,I49,I53,I57,I61)</f>
        <v>1.4611578526</v>
      </c>
      <c r="J83" s="7" t="n">
        <f aca="false">MAX(J5,J9,J13,J17,J21,J25,J29,J33,J37,J41,J45,J49,J53,J57,J61)</f>
        <v>1.0985451723</v>
      </c>
      <c r="K83" s="7" t="n">
        <f aca="false">MAX(K5,K9,K13,K17,K21,K25,K29,K33,K37,K41,K45,K49,K53,K57,K61)</f>
        <v>0.4583433494</v>
      </c>
      <c r="L83" s="7" t="n">
        <f aca="false">MAX(L5,L9,L13,L17,L21,L25,L29,L33,L37,L41,L45,L49,L53,L57,L61)</f>
        <v>0.3749298878</v>
      </c>
    </row>
    <row r="84" customFormat="false" ht="15" hidden="false" customHeight="false" outlineLevel="0" collapsed="false">
      <c r="B84" s="3" t="n">
        <f aca="false">B83+5</f>
        <v>32</v>
      </c>
      <c r="D84" s="7" t="n">
        <f aca="false">AVERAGE(D6,D10,D14,D18,D22,D26,D30,D34,D38,D42,D46,D50,D54,D58,D62)</f>
        <v>0.04405014376</v>
      </c>
      <c r="E84" s="7" t="n">
        <f aca="false">AVERAGE(E6,E10,E14,E18,E22,E26,E30,E34,E38,E42,E46,E50,E54,E58,E62)</f>
        <v>0.01294004058</v>
      </c>
      <c r="F84" s="7" t="n">
        <f aca="false">AVERAGE(F6,F10,F14,F18,F22,F26,F30,F34,F38,F42,F46,F50,F54,F58,F62)</f>
        <v>0.02630122336</v>
      </c>
      <c r="G84" s="7" t="n">
        <f aca="false">AVERAGE(G6,G10,G14,G18,G22,G26,G30,G34,G38,G42,G46,G50,G54,G58,G62)</f>
        <v>0.0263115377333333</v>
      </c>
      <c r="I84" s="7" t="n">
        <f aca="false">MAX(I6,I10,I14,I18,I22,I26,I30,I34,I38,I42,I46,I50,I54,I58,I62)</f>
        <v>0.9386117788</v>
      </c>
      <c r="J84" s="7" t="n">
        <f aca="false">MAX(J6,J10,J14,J18,J22,J26,J30,J34,J38,J42,J46,J50,J54,J58,J62)</f>
        <v>0.6419546274</v>
      </c>
      <c r="K84" s="7" t="n">
        <f aca="false">MAX(K6,K10,K14,K18,K22,K26,K30,K34,K38,K42,K46,K50,K54,K58,K62)</f>
        <v>0.3630008013</v>
      </c>
      <c r="L84" s="7" t="n">
        <f aca="false">MAX(L6,L10,L14,L18,L22,L26,L30,L34,L38,L42,L46,L50,L54,L58,L62)</f>
        <v>0.2598958333</v>
      </c>
    </row>
    <row r="85" customFormat="false" ht="15" hidden="false" customHeight="false" outlineLevel="0" collapsed="false">
      <c r="B85" s="3" t="n">
        <f aca="false">B84+5</f>
        <v>37</v>
      </c>
      <c r="D85" s="7" t="n">
        <f aca="false">AVERAGE(D7,D11,D15,D19,D23,D27,D31,D35,D39,D43,D47,D51,D55,D59,D63)</f>
        <v>0.0225489504866667</v>
      </c>
      <c r="E85" s="7" t="n">
        <f aca="false">AVERAGE(E7,E11,E15,E19,E23,E27,E31,E35,E39,E43,E47,E51,E55,E59,E63)</f>
        <v>0.00634247362</v>
      </c>
      <c r="F85" s="7" t="n">
        <f aca="false">AVERAGE(F7,F11,F15,F19,F23,F27,F31,F35,F39,F43,F47,F51,F55,F59,F63)</f>
        <v>0.0153828184466667</v>
      </c>
      <c r="G85" s="7" t="n">
        <f aca="false">AVERAGE(G7,G11,G15,G19,G23,G27,G31,G35,G39,G43,G47,G51,G55,G59,G63)</f>
        <v>0.0116298945733333</v>
      </c>
      <c r="I85" s="7" t="n">
        <f aca="false">MAX(I7,I11,I15,I19,I23,I27,I31,I35,I39,I43,I47,I51,I55,I59,I63)</f>
        <v>0.5808894231</v>
      </c>
      <c r="J85" s="7" t="n">
        <f aca="false">MAX(J7,J11,J15,J19,J23,J27,J31,J35,J39,J43,J47,J51,J55,J59,J63)</f>
        <v>0.2909555288</v>
      </c>
      <c r="K85" s="7" t="n">
        <f aca="false">MAX(K7,K11,K15,K19,K23,K27,K31,K35,K39,K43,K47,K51,K55,K59,K63)</f>
        <v>0.2600360577</v>
      </c>
      <c r="L85" s="7" t="n">
        <f aca="false">MAX(L7,L11,L15,L19,L23,L27,L31,L35,L39,L43,L47,L51,L55,L59,L63)</f>
        <v>0.1653245192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0" t="s">
        <v>23</v>
      </c>
      <c r="B4" s="0" t="n">
        <v>22</v>
      </c>
      <c r="D4" s="0" t="n">
        <v>0.0997126696</v>
      </c>
      <c r="E4" s="0" t="n">
        <v>0.028427648</v>
      </c>
      <c r="F4" s="0" t="n">
        <v>0.0405267188</v>
      </c>
      <c r="G4" s="0" t="n">
        <v>0.0724276982</v>
      </c>
      <c r="I4" s="0" t="n">
        <v>0.2986974344</v>
      </c>
      <c r="J4" s="0" t="n">
        <v>0.4431847994</v>
      </c>
      <c r="K4" s="0" t="n">
        <v>0.0608834877</v>
      </c>
      <c r="L4" s="0" t="n">
        <v>0.115626929</v>
      </c>
    </row>
    <row r="5" customFormat="false" ht="15" hidden="false" customHeight="false" outlineLevel="0" collapsed="false">
      <c r="B5" s="0" t="n">
        <f aca="false">B4+5</f>
        <v>27</v>
      </c>
      <c r="D5" s="0" t="n">
        <v>0.0473944107</v>
      </c>
      <c r="E5" s="0" t="n">
        <v>0.0123232201</v>
      </c>
      <c r="F5" s="0" t="n">
        <v>0.0219197069</v>
      </c>
      <c r="G5" s="0" t="n">
        <v>0.0319746777</v>
      </c>
      <c r="I5" s="0" t="n">
        <v>0.1718986304</v>
      </c>
      <c r="J5" s="0" t="n">
        <v>0.2463835841</v>
      </c>
      <c r="K5" s="0" t="n">
        <v>0.0382253086</v>
      </c>
      <c r="L5" s="0" t="n">
        <v>0.0789168596</v>
      </c>
    </row>
    <row r="6" customFormat="false" ht="15" hidden="false" customHeight="false" outlineLevel="0" collapsed="false">
      <c r="B6" s="0" t="n">
        <f aca="false">B5+5</f>
        <v>32</v>
      </c>
      <c r="D6" s="0" t="n">
        <v>0.0239174041</v>
      </c>
      <c r="E6" s="0" t="n">
        <v>0.0053829733</v>
      </c>
      <c r="F6" s="0" t="n">
        <v>0.0127270829</v>
      </c>
      <c r="G6" s="0" t="n">
        <v>0.0140272654</v>
      </c>
      <c r="I6" s="0" t="n">
        <v>0.1105565201</v>
      </c>
      <c r="J6" s="0" t="n">
        <v>0.1381664738</v>
      </c>
      <c r="K6" s="0" t="n">
        <v>0.029921875</v>
      </c>
      <c r="L6" s="0" t="n">
        <v>0.0539192708</v>
      </c>
    </row>
    <row r="7" customFormat="false" ht="15" hidden="false" customHeight="false" outlineLevel="0" collapsed="false">
      <c r="B7" s="0" t="n">
        <f aca="false">B6+5</f>
        <v>37</v>
      </c>
      <c r="D7" s="0" t="n">
        <v>0.0124692262</v>
      </c>
      <c r="E7" s="0" t="n">
        <v>0.0024176231</v>
      </c>
      <c r="F7" s="0" t="n">
        <v>0.0074925391</v>
      </c>
      <c r="G7" s="0" t="n">
        <v>0.0060521838</v>
      </c>
      <c r="I7" s="0" t="n">
        <v>0.071907311</v>
      </c>
      <c r="J7" s="0" t="n">
        <v>0.0747304205</v>
      </c>
      <c r="K7" s="0" t="n">
        <v>0.0236236497</v>
      </c>
      <c r="L7" s="0" t="n">
        <v>0.0349469522</v>
      </c>
    </row>
    <row r="8" customFormat="false" ht="15" hidden="false" customHeight="false" outlineLevel="0" collapsed="false">
      <c r="A8" s="0" t="s">
        <v>24</v>
      </c>
      <c r="B8" s="0" t="n">
        <v>22</v>
      </c>
      <c r="D8" s="0" t="n">
        <v>0.1618467721</v>
      </c>
      <c r="E8" s="0" t="n">
        <v>0.034138264</v>
      </c>
      <c r="F8" s="0" t="n">
        <v>0.0793177988</v>
      </c>
      <c r="G8" s="0" t="n">
        <v>0.0892505144</v>
      </c>
      <c r="I8" s="0" t="n">
        <v>0.8486289545</v>
      </c>
      <c r="J8" s="0" t="n">
        <v>0.4092023534</v>
      </c>
      <c r="K8" s="0" t="n">
        <v>0.2459215856</v>
      </c>
      <c r="L8" s="0" t="n">
        <v>0.1730762924</v>
      </c>
    </row>
    <row r="9" customFormat="false" ht="15" hidden="false" customHeight="false" outlineLevel="0" collapsed="false">
      <c r="B9" s="0" t="n">
        <f aca="false">B8+5</f>
        <v>27</v>
      </c>
      <c r="D9" s="0" t="n">
        <v>0.0652547201</v>
      </c>
      <c r="E9" s="0" t="n">
        <v>0.0127171385</v>
      </c>
      <c r="F9" s="0" t="n">
        <v>0.037979657</v>
      </c>
      <c r="G9" s="0" t="n">
        <v>0.03095848</v>
      </c>
      <c r="I9" s="0" t="n">
        <v>0.4766319444</v>
      </c>
      <c r="J9" s="0" t="n">
        <v>0.2042081404</v>
      </c>
      <c r="K9" s="0" t="n">
        <v>0.1645187114</v>
      </c>
      <c r="L9" s="0" t="n">
        <v>0.1060030864</v>
      </c>
    </row>
    <row r="10" customFormat="false" ht="15" hidden="false" customHeight="false" outlineLevel="0" collapsed="false">
      <c r="B10" s="0" t="n">
        <f aca="false">B9+5</f>
        <v>32</v>
      </c>
      <c r="D10" s="0" t="n">
        <v>0.0283484339</v>
      </c>
      <c r="E10" s="0" t="n">
        <v>0.0049774949</v>
      </c>
      <c r="F10" s="0" t="n">
        <v>0.0185566165</v>
      </c>
      <c r="G10" s="0" t="n">
        <v>0.0113037069</v>
      </c>
      <c r="I10" s="0" t="n">
        <v>0.2674233218</v>
      </c>
      <c r="J10" s="0" t="n">
        <v>0.0998215664</v>
      </c>
      <c r="K10" s="0" t="n">
        <v>0.111242284</v>
      </c>
      <c r="L10" s="0" t="n">
        <v>0.0588450039</v>
      </c>
    </row>
    <row r="11" customFormat="false" ht="15" hidden="false" customHeight="false" outlineLevel="0" collapsed="false">
      <c r="B11" s="0" t="n">
        <f aca="false">B10+5</f>
        <v>37</v>
      </c>
      <c r="D11" s="0" t="n">
        <v>0.0127984162</v>
      </c>
      <c r="E11" s="0" t="n">
        <v>0.0020545026</v>
      </c>
      <c r="F11" s="0" t="n">
        <v>0.0090743293</v>
      </c>
      <c r="G11" s="0" t="n">
        <v>0.0042507455</v>
      </c>
      <c r="I11" s="0" t="n">
        <v>0.1439052855</v>
      </c>
      <c r="J11" s="0" t="n">
        <v>0.0475848765</v>
      </c>
      <c r="K11" s="0" t="n">
        <v>0.0688671875</v>
      </c>
      <c r="L11" s="0" t="n">
        <v>0.0299479167</v>
      </c>
    </row>
    <row r="12" customFormat="false" ht="15" hidden="false" customHeight="false" outlineLevel="0" collapsed="false">
      <c r="A12" s="0" t="s">
        <v>25</v>
      </c>
      <c r="B12" s="0" t="n">
        <v>22</v>
      </c>
      <c r="D12" s="0" t="n">
        <v>0.2072120486</v>
      </c>
      <c r="E12" s="0" t="n">
        <v>0.0427936806</v>
      </c>
      <c r="F12" s="0" t="n">
        <v>0.0707493181</v>
      </c>
      <c r="G12" s="0" t="n">
        <v>0.1110493393</v>
      </c>
      <c r="I12" s="0" t="n">
        <v>1.0795418596</v>
      </c>
      <c r="J12" s="0" t="n">
        <v>0.562271412</v>
      </c>
      <c r="K12" s="0" t="n">
        <v>0.2848167438</v>
      </c>
      <c r="L12" s="0" t="n">
        <v>0.1535648148</v>
      </c>
    </row>
    <row r="13" customFormat="false" ht="15" hidden="false" customHeight="false" outlineLevel="0" collapsed="false">
      <c r="B13" s="0" t="n">
        <f aca="false">B12+5</f>
        <v>27</v>
      </c>
      <c r="D13" s="0" t="n">
        <v>0.0550926514</v>
      </c>
      <c r="E13" s="0" t="n">
        <v>0.0121420187</v>
      </c>
      <c r="F13" s="0" t="n">
        <v>0.0286943007</v>
      </c>
      <c r="G13" s="0" t="n">
        <v>0.030827092</v>
      </c>
      <c r="I13" s="0" t="n">
        <v>0.4397849151</v>
      </c>
      <c r="J13" s="0" t="n">
        <v>0.1485387731</v>
      </c>
      <c r="K13" s="0" t="n">
        <v>0.1571310764</v>
      </c>
      <c r="L13" s="0" t="n">
        <v>0.0614646026</v>
      </c>
    </row>
    <row r="14" customFormat="false" ht="15" hidden="false" customHeight="false" outlineLevel="0" collapsed="false">
      <c r="B14" s="0" t="n">
        <f aca="false">B13+5</f>
        <v>32</v>
      </c>
      <c r="D14" s="0" t="n">
        <v>0.0256390095</v>
      </c>
      <c r="E14" s="0" t="n">
        <v>0.0050666927</v>
      </c>
      <c r="F14" s="0" t="n">
        <v>0.0157767139</v>
      </c>
      <c r="G14" s="0" t="n">
        <v>0.0123006086</v>
      </c>
      <c r="I14" s="0" t="n">
        <v>0.2496547068</v>
      </c>
      <c r="J14" s="0" t="n">
        <v>0.0762360147</v>
      </c>
      <c r="K14" s="0" t="n">
        <v>0.1086713927</v>
      </c>
      <c r="L14" s="0" t="n">
        <v>0.0378520448</v>
      </c>
    </row>
    <row r="15" customFormat="false" ht="15" hidden="false" customHeight="false" outlineLevel="0" collapsed="false">
      <c r="B15" s="0" t="n">
        <f aca="false">B14+5</f>
        <v>37</v>
      </c>
      <c r="D15" s="0" t="n">
        <v>0.0132596402</v>
      </c>
      <c r="E15" s="0" t="n">
        <v>0.0023512259</v>
      </c>
      <c r="F15" s="0" t="n">
        <v>0.0091556019</v>
      </c>
      <c r="G15" s="0" t="n">
        <v>0.0052315268</v>
      </c>
      <c r="I15" s="0" t="n">
        <v>0.1433333333</v>
      </c>
      <c r="J15" s="0" t="n">
        <v>0.0392038002</v>
      </c>
      <c r="K15" s="0" t="n">
        <v>0.0733246528</v>
      </c>
      <c r="L15" s="0" t="n">
        <v>0.0228438465</v>
      </c>
    </row>
    <row r="16" customFormat="false" ht="15" hidden="false" customHeight="false" outlineLevel="0" collapsed="false">
      <c r="A16" s="0" t="s">
        <v>26</v>
      </c>
      <c r="B16" s="0" t="n">
        <v>22</v>
      </c>
      <c r="D16" s="0" t="n">
        <v>0.1951967072</v>
      </c>
      <c r="E16" s="0" t="n">
        <v>0.0488294743</v>
      </c>
      <c r="F16" s="0" t="n">
        <v>0.0658362857</v>
      </c>
      <c r="G16" s="0" t="n">
        <v>0.1251306491</v>
      </c>
      <c r="I16" s="0" t="n">
        <v>0.5157233796</v>
      </c>
      <c r="J16" s="0" t="n">
        <v>0.6169743441</v>
      </c>
      <c r="K16" s="0" t="n">
        <v>0.1270987654</v>
      </c>
      <c r="L16" s="0" t="n">
        <v>0.1656283758</v>
      </c>
    </row>
    <row r="17" customFormat="false" ht="15" hidden="false" customHeight="false" outlineLevel="0" collapsed="false">
      <c r="B17" s="0" t="n">
        <f aca="false">B16+5</f>
        <v>27</v>
      </c>
      <c r="D17" s="0" t="n">
        <v>0.0623618625</v>
      </c>
      <c r="E17" s="0" t="n">
        <v>0.0162025444</v>
      </c>
      <c r="F17" s="0" t="n">
        <v>0.0317594493</v>
      </c>
      <c r="G17" s="0" t="n">
        <v>0.0377186613</v>
      </c>
      <c r="I17" s="0" t="n">
        <v>0.2155150463</v>
      </c>
      <c r="J17" s="0" t="n">
        <v>0.221208044</v>
      </c>
      <c r="K17" s="0" t="n">
        <v>0.0750945216</v>
      </c>
      <c r="L17" s="0" t="n">
        <v>0.0887697724</v>
      </c>
    </row>
    <row r="18" customFormat="false" ht="15" hidden="false" customHeight="false" outlineLevel="0" collapsed="false">
      <c r="B18" s="0" t="n">
        <f aca="false">B17+5</f>
        <v>32</v>
      </c>
      <c r="D18" s="0" t="n">
        <v>0.0295278926</v>
      </c>
      <c r="E18" s="0" t="n">
        <v>0.0070941001</v>
      </c>
      <c r="F18" s="0" t="n">
        <v>0.0178813493</v>
      </c>
      <c r="G18" s="0" t="n">
        <v>0.0154677151</v>
      </c>
      <c r="I18" s="0" t="n">
        <v>0.1177044753</v>
      </c>
      <c r="J18" s="0" t="n">
        <v>0.1164033565</v>
      </c>
      <c r="K18" s="0" t="n">
        <v>0.0527555941</v>
      </c>
      <c r="L18" s="0" t="n">
        <v>0.0544733796</v>
      </c>
    </row>
    <row r="19" customFormat="false" ht="15" hidden="false" customHeight="false" outlineLevel="0" collapsed="false">
      <c r="B19" s="0" t="n">
        <f aca="false">B18+5</f>
        <v>37</v>
      </c>
      <c r="D19" s="0" t="n">
        <v>0.015617908</v>
      </c>
      <c r="E19" s="0" t="n">
        <v>0.0034110976</v>
      </c>
      <c r="F19" s="0" t="n">
        <v>0.0105963667</v>
      </c>
      <c r="G19" s="0" t="n">
        <v>0.0067943027</v>
      </c>
      <c r="I19" s="0" t="n">
        <v>0.0684862076</v>
      </c>
      <c r="J19" s="0" t="n">
        <v>0.0670177469</v>
      </c>
      <c r="K19" s="0" t="n">
        <v>0.0359157986</v>
      </c>
      <c r="L19" s="0" t="n">
        <v>0.0352049576</v>
      </c>
    </row>
    <row r="20" customFormat="false" ht="15" hidden="false" customHeight="false" outlineLevel="0" collapsed="false">
      <c r="A20" s="0" t="s">
        <v>27</v>
      </c>
      <c r="B20" s="0" t="n">
        <v>22</v>
      </c>
      <c r="D20" s="0" t="n">
        <v>0.5243840816</v>
      </c>
      <c r="E20" s="0" t="n">
        <v>0.0959126342</v>
      </c>
      <c r="F20" s="0" t="n">
        <v>0.1253340543</v>
      </c>
      <c r="G20" s="0" t="n">
        <v>0.2941749269</v>
      </c>
      <c r="I20" s="0" t="n">
        <v>1.3023963156</v>
      </c>
      <c r="J20" s="0" t="n">
        <v>1.143248939</v>
      </c>
      <c r="K20" s="0" t="n">
        <v>0.2576658951</v>
      </c>
      <c r="L20" s="0" t="n">
        <v>0.2483748071</v>
      </c>
    </row>
    <row r="21" customFormat="false" ht="15" hidden="false" customHeight="false" outlineLevel="0" collapsed="false">
      <c r="B21" s="0" t="n">
        <f aca="false">B20+5</f>
        <v>27</v>
      </c>
      <c r="D21" s="0" t="n">
        <v>0.0738142241</v>
      </c>
      <c r="E21" s="0" t="n">
        <v>0.0110088566</v>
      </c>
      <c r="F21" s="0" t="n">
        <v>0.0276889154</v>
      </c>
      <c r="G21" s="0" t="n">
        <v>0.0277491384</v>
      </c>
      <c r="I21" s="0" t="n">
        <v>0.6978342014</v>
      </c>
      <c r="J21" s="0" t="n">
        <v>0.3406317515</v>
      </c>
      <c r="K21" s="0" t="n">
        <v>0.1981057099</v>
      </c>
      <c r="L21" s="0" t="n">
        <v>0.105148534</v>
      </c>
    </row>
    <row r="22" customFormat="false" ht="15" hidden="false" customHeight="false" outlineLevel="0" collapsed="false">
      <c r="B22" s="0" t="n">
        <f aca="false">B21+5</f>
        <v>32</v>
      </c>
      <c r="D22" s="0" t="n">
        <v>0.0180095872</v>
      </c>
      <c r="E22" s="0" t="n">
        <v>0.0026679824</v>
      </c>
      <c r="F22" s="0" t="n">
        <v>0.0103593147</v>
      </c>
      <c r="G22" s="0" t="n">
        <v>0.00611773</v>
      </c>
      <c r="I22" s="0" t="n">
        <v>0.3909592014</v>
      </c>
      <c r="J22" s="0" t="n">
        <v>0.0886062886</v>
      </c>
      <c r="K22" s="0" t="n">
        <v>0.1484476273</v>
      </c>
      <c r="L22" s="0" t="n">
        <v>0.0403607253</v>
      </c>
    </row>
    <row r="23" customFormat="false" ht="15" hidden="false" customHeight="false" outlineLevel="0" collapsed="false">
      <c r="B23" s="0" t="n">
        <f aca="false">B22+5</f>
        <v>37</v>
      </c>
      <c r="D23" s="0" t="n">
        <v>0.006932323</v>
      </c>
      <c r="E23" s="0" t="n">
        <v>0.000968713</v>
      </c>
      <c r="F23" s="0" t="n">
        <v>0.0051644788</v>
      </c>
      <c r="G23" s="0" t="n">
        <v>0.001987508</v>
      </c>
      <c r="I23" s="0" t="n">
        <v>0.232806713</v>
      </c>
      <c r="J23" s="0" t="n">
        <v>0.0318364198</v>
      </c>
      <c r="K23" s="0" t="n">
        <v>0.1055753279</v>
      </c>
      <c r="L23" s="0" t="n">
        <v>0.020356385</v>
      </c>
    </row>
    <row r="24" customFormat="false" ht="15" hidden="false" customHeight="false" outlineLevel="0" collapsed="false">
      <c r="A24" s="0" t="s">
        <v>28</v>
      </c>
      <c r="B24" s="0" t="n">
        <v>22</v>
      </c>
      <c r="D24" s="0" t="n">
        <v>0.1633105118</v>
      </c>
      <c r="E24" s="0" t="n">
        <v>0.0480477314</v>
      </c>
      <c r="F24" s="0" t="n">
        <v>0.0787986929</v>
      </c>
      <c r="G24" s="0" t="n">
        <v>0.1120503456</v>
      </c>
      <c r="I24" s="0" t="n">
        <v>0.9189803686</v>
      </c>
      <c r="J24" s="0" t="n">
        <v>0.3245743189</v>
      </c>
      <c r="K24" s="0" t="n">
        <v>0.3107872596</v>
      </c>
      <c r="L24" s="0" t="n">
        <v>0.1342723357</v>
      </c>
    </row>
    <row r="25" customFormat="false" ht="15" hidden="false" customHeight="false" outlineLevel="0" collapsed="false">
      <c r="B25" s="0" t="n">
        <f aca="false">B24+5</f>
        <v>27</v>
      </c>
      <c r="D25" s="0" t="n">
        <v>0.0772575421</v>
      </c>
      <c r="E25" s="0" t="n">
        <v>0.0207366837</v>
      </c>
      <c r="F25" s="0" t="n">
        <v>0.0452436699</v>
      </c>
      <c r="G25" s="0" t="n">
        <v>0.0451541767</v>
      </c>
      <c r="I25" s="0" t="n">
        <v>0.4969526242</v>
      </c>
      <c r="J25" s="0" t="n">
        <v>0.1897110377</v>
      </c>
      <c r="K25" s="0" t="n">
        <v>0.2098357372</v>
      </c>
      <c r="L25" s="0" t="n">
        <v>0.0898137019</v>
      </c>
    </row>
    <row r="26" customFormat="false" ht="15" hidden="false" customHeight="false" outlineLevel="0" collapsed="false">
      <c r="B26" s="0" t="n">
        <f aca="false">B25+5</f>
        <v>32</v>
      </c>
      <c r="D26" s="0" t="n">
        <v>0.0378003706</v>
      </c>
      <c r="E26" s="0" t="n">
        <v>0.0091985327</v>
      </c>
      <c r="F26" s="0" t="n">
        <v>0.0253668219</v>
      </c>
      <c r="G26" s="0" t="n">
        <v>0.0188065104</v>
      </c>
      <c r="I26" s="0" t="n">
        <v>0.2662810497</v>
      </c>
      <c r="J26" s="0" t="n">
        <v>0.1047576122</v>
      </c>
      <c r="K26" s="0" t="n">
        <v>0.1323517628</v>
      </c>
      <c r="L26" s="0" t="n">
        <v>0.0584710537</v>
      </c>
    </row>
    <row r="27" customFormat="false" ht="15" hidden="false" customHeight="false" outlineLevel="0" collapsed="false">
      <c r="B27" s="0" t="n">
        <f aca="false">B26+5</f>
        <v>37</v>
      </c>
      <c r="D27" s="0" t="n">
        <v>0.0200366637</v>
      </c>
      <c r="E27" s="0" t="n">
        <v>0.0044085637</v>
      </c>
      <c r="F27" s="0" t="n">
        <v>0.0147608724</v>
      </c>
      <c r="G27" s="0" t="n">
        <v>0.0082907652</v>
      </c>
      <c r="I27" s="0" t="n">
        <v>0.1441030649</v>
      </c>
      <c r="J27" s="0" t="n">
        <v>0.0616085737</v>
      </c>
      <c r="K27" s="0" t="n">
        <v>0.0841446314</v>
      </c>
      <c r="L27" s="0" t="n">
        <v>0.0375400641</v>
      </c>
    </row>
    <row r="28" customFormat="false" ht="15" hidden="false" customHeight="false" outlineLevel="0" collapsed="false">
      <c r="A28" s="0" t="s">
        <v>29</v>
      </c>
      <c r="B28" s="0" t="n">
        <v>22</v>
      </c>
      <c r="D28" s="0" t="n">
        <v>0.1697908737</v>
      </c>
      <c r="E28" s="0" t="n">
        <v>0.0389078359</v>
      </c>
      <c r="F28" s="0" t="n">
        <v>0.0770612063</v>
      </c>
      <c r="G28" s="0" t="n">
        <v>0.1037646276</v>
      </c>
      <c r="I28" s="0" t="n">
        <v>0.9770983574</v>
      </c>
      <c r="J28" s="0" t="n">
        <v>0.4902669271</v>
      </c>
      <c r="K28" s="0" t="n">
        <v>0.3221854968</v>
      </c>
      <c r="L28" s="0" t="n">
        <v>0.1907652244</v>
      </c>
    </row>
    <row r="29" customFormat="false" ht="15" hidden="false" customHeight="false" outlineLevel="0" collapsed="false">
      <c r="B29" s="0" t="n">
        <f aca="false">B28+5</f>
        <v>27</v>
      </c>
      <c r="D29" s="0" t="n">
        <v>0.0752030207</v>
      </c>
      <c r="E29" s="0" t="n">
        <v>0.0160753706</v>
      </c>
      <c r="F29" s="0" t="n">
        <v>0.0424135575</v>
      </c>
      <c r="G29" s="0" t="n">
        <v>0.039095411</v>
      </c>
      <c r="I29" s="0" t="n">
        <v>0.6269005409</v>
      </c>
      <c r="J29" s="0" t="n">
        <v>0.2740184295</v>
      </c>
      <c r="K29" s="0" t="n">
        <v>0.248036859</v>
      </c>
      <c r="L29" s="0" t="n">
        <v>0.1307867588</v>
      </c>
    </row>
    <row r="30" customFormat="false" ht="15" hidden="false" customHeight="false" outlineLevel="0" collapsed="false">
      <c r="B30" s="0" t="n">
        <f aca="false">B29+5</f>
        <v>32</v>
      </c>
      <c r="D30" s="0" t="n">
        <v>0.036817387</v>
      </c>
      <c r="E30" s="0" t="n">
        <v>0.0072644231</v>
      </c>
      <c r="F30" s="0" t="n">
        <v>0.0242136794</v>
      </c>
      <c r="G30" s="0" t="n">
        <v>0.0158379991</v>
      </c>
      <c r="I30" s="0" t="n">
        <v>0.3989958934</v>
      </c>
      <c r="J30" s="0" t="n">
        <v>0.1528921274</v>
      </c>
      <c r="K30" s="0" t="n">
        <v>0.1858148037</v>
      </c>
      <c r="L30" s="0" t="n">
        <v>0.0869190705</v>
      </c>
    </row>
    <row r="31" customFormat="false" ht="15" hidden="false" customHeight="false" outlineLevel="0" collapsed="false">
      <c r="B31" s="0" t="n">
        <f aca="false">B30+5</f>
        <v>37</v>
      </c>
      <c r="D31" s="0" t="n">
        <v>0.0192152986</v>
      </c>
      <c r="E31" s="0" t="n">
        <v>0.003481679</v>
      </c>
      <c r="F31" s="0" t="n">
        <v>0.0140798236</v>
      </c>
      <c r="G31" s="0" t="n">
        <v>0.0067055122</v>
      </c>
      <c r="I31" s="0" t="n">
        <v>0.2411934095</v>
      </c>
      <c r="J31" s="0" t="n">
        <v>0.0810171274</v>
      </c>
      <c r="K31" s="0" t="n">
        <v>0.1298127003</v>
      </c>
      <c r="L31" s="0" t="n">
        <v>0.0530724159</v>
      </c>
    </row>
    <row r="32" customFormat="false" ht="15" hidden="false" customHeight="false" outlineLevel="0" collapsed="false">
      <c r="A32" s="0" t="s">
        <v>30</v>
      </c>
      <c r="B32" s="0" t="n">
        <v>22</v>
      </c>
      <c r="D32" s="0" t="n">
        <v>0.4096305489</v>
      </c>
      <c r="E32" s="0" t="n">
        <v>0.0945105569</v>
      </c>
      <c r="F32" s="0" t="n">
        <v>0.1516671324</v>
      </c>
      <c r="G32" s="0" t="n">
        <v>0.2719900942</v>
      </c>
      <c r="I32" s="0" t="n">
        <v>2.0455428686</v>
      </c>
      <c r="J32" s="0" t="n">
        <v>1.040627504</v>
      </c>
      <c r="K32" s="0" t="n">
        <v>0.5216546474</v>
      </c>
      <c r="L32" s="0" t="n">
        <v>0.3169596354</v>
      </c>
    </row>
    <row r="33" customFormat="false" ht="15" hidden="false" customHeight="false" outlineLevel="0" collapsed="false">
      <c r="B33" s="0" t="n">
        <f aca="false">B32+5</f>
        <v>27</v>
      </c>
      <c r="D33" s="0" t="n">
        <v>0.1701233423</v>
      </c>
      <c r="E33" s="0" t="n">
        <v>0.0367510867</v>
      </c>
      <c r="F33" s="0" t="n">
        <v>0.0807124048</v>
      </c>
      <c r="G33" s="0" t="n">
        <v>0.0974864483</v>
      </c>
      <c r="I33" s="0" t="n">
        <v>1.3540815304</v>
      </c>
      <c r="J33" s="0" t="n">
        <v>0.5781800881</v>
      </c>
      <c r="K33" s="0" t="n">
        <v>0.421111278</v>
      </c>
      <c r="L33" s="0" t="n">
        <v>0.2135692107</v>
      </c>
    </row>
    <row r="34" customFormat="false" ht="15" hidden="false" customHeight="false" outlineLevel="0" collapsed="false">
      <c r="B34" s="0" t="n">
        <f aca="false">B33+5</f>
        <v>32</v>
      </c>
      <c r="D34" s="0" t="n">
        <v>0.0730326072</v>
      </c>
      <c r="E34" s="0" t="n">
        <v>0.0146945513</v>
      </c>
      <c r="F34" s="0" t="n">
        <v>0.0425432592</v>
      </c>
      <c r="G34" s="0" t="n">
        <v>0.0348658253</v>
      </c>
      <c r="I34" s="0" t="n">
        <v>0.8604091546</v>
      </c>
      <c r="J34" s="0" t="n">
        <v>0.2983673878</v>
      </c>
      <c r="K34" s="0" t="n">
        <v>0.3276617588</v>
      </c>
      <c r="L34" s="0" t="n">
        <v>0.1387194511</v>
      </c>
    </row>
    <row r="35" customFormat="false" ht="15" hidden="false" customHeight="false" outlineLevel="0" collapsed="false">
      <c r="B35" s="0" t="n">
        <f aca="false">B34+5</f>
        <v>37</v>
      </c>
      <c r="D35" s="0" t="n">
        <v>0.031685642</v>
      </c>
      <c r="E35" s="0" t="n">
        <v>0.0060333734</v>
      </c>
      <c r="F35" s="0" t="n">
        <v>0.0215546775</v>
      </c>
      <c r="G35" s="0" t="n">
        <v>0.0123226412</v>
      </c>
      <c r="I35" s="0" t="n">
        <v>0.5095678085</v>
      </c>
      <c r="J35" s="0" t="n">
        <v>0.1446990184</v>
      </c>
      <c r="K35" s="0" t="n">
        <v>0.2398061899</v>
      </c>
      <c r="L35" s="0" t="n">
        <v>0.0827023237</v>
      </c>
    </row>
    <row r="36" customFormat="false" ht="15" hidden="false" customHeight="false" outlineLevel="0" collapsed="false">
      <c r="A36" s="0" t="s">
        <v>31</v>
      </c>
      <c r="B36" s="0" t="n">
        <v>22</v>
      </c>
      <c r="D36" s="0" t="n">
        <v>0.4396794121</v>
      </c>
      <c r="E36" s="0" t="n">
        <v>0.1305000584</v>
      </c>
      <c r="F36" s="0" t="n">
        <v>0.1558422476</v>
      </c>
      <c r="G36" s="0" t="n">
        <v>0.3500157669</v>
      </c>
      <c r="I36" s="0" t="n">
        <v>1.1878455529</v>
      </c>
      <c r="J36" s="0" t="n">
        <v>1.4107822516</v>
      </c>
      <c r="K36" s="0" t="n">
        <v>0.312482472</v>
      </c>
      <c r="L36" s="0" t="n">
        <v>0.2980944511</v>
      </c>
    </row>
    <row r="37" customFormat="false" ht="15" hidden="false" customHeight="false" outlineLevel="0" collapsed="false">
      <c r="B37" s="0" t="n">
        <f aca="false">B36+5</f>
        <v>27</v>
      </c>
      <c r="D37" s="0" t="n">
        <v>0.1756327875</v>
      </c>
      <c r="E37" s="0" t="n">
        <v>0.0481061031</v>
      </c>
      <c r="F37" s="0" t="n">
        <v>0.0850366253</v>
      </c>
      <c r="G37" s="0" t="n">
        <v>0.1158733891</v>
      </c>
      <c r="I37" s="0" t="n">
        <v>0.7630158253</v>
      </c>
      <c r="J37" s="0" t="n">
        <v>0.9061047676</v>
      </c>
      <c r="K37" s="0" t="n">
        <v>0.2417768429</v>
      </c>
      <c r="L37" s="0" t="n">
        <v>0.2490810296</v>
      </c>
    </row>
    <row r="38" customFormat="false" ht="15" hidden="false" customHeight="false" outlineLevel="0" collapsed="false">
      <c r="B38" s="0" t="n">
        <f aca="false">B37+5</f>
        <v>32</v>
      </c>
      <c r="D38" s="0" t="n">
        <v>0.0784921875</v>
      </c>
      <c r="E38" s="0" t="n">
        <v>0.0201675264</v>
      </c>
      <c r="F38" s="0" t="n">
        <v>0.0468298444</v>
      </c>
      <c r="G38" s="0" t="n">
        <v>0.0422150942</v>
      </c>
      <c r="I38" s="0" t="n">
        <v>0.4756785857</v>
      </c>
      <c r="J38" s="0" t="n">
        <v>0.4853966346</v>
      </c>
      <c r="K38" s="0" t="n">
        <v>0.192182492</v>
      </c>
      <c r="L38" s="0" t="n">
        <v>0.1643204127</v>
      </c>
    </row>
    <row r="39" customFormat="false" ht="15" hidden="false" customHeight="false" outlineLevel="0" collapsed="false">
      <c r="B39" s="0" t="n">
        <f aca="false">B38+5</f>
        <v>37</v>
      </c>
      <c r="D39" s="0" t="n">
        <v>0.0360720486</v>
      </c>
      <c r="E39" s="0" t="n">
        <v>0.0090428769</v>
      </c>
      <c r="F39" s="0" t="n">
        <v>0.0254175681</v>
      </c>
      <c r="G39" s="0" t="n">
        <v>0.0155708467</v>
      </c>
      <c r="I39" s="0" t="n">
        <v>0.2667492989</v>
      </c>
      <c r="J39" s="0" t="n">
        <v>0.1676983173</v>
      </c>
      <c r="K39" s="0" t="n">
        <v>0.137124399</v>
      </c>
      <c r="L39" s="0" t="n">
        <v>0.075373097</v>
      </c>
    </row>
    <row r="40" customFormat="false" ht="15" hidden="false" customHeight="false" outlineLevel="0" collapsed="false">
      <c r="A40" s="0" t="s">
        <v>32</v>
      </c>
      <c r="B40" s="0" t="n">
        <v>22</v>
      </c>
      <c r="D40" s="0" t="n">
        <v>0.3033795673</v>
      </c>
      <c r="E40" s="0" t="n">
        <v>0.0931305088</v>
      </c>
      <c r="F40" s="0" t="n">
        <v>0.1322968149</v>
      </c>
      <c r="G40" s="0" t="n">
        <v>0.2313966346</v>
      </c>
      <c r="I40" s="0" t="n">
        <v>0.9016626603</v>
      </c>
      <c r="J40" s="0" t="n">
        <v>0.6952023237</v>
      </c>
      <c r="K40" s="0" t="n">
        <v>0.2812700321</v>
      </c>
      <c r="L40" s="0" t="n">
        <v>0.2522536058</v>
      </c>
    </row>
    <row r="41" customFormat="false" ht="15" hidden="false" customHeight="false" outlineLevel="0" collapsed="false">
      <c r="B41" s="0" t="n">
        <f aca="false">B40+5</f>
        <v>27</v>
      </c>
      <c r="D41" s="0" t="n">
        <v>0.1534685296</v>
      </c>
      <c r="E41" s="0" t="n">
        <v>0.0421580128</v>
      </c>
      <c r="F41" s="0" t="n">
        <v>0.0824517829</v>
      </c>
      <c r="G41" s="0" t="n">
        <v>0.0975195713</v>
      </c>
      <c r="I41" s="0" t="n">
        <v>0.564072516</v>
      </c>
      <c r="J41" s="0" t="n">
        <v>0.4298878205</v>
      </c>
      <c r="K41" s="0" t="n">
        <v>0.2139423077</v>
      </c>
      <c r="L41" s="0" t="n">
        <v>0.1912359776</v>
      </c>
    </row>
    <row r="42" customFormat="false" ht="15" hidden="false" customHeight="false" outlineLevel="0" collapsed="false">
      <c r="B42" s="0" t="n">
        <f aca="false">B41+5</f>
        <v>32</v>
      </c>
      <c r="D42" s="0" t="n">
        <v>0.0763572516</v>
      </c>
      <c r="E42" s="0" t="n">
        <v>0.0190392428</v>
      </c>
      <c r="F42" s="0" t="n">
        <v>0.0484890825</v>
      </c>
      <c r="G42" s="0" t="n">
        <v>0.0400356771</v>
      </c>
      <c r="I42" s="0" t="n">
        <v>0.3305989583</v>
      </c>
      <c r="J42" s="0" t="n">
        <v>0.2512419872</v>
      </c>
      <c r="K42" s="0" t="n">
        <v>0.1502303686</v>
      </c>
      <c r="L42" s="0" t="n">
        <v>0.1304387019</v>
      </c>
    </row>
    <row r="43" customFormat="false" ht="15" hidden="false" customHeight="false" outlineLevel="0" collapsed="false">
      <c r="B43" s="0" t="n">
        <f aca="false">B42+5</f>
        <v>37</v>
      </c>
      <c r="D43" s="0" t="n">
        <v>0.0396992388</v>
      </c>
      <c r="E43" s="0" t="n">
        <v>0.0088992188</v>
      </c>
      <c r="F43" s="0" t="n">
        <v>0.0282612179</v>
      </c>
      <c r="G43" s="0" t="n">
        <v>0.0166955729</v>
      </c>
      <c r="I43" s="0" t="n">
        <v>0.1802984776</v>
      </c>
      <c r="J43" s="0" t="n">
        <v>0.1434695513</v>
      </c>
      <c r="K43" s="0" t="n">
        <v>0.099609375</v>
      </c>
      <c r="L43" s="0" t="n">
        <v>0.0868489583</v>
      </c>
    </row>
    <row r="44" customFormat="false" ht="15" hidden="false" customHeight="false" outlineLevel="0" collapsed="false">
      <c r="A44" s="0" t="s">
        <v>33</v>
      </c>
      <c r="B44" s="0" t="n">
        <v>22</v>
      </c>
      <c r="D44" s="0" t="n">
        <v>0.4070417167</v>
      </c>
      <c r="E44" s="0" t="n">
        <v>0.0698460704</v>
      </c>
      <c r="F44" s="0" t="n">
        <v>0.1594497529</v>
      </c>
      <c r="G44" s="0" t="n">
        <v>0.2332689804</v>
      </c>
      <c r="I44" s="0" t="n">
        <v>1.6167167468</v>
      </c>
      <c r="J44" s="0" t="n">
        <v>0.8922075321</v>
      </c>
      <c r="K44" s="0" t="n">
        <v>0.4487079327</v>
      </c>
      <c r="L44" s="0" t="n">
        <v>0.3088341346</v>
      </c>
    </row>
    <row r="45" customFormat="false" ht="15" hidden="false" customHeight="false" outlineLevel="0" collapsed="false">
      <c r="B45" s="0" t="n">
        <f aca="false">B44+5</f>
        <v>27</v>
      </c>
      <c r="D45" s="0" t="n">
        <v>0.1416705562</v>
      </c>
      <c r="E45" s="0" t="n">
        <v>0.0194657953</v>
      </c>
      <c r="F45" s="0" t="n">
        <v>0.0736649306</v>
      </c>
      <c r="G45" s="0" t="n">
        <v>0.0576517094</v>
      </c>
      <c r="I45" s="0" t="n">
        <v>1.1168669872</v>
      </c>
      <c r="J45" s="0" t="n">
        <v>0.483203125</v>
      </c>
      <c r="K45" s="0" t="n">
        <v>0.3583433494</v>
      </c>
      <c r="L45" s="0" t="n">
        <v>0.2048878205</v>
      </c>
    </row>
    <row r="46" customFormat="false" ht="15" hidden="false" customHeight="false" outlineLevel="0" collapsed="false">
      <c r="B46" s="0" t="n">
        <f aca="false">B45+5</f>
        <v>32</v>
      </c>
      <c r="D46" s="0" t="n">
        <v>0.051451656</v>
      </c>
      <c r="E46" s="0" t="n">
        <v>0.0066787861</v>
      </c>
      <c r="F46" s="0" t="n">
        <v>0.0334866453</v>
      </c>
      <c r="G46" s="0" t="n">
        <v>0.0164783153</v>
      </c>
      <c r="I46" s="0" t="n">
        <v>0.7184895833</v>
      </c>
      <c r="J46" s="0" t="n">
        <v>0.2166466346</v>
      </c>
      <c r="K46" s="0" t="n">
        <v>0.2579727564</v>
      </c>
      <c r="L46" s="0" t="n">
        <v>0.1216245994</v>
      </c>
    </row>
    <row r="47" customFormat="false" ht="15" hidden="false" customHeight="false" outlineLevel="0" collapsed="false">
      <c r="B47" s="0" t="n">
        <f aca="false">B46+5</f>
        <v>37</v>
      </c>
      <c r="D47" s="0" t="n">
        <v>0.020861061</v>
      </c>
      <c r="E47" s="0" t="n">
        <v>0.00272294</v>
      </c>
      <c r="F47" s="0" t="n">
        <v>0.0164601362</v>
      </c>
      <c r="G47" s="0" t="n">
        <v>0.0055155749</v>
      </c>
      <c r="I47" s="0" t="n">
        <v>0.4679286859</v>
      </c>
      <c r="J47" s="0" t="n">
        <v>0.0900941506</v>
      </c>
      <c r="K47" s="0" t="n">
        <v>0.2058393429</v>
      </c>
      <c r="L47" s="0" t="n">
        <v>0.0656951122</v>
      </c>
    </row>
    <row r="48" customFormat="false" ht="15" hidden="false" customHeight="false" outlineLevel="0" collapsed="false">
      <c r="A48" s="0" t="s">
        <v>34</v>
      </c>
      <c r="B48" s="0" t="n">
        <v>22</v>
      </c>
      <c r="D48" s="0" t="n">
        <v>0.4003837941</v>
      </c>
      <c r="E48" s="0" t="n">
        <v>0.083859996</v>
      </c>
      <c r="F48" s="0" t="n">
        <v>0.1566977764</v>
      </c>
      <c r="G48" s="0" t="n">
        <v>0.2491554487</v>
      </c>
      <c r="I48" s="0" t="n">
        <v>1.5845352564</v>
      </c>
      <c r="J48" s="0" t="n">
        <v>1.2155649038</v>
      </c>
      <c r="K48" s="0" t="n">
        <v>0.4666967147</v>
      </c>
      <c r="L48" s="0" t="n">
        <v>0.3869791667</v>
      </c>
    </row>
    <row r="49" customFormat="false" ht="15" hidden="false" customHeight="false" outlineLevel="0" collapsed="false">
      <c r="B49" s="0" t="n">
        <f aca="false">B48+5</f>
        <v>27</v>
      </c>
      <c r="D49" s="0" t="n">
        <v>0.1652326923</v>
      </c>
      <c r="E49" s="0" t="n">
        <v>0.0318063301</v>
      </c>
      <c r="F49" s="0" t="n">
        <v>0.0830096354</v>
      </c>
      <c r="G49" s="0" t="n">
        <v>0.0871488582</v>
      </c>
      <c r="I49" s="0" t="n">
        <v>0.9699719551</v>
      </c>
      <c r="J49" s="0" t="n">
        <v>0.7221955128</v>
      </c>
      <c r="K49" s="0" t="n">
        <v>0.3448116987</v>
      </c>
      <c r="L49" s="0" t="n">
        <v>0.2813701923</v>
      </c>
    </row>
    <row r="50" customFormat="false" ht="15" hidden="false" customHeight="false" outlineLevel="0" collapsed="false">
      <c r="B50" s="0" t="n">
        <f aca="false">B49+5</f>
        <v>32</v>
      </c>
      <c r="D50" s="0" t="n">
        <v>0.0697489784</v>
      </c>
      <c r="E50" s="0" t="n">
        <v>0.0123396635</v>
      </c>
      <c r="F50" s="0" t="n">
        <v>0.0430117788</v>
      </c>
      <c r="G50" s="0" t="n">
        <v>0.0298257011</v>
      </c>
      <c r="I50" s="0" t="n">
        <v>0.558994391</v>
      </c>
      <c r="J50" s="0" t="n">
        <v>0.3946614583</v>
      </c>
      <c r="K50" s="0" t="n">
        <v>0.2459234776</v>
      </c>
      <c r="L50" s="0" t="n">
        <v>0.1930889423</v>
      </c>
    </row>
    <row r="51" customFormat="false" ht="15" hidden="false" customHeight="false" outlineLevel="0" collapsed="false">
      <c r="B51" s="0" t="n">
        <f aca="false">B50+5</f>
        <v>37</v>
      </c>
      <c r="D51" s="0" t="n">
        <v>0.0298504808</v>
      </c>
      <c r="E51" s="0" t="n">
        <v>0.004885016</v>
      </c>
      <c r="F51" s="0" t="n">
        <v>0.0210563702</v>
      </c>
      <c r="G51" s="0" t="n">
        <v>0.0101376603</v>
      </c>
      <c r="I51" s="0" t="n">
        <v>0.3096955128</v>
      </c>
      <c r="J51" s="0" t="n">
        <v>0.2006510417</v>
      </c>
      <c r="K51" s="0" t="n">
        <v>0.1586538462</v>
      </c>
      <c r="L51" s="0" t="n">
        <v>0.1199419071</v>
      </c>
    </row>
    <row r="52" customFormat="false" ht="15" hidden="false" customHeight="false" outlineLevel="0" collapsed="false">
      <c r="A52" s="0" t="s">
        <v>35</v>
      </c>
      <c r="B52" s="0" t="n">
        <v>22</v>
      </c>
      <c r="D52" s="0" t="n">
        <v>0.4041142829</v>
      </c>
      <c r="E52" s="0" t="n">
        <v>0.1166421274</v>
      </c>
      <c r="F52" s="0" t="n">
        <v>0.184198551</v>
      </c>
      <c r="G52" s="0" t="n">
        <v>0.2867273972</v>
      </c>
      <c r="I52" s="0" t="n">
        <v>1.4021133814</v>
      </c>
      <c r="J52" s="0" t="n">
        <v>1.014463141</v>
      </c>
      <c r="K52" s="0" t="n">
        <v>0.3954326923</v>
      </c>
      <c r="L52" s="0" t="n">
        <v>0.3066706731</v>
      </c>
    </row>
    <row r="53" customFormat="false" ht="15" hidden="false" customHeight="false" outlineLevel="0" collapsed="false">
      <c r="B53" s="0" t="n">
        <f aca="false">B52+5</f>
        <v>27</v>
      </c>
      <c r="D53" s="0" t="n">
        <v>0.1951302083</v>
      </c>
      <c r="E53" s="0" t="n">
        <v>0.0514821047</v>
      </c>
      <c r="F53" s="0" t="n">
        <v>0.1099692842</v>
      </c>
      <c r="G53" s="0" t="n">
        <v>0.1137758413</v>
      </c>
      <c r="I53" s="0" t="n">
        <v>0.9310096154</v>
      </c>
      <c r="J53" s="0" t="n">
        <v>0.5240885417</v>
      </c>
      <c r="K53" s="0" t="n">
        <v>0.3070913462</v>
      </c>
      <c r="L53" s="0" t="n">
        <v>0.2189603365</v>
      </c>
    </row>
    <row r="54" customFormat="false" ht="15" hidden="false" customHeight="false" outlineLevel="0" collapsed="false">
      <c r="B54" s="0" t="n">
        <f aca="false">B53+5</f>
        <v>32</v>
      </c>
      <c r="D54" s="0" t="n">
        <v>0.092586238</v>
      </c>
      <c r="E54" s="0" t="n">
        <v>0.0228375401</v>
      </c>
      <c r="F54" s="0" t="n">
        <v>0.0615853699</v>
      </c>
      <c r="G54" s="0" t="n">
        <v>0.0440345887</v>
      </c>
      <c r="I54" s="0" t="n">
        <v>0.5793169071</v>
      </c>
      <c r="J54" s="0" t="n">
        <v>0.2745793269</v>
      </c>
      <c r="K54" s="0" t="n">
        <v>0.2409154647</v>
      </c>
      <c r="L54" s="0" t="n">
        <v>0.1542067308</v>
      </c>
    </row>
    <row r="55" customFormat="false" ht="15" hidden="false" customHeight="false" outlineLevel="0" collapsed="false">
      <c r="B55" s="0" t="n">
        <f aca="false">B54+5</f>
        <v>37</v>
      </c>
      <c r="D55" s="0" t="n">
        <v>0.0445594284</v>
      </c>
      <c r="E55" s="0" t="n">
        <v>0.010616887</v>
      </c>
      <c r="F55" s="0" t="n">
        <v>0.0335367254</v>
      </c>
      <c r="G55" s="0" t="n">
        <v>0.0175319845</v>
      </c>
      <c r="I55" s="0" t="n">
        <v>0.3092247596</v>
      </c>
      <c r="J55" s="0" t="n">
        <v>0.1448717949</v>
      </c>
      <c r="K55" s="0" t="n">
        <v>0.1668369391</v>
      </c>
      <c r="L55" s="0" t="n">
        <v>0.0963141026</v>
      </c>
    </row>
    <row r="56" customFormat="false" ht="15" hidden="false" customHeight="false" outlineLevel="0" collapsed="false">
      <c r="A56" s="0" t="s">
        <v>36</v>
      </c>
      <c r="B56" s="0" t="n">
        <v>22</v>
      </c>
      <c r="D56" s="0" t="n">
        <v>0.0392485985</v>
      </c>
      <c r="E56" s="0" t="n">
        <v>0.0065399016</v>
      </c>
      <c r="F56" s="0" t="n">
        <v>0.0220252459</v>
      </c>
      <c r="G56" s="0" t="n">
        <v>0.0166712854</v>
      </c>
      <c r="I56" s="0" t="n">
        <v>0.3707530382</v>
      </c>
      <c r="J56" s="0" t="n">
        <v>0.1109450955</v>
      </c>
      <c r="K56" s="0" t="n">
        <v>0.1374023437</v>
      </c>
      <c r="L56" s="0" t="n">
        <v>0.054281684</v>
      </c>
    </row>
    <row r="57" customFormat="false" ht="15" hidden="false" customHeight="false" outlineLevel="0" collapsed="false">
      <c r="B57" s="0" t="n">
        <f aca="false">B56+5</f>
        <v>27</v>
      </c>
      <c r="D57" s="0" t="n">
        <v>0.0143427246</v>
      </c>
      <c r="E57" s="0" t="n">
        <v>0.0020901675</v>
      </c>
      <c r="F57" s="0" t="n">
        <v>0.0099704897</v>
      </c>
      <c r="G57" s="0" t="n">
        <v>0.0048287308</v>
      </c>
      <c r="I57" s="0" t="n">
        <v>0.2089355469</v>
      </c>
      <c r="J57" s="0" t="n">
        <v>0.0512456597</v>
      </c>
      <c r="K57" s="0" t="n">
        <v>0.0913020833</v>
      </c>
      <c r="L57" s="0" t="n">
        <v>0.0305110677</v>
      </c>
    </row>
    <row r="58" customFormat="false" ht="15" hidden="false" customHeight="false" outlineLevel="0" collapsed="false">
      <c r="B58" s="0" t="n">
        <f aca="false">B57+5</f>
        <v>32</v>
      </c>
      <c r="D58" s="0" t="n">
        <v>0.0071246564</v>
      </c>
      <c r="E58" s="0" t="n">
        <v>0.0009494701</v>
      </c>
      <c r="F58" s="0" t="n">
        <v>0.0055628617</v>
      </c>
      <c r="G58" s="0" t="n">
        <v>0.0019441243</v>
      </c>
      <c r="I58" s="0" t="n">
        <v>0.1290755208</v>
      </c>
      <c r="J58" s="0" t="n">
        <v>0.0269856771</v>
      </c>
      <c r="K58" s="0" t="n">
        <v>0.0659440104</v>
      </c>
      <c r="L58" s="0" t="n">
        <v>0.0190798611</v>
      </c>
    </row>
    <row r="59" customFormat="false" ht="15" hidden="false" customHeight="false" outlineLevel="0" collapsed="false">
      <c r="B59" s="0" t="n">
        <f aca="false">B58+5</f>
        <v>37</v>
      </c>
      <c r="D59" s="0" t="n">
        <v>0.0040574996</v>
      </c>
      <c r="E59" s="0" t="n">
        <v>0.0004912706</v>
      </c>
      <c r="F59" s="0" t="n">
        <v>0.0034125199</v>
      </c>
      <c r="G59" s="0" t="n">
        <v>0.0008760163</v>
      </c>
      <c r="I59" s="0" t="n">
        <v>0.0803049045</v>
      </c>
      <c r="J59" s="0" t="n">
        <v>0.0160536024</v>
      </c>
      <c r="K59" s="0" t="n">
        <v>0.0459559462</v>
      </c>
      <c r="L59" s="0" t="n">
        <v>0.0119889323</v>
      </c>
    </row>
    <row r="60" customFormat="false" ht="15" hidden="false" customHeight="false" outlineLevel="0" collapsed="false">
      <c r="A60" s="0" t="s">
        <v>37</v>
      </c>
      <c r="B60" s="0" t="n">
        <v>22</v>
      </c>
      <c r="D60" s="0" t="n">
        <v>0.053860735</v>
      </c>
      <c r="E60" s="0" t="n">
        <v>0.0098182111</v>
      </c>
      <c r="F60" s="0" t="n">
        <v>0.0208420501</v>
      </c>
      <c r="G60" s="0" t="n">
        <v>0.0297083152</v>
      </c>
      <c r="I60" s="0" t="n">
        <v>0.4002940538</v>
      </c>
      <c r="J60" s="0" t="n">
        <v>0.1326703559</v>
      </c>
      <c r="K60" s="0" t="n">
        <v>0.127952474</v>
      </c>
      <c r="L60" s="0" t="n">
        <v>0.0481521267</v>
      </c>
    </row>
    <row r="61" customFormat="false" ht="15" hidden="false" customHeight="false" outlineLevel="0" collapsed="false">
      <c r="B61" s="0" t="n">
        <f aca="false">B60+5</f>
        <v>27</v>
      </c>
      <c r="D61" s="0" t="n">
        <v>0.0176011285</v>
      </c>
      <c r="E61" s="0" t="n">
        <v>0.0026025807</v>
      </c>
      <c r="F61" s="0" t="n">
        <v>0.0101195276</v>
      </c>
      <c r="G61" s="0" t="n">
        <v>0.0070760362</v>
      </c>
      <c r="I61" s="0" t="n">
        <v>0.2041048177</v>
      </c>
      <c r="J61" s="0" t="n">
        <v>0.0607389323</v>
      </c>
      <c r="K61" s="0" t="n">
        <v>0.0825379774</v>
      </c>
      <c r="L61" s="0" t="n">
        <v>0.0267588976</v>
      </c>
    </row>
    <row r="62" customFormat="false" ht="15" hidden="false" customHeight="false" outlineLevel="0" collapsed="false">
      <c r="B62" s="0" t="n">
        <f aca="false">B61+5</f>
        <v>32</v>
      </c>
      <c r="D62" s="0" t="n">
        <v>0.0084626302</v>
      </c>
      <c r="E62" s="0" t="n">
        <v>0.0010585576</v>
      </c>
      <c r="F62" s="0" t="n">
        <v>0.005962594</v>
      </c>
      <c r="G62" s="0" t="n">
        <v>0.0025214952</v>
      </c>
      <c r="I62" s="0" t="n">
        <v>0.1311512587</v>
      </c>
      <c r="J62" s="0" t="n">
        <v>0.0329459635</v>
      </c>
      <c r="K62" s="0" t="n">
        <v>0.0592740885</v>
      </c>
      <c r="L62" s="0" t="n">
        <v>0.0174750434</v>
      </c>
    </row>
    <row r="63" customFormat="false" ht="15" hidden="false" customHeight="false" outlineLevel="0" collapsed="false">
      <c r="B63" s="0" t="n">
        <f aca="false">B62+5</f>
        <v>37</v>
      </c>
      <c r="D63" s="0" t="n">
        <v>0.0047870822</v>
      </c>
      <c r="E63" s="0" t="n">
        <v>0.000515786</v>
      </c>
      <c r="F63" s="0" t="n">
        <v>0.0037700883</v>
      </c>
      <c r="G63" s="0" t="n">
        <v>0.0010752206</v>
      </c>
      <c r="I63" s="0" t="n">
        <v>0.0843326823</v>
      </c>
      <c r="J63" s="0" t="n">
        <v>0.0195887587</v>
      </c>
      <c r="K63" s="0" t="n">
        <v>0.0431271701</v>
      </c>
      <c r="L63" s="0" t="n">
        <v>0.0116048177</v>
      </c>
    </row>
    <row r="64" customFormat="false" ht="15" hidden="false" customHeight="false" outlineLevel="0" collapsed="false">
      <c r="A64" s="0" t="s">
        <v>38</v>
      </c>
      <c r="B64" s="0" t="n">
        <v>22</v>
      </c>
      <c r="D64" s="0" t="n">
        <v>0.0459533637</v>
      </c>
      <c r="E64" s="0" t="n">
        <v>0.0080971553</v>
      </c>
      <c r="F64" s="0" t="n">
        <v>0.0215647262</v>
      </c>
      <c r="G64" s="0" t="n">
        <v>0.0217275499</v>
      </c>
      <c r="I64" s="0" t="n">
        <v>0.3445431858</v>
      </c>
      <c r="J64" s="0" t="n">
        <v>0.1502235243</v>
      </c>
      <c r="K64" s="0" t="n">
        <v>0.1201681858</v>
      </c>
      <c r="L64" s="0" t="n">
        <v>0.0555533854</v>
      </c>
    </row>
    <row r="65" customFormat="false" ht="15" hidden="false" customHeight="false" outlineLevel="0" collapsed="false">
      <c r="B65" s="0" t="n">
        <f aca="false">B64+5</f>
        <v>27</v>
      </c>
      <c r="D65" s="0" t="n">
        <v>0.0143616627</v>
      </c>
      <c r="E65" s="0" t="n">
        <v>0.0022653537</v>
      </c>
      <c r="F65" s="0" t="n">
        <v>0.0089079029</v>
      </c>
      <c r="G65" s="0" t="n">
        <v>0.0052609592</v>
      </c>
      <c r="I65" s="0" t="n">
        <v>0.1977604167</v>
      </c>
      <c r="J65" s="0" t="n">
        <v>0.0708973524</v>
      </c>
      <c r="K65" s="0" t="n">
        <v>0.0806477865</v>
      </c>
      <c r="L65" s="0" t="n">
        <v>0.0287575955</v>
      </c>
    </row>
    <row r="66" customFormat="false" ht="15" hidden="false" customHeight="false" outlineLevel="0" collapsed="false">
      <c r="B66" s="0" t="n">
        <f aca="false">B65+5</f>
        <v>32</v>
      </c>
      <c r="D66" s="0" t="n">
        <v>0.0063503056</v>
      </c>
      <c r="E66" s="0" t="n">
        <v>0.0009406756</v>
      </c>
      <c r="F66" s="0" t="n">
        <v>0.0047373029</v>
      </c>
      <c r="G66" s="0" t="n">
        <v>0.0019225514</v>
      </c>
      <c r="I66" s="0" t="n">
        <v>0.1172764757</v>
      </c>
      <c r="J66" s="0" t="n">
        <v>0.033108724</v>
      </c>
      <c r="K66" s="0" t="n">
        <v>0.0589550781</v>
      </c>
      <c r="L66" s="0" t="n">
        <v>0.0166232639</v>
      </c>
    </row>
    <row r="67" customFormat="false" ht="15" hidden="false" customHeight="false" outlineLevel="0" collapsed="false">
      <c r="B67" s="0" t="n">
        <f aca="false">B66+5</f>
        <v>37</v>
      </c>
      <c r="D67" s="0" t="n">
        <v>0.0035516204</v>
      </c>
      <c r="E67" s="0" t="n">
        <v>0.0004709274</v>
      </c>
      <c r="F67" s="0" t="n">
        <v>0.0029495497</v>
      </c>
      <c r="G67" s="0" t="n">
        <v>0.0008554326</v>
      </c>
      <c r="I67" s="0" t="n">
        <v>0.0688389757</v>
      </c>
      <c r="J67" s="0" t="n">
        <v>0.0161480035</v>
      </c>
      <c r="K67" s="0" t="n">
        <v>0.0403493924</v>
      </c>
      <c r="L67" s="0" t="n">
        <v>0.0100032552</v>
      </c>
    </row>
    <row r="68" customFormat="false" ht="15" hidden="false" customHeight="false" outlineLevel="0" collapsed="false">
      <c r="A68" s="8" t="s">
        <v>39</v>
      </c>
      <c r="B68" s="8" t="n">
        <v>22</v>
      </c>
      <c r="C68" s="8"/>
      <c r="D68" s="8" t="n">
        <v>0.171900651</v>
      </c>
      <c r="E68" s="8" t="n">
        <v>0.0494976963</v>
      </c>
      <c r="F68" s="8" t="n">
        <v>0.0829814052</v>
      </c>
      <c r="G68" s="8" t="n">
        <v>0.1172316156</v>
      </c>
      <c r="H68" s="8"/>
      <c r="I68" s="8" t="n">
        <v>0.909773137</v>
      </c>
      <c r="J68" s="8" t="n">
        <v>0.353132512</v>
      </c>
      <c r="K68" s="8" t="n">
        <v>0.3070512821</v>
      </c>
      <c r="L68" s="8" t="n">
        <v>0.1482096354</v>
      </c>
    </row>
    <row r="69" customFormat="false" ht="15" hidden="false" customHeight="false" outlineLevel="0" collapsed="false">
      <c r="A69" s="8"/>
      <c r="B69" s="8" t="n">
        <f aca="false">B68+5</f>
        <v>27</v>
      </c>
      <c r="C69" s="8"/>
      <c r="D69" s="8" t="n">
        <v>0.0810016877</v>
      </c>
      <c r="E69" s="8" t="n">
        <v>0.0213622296</v>
      </c>
      <c r="F69" s="8" t="n">
        <v>0.0477545773</v>
      </c>
      <c r="G69" s="8" t="n">
        <v>0.0467779698</v>
      </c>
      <c r="H69" s="8"/>
      <c r="I69" s="8" t="n">
        <v>0.5100936498</v>
      </c>
      <c r="J69" s="8" t="n">
        <v>0.1954051482</v>
      </c>
      <c r="K69" s="8" t="n">
        <v>0.2151667668</v>
      </c>
      <c r="L69" s="8" t="n">
        <v>0.0996794872</v>
      </c>
    </row>
    <row r="70" customFormat="false" ht="15" hidden="false" customHeight="false" outlineLevel="0" collapsed="false">
      <c r="A70" s="8"/>
      <c r="B70" s="8" t="n">
        <f aca="false">B69+5</f>
        <v>32</v>
      </c>
      <c r="C70" s="8"/>
      <c r="D70" s="8" t="n">
        <v>0.0401291266</v>
      </c>
      <c r="E70" s="8" t="n">
        <v>0.0095403195</v>
      </c>
      <c r="F70" s="8" t="n">
        <v>0.0270387169</v>
      </c>
      <c r="G70" s="8" t="n">
        <v>0.0195205529</v>
      </c>
      <c r="H70" s="8"/>
      <c r="I70" s="8" t="n">
        <v>0.2848707933</v>
      </c>
      <c r="J70" s="8" t="n">
        <v>0.1111828926</v>
      </c>
      <c r="K70" s="8" t="n">
        <v>0.1408178085</v>
      </c>
      <c r="L70" s="8" t="n">
        <v>0.0651016627</v>
      </c>
    </row>
    <row r="71" customFormat="false" ht="15" hidden="false" customHeight="false" outlineLevel="0" collapsed="false">
      <c r="A71" s="8"/>
      <c r="B71" s="8" t="n">
        <f aca="false">B70+5</f>
        <v>37</v>
      </c>
      <c r="C71" s="8"/>
      <c r="D71" s="8" t="n">
        <v>0.021675631</v>
      </c>
      <c r="E71" s="8" t="n">
        <v>0.0045972556</v>
      </c>
      <c r="F71" s="8" t="n">
        <v>0.01609998</v>
      </c>
      <c r="G71" s="8" t="n">
        <v>0.0087056741</v>
      </c>
      <c r="H71" s="8"/>
      <c r="I71" s="8" t="n">
        <v>0.1586688702</v>
      </c>
      <c r="J71" s="8" t="n">
        <v>0.0654096554</v>
      </c>
      <c r="K71" s="8" t="n">
        <v>0.0930839343</v>
      </c>
      <c r="L71" s="8" t="n">
        <v>0.0424554287</v>
      </c>
    </row>
    <row r="72" customFormat="false" ht="15" hidden="false" customHeight="false" outlineLevel="0" collapsed="false">
      <c r="A72" s="8" t="s">
        <v>40</v>
      </c>
      <c r="B72" s="8" t="n">
        <v>22</v>
      </c>
      <c r="C72" s="8"/>
      <c r="D72" s="8" t="n">
        <v>0.2089239934</v>
      </c>
      <c r="E72" s="8" t="n">
        <v>0.0769089254</v>
      </c>
      <c r="F72" s="8" t="n">
        <v>0.0870587413</v>
      </c>
      <c r="G72" s="8" t="n">
        <v>0.1748709793</v>
      </c>
      <c r="H72" s="8"/>
      <c r="I72" s="8" t="n">
        <v>0.7449467977</v>
      </c>
      <c r="J72" s="8" t="n">
        <v>0.4368845622</v>
      </c>
      <c r="K72" s="8" t="n">
        <v>0.2100461324</v>
      </c>
      <c r="L72" s="8" t="n">
        <v>0.1557693481</v>
      </c>
    </row>
    <row r="73" customFormat="false" ht="15" hidden="false" customHeight="false" outlineLevel="0" collapsed="false">
      <c r="A73" s="8"/>
      <c r="B73" s="8" t="n">
        <f aca="false">B72+5</f>
        <v>27</v>
      </c>
      <c r="C73" s="8"/>
      <c r="D73" s="8" t="n">
        <v>0.106479187</v>
      </c>
      <c r="E73" s="8" t="n">
        <v>0.0349989751</v>
      </c>
      <c r="F73" s="8" t="n">
        <v>0.0524499359</v>
      </c>
      <c r="G73" s="8" t="n">
        <v>0.0783407338</v>
      </c>
      <c r="H73" s="8"/>
      <c r="I73" s="8" t="n">
        <v>0.5411109924</v>
      </c>
      <c r="J73" s="8" t="n">
        <v>0.2853279114</v>
      </c>
      <c r="K73" s="8" t="n">
        <v>0.1753883362</v>
      </c>
      <c r="L73" s="8" t="n">
        <v>0.1149775187</v>
      </c>
    </row>
    <row r="74" customFormat="false" ht="15" hidden="false" customHeight="false" outlineLevel="0" collapsed="false">
      <c r="A74" s="8"/>
      <c r="B74" s="8" t="n">
        <f aca="false">B73+5</f>
        <v>32</v>
      </c>
      <c r="C74" s="8"/>
      <c r="D74" s="8" t="n">
        <v>0.0524625905</v>
      </c>
      <c r="E74" s="8" t="n">
        <v>0.015025973</v>
      </c>
      <c r="F74" s="8" t="n">
        <v>0.0302619044</v>
      </c>
      <c r="G74" s="8" t="n">
        <v>0.0326664149</v>
      </c>
      <c r="H74" s="8"/>
      <c r="I74" s="8" t="n">
        <v>0.3821919759</v>
      </c>
      <c r="J74" s="8" t="n">
        <v>0.1765658061</v>
      </c>
      <c r="K74" s="8" t="n">
        <v>0.1408780416</v>
      </c>
      <c r="L74" s="8" t="n">
        <v>0.0827649434</v>
      </c>
    </row>
    <row r="75" customFormat="false" ht="15" hidden="false" customHeight="false" outlineLevel="0" collapsed="false">
      <c r="A75" s="8"/>
      <c r="B75" s="8" t="n">
        <f aca="false">B74+5</f>
        <v>37</v>
      </c>
      <c r="C75" s="8"/>
      <c r="D75" s="8" t="n">
        <v>0.0249793625</v>
      </c>
      <c r="E75" s="8" t="n">
        <v>0.0062318726</v>
      </c>
      <c r="F75" s="8" t="n">
        <v>0.0164599584</v>
      </c>
      <c r="G75" s="8" t="n">
        <v>0.0126716715</v>
      </c>
      <c r="H75" s="8"/>
      <c r="I75" s="8" t="n">
        <v>0.2613919576</v>
      </c>
      <c r="J75" s="8" t="n">
        <v>0.1026763916</v>
      </c>
      <c r="K75" s="8" t="n">
        <v>0.1085001628</v>
      </c>
      <c r="L75" s="8" t="n">
        <v>0.0543429057</v>
      </c>
    </row>
    <row r="76" customFormat="false" ht="15" hidden="false" customHeight="false" outlineLevel="0" collapsed="false">
      <c r="A76" s="8" t="s">
        <v>41</v>
      </c>
      <c r="B76" s="8" t="n">
        <v>22</v>
      </c>
      <c r="C76" s="8"/>
      <c r="D76" s="8" t="n">
        <v>0.0103224826</v>
      </c>
      <c r="E76" s="8" t="n">
        <v>0.005696412</v>
      </c>
      <c r="F76" s="8" t="n">
        <v>0.0040689779</v>
      </c>
      <c r="G76" s="8" t="n">
        <v>0.0101026331</v>
      </c>
      <c r="H76" s="8"/>
      <c r="I76" s="8" t="n">
        <v>0.9485199653</v>
      </c>
      <c r="J76" s="8" t="n">
        <v>0.1788422309</v>
      </c>
      <c r="K76" s="8" t="n">
        <v>0.2462141927</v>
      </c>
      <c r="L76" s="8" t="n">
        <v>0.0624327257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8" t="n">
        <v>0.0081879304</v>
      </c>
      <c r="E77" s="8" t="n">
        <v>0.0036101526</v>
      </c>
      <c r="F77" s="8" t="n">
        <v>0.0035810004</v>
      </c>
      <c r="G77" s="8" t="n">
        <v>0.0069352828</v>
      </c>
      <c r="H77" s="8"/>
      <c r="I77" s="8" t="n">
        <v>0.7512055122</v>
      </c>
      <c r="J77" s="8" t="n">
        <v>0.1494390191</v>
      </c>
      <c r="K77" s="8" t="n">
        <v>0.2126757813</v>
      </c>
      <c r="L77" s="8" t="n">
        <v>0.0543945313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8" t="n">
        <v>0.0065996709</v>
      </c>
      <c r="E78" s="8" t="n">
        <v>0.0021653899</v>
      </c>
      <c r="F78" s="8" t="n">
        <v>0.0032744213</v>
      </c>
      <c r="G78" s="8" t="n">
        <v>0.0048128689</v>
      </c>
      <c r="H78" s="8"/>
      <c r="I78" s="8" t="n">
        <v>0.6038552517</v>
      </c>
      <c r="J78" s="8" t="n">
        <v>0.0953938802</v>
      </c>
      <c r="K78" s="8" t="n">
        <v>0.1908550347</v>
      </c>
      <c r="L78" s="8" t="n">
        <v>0.0453927951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8" t="n">
        <v>0.005130447</v>
      </c>
      <c r="E79" s="8" t="n">
        <v>0.0013166052</v>
      </c>
      <c r="F79" s="8" t="n">
        <v>0.002893826</v>
      </c>
      <c r="G79" s="8" t="n">
        <v>0.0031104239</v>
      </c>
      <c r="H79" s="8"/>
      <c r="I79" s="8" t="n">
        <v>0.4662456597</v>
      </c>
      <c r="J79" s="8" t="n">
        <v>0.0638096788</v>
      </c>
      <c r="K79" s="8" t="n">
        <v>0.1719900174</v>
      </c>
      <c r="L79" s="8" t="n">
        <v>0.0360861545</v>
      </c>
    </row>
    <row r="80" customFormat="false" ht="15" hidden="false" customHeight="false" outlineLevel="0" collapsed="false">
      <c r="A80" s="8" t="s">
        <v>42</v>
      </c>
      <c r="B80" s="8" t="n">
        <v>22</v>
      </c>
      <c r="C80" s="8"/>
      <c r="D80" s="8" t="n">
        <v>0.0336566254</v>
      </c>
      <c r="E80" s="8" t="n">
        <v>0.0119501606</v>
      </c>
      <c r="F80" s="8" t="n">
        <v>0.0157547852</v>
      </c>
      <c r="G80" s="8" t="n">
        <v>0.0260682227</v>
      </c>
      <c r="H80" s="8"/>
      <c r="I80" s="8" t="n">
        <v>0.4162445747</v>
      </c>
      <c r="J80" s="8" t="n">
        <v>0.2178559028</v>
      </c>
      <c r="K80" s="8" t="n">
        <v>0.1295518663</v>
      </c>
      <c r="L80" s="8" t="n">
        <v>0.0655566406</v>
      </c>
    </row>
    <row r="81" customFormat="false" ht="15" hidden="false" customHeight="false" outlineLevel="0" collapsed="false">
      <c r="A81" s="8"/>
      <c r="B81" s="8" t="n">
        <f aca="false">B80+5</f>
        <v>27</v>
      </c>
      <c r="C81" s="8"/>
      <c r="D81" s="8" t="n">
        <v>0.0207607444</v>
      </c>
      <c r="E81" s="8" t="n">
        <v>0.0064793468</v>
      </c>
      <c r="F81" s="8" t="n">
        <v>0.0115389562</v>
      </c>
      <c r="G81" s="8" t="n">
        <v>0.0135607986</v>
      </c>
      <c r="H81" s="8"/>
      <c r="I81" s="8" t="n">
        <v>0.320999349</v>
      </c>
      <c r="J81" s="8" t="n">
        <v>0.1497905816</v>
      </c>
      <c r="K81" s="8" t="n">
        <v>0.1077235243</v>
      </c>
      <c r="L81" s="8" t="n">
        <v>0.0553038194</v>
      </c>
    </row>
    <row r="82" customFormat="false" ht="15" hidden="false" customHeight="false" outlineLevel="0" collapsed="false">
      <c r="A82" s="8"/>
      <c r="B82" s="8" t="n">
        <f aca="false">B81+5</f>
        <v>32</v>
      </c>
      <c r="C82" s="8"/>
      <c r="D82" s="8" t="n">
        <v>0.0128698242</v>
      </c>
      <c r="E82" s="8" t="n">
        <v>0.0035842383</v>
      </c>
      <c r="F82" s="8" t="n">
        <v>0.0083970877</v>
      </c>
      <c r="G82" s="8" t="n">
        <v>0.0070107313</v>
      </c>
      <c r="H82" s="8"/>
      <c r="I82" s="8" t="n">
        <v>0.2547764757</v>
      </c>
      <c r="J82" s="8" t="n">
        <v>0.0928363715</v>
      </c>
      <c r="K82" s="8" t="n">
        <v>0.093844401</v>
      </c>
      <c r="L82" s="8" t="n">
        <v>0.0504329427</v>
      </c>
    </row>
    <row r="83" customFormat="false" ht="15" hidden="false" customHeight="false" outlineLevel="0" collapsed="false">
      <c r="A83" s="8"/>
      <c r="B83" s="8" t="n">
        <f aca="false">B82+5</f>
        <v>37</v>
      </c>
      <c r="C83" s="8"/>
      <c r="D83" s="8" t="n">
        <v>0.008394592</v>
      </c>
      <c r="E83" s="8" t="n">
        <v>0.0021206988</v>
      </c>
      <c r="F83" s="8" t="n">
        <v>0.0061596549</v>
      </c>
      <c r="G83" s="8" t="n">
        <v>0.0037743772</v>
      </c>
      <c r="H83" s="8"/>
      <c r="I83" s="8" t="n">
        <v>0.1978776042</v>
      </c>
      <c r="J83" s="8" t="n">
        <v>0.0690679253</v>
      </c>
      <c r="K83" s="8" t="n">
        <v>0.0830219184</v>
      </c>
      <c r="L83" s="8" t="n">
        <v>0.0441731771</v>
      </c>
    </row>
    <row r="85" customFormat="false" ht="15" hidden="false" customHeight="false" outlineLevel="0" collapsed="false">
      <c r="D85" s="3" t="s">
        <v>43</v>
      </c>
      <c r="F85" s="7"/>
      <c r="G85" s="7"/>
      <c r="I85" s="10" t="s">
        <v>44</v>
      </c>
      <c r="J85" s="7"/>
      <c r="K85" s="7"/>
      <c r="L85" s="7"/>
    </row>
    <row r="86" customFormat="false" ht="15" hidden="false" customHeight="false" outlineLevel="0" collapsed="false">
      <c r="A86" s="3"/>
      <c r="B86" s="3" t="n">
        <v>22</v>
      </c>
      <c r="D86" s="7" t="n">
        <f aca="false">AVERAGE(D4,D8,D12,D16,D20,D24,D28,D32,D36,D40,D44,D48,D52,D56,D60,D64)</f>
        <v>0.2515466052375</v>
      </c>
      <c r="E86" s="7" t="n">
        <f aca="false">AVERAGE(E4,E8,E12,E16,E20,E24,E28,E32,E36,E40,E44,E48,E52,E56,E60,E64)</f>
        <v>0.05937511589375</v>
      </c>
      <c r="F86" s="7" t="n">
        <f aca="false">AVERAGE(F4,F8,F12,F16,F20,F24,F28,F32,F36,F40,F44,F48,F52,F56,F60,F64)</f>
        <v>0.09638802326875</v>
      </c>
      <c r="G86" s="7" t="n">
        <f aca="false">AVERAGE(G4,G8,G12,G16,G20,G24,G28,G32,G36,G40,G44,G48,G52,G56,G60,G64)</f>
        <v>0.16240684835</v>
      </c>
      <c r="I86" s="7" t="n">
        <f aca="false">MAX(I4,I8,I12,I16,I20,I24,I28,I32,I36,I40,I44,I48,I52,I56,I60,I64)</f>
        <v>2.0455428686</v>
      </c>
      <c r="J86" s="7" t="n">
        <f aca="false">MAX(J4,J8,J12,J16,J20,J24,J28,J32,J36,J40,J44,J48,J52,J56,J60,J64)</f>
        <v>1.4107822516</v>
      </c>
      <c r="K86" s="7" t="n">
        <f aca="false">MAX(K4,K8,K12,K16,K20,K24,K28,K32,K36,K40,K44,K48,K52,K56,K60,K64)</f>
        <v>0.5216546474</v>
      </c>
      <c r="L86" s="7" t="n">
        <f aca="false">MAX(L4,L8,L12,L16,L20,L24,L28,L32,L36,L40,L44,L48,L52,L56,L60,L64)</f>
        <v>0.3869791667</v>
      </c>
    </row>
    <row r="87" customFormat="false" ht="15" hidden="false" customHeight="false" outlineLevel="0" collapsed="false">
      <c r="B87" s="3" t="n">
        <f aca="false">B86+5</f>
        <v>27</v>
      </c>
      <c r="D87" s="7" t="n">
        <f aca="false">AVERAGE(D5,D9,D13,D17,D21,D25,D29,D33,D37,D41,D45,D49,D53,D57,D61,D65)</f>
        <v>0.093996378975</v>
      </c>
      <c r="E87" s="7" t="n">
        <f aca="false">AVERAGE(E5,E9,E13,E17,E21,E25,E29,E33,E37,E41,E45,E49,E53,E57,E61,E65)</f>
        <v>0.02112083545</v>
      </c>
      <c r="F87" s="7" t="n">
        <f aca="false">AVERAGE(F5,F9,F13,F17,F21,F25,F29,F33,F37,F41,F45,F49,F53,F57,F61,F65)</f>
        <v>0.04872136500625</v>
      </c>
      <c r="G87" s="7" t="n">
        <f aca="false">AVERAGE(G5,G9,G13,G17,G21,G25,G29,G33,G37,G41,G45,G49,G53,G57,G61,G65)</f>
        <v>0.05188119880625</v>
      </c>
      <c r="I87" s="7" t="n">
        <f aca="false">MAX(I5,I9,I13,I17,I21,I25,I29,I33,I37,I41,I45,I49,I53,I57,I61,I65)</f>
        <v>1.3540815304</v>
      </c>
      <c r="J87" s="7" t="n">
        <f aca="false">MAX(J5,J9,J13,J17,J21,J25,J29,J33,J37,J41,J45,J49,J53,J57,J61,J65)</f>
        <v>0.9061047676</v>
      </c>
      <c r="K87" s="7" t="n">
        <f aca="false">MAX(K5,K9,K13,K17,K21,K25,K29,K33,K37,K41,K45,K49,K53,K57,K61,K65)</f>
        <v>0.421111278</v>
      </c>
      <c r="L87" s="7" t="n">
        <f aca="false">MAX(L5,L9,L13,L17,L21,L25,L29,L33,L37,L41,L45,L49,L53,L57,L61,L65)</f>
        <v>0.2813701923</v>
      </c>
    </row>
    <row r="88" customFormat="false" ht="15" hidden="false" customHeight="false" outlineLevel="0" collapsed="false">
      <c r="B88" s="3" t="n">
        <f aca="false">B87+5</f>
        <v>32</v>
      </c>
      <c r="D88" s="7" t="n">
        <f aca="false">AVERAGE(D6,D10,D14,D18,D22,D26,D30,D34,D38,D42,D46,D50,D54,D58,D62,D66)</f>
        <v>0.0414791622375</v>
      </c>
      <c r="E88" s="7" t="n">
        <f aca="false">AVERAGE(E6,E10,E14,E18,E22,E26,E30,E34,E38,E42,E46,E50,E54,E58,E62,E66)</f>
        <v>0.00877238829375</v>
      </c>
      <c r="F88" s="7" t="n">
        <f aca="false">AVERAGE(F6,F10,F14,F18,F22,F26,F30,F34,F38,F42,F46,F50,F54,F58,F62,F66)</f>
        <v>0.02606814483125</v>
      </c>
      <c r="G88" s="7" t="n">
        <f aca="false">AVERAGE(G6,G10,G14,G18,G22,G26,G30,G34,G38,G42,G46,G50,G54,G58,G62,G66)</f>
        <v>0.01923155675625</v>
      </c>
      <c r="I88" s="7" t="n">
        <f aca="false">MAX(I6,I10,I14,I18,I22,I26,I30,I34,I38,I42,I46,I50,I54,I58,I62,I66)</f>
        <v>0.8604091546</v>
      </c>
      <c r="J88" s="7" t="n">
        <f aca="false">MAX(J6,J10,J14,J18,J22,J26,J30,J34,J38,J42,J46,J50,J54,J58,J62,J66)</f>
        <v>0.4853966346</v>
      </c>
      <c r="K88" s="7" t="n">
        <f aca="false">MAX(K6,K10,K14,K18,K22,K26,K30,K34,K38,K42,K46,K50,K54,K58,K62,K66)</f>
        <v>0.3276617588</v>
      </c>
      <c r="L88" s="7" t="n">
        <f aca="false">MAX(L6,L10,L14,L18,L22,L26,L30,L34,L38,L42,L46,L50,L54,L58,L62,L66)</f>
        <v>0.1930889423</v>
      </c>
    </row>
    <row r="89" customFormat="false" ht="15" hidden="false" customHeight="false" outlineLevel="0" collapsed="false">
      <c r="B89" s="3" t="n">
        <f aca="false">B88+5</f>
        <v>37</v>
      </c>
      <c r="D89" s="7" t="n">
        <f aca="false">AVERAGE(D7,D11,D15,D19,D23,D27,D31,D35,D39,D43,D47,D51,D55,D59,D63,D67)</f>
        <v>0.01971584860625</v>
      </c>
      <c r="E89" s="7" t="n">
        <f aca="false">AVERAGE(E7,E11,E15,E19,E23,E27,E31,E35,E39,E43,E47,E51,E55,E59,E63,E67)</f>
        <v>0.0039232313125</v>
      </c>
      <c r="F89" s="7" t="n">
        <f aca="false">AVERAGE(F7,F11,F15,F19,F23,F27,F31,F35,F39,F43,F47,F51,F55,F59,F63,F67)</f>
        <v>0.0141714290625</v>
      </c>
      <c r="G89" s="7" t="n">
        <f aca="false">AVERAGE(G7,G11,G15,G19,G23,G27,G31,G35,G39,G43,G47,G51,G55,G59,G63,G67)</f>
        <v>0.0074933433875</v>
      </c>
      <c r="I89" s="7" t="n">
        <f aca="false">MAX(I7,I11,I15,I19,I23,I27,I31,I35,I39,I43,I47,I51,I55,I59,I63,I67)</f>
        <v>0.5095678085</v>
      </c>
      <c r="J89" s="7" t="n">
        <f aca="false">MAX(J7,J11,J15,J19,J23,J27,J31,J35,J39,J43,J47,J51,J55,J59,J63,J67)</f>
        <v>0.2006510417</v>
      </c>
      <c r="K89" s="7" t="n">
        <f aca="false">MAX(K7,K11,K15,K19,K23,K27,K31,K35,K39,K43,K47,K51,K55,K59,K63,K67)</f>
        <v>0.2398061899</v>
      </c>
      <c r="L89" s="7" t="n">
        <f aca="false">MAX(L7,L11,L15,L19,L23,L27,L31,L35,L39,L43,L47,L51,L55,L59,L63,L67)</f>
        <v>0.1199419071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" activeCellId="0" sqref="N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7.28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0" t="s">
        <v>21</v>
      </c>
      <c r="B4" s="0" t="n">
        <v>22</v>
      </c>
      <c r="D4" s="0" t="n">
        <v>0.0974957894</v>
      </c>
      <c r="E4" s="0" t="n">
        <v>0.0263264665</v>
      </c>
      <c r="F4" s="0" t="n">
        <v>0.0447780599</v>
      </c>
      <c r="G4" s="0" t="n">
        <v>0.0652256982</v>
      </c>
      <c r="I4" s="0" t="n">
        <v>0.7662502441</v>
      </c>
      <c r="J4" s="0" t="n">
        <v>0.3863427734</v>
      </c>
      <c r="K4" s="0" t="n">
        <v>0.2439453125</v>
      </c>
      <c r="L4" s="0" t="n">
        <v>0.1543022461</v>
      </c>
    </row>
    <row r="5" customFormat="false" ht="15" hidden="false" customHeight="false" outlineLevel="0" collapsed="false">
      <c r="B5" s="0" t="n">
        <f aca="false">B4+5</f>
        <v>27</v>
      </c>
      <c r="D5" s="0" t="n">
        <v>0.0398952262</v>
      </c>
      <c r="E5" s="0" t="n">
        <v>0.010768029</v>
      </c>
      <c r="F5" s="0" t="n">
        <v>0.0212895638</v>
      </c>
      <c r="G5" s="0" t="n">
        <v>0.0248322949</v>
      </c>
      <c r="I5" s="0" t="n">
        <v>0.447855957</v>
      </c>
      <c r="J5" s="0" t="n">
        <v>0.1617409668</v>
      </c>
      <c r="K5" s="0" t="n">
        <v>0.1665305176</v>
      </c>
      <c r="L5" s="0" t="n">
        <v>0.0850480957</v>
      </c>
    </row>
    <row r="6" customFormat="false" ht="15" hidden="false" customHeight="false" outlineLevel="0" collapsed="false">
      <c r="B6" s="0" t="n">
        <f aca="false">B5+5</f>
        <v>32</v>
      </c>
      <c r="D6" s="0" t="n">
        <v>0.0198480208</v>
      </c>
      <c r="E6" s="0" t="n">
        <v>0.0051325553</v>
      </c>
      <c r="F6" s="0" t="n">
        <v>0.0118952214</v>
      </c>
      <c r="G6" s="0" t="n">
        <v>0.0111789762</v>
      </c>
      <c r="I6" s="0" t="n">
        <v>0.2693991699</v>
      </c>
      <c r="J6" s="0" t="n">
        <v>0.0769838867</v>
      </c>
      <c r="K6" s="0" t="n">
        <v>0.1178837891</v>
      </c>
      <c r="L6" s="0" t="n">
        <v>0.0491413574</v>
      </c>
    </row>
    <row r="7" customFormat="false" ht="15" hidden="false" customHeight="false" outlineLevel="0" collapsed="false">
      <c r="B7" s="0" t="n">
        <f aca="false">B6+5</f>
        <v>37</v>
      </c>
      <c r="D7" s="0" t="n">
        <v>0.0108446289</v>
      </c>
      <c r="E7" s="0" t="n">
        <v>0.0026321224</v>
      </c>
      <c r="F7" s="0" t="n">
        <v>0.0071163802</v>
      </c>
      <c r="G7" s="0" t="n">
        <v>0.0053903141</v>
      </c>
      <c r="I7" s="0" t="n">
        <v>0.1630163574</v>
      </c>
      <c r="J7" s="0" t="n">
        <v>0.038111084</v>
      </c>
      <c r="K7" s="0" t="n">
        <v>0.0822924805</v>
      </c>
      <c r="L7" s="0" t="n">
        <v>0.0270778809</v>
      </c>
    </row>
    <row r="8" customFormat="false" ht="15" hidden="false" customHeight="false" outlineLevel="0" collapsed="false">
      <c r="A8" s="0" t="s">
        <v>22</v>
      </c>
      <c r="B8" s="0" t="n">
        <v>22</v>
      </c>
      <c r="D8" s="0" t="n">
        <v>0.2280978532</v>
      </c>
      <c r="E8" s="0" t="n">
        <v>0.0828501383</v>
      </c>
      <c r="F8" s="0" t="n">
        <v>0.1047680225</v>
      </c>
      <c r="G8" s="0" t="n">
        <v>0.1778516797</v>
      </c>
      <c r="I8" s="0" t="n">
        <v>0.7590014648</v>
      </c>
      <c r="J8" s="0" t="n">
        <v>0.5949760742</v>
      </c>
      <c r="K8" s="0" t="n">
        <v>0.2159775391</v>
      </c>
      <c r="L8" s="0" t="n">
        <v>0.2001262207</v>
      </c>
    </row>
    <row r="9" customFormat="false" ht="15" hidden="false" customHeight="false" outlineLevel="0" collapsed="false">
      <c r="B9" s="0" t="n">
        <f aca="false">B8+5</f>
        <v>27</v>
      </c>
      <c r="D9" s="0" t="n">
        <v>0.110732417</v>
      </c>
      <c r="E9" s="0" t="n">
        <v>0.0390929313</v>
      </c>
      <c r="F9" s="0" t="n">
        <v>0.0642407487</v>
      </c>
      <c r="G9" s="0" t="n">
        <v>0.0748541227</v>
      </c>
      <c r="I9" s="0" t="n">
        <v>0.4692739258</v>
      </c>
      <c r="J9" s="0" t="n">
        <v>0.3267827148</v>
      </c>
      <c r="K9" s="0" t="n">
        <v>0.1699489746</v>
      </c>
      <c r="L9" s="0" t="n">
        <v>0.1442075195</v>
      </c>
    </row>
    <row r="10" customFormat="false" ht="15" hidden="false" customHeight="false" outlineLevel="0" collapsed="false">
      <c r="B10" s="0" t="n">
        <f aca="false">B9+5</f>
        <v>32</v>
      </c>
      <c r="D10" s="0" t="n">
        <v>0.0590324658</v>
      </c>
      <c r="E10" s="0" t="n">
        <v>0.0202144661</v>
      </c>
      <c r="F10" s="0" t="n">
        <v>0.0401644238</v>
      </c>
      <c r="G10" s="0" t="n">
        <v>0.0347629395</v>
      </c>
      <c r="I10" s="0" t="n">
        <v>0.2851245117</v>
      </c>
      <c r="J10" s="0" t="n">
        <v>0.1871679687</v>
      </c>
      <c r="K10" s="0" t="n">
        <v>0.1340588379</v>
      </c>
      <c r="L10" s="0" t="n">
        <v>0.1029987793</v>
      </c>
    </row>
    <row r="11" customFormat="false" ht="15" hidden="false" customHeight="false" outlineLevel="0" collapsed="false">
      <c r="B11" s="0" t="n">
        <f aca="false">B10+5</f>
        <v>37</v>
      </c>
      <c r="D11" s="0" t="n">
        <v>0.0339565055</v>
      </c>
      <c r="E11" s="0" t="n">
        <v>0.011108068</v>
      </c>
      <c r="F11" s="0" t="n">
        <v>0.0254555599</v>
      </c>
      <c r="G11" s="0" t="n">
        <v>0.0176725244</v>
      </c>
      <c r="I11" s="0" t="n">
        <v>0.1753647461</v>
      </c>
      <c r="J11" s="0" t="n">
        <v>0.1133515625</v>
      </c>
      <c r="K11" s="0" t="n">
        <v>0.1008017578</v>
      </c>
      <c r="L11" s="0" t="n">
        <v>0.071902832</v>
      </c>
    </row>
    <row r="12" customFormat="false" ht="15" hidden="false" customHeight="false" outlineLevel="0" collapsed="false">
      <c r="A12" s="0" t="s">
        <v>45</v>
      </c>
      <c r="B12" s="0" t="n">
        <v>22</v>
      </c>
      <c r="D12" s="0" t="n">
        <v>0.689872443</v>
      </c>
      <c r="E12" s="0" t="n">
        <v>0.2993257015</v>
      </c>
      <c r="F12" s="0" t="n">
        <v>0.0460622843</v>
      </c>
      <c r="G12" s="0" t="n">
        <v>0.8976617733</v>
      </c>
      <c r="I12" s="0" t="n">
        <v>1.3077978516</v>
      </c>
      <c r="J12" s="0" t="n">
        <v>1.1182155762</v>
      </c>
      <c r="K12" s="0" t="n">
        <v>0.1329338379</v>
      </c>
      <c r="L12" s="0" t="n">
        <v>0.1083359375</v>
      </c>
    </row>
    <row r="13" customFormat="false" ht="15" hidden="false" customHeight="false" outlineLevel="0" collapsed="false">
      <c r="B13" s="0" t="n">
        <f aca="false">B12+5</f>
        <v>27</v>
      </c>
      <c r="D13" s="0" t="n">
        <v>0.3918842415</v>
      </c>
      <c r="E13" s="0" t="n">
        <v>0.1064034521</v>
      </c>
      <c r="F13" s="0" t="n">
        <v>0.049690813</v>
      </c>
      <c r="G13" s="0" t="n">
        <v>0.4170060254</v>
      </c>
      <c r="I13" s="0" t="n">
        <v>0.8875454102</v>
      </c>
      <c r="J13" s="0" t="n">
        <v>0.6840773926</v>
      </c>
      <c r="K13" s="0" t="n">
        <v>0.0905305176</v>
      </c>
      <c r="L13" s="0" t="n">
        <v>0.0669694824</v>
      </c>
    </row>
    <row r="14" customFormat="false" ht="15" hidden="false" customHeight="false" outlineLevel="0" collapsed="false">
      <c r="B14" s="0" t="n">
        <f aca="false">B13+5</f>
        <v>32</v>
      </c>
      <c r="D14" s="0" t="n">
        <v>0.1341457796</v>
      </c>
      <c r="E14" s="0" t="n">
        <v>0.0308232658</v>
      </c>
      <c r="F14" s="0" t="n">
        <v>0.0219580371</v>
      </c>
      <c r="G14" s="0" t="n">
        <v>0.0903002979</v>
      </c>
      <c r="I14" s="0" t="n">
        <v>0.6060769043</v>
      </c>
      <c r="J14" s="0" t="n">
        <v>0.438668457</v>
      </c>
      <c r="K14" s="0" t="n">
        <v>0.073050293</v>
      </c>
      <c r="L14" s="0" t="n">
        <v>0.0496677246</v>
      </c>
    </row>
    <row r="15" customFormat="false" ht="15" hidden="false" customHeight="false" outlineLevel="0" collapsed="false">
      <c r="B15" s="0" t="n">
        <f aca="false">B14+5</f>
        <v>37</v>
      </c>
      <c r="D15" s="0" t="n">
        <v>0.035592605</v>
      </c>
      <c r="E15" s="0" t="n">
        <v>0.0068334888</v>
      </c>
      <c r="F15" s="0" t="n">
        <v>0.0097383496</v>
      </c>
      <c r="G15" s="0" t="n">
        <v>0.0224139852</v>
      </c>
      <c r="I15" s="0" t="n">
        <v>0.4004575195</v>
      </c>
      <c r="J15" s="0" t="n">
        <v>0.2629897461</v>
      </c>
      <c r="K15" s="0" t="n">
        <v>0.0833840332</v>
      </c>
      <c r="L15" s="0" t="n">
        <v>0.0620249023</v>
      </c>
    </row>
    <row r="16" customFormat="false" ht="15" hidden="false" customHeight="false" outlineLevel="0" collapsed="false">
      <c r="A16" s="0" t="s">
        <v>46</v>
      </c>
      <c r="B16" s="0" t="n">
        <v>22</v>
      </c>
      <c r="D16" s="0" t="n">
        <v>0.0982907113</v>
      </c>
      <c r="E16" s="0" t="n">
        <v>0.0258762231</v>
      </c>
      <c r="F16" s="0" t="n">
        <v>0.0224643701</v>
      </c>
      <c r="G16" s="0" t="n">
        <v>0.0758458097</v>
      </c>
      <c r="I16" s="0" t="n">
        <v>0.8732729492</v>
      </c>
      <c r="J16" s="0" t="n">
        <v>0.5512773438</v>
      </c>
      <c r="K16" s="0" t="n">
        <v>0.0790668945</v>
      </c>
      <c r="L16" s="0" t="n">
        <v>0.0598686523</v>
      </c>
    </row>
    <row r="17" customFormat="false" ht="15" hidden="false" customHeight="false" outlineLevel="0" collapsed="false">
      <c r="B17" s="0" t="n">
        <f aca="false">B16+5</f>
        <v>27</v>
      </c>
      <c r="D17" s="0" t="n">
        <v>0.0245690942</v>
      </c>
      <c r="E17" s="0" t="n">
        <v>0.0068102327</v>
      </c>
      <c r="F17" s="0" t="n">
        <v>0.0094035767</v>
      </c>
      <c r="G17" s="0" t="n">
        <v>0.0172964136</v>
      </c>
      <c r="I17" s="0" t="n">
        <v>0.5430344238</v>
      </c>
      <c r="J17" s="0" t="n">
        <v>0.3107404785</v>
      </c>
      <c r="K17" s="0" t="n">
        <v>0.0690480957</v>
      </c>
      <c r="L17" s="0" t="n">
        <v>0.0706542969</v>
      </c>
    </row>
    <row r="18" customFormat="false" ht="15" hidden="false" customHeight="false" outlineLevel="0" collapsed="false">
      <c r="B18" s="0" t="n">
        <f aca="false">B17+5</f>
        <v>32</v>
      </c>
      <c r="D18" s="0" t="n">
        <v>0.0107065755</v>
      </c>
      <c r="E18" s="0" t="n">
        <v>0.0027443913</v>
      </c>
      <c r="F18" s="0" t="n">
        <v>0.0053788078</v>
      </c>
      <c r="G18" s="0" t="n">
        <v>0.0064180444</v>
      </c>
      <c r="I18" s="0" t="n">
        <v>0.3590324707</v>
      </c>
      <c r="J18" s="0" t="n">
        <v>0.1318259277</v>
      </c>
      <c r="K18" s="0" t="n">
        <v>0.0730947266</v>
      </c>
      <c r="L18" s="0" t="n">
        <v>0.0427780762</v>
      </c>
    </row>
    <row r="19" customFormat="false" ht="15" hidden="false" customHeight="false" outlineLevel="0" collapsed="false">
      <c r="B19" s="0" t="n">
        <f aca="false">B18+5</f>
        <v>37</v>
      </c>
      <c r="D19" s="0" t="n">
        <v>0.0053696761</v>
      </c>
      <c r="E19" s="0" t="n">
        <v>0.001263409</v>
      </c>
      <c r="F19" s="0" t="n">
        <v>0.0033251131</v>
      </c>
      <c r="G19" s="0" t="n">
        <v>0.0028447323</v>
      </c>
      <c r="I19" s="0" t="n">
        <v>0.2321674805</v>
      </c>
      <c r="J19" s="0" t="n">
        <v>0.0296347656</v>
      </c>
      <c r="K19" s="0" t="n">
        <v>0.0709182129</v>
      </c>
      <c r="L19" s="0" t="n">
        <v>0.0148266602</v>
      </c>
    </row>
    <row r="20" customFormat="false" ht="15" hidden="false" customHeight="false" outlineLevel="0" collapsed="false">
      <c r="A20" s="0" t="s">
        <v>23</v>
      </c>
      <c r="B20" s="0" t="n">
        <v>22</v>
      </c>
      <c r="D20" s="0" t="n">
        <v>0.084150909</v>
      </c>
      <c r="E20" s="0" t="n">
        <v>0.0300889255</v>
      </c>
      <c r="F20" s="0" t="n">
        <v>0.0304726341</v>
      </c>
      <c r="G20" s="0" t="n">
        <v>0.0706113201</v>
      </c>
      <c r="I20" s="0" t="n">
        <v>0.5899985532</v>
      </c>
      <c r="J20" s="0" t="n">
        <v>0.3134485918</v>
      </c>
      <c r="K20" s="0" t="n">
        <v>0.1608805941</v>
      </c>
      <c r="L20" s="0" t="n">
        <v>0.1270100309</v>
      </c>
    </row>
    <row r="21" customFormat="false" ht="15" hidden="false" customHeight="false" outlineLevel="0" collapsed="false">
      <c r="B21" s="0" t="n">
        <f aca="false">B20+5</f>
        <v>27</v>
      </c>
      <c r="D21" s="0" t="n">
        <v>0.039744653</v>
      </c>
      <c r="E21" s="0" t="n">
        <v>0.0134185655</v>
      </c>
      <c r="F21" s="0" t="n">
        <v>0.0170532769</v>
      </c>
      <c r="G21" s="0" t="n">
        <v>0.0312437528</v>
      </c>
      <c r="I21" s="0" t="n">
        <v>0.3109572724</v>
      </c>
      <c r="J21" s="0" t="n">
        <v>0.155543017</v>
      </c>
      <c r="K21" s="0" t="n">
        <v>0.1013503086</v>
      </c>
      <c r="L21" s="0" t="n">
        <v>0.0706216242</v>
      </c>
    </row>
    <row r="22" customFormat="false" ht="15" hidden="false" customHeight="false" outlineLevel="0" collapsed="false">
      <c r="B22" s="0" t="n">
        <f aca="false">B21+5</f>
        <v>32</v>
      </c>
      <c r="D22" s="0" t="n">
        <v>0.0204950147</v>
      </c>
      <c r="E22" s="0" t="n">
        <v>0.0062256422</v>
      </c>
      <c r="F22" s="0" t="n">
        <v>0.0101536438</v>
      </c>
      <c r="G22" s="0" t="n">
        <v>0.0143693777</v>
      </c>
      <c r="I22" s="0" t="n">
        <v>0.1769357639</v>
      </c>
      <c r="J22" s="0" t="n">
        <v>0.0960648148</v>
      </c>
      <c r="K22" s="0" t="n">
        <v>0.0706500772</v>
      </c>
      <c r="L22" s="0" t="n">
        <v>0.0404311343</v>
      </c>
    </row>
    <row r="23" customFormat="false" ht="15" hidden="false" customHeight="false" outlineLevel="0" collapsed="false">
      <c r="B23" s="0" t="n">
        <f aca="false">B22+5</f>
        <v>37</v>
      </c>
      <c r="D23" s="0" t="n">
        <v>0.0111216544</v>
      </c>
      <c r="E23" s="0" t="n">
        <v>0.0029541719</v>
      </c>
      <c r="F23" s="0" t="n">
        <v>0.0063371853</v>
      </c>
      <c r="G23" s="0" t="n">
        <v>0.006694344</v>
      </c>
      <c r="I23" s="0" t="n">
        <v>0.0992312886</v>
      </c>
      <c r="J23" s="0" t="n">
        <v>0.0578187693</v>
      </c>
      <c r="K23" s="0" t="n">
        <v>0.046598669</v>
      </c>
      <c r="L23" s="0" t="n">
        <v>0.025318287</v>
      </c>
    </row>
    <row r="24" customFormat="false" ht="15" hidden="false" customHeight="false" outlineLevel="0" collapsed="false">
      <c r="A24" s="0" t="s">
        <v>24</v>
      </c>
      <c r="B24" s="0" t="n">
        <v>22</v>
      </c>
      <c r="D24" s="0" t="n">
        <v>0.1397151693</v>
      </c>
      <c r="E24" s="0" t="n">
        <v>0.0417535727</v>
      </c>
      <c r="F24" s="0" t="n">
        <v>0.0602743096</v>
      </c>
      <c r="G24" s="0" t="n">
        <v>0.1018710274</v>
      </c>
      <c r="I24" s="0" t="n">
        <v>1.0358989198</v>
      </c>
      <c r="J24" s="0" t="n">
        <v>0.6040711806</v>
      </c>
      <c r="K24" s="0" t="n">
        <v>0.3032561728</v>
      </c>
      <c r="L24" s="0" t="n">
        <v>0.2320486111</v>
      </c>
    </row>
    <row r="25" customFormat="false" ht="15" hidden="false" customHeight="false" outlineLevel="0" collapsed="false">
      <c r="B25" s="0" t="n">
        <f aca="false">B24+5</f>
        <v>27</v>
      </c>
      <c r="D25" s="0" t="n">
        <v>0.0616689875</v>
      </c>
      <c r="E25" s="0" t="n">
        <v>0.0179305274</v>
      </c>
      <c r="F25" s="0" t="n">
        <v>0.0314329065</v>
      </c>
      <c r="G25" s="0" t="n">
        <v>0.0414026894</v>
      </c>
      <c r="I25" s="0" t="n">
        <v>0.5919434799</v>
      </c>
      <c r="J25" s="0" t="n">
        <v>0.286015625</v>
      </c>
      <c r="K25" s="0" t="n">
        <v>0.214767554</v>
      </c>
      <c r="L25" s="0" t="n">
        <v>0.143557581</v>
      </c>
    </row>
    <row r="26" customFormat="false" ht="15" hidden="false" customHeight="false" outlineLevel="0" collapsed="false">
      <c r="B26" s="0" t="n">
        <f aca="false">B25+5</f>
        <v>32</v>
      </c>
      <c r="D26" s="0" t="n">
        <v>0.0297685286</v>
      </c>
      <c r="E26" s="0" t="n">
        <v>0.0080643888</v>
      </c>
      <c r="F26" s="0" t="n">
        <v>0.0172314152</v>
      </c>
      <c r="G26" s="0" t="n">
        <v>0.0176891055</v>
      </c>
      <c r="I26" s="0" t="n">
        <v>0.3352797068</v>
      </c>
      <c r="J26" s="0" t="n">
        <v>0.1428433642</v>
      </c>
      <c r="K26" s="0" t="n">
        <v>0.1496850887</v>
      </c>
      <c r="L26" s="0" t="n">
        <v>0.0851615548</v>
      </c>
    </row>
    <row r="27" customFormat="false" ht="15" hidden="false" customHeight="false" outlineLevel="0" collapsed="false">
      <c r="B27" s="0" t="n">
        <f aca="false">B26+5</f>
        <v>37</v>
      </c>
      <c r="D27" s="0" t="n">
        <v>0.0149390392</v>
      </c>
      <c r="E27" s="0" t="n">
        <v>0.0035987473</v>
      </c>
      <c r="F27" s="0" t="n">
        <v>0.0095516312</v>
      </c>
      <c r="G27" s="0" t="n">
        <v>0.0075944352</v>
      </c>
      <c r="I27" s="0" t="n">
        <v>0.1837215471</v>
      </c>
      <c r="J27" s="0" t="n">
        <v>0.0685590278</v>
      </c>
      <c r="K27" s="0" t="n">
        <v>0.0944126157</v>
      </c>
      <c r="L27" s="0" t="n">
        <v>0.0457846258</v>
      </c>
    </row>
    <row r="28" customFormat="false" ht="15" hidden="false" customHeight="false" outlineLevel="0" collapsed="false">
      <c r="A28" s="0" t="s">
        <v>25</v>
      </c>
      <c r="B28" s="0" t="n">
        <v>22</v>
      </c>
      <c r="D28" s="0" t="n">
        <v>0.1785401273</v>
      </c>
      <c r="E28" s="0" t="n">
        <v>0.0451892814</v>
      </c>
      <c r="F28" s="0" t="n">
        <v>0.058055544</v>
      </c>
      <c r="G28" s="0" t="n">
        <v>0.1113530449</v>
      </c>
      <c r="I28" s="0" t="n">
        <v>1.2728698881</v>
      </c>
      <c r="J28" s="0" t="n">
        <v>0.8454441551</v>
      </c>
      <c r="K28" s="0" t="n">
        <v>0.3412336034</v>
      </c>
      <c r="L28" s="0" t="n">
        <v>0.2274397184</v>
      </c>
    </row>
    <row r="29" customFormat="false" ht="15" hidden="false" customHeight="false" outlineLevel="0" collapsed="false">
      <c r="B29" s="0" t="n">
        <f aca="false">B28+5</f>
        <v>27</v>
      </c>
      <c r="D29" s="0" t="n">
        <v>0.0508500318</v>
      </c>
      <c r="E29" s="0" t="n">
        <v>0.0151146653</v>
      </c>
      <c r="F29" s="0" t="n">
        <v>0.02469318</v>
      </c>
      <c r="G29" s="0" t="n">
        <v>0.0344702604</v>
      </c>
      <c r="I29" s="0" t="n">
        <v>0.5097173997</v>
      </c>
      <c r="J29" s="0" t="n">
        <v>0.2454566937</v>
      </c>
      <c r="K29" s="0" t="n">
        <v>0.1882007137</v>
      </c>
      <c r="L29" s="0" t="n">
        <v>0.093010706</v>
      </c>
    </row>
    <row r="30" customFormat="false" ht="15" hidden="false" customHeight="false" outlineLevel="0" collapsed="false">
      <c r="B30" s="0" t="n">
        <f aca="false">B29+5</f>
        <v>32</v>
      </c>
      <c r="D30" s="0" t="n">
        <v>0.0244587124</v>
      </c>
      <c r="E30" s="0" t="n">
        <v>0.00689076</v>
      </c>
      <c r="F30" s="0" t="n">
        <v>0.0143840316</v>
      </c>
      <c r="G30" s="0" t="n">
        <v>0.0147284655</v>
      </c>
      <c r="I30" s="0" t="n">
        <v>0.2843315972</v>
      </c>
      <c r="J30" s="0" t="n">
        <v>0.1134645062</v>
      </c>
      <c r="K30" s="0" t="n">
        <v>0.1266999421</v>
      </c>
      <c r="L30" s="0" t="n">
        <v>0.0579803241</v>
      </c>
    </row>
    <row r="31" customFormat="false" ht="15" hidden="false" customHeight="false" outlineLevel="0" collapsed="false">
      <c r="B31" s="0" t="n">
        <f aca="false">B30+5</f>
        <v>37</v>
      </c>
      <c r="D31" s="0" t="n">
        <v>0.0132189728</v>
      </c>
      <c r="E31" s="0" t="n">
        <v>0.003352609</v>
      </c>
      <c r="F31" s="0" t="n">
        <v>0.0088440885</v>
      </c>
      <c r="G31" s="0" t="n">
        <v>0.0066557205</v>
      </c>
      <c r="I31" s="0" t="n">
        <v>0.1652150849</v>
      </c>
      <c r="J31" s="0" t="n">
        <v>0.0617669753</v>
      </c>
      <c r="K31" s="0" t="n">
        <v>0.0863179977</v>
      </c>
      <c r="L31" s="0" t="n">
        <v>0.0364959491</v>
      </c>
    </row>
    <row r="32" customFormat="false" ht="15" hidden="false" customHeight="false" outlineLevel="0" collapsed="false">
      <c r="A32" s="0" t="s">
        <v>26</v>
      </c>
      <c r="B32" s="0" t="n">
        <v>22</v>
      </c>
      <c r="D32" s="0" t="n">
        <v>0.1638802701</v>
      </c>
      <c r="E32" s="0" t="n">
        <v>0.0463269599</v>
      </c>
      <c r="F32" s="0" t="n">
        <v>0.0526186111</v>
      </c>
      <c r="G32" s="0" t="n">
        <v>0.1143619676</v>
      </c>
      <c r="I32" s="0" t="n">
        <v>1.1964670139</v>
      </c>
      <c r="J32" s="0" t="n">
        <v>0.847463831</v>
      </c>
      <c r="K32" s="0" t="n">
        <v>0.2733121142</v>
      </c>
      <c r="L32" s="0" t="n">
        <v>0.222736304</v>
      </c>
    </row>
    <row r="33" customFormat="false" ht="15" hidden="false" customHeight="false" outlineLevel="0" collapsed="false">
      <c r="B33" s="0" t="n">
        <f aca="false">B32+5</f>
        <v>27</v>
      </c>
      <c r="D33" s="0" t="n">
        <v>0.0534320718</v>
      </c>
      <c r="E33" s="0" t="n">
        <v>0.0165302016</v>
      </c>
      <c r="F33" s="0" t="n">
        <v>0.0263353607</v>
      </c>
      <c r="G33" s="0" t="n">
        <v>0.0360022261</v>
      </c>
      <c r="I33" s="0" t="n">
        <v>0.4372709298</v>
      </c>
      <c r="J33" s="0" t="n">
        <v>0.3169671103</v>
      </c>
      <c r="K33" s="0" t="n">
        <v>0.1675086806</v>
      </c>
      <c r="L33" s="0" t="n">
        <v>0.1279928627</v>
      </c>
    </row>
    <row r="34" customFormat="false" ht="15" hidden="false" customHeight="false" outlineLevel="0" collapsed="false">
      <c r="B34" s="0" t="n">
        <f aca="false">B33+5</f>
        <v>32</v>
      </c>
      <c r="D34" s="0" t="n">
        <v>0.0254723669</v>
      </c>
      <c r="E34" s="0" t="n">
        <v>0.0076688349</v>
      </c>
      <c r="F34" s="0" t="n">
        <v>0.0152445872</v>
      </c>
      <c r="G34" s="0" t="n">
        <v>0.0151809057</v>
      </c>
      <c r="I34" s="0" t="n">
        <v>0.2164602623</v>
      </c>
      <c r="J34" s="0" t="n">
        <v>0.166829186</v>
      </c>
      <c r="K34" s="0" t="n">
        <v>0.1018364198</v>
      </c>
      <c r="L34" s="0" t="n">
        <v>0.0799315201</v>
      </c>
    </row>
    <row r="35" customFormat="false" ht="15" hidden="false" customHeight="false" outlineLevel="0" collapsed="false">
      <c r="B35" s="0" t="n">
        <f aca="false">B34+5</f>
        <v>37</v>
      </c>
      <c r="D35" s="0" t="n">
        <v>0.0139504726</v>
      </c>
      <c r="E35" s="0" t="n">
        <v>0.0039098148</v>
      </c>
      <c r="F35" s="0" t="n">
        <v>0.0094038117</v>
      </c>
      <c r="G35" s="0" t="n">
        <v>0.0071361671</v>
      </c>
      <c r="I35" s="0" t="n">
        <v>0.1240750386</v>
      </c>
      <c r="J35" s="0" t="n">
        <v>0.0967635995</v>
      </c>
      <c r="K35" s="0" t="n">
        <v>0.0684823495</v>
      </c>
      <c r="L35" s="0" t="n">
        <v>0.0517795139</v>
      </c>
    </row>
    <row r="36" customFormat="false" ht="15" hidden="false" customHeight="false" outlineLevel="0" collapsed="false">
      <c r="A36" s="0" t="s">
        <v>27</v>
      </c>
      <c r="B36" s="0" t="n">
        <v>22</v>
      </c>
      <c r="D36" s="0" t="n">
        <v>0.3857929446</v>
      </c>
      <c r="E36" s="0" t="n">
        <v>0.076258429</v>
      </c>
      <c r="F36" s="0" t="n">
        <v>0.0925201903</v>
      </c>
      <c r="G36" s="0" t="n">
        <v>0.2333019266</v>
      </c>
      <c r="I36" s="0" t="n">
        <v>1.5858912037</v>
      </c>
      <c r="J36" s="0" t="n">
        <v>1.3137630208</v>
      </c>
      <c r="K36" s="0" t="n">
        <v>0.2932716049</v>
      </c>
      <c r="L36" s="0" t="n">
        <v>0.2731008873</v>
      </c>
    </row>
    <row r="37" customFormat="false" ht="15" hidden="false" customHeight="false" outlineLevel="0" collapsed="false">
      <c r="B37" s="0" t="n">
        <f aca="false">B36+5</f>
        <v>27</v>
      </c>
      <c r="D37" s="0" t="n">
        <v>0.0664728106</v>
      </c>
      <c r="E37" s="0" t="n">
        <v>0.013335153</v>
      </c>
      <c r="F37" s="0" t="n">
        <v>0.0236266397</v>
      </c>
      <c r="G37" s="0" t="n">
        <v>0.0344182251</v>
      </c>
      <c r="I37" s="0" t="n">
        <v>0.8732749807</v>
      </c>
      <c r="J37" s="0" t="n">
        <v>0.5299281443</v>
      </c>
      <c r="K37" s="0" t="n">
        <v>0.2212745949</v>
      </c>
      <c r="L37" s="0" t="n">
        <v>0.1460040509</v>
      </c>
    </row>
    <row r="38" customFormat="false" ht="15" hidden="false" customHeight="false" outlineLevel="0" collapsed="false">
      <c r="B38" s="0" t="n">
        <f aca="false">B37+5</f>
        <v>32</v>
      </c>
      <c r="D38" s="0" t="n">
        <v>0.0193789914</v>
      </c>
      <c r="E38" s="0" t="n">
        <v>0.0042281853</v>
      </c>
      <c r="F38" s="0" t="n">
        <v>0.009872936</v>
      </c>
      <c r="G38" s="0" t="n">
        <v>0.0096775985</v>
      </c>
      <c r="I38" s="0" t="n">
        <v>0.4207629244</v>
      </c>
      <c r="J38" s="0" t="n">
        <v>0.1356476659</v>
      </c>
      <c r="K38" s="0" t="n">
        <v>0.160541088</v>
      </c>
      <c r="L38" s="0" t="n">
        <v>0.0577445023</v>
      </c>
    </row>
    <row r="39" customFormat="false" ht="15" hidden="false" customHeight="false" outlineLevel="0" collapsed="false">
      <c r="B39" s="0" t="n">
        <f aca="false">B38+5</f>
        <v>37</v>
      </c>
      <c r="D39" s="0" t="n">
        <v>0.0084922422</v>
      </c>
      <c r="E39" s="0" t="n">
        <v>0.0018452474</v>
      </c>
      <c r="F39" s="0" t="n">
        <v>0.0055786683</v>
      </c>
      <c r="G39" s="0" t="n">
        <v>0.0039500699</v>
      </c>
      <c r="I39" s="0" t="n">
        <v>0.251055652</v>
      </c>
      <c r="J39" s="0" t="n">
        <v>0.0570572917</v>
      </c>
      <c r="K39" s="0" t="n">
        <v>0.1172931134</v>
      </c>
      <c r="L39" s="0" t="n">
        <v>0.0322149884</v>
      </c>
    </row>
    <row r="41" customFormat="false" ht="15" hidden="false" customHeight="false" outlineLevel="0" collapsed="false">
      <c r="D41" s="3" t="s">
        <v>43</v>
      </c>
      <c r="F41" s="7"/>
      <c r="G41" s="7"/>
      <c r="I41" s="10" t="s">
        <v>44</v>
      </c>
      <c r="J41" s="7"/>
      <c r="K41" s="7"/>
      <c r="L41" s="7"/>
    </row>
    <row r="42" customFormat="false" ht="15" hidden="false" customHeight="false" outlineLevel="0" collapsed="false">
      <c r="B42" s="3" t="n">
        <v>22</v>
      </c>
      <c r="D42" s="0" t="n">
        <f aca="false">AVERAGE(D4,D8,D12,D16,D20,D24,D28,D32,D36)</f>
        <v>0.229537357466667</v>
      </c>
      <c r="E42" s="0" t="n">
        <f aca="false">AVERAGE(E4,E8,E12,E16,E20,E24,E28,E32,E36)</f>
        <v>0.0748884108777778</v>
      </c>
      <c r="F42" s="0" t="n">
        <f aca="false">AVERAGE(F4,F8,F12,F16,F20,F24,F28,F32,F36)</f>
        <v>0.0568904473222222</v>
      </c>
      <c r="G42" s="0" t="n">
        <f aca="false">AVERAGE(G4,G8,G12,G16,G20,G24,G28,G32,G36)</f>
        <v>0.205342694166667</v>
      </c>
      <c r="I42" s="0" t="n">
        <f aca="false">MAX(I4,I8,I12,I16,I20,I24,I28,I32,I36)</f>
        <v>1.5858912037</v>
      </c>
      <c r="J42" s="0" t="n">
        <f aca="false">MAX(J4,J8,J12,J16,J20,J24,J28,J32,J36)</f>
        <v>1.3137630208</v>
      </c>
      <c r="K42" s="0" t="n">
        <f aca="false">MAX(K4,K8,K12,K16,K20,K24,K28,K32,K36)</f>
        <v>0.3412336034</v>
      </c>
      <c r="L42" s="0" t="n">
        <f aca="false">MAX(L4,L8,L12,L16,L20,L24,L28,L32,L36)</f>
        <v>0.2731008873</v>
      </c>
    </row>
    <row r="43" customFormat="false" ht="15" hidden="false" customHeight="false" outlineLevel="0" collapsed="false">
      <c r="B43" s="3" t="n">
        <f aca="false">B42+5</f>
        <v>27</v>
      </c>
      <c r="D43" s="0" t="n">
        <f aca="false">AVERAGE(D5,D9,D13,D17,D21,D25,D29,D33,D37)</f>
        <v>0.0932499481777778</v>
      </c>
      <c r="E43" s="0" t="n">
        <f aca="false">AVERAGE(E5,E9,E13,E17,E21,E25,E29,E33,E37)</f>
        <v>0.0266004175444444</v>
      </c>
      <c r="F43" s="0" t="n">
        <f aca="false">AVERAGE(F5,F9,F13,F17,F21,F25,F29,F33,F37)</f>
        <v>0.0297517851111111</v>
      </c>
      <c r="G43" s="0" t="n">
        <f aca="false">AVERAGE(G5,G9,G13,G17,G21,G25,G29,G33,G37)</f>
        <v>0.0790584456</v>
      </c>
      <c r="I43" s="0" t="n">
        <f aca="false">MAX(I5,I9,I13,I17,I21,I25,I29,I33,I37)</f>
        <v>0.8875454102</v>
      </c>
      <c r="J43" s="0" t="n">
        <f aca="false">MAX(J5,J9,J13,J17,J21,J25,J29,J33,J37)</f>
        <v>0.6840773926</v>
      </c>
      <c r="K43" s="0" t="n">
        <f aca="false">MAX(K5,K9,K13,K17,K21,K25,K29,K33,K37)</f>
        <v>0.2212745949</v>
      </c>
      <c r="L43" s="0" t="n">
        <f aca="false">MAX(L5,L9,L13,L17,L21,L25,L29,L33,L37)</f>
        <v>0.1460040509</v>
      </c>
    </row>
    <row r="44" customFormat="false" ht="15" hidden="false" customHeight="false" outlineLevel="0" collapsed="false">
      <c r="B44" s="3" t="n">
        <f aca="false">B43+5</f>
        <v>32</v>
      </c>
      <c r="D44" s="0" t="n">
        <f aca="false">AVERAGE(D6,D10,D14,D18,D22,D26,D30,D34,D38)</f>
        <v>0.0381451617444445</v>
      </c>
      <c r="E44" s="0" t="n">
        <f aca="false">AVERAGE(E6,E10,E14,E18,E22,E26,E30,E34,E38)</f>
        <v>0.0102213877444444</v>
      </c>
      <c r="F44" s="0" t="n">
        <f aca="false">AVERAGE(F6,F10,F14,F18,F22,F26,F30,F34,F38)</f>
        <v>0.0162536782111111</v>
      </c>
      <c r="G44" s="0" t="n">
        <f aca="false">AVERAGE(G6,G10,G14,G18,G22,G26,G30,G34,G38)</f>
        <v>0.0238117456555556</v>
      </c>
      <c r="I44" s="0" t="n">
        <f aca="false">MAX(I6,I10,I14,I18,I22,I26,I30,I34,I38)</f>
        <v>0.6060769043</v>
      </c>
      <c r="J44" s="0" t="n">
        <f aca="false">MAX(J6,J10,J14,J18,J22,J26,J30,J34,J38)</f>
        <v>0.438668457</v>
      </c>
      <c r="K44" s="0" t="n">
        <f aca="false">MAX(K6,K10,K14,K18,K22,K26,K30,K34,K38)</f>
        <v>0.160541088</v>
      </c>
      <c r="L44" s="0" t="n">
        <f aca="false">MAX(L6,L10,L14,L18,L22,L26,L30,L34,L38)</f>
        <v>0.1029987793</v>
      </c>
    </row>
    <row r="45" customFormat="false" ht="15" hidden="false" customHeight="false" outlineLevel="0" collapsed="false">
      <c r="B45" s="3" t="n">
        <f aca="false">B44+5</f>
        <v>37</v>
      </c>
      <c r="D45" s="0" t="n">
        <f aca="false">AVERAGE(D7,D11,D15,D19,D23,D27,D31,D35,D39)</f>
        <v>0.0163873107444444</v>
      </c>
      <c r="E45" s="0" t="n">
        <f aca="false">AVERAGE(E7,E11,E15,E19,E23,E27,E31,E35,E39)</f>
        <v>0.00416640873333333</v>
      </c>
      <c r="F45" s="0" t="n">
        <f aca="false">AVERAGE(F7,F11,F15,F19,F23,F27,F31,F35,F39)</f>
        <v>0.00948342086666667</v>
      </c>
      <c r="G45" s="0" t="n">
        <f aca="false">AVERAGE(G7,G11,G15,G19,G23,G27,G31,G35,G39)</f>
        <v>0.00892803252222222</v>
      </c>
      <c r="I45" s="0" t="n">
        <f aca="false">MAX(I7,I11,I15,I19,I23,I27,I31,I35,I39)</f>
        <v>0.4004575195</v>
      </c>
      <c r="J45" s="0" t="n">
        <f aca="false">MAX(J7,J11,J15,J19,J23,J27,J31,J35,J39)</f>
        <v>0.2629897461</v>
      </c>
      <c r="K45" s="0" t="n">
        <f aca="false">MAX(K7,K11,K15,K19,K23,K27,K31,K35,K39)</f>
        <v>0.1172931134</v>
      </c>
      <c r="L45" s="0" t="n">
        <f aca="false">MAX(L7,L11,L15,L19,L23,L27,L31,L35,L39)</f>
        <v>0.071902832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0" t="s">
        <v>21</v>
      </c>
      <c r="B4" s="0" t="n">
        <v>1</v>
      </c>
      <c r="D4" s="7" t="n">
        <v>3.7995101188</v>
      </c>
      <c r="E4" s="7" t="n">
        <v>3.0461050505</v>
      </c>
      <c r="F4" s="7" t="n">
        <v>0.5656871045</v>
      </c>
      <c r="G4" s="7" t="n">
        <v>5.5035982894</v>
      </c>
      <c r="I4" s="7" t="n">
        <v>3.809736084</v>
      </c>
      <c r="J4" s="7" t="n">
        <v>0</v>
      </c>
      <c r="K4" s="7" t="n">
        <v>0.5678100586</v>
      </c>
      <c r="L4" s="7" t="n">
        <v>0</v>
      </c>
    </row>
    <row r="5" customFormat="false" ht="15" hidden="false" customHeight="false" outlineLevel="0" collapsed="false">
      <c r="B5" s="0" t="n">
        <f aca="false">B4+4</f>
        <v>5</v>
      </c>
      <c r="D5" s="7" t="n">
        <v>3.3389861165</v>
      </c>
      <c r="E5" s="7" t="n">
        <v>2.1866014795</v>
      </c>
      <c r="F5" s="7" t="n">
        <v>0.6481516471</v>
      </c>
      <c r="G5" s="7" t="n">
        <v>4.3626248958</v>
      </c>
      <c r="I5" s="7" t="n">
        <v>3.3485878906</v>
      </c>
      <c r="J5" s="7" t="n">
        <v>0</v>
      </c>
      <c r="K5" s="7" t="n">
        <v>0.6502495117</v>
      </c>
      <c r="L5" s="7" t="n">
        <v>0</v>
      </c>
    </row>
    <row r="6" customFormat="false" ht="15" hidden="false" customHeight="false" outlineLevel="0" collapsed="false">
      <c r="B6" s="0" t="n">
        <f aca="false">B5+4</f>
        <v>9</v>
      </c>
      <c r="D6" s="7" t="n">
        <v>2.5621726497</v>
      </c>
      <c r="E6" s="7" t="n">
        <v>1.4390668669</v>
      </c>
      <c r="F6" s="7" t="n">
        <v>0.5775670264</v>
      </c>
      <c r="G6" s="7" t="n">
        <v>3.0630804411</v>
      </c>
      <c r="I6" s="7" t="n">
        <v>2.5770109863</v>
      </c>
      <c r="J6" s="7" t="n">
        <v>0</v>
      </c>
      <c r="K6" s="7" t="n">
        <v>0.5803103027</v>
      </c>
      <c r="L6" s="7" t="n">
        <v>0</v>
      </c>
    </row>
    <row r="7" customFormat="false" ht="15" hidden="false" customHeight="false" outlineLevel="0" collapsed="false">
      <c r="B7" s="0" t="n">
        <f aca="false">B6+4</f>
        <v>13</v>
      </c>
      <c r="D7" s="7" t="n">
        <v>1.7824497087</v>
      </c>
      <c r="E7" s="7" t="n">
        <v>0.9098251188</v>
      </c>
      <c r="F7" s="7" t="n">
        <v>0.4447362305</v>
      </c>
      <c r="G7" s="7" t="n">
        <v>2.0058825488</v>
      </c>
      <c r="I7" s="7" t="n">
        <v>1.7931867676</v>
      </c>
      <c r="J7" s="7" t="n">
        <v>0</v>
      </c>
      <c r="K7" s="7" t="n">
        <v>0.4503762207</v>
      </c>
      <c r="L7" s="7" t="n">
        <v>0</v>
      </c>
    </row>
    <row r="8" customFormat="false" ht="15" hidden="false" customHeight="false" outlineLevel="0" collapsed="false">
      <c r="A8" s="0" t="s">
        <v>22</v>
      </c>
      <c r="B8" s="0" t="n">
        <v>1</v>
      </c>
      <c r="D8" s="7" t="n">
        <v>3.6397462549</v>
      </c>
      <c r="E8" s="7" t="n">
        <v>2.9891676579</v>
      </c>
      <c r="F8" s="7" t="n">
        <v>0.5407165804</v>
      </c>
      <c r="G8" s="7" t="n">
        <v>5.3064597754</v>
      </c>
      <c r="I8" s="7" t="n">
        <v>3.6599245605</v>
      </c>
      <c r="J8" s="7" t="n">
        <v>0</v>
      </c>
      <c r="K8" s="7" t="n">
        <v>0.5459262695</v>
      </c>
      <c r="L8" s="7" t="n">
        <v>0</v>
      </c>
    </row>
    <row r="9" customFormat="false" ht="15" hidden="false" customHeight="false" outlineLevel="0" collapsed="false">
      <c r="B9" s="0" t="n">
        <f aca="false">B8+4</f>
        <v>5</v>
      </c>
      <c r="D9" s="7" t="n">
        <v>3.1974021468</v>
      </c>
      <c r="E9" s="7" t="n">
        <v>2.1567409261</v>
      </c>
      <c r="F9" s="7" t="n">
        <v>0.6227152832</v>
      </c>
      <c r="G9" s="7" t="n">
        <v>4.2004755859</v>
      </c>
      <c r="I9" s="7" t="n">
        <v>3.2123249512</v>
      </c>
      <c r="J9" s="7" t="n">
        <v>0</v>
      </c>
      <c r="K9" s="7" t="n">
        <v>0.6253862305</v>
      </c>
      <c r="L9" s="7" t="n">
        <v>0</v>
      </c>
    </row>
    <row r="10" customFormat="false" ht="15" hidden="false" customHeight="false" outlineLevel="0" collapsed="false">
      <c r="B10" s="0" t="n">
        <f aca="false">B9+4</f>
        <v>9</v>
      </c>
      <c r="D10" s="7" t="n">
        <v>2.3813658171</v>
      </c>
      <c r="E10" s="7" t="n">
        <v>1.4203212907</v>
      </c>
      <c r="F10" s="7" t="n">
        <v>0.5099807178</v>
      </c>
      <c r="G10" s="7" t="n">
        <v>2.9171373112</v>
      </c>
      <c r="I10" s="7" t="n">
        <v>2.3950332031</v>
      </c>
      <c r="J10" s="7" t="n">
        <v>0</v>
      </c>
      <c r="K10" s="7" t="n">
        <v>0.5156899414</v>
      </c>
      <c r="L10" s="7" t="n">
        <v>0</v>
      </c>
    </row>
    <row r="11" customFormat="false" ht="15" hidden="false" customHeight="false" outlineLevel="0" collapsed="false">
      <c r="B11" s="0" t="n">
        <f aca="false">B10+4</f>
        <v>13</v>
      </c>
      <c r="D11" s="7" t="n">
        <v>1.6497552116</v>
      </c>
      <c r="E11" s="7" t="n">
        <v>0.9158302311</v>
      </c>
      <c r="F11" s="7" t="n">
        <v>0.3741587663</v>
      </c>
      <c r="G11" s="7" t="n">
        <v>1.9352815218</v>
      </c>
      <c r="I11" s="7" t="n">
        <v>1.663217041</v>
      </c>
      <c r="J11" s="7" t="n">
        <v>0</v>
      </c>
      <c r="K11" s="7" t="n">
        <v>0.3772814941</v>
      </c>
      <c r="L11" s="7" t="n">
        <v>0</v>
      </c>
    </row>
    <row r="12" customFormat="false" ht="15" hidden="false" customHeight="false" outlineLevel="0" collapsed="false">
      <c r="A12" s="0" t="s">
        <v>23</v>
      </c>
      <c r="B12" s="0" t="n">
        <v>1</v>
      </c>
      <c r="D12" s="7" t="n">
        <v>3.8401797317</v>
      </c>
      <c r="E12" s="7" t="n">
        <v>2.7434434598</v>
      </c>
      <c r="F12" s="7" t="n">
        <v>0.5120646038</v>
      </c>
      <c r="G12" s="7" t="n">
        <v>5.4565279486</v>
      </c>
      <c r="I12" s="7" t="n">
        <v>3.9251697531</v>
      </c>
      <c r="J12" s="7" t="n">
        <v>0</v>
      </c>
      <c r="K12" s="7" t="n">
        <v>0.5199633488</v>
      </c>
      <c r="L12" s="7" t="n">
        <v>0</v>
      </c>
    </row>
    <row r="13" customFormat="false" ht="15" hidden="false" customHeight="false" outlineLevel="0" collapsed="false">
      <c r="B13" s="0" t="n">
        <f aca="false">B12+4</f>
        <v>5</v>
      </c>
      <c r="D13" s="7" t="n">
        <v>3.4572678836</v>
      </c>
      <c r="E13" s="7" t="n">
        <v>1.8977486236</v>
      </c>
      <c r="F13" s="7" t="n">
        <v>0.6568484098</v>
      </c>
      <c r="G13" s="7" t="n">
        <v>4.372477107</v>
      </c>
      <c r="I13" s="7" t="n">
        <v>3.563711902</v>
      </c>
      <c r="J13" s="7" t="n">
        <v>0</v>
      </c>
      <c r="K13" s="7" t="n">
        <v>0.6621788194</v>
      </c>
      <c r="L13" s="7" t="n">
        <v>0</v>
      </c>
    </row>
    <row r="14" customFormat="false" ht="15" hidden="false" customHeight="false" outlineLevel="0" collapsed="false">
      <c r="B14" s="0" t="n">
        <f aca="false">B13+4</f>
        <v>9</v>
      </c>
      <c r="D14" s="7" t="n">
        <v>2.6841776882</v>
      </c>
      <c r="E14" s="7" t="n">
        <v>1.2300692274</v>
      </c>
      <c r="F14" s="7" t="n">
        <v>0.5650901793</v>
      </c>
      <c r="G14" s="7" t="n">
        <v>3.1507547321</v>
      </c>
      <c r="I14" s="7" t="n">
        <v>2.8344227431</v>
      </c>
      <c r="J14" s="7" t="n">
        <v>0</v>
      </c>
      <c r="K14" s="7" t="n">
        <v>0.5923008295</v>
      </c>
      <c r="L14" s="7" t="n">
        <v>0</v>
      </c>
    </row>
    <row r="15" customFormat="false" ht="15" hidden="false" customHeight="false" outlineLevel="0" collapsed="false">
      <c r="B15" s="0" t="n">
        <f aca="false">B14+4</f>
        <v>13</v>
      </c>
      <c r="D15" s="7" t="n">
        <v>1.8767990271</v>
      </c>
      <c r="E15" s="7" t="n">
        <v>0.7585370069</v>
      </c>
      <c r="F15" s="7" t="n">
        <v>0.4009635417</v>
      </c>
      <c r="G15" s="7" t="n">
        <v>1.9998026138</v>
      </c>
      <c r="I15" s="7" t="n">
        <v>2.0430092593</v>
      </c>
      <c r="J15" s="7" t="n">
        <v>0</v>
      </c>
      <c r="K15" s="7" t="n">
        <v>0.4518894676</v>
      </c>
      <c r="L15" s="7" t="n">
        <v>0</v>
      </c>
    </row>
    <row r="16" customFormat="false" ht="15" hidden="false" customHeight="false" outlineLevel="0" collapsed="false">
      <c r="A16" s="0" t="s">
        <v>24</v>
      </c>
      <c r="B16" s="0" t="n">
        <v>1</v>
      </c>
      <c r="D16" s="7" t="n">
        <v>4.1405613687</v>
      </c>
      <c r="E16" s="7" t="n">
        <v>3.8211446438</v>
      </c>
      <c r="F16" s="7" t="n">
        <v>0.5256625253</v>
      </c>
      <c r="G16" s="7" t="n">
        <v>6.3522536812</v>
      </c>
      <c r="I16" s="7" t="n">
        <v>4.1743243634</v>
      </c>
      <c r="J16" s="7" t="n">
        <v>0</v>
      </c>
      <c r="K16" s="7" t="n">
        <v>0.5310045332</v>
      </c>
      <c r="L16" s="7" t="n">
        <v>0</v>
      </c>
    </row>
    <row r="17" customFormat="false" ht="15" hidden="false" customHeight="false" outlineLevel="0" collapsed="false">
      <c r="B17" s="0" t="n">
        <f aca="false">B16+4</f>
        <v>5</v>
      </c>
      <c r="D17" s="7" t="n">
        <v>3.8109039312</v>
      </c>
      <c r="E17" s="7" t="n">
        <v>2.7468529952</v>
      </c>
      <c r="F17" s="7" t="n">
        <v>0.6574201831</v>
      </c>
      <c r="G17" s="7" t="n">
        <v>5.2276541241</v>
      </c>
      <c r="I17" s="7" t="n">
        <v>3.8490779321</v>
      </c>
      <c r="J17" s="7" t="n">
        <v>0</v>
      </c>
      <c r="K17" s="7" t="n">
        <v>0.6641647377</v>
      </c>
      <c r="L17" s="7" t="n">
        <v>0</v>
      </c>
    </row>
    <row r="18" customFormat="false" ht="15" hidden="false" customHeight="false" outlineLevel="0" collapsed="false">
      <c r="B18" s="0" t="n">
        <f aca="false">B17+4</f>
        <v>9</v>
      </c>
      <c r="D18" s="7" t="n">
        <v>3.1847101538</v>
      </c>
      <c r="E18" s="7" t="n">
        <v>1.8732597214</v>
      </c>
      <c r="F18" s="7" t="n">
        <v>0.6127307119</v>
      </c>
      <c r="G18" s="7" t="n">
        <v>3.9987417133</v>
      </c>
      <c r="I18" s="7" t="n">
        <v>3.235036169</v>
      </c>
      <c r="J18" s="7" t="n">
        <v>0</v>
      </c>
      <c r="K18" s="7" t="n">
        <v>0.6218504051</v>
      </c>
      <c r="L18" s="7" t="n">
        <v>0</v>
      </c>
    </row>
    <row r="19" customFormat="false" ht="15" hidden="false" customHeight="false" outlineLevel="0" collapsed="false">
      <c r="B19" s="0" t="n">
        <f aca="false">B18+4</f>
        <v>13</v>
      </c>
      <c r="D19" s="7" t="n">
        <v>2.4470880333</v>
      </c>
      <c r="E19" s="7" t="n">
        <v>1.2372176147</v>
      </c>
      <c r="F19" s="7" t="n">
        <v>0.5144232012</v>
      </c>
      <c r="G19" s="7" t="n">
        <v>2.8566965322</v>
      </c>
      <c r="I19" s="7" t="n">
        <v>2.5071788194</v>
      </c>
      <c r="J19" s="7" t="n">
        <v>0</v>
      </c>
      <c r="K19" s="7" t="n">
        <v>0.5268619792</v>
      </c>
      <c r="L19" s="7" t="n">
        <v>0</v>
      </c>
    </row>
    <row r="20" customFormat="false" ht="15" hidden="false" customHeight="false" outlineLevel="0" collapsed="false">
      <c r="A20" s="0" t="s">
        <v>25</v>
      </c>
      <c r="B20" s="0" t="n">
        <v>1</v>
      </c>
      <c r="D20" s="7" t="n">
        <v>4.3229284809</v>
      </c>
      <c r="E20" s="7" t="n">
        <v>4.1482115365</v>
      </c>
      <c r="F20" s="7" t="n">
        <v>0.5068317477</v>
      </c>
      <c r="G20" s="7" t="n">
        <v>6.7543433661</v>
      </c>
      <c r="I20" s="7" t="n">
        <v>4.3440108989</v>
      </c>
      <c r="J20" s="7" t="n">
        <v>0</v>
      </c>
      <c r="K20" s="7" t="n">
        <v>0.5135083912</v>
      </c>
      <c r="L20" s="7" t="n">
        <v>0</v>
      </c>
    </row>
    <row r="21" customFormat="false" ht="15" hidden="false" customHeight="false" outlineLevel="0" collapsed="false">
      <c r="B21" s="0" t="n">
        <f aca="false">B20+4</f>
        <v>5</v>
      </c>
      <c r="D21" s="7" t="n">
        <v>4.0629194493</v>
      </c>
      <c r="E21" s="7" t="n">
        <v>2.9231585233</v>
      </c>
      <c r="F21" s="7" t="n">
        <v>0.669199322</v>
      </c>
      <c r="G21" s="7" t="n">
        <v>5.6612606125</v>
      </c>
      <c r="I21" s="7" t="n">
        <v>4.0873910108</v>
      </c>
      <c r="J21" s="7" t="n">
        <v>0</v>
      </c>
      <c r="K21" s="7" t="n">
        <v>0.6739544753</v>
      </c>
      <c r="L21" s="7" t="n">
        <v>0</v>
      </c>
    </row>
    <row r="22" customFormat="false" ht="15" hidden="false" customHeight="false" outlineLevel="0" collapsed="false">
      <c r="B22" s="0" t="n">
        <f aca="false">B21+4</f>
        <v>9</v>
      </c>
      <c r="D22" s="7" t="n">
        <v>3.5109618798</v>
      </c>
      <c r="E22" s="7" t="n">
        <v>1.9411847618</v>
      </c>
      <c r="F22" s="7" t="n">
        <v>0.6530896373</v>
      </c>
      <c r="G22" s="7" t="n">
        <v>4.4511349797</v>
      </c>
      <c r="I22" s="7" t="n">
        <v>3.5458130787</v>
      </c>
      <c r="J22" s="7" t="n">
        <v>0</v>
      </c>
      <c r="K22" s="7" t="n">
        <v>0.6576094715</v>
      </c>
      <c r="L22" s="7" t="n">
        <v>0</v>
      </c>
    </row>
    <row r="23" customFormat="false" ht="15" hidden="false" customHeight="false" outlineLevel="0" collapsed="false">
      <c r="B23" s="0" t="n">
        <f aca="false">B22+4</f>
        <v>13</v>
      </c>
      <c r="D23" s="7" t="n">
        <v>2.7574274228</v>
      </c>
      <c r="E23" s="7" t="n">
        <v>1.2723214921</v>
      </c>
      <c r="F23" s="7" t="n">
        <v>0.5552547434</v>
      </c>
      <c r="G23" s="7" t="n">
        <v>3.2660552247</v>
      </c>
      <c r="I23" s="7" t="n">
        <v>2.8064048032</v>
      </c>
      <c r="J23" s="7" t="n">
        <v>0</v>
      </c>
      <c r="K23" s="7" t="n">
        <v>0.5672424769</v>
      </c>
      <c r="L23" s="7" t="n">
        <v>0</v>
      </c>
    </row>
    <row r="24" customFormat="false" ht="15" hidden="false" customHeight="false" outlineLevel="0" collapsed="false">
      <c r="A24" s="0" t="s">
        <v>26</v>
      </c>
      <c r="B24" s="0" t="n">
        <v>1</v>
      </c>
      <c r="D24" s="7" t="n">
        <v>3.7330095428</v>
      </c>
      <c r="E24" s="7" t="n">
        <v>3.121620651</v>
      </c>
      <c r="F24" s="7" t="n">
        <v>0.4948959462</v>
      </c>
      <c r="G24" s="7" t="n">
        <v>5.773852961</v>
      </c>
      <c r="I24" s="7" t="n">
        <v>3.8074324846</v>
      </c>
      <c r="J24" s="7" t="n">
        <v>0</v>
      </c>
      <c r="K24" s="7" t="n">
        <v>0.5005444637</v>
      </c>
      <c r="L24" s="7" t="n">
        <v>0</v>
      </c>
    </row>
    <row r="25" customFormat="false" ht="15" hidden="false" customHeight="false" outlineLevel="0" collapsed="false">
      <c r="B25" s="0" t="n">
        <f aca="false">B24+4</f>
        <v>5</v>
      </c>
      <c r="D25" s="7" t="n">
        <v>3.3687913686</v>
      </c>
      <c r="E25" s="7" t="n">
        <v>2.1722165017</v>
      </c>
      <c r="F25" s="7" t="n">
        <v>0.5309057552</v>
      </c>
      <c r="G25" s="7" t="n">
        <v>4.6518954176</v>
      </c>
      <c r="I25" s="7" t="n">
        <v>3.4520534336</v>
      </c>
      <c r="J25" s="7" t="n">
        <v>0</v>
      </c>
      <c r="K25" s="7" t="n">
        <v>0.5492664931</v>
      </c>
      <c r="L25" s="7" t="n">
        <v>0</v>
      </c>
    </row>
    <row r="26" customFormat="false" ht="15" hidden="false" customHeight="false" outlineLevel="0" collapsed="false">
      <c r="B26" s="0" t="n">
        <f aca="false">B25+4</f>
        <v>9</v>
      </c>
      <c r="D26" s="7" t="n">
        <v>2.7181521846</v>
      </c>
      <c r="E26" s="7" t="n">
        <v>1.3061347994</v>
      </c>
      <c r="F26" s="7" t="n">
        <v>0.4547751196</v>
      </c>
      <c r="G26" s="7" t="n">
        <v>3.376774838</v>
      </c>
      <c r="I26" s="7" t="n">
        <v>2.8272781636</v>
      </c>
      <c r="J26" s="7" t="n">
        <v>0</v>
      </c>
      <c r="K26" s="7" t="n">
        <v>0.4666758295</v>
      </c>
      <c r="L26" s="7" t="n">
        <v>0</v>
      </c>
    </row>
    <row r="27" customFormat="false" ht="15" hidden="false" customHeight="false" outlineLevel="0" collapsed="false">
      <c r="B27" s="0" t="n">
        <f aca="false">B26+4</f>
        <v>13</v>
      </c>
      <c r="D27" s="7" t="n">
        <v>2.0685526032</v>
      </c>
      <c r="E27" s="7" t="n">
        <v>0.7899175328</v>
      </c>
      <c r="F27" s="7" t="n">
        <v>0.3709236487</v>
      </c>
      <c r="G27" s="7" t="n">
        <v>2.3751495245</v>
      </c>
      <c r="I27" s="7" t="n">
        <v>2.2047781636</v>
      </c>
      <c r="J27" s="7" t="n">
        <v>0</v>
      </c>
      <c r="K27" s="7" t="n">
        <v>0.3896498843</v>
      </c>
      <c r="L27" s="7" t="n">
        <v>0</v>
      </c>
    </row>
    <row r="28" customFormat="false" ht="15" hidden="false" customHeight="false" outlineLevel="0" collapsed="false">
      <c r="A28" s="0" t="s">
        <v>27</v>
      </c>
      <c r="B28" s="0" t="n">
        <v>1</v>
      </c>
      <c r="D28" s="7" t="n">
        <v>3.8786152633</v>
      </c>
      <c r="E28" s="7" t="n">
        <v>4.1060813529</v>
      </c>
      <c r="F28" s="7" t="n">
        <v>0.5017381904</v>
      </c>
      <c r="G28" s="7" t="n">
        <v>6.5613953535</v>
      </c>
      <c r="I28" s="7" t="n">
        <v>3.9884447338</v>
      </c>
      <c r="J28" s="7" t="n">
        <v>0</v>
      </c>
      <c r="K28" s="7" t="n">
        <v>0.5081076389</v>
      </c>
      <c r="L28" s="7" t="n">
        <v>0</v>
      </c>
    </row>
    <row r="29" customFormat="false" ht="15" hidden="false" customHeight="false" outlineLevel="0" collapsed="false">
      <c r="B29" s="0" t="n">
        <f aca="false">B28+4</f>
        <v>5</v>
      </c>
      <c r="D29" s="7" t="n">
        <v>3.5392133721</v>
      </c>
      <c r="E29" s="7" t="n">
        <v>3.0001062243</v>
      </c>
      <c r="F29" s="7" t="n">
        <v>0.5218085833</v>
      </c>
      <c r="G29" s="7" t="n">
        <v>5.3581384026</v>
      </c>
      <c r="I29" s="7" t="n">
        <v>3.67390625</v>
      </c>
      <c r="J29" s="7" t="n">
        <v>0</v>
      </c>
      <c r="K29" s="7" t="n">
        <v>0.5353081597</v>
      </c>
      <c r="L29" s="7" t="n">
        <v>0</v>
      </c>
    </row>
    <row r="30" customFormat="false" ht="15" hidden="false" customHeight="false" outlineLevel="0" collapsed="false">
      <c r="B30" s="0" t="n">
        <f aca="false">B29+4</f>
        <v>9</v>
      </c>
      <c r="D30" s="7" t="n">
        <v>2.9931341146</v>
      </c>
      <c r="E30" s="7" t="n">
        <v>2.0356303884</v>
      </c>
      <c r="F30" s="7" t="n">
        <v>0.4726832538</v>
      </c>
      <c r="G30" s="7" t="n">
        <v>4.1491571406</v>
      </c>
      <c r="I30" s="7" t="n">
        <v>3.1265133102</v>
      </c>
      <c r="J30" s="7" t="n">
        <v>0</v>
      </c>
      <c r="K30" s="7" t="n">
        <v>0.4825279707</v>
      </c>
      <c r="L30" s="7" t="n">
        <v>0</v>
      </c>
    </row>
    <row r="31" customFormat="false" ht="15" hidden="false" customHeight="false" outlineLevel="0" collapsed="false">
      <c r="B31" s="0" t="n">
        <f aca="false">B30+4</f>
        <v>13</v>
      </c>
      <c r="D31" s="7" t="n">
        <v>2.4826816117</v>
      </c>
      <c r="E31" s="7" t="n">
        <v>1.3113999759</v>
      </c>
      <c r="F31" s="7" t="n">
        <v>0.4160669833</v>
      </c>
      <c r="G31" s="7" t="n">
        <v>3.094808781</v>
      </c>
      <c r="I31" s="7" t="n">
        <v>2.6296614583</v>
      </c>
      <c r="J31" s="7" t="n">
        <v>0</v>
      </c>
      <c r="K31" s="7" t="n">
        <v>0.4318764468</v>
      </c>
      <c r="L31" s="7" t="n">
        <v>0</v>
      </c>
    </row>
    <row r="32" customFormat="false" ht="15" hidden="false" customHeight="false" outlineLevel="0" collapsed="false">
      <c r="A32" s="0" t="s">
        <v>28</v>
      </c>
      <c r="B32" s="0" t="n">
        <v>1</v>
      </c>
      <c r="D32" s="7" t="n">
        <v>4.139283729</v>
      </c>
      <c r="E32" s="7" t="n">
        <v>3.5434967949</v>
      </c>
      <c r="F32" s="7" t="n">
        <v>0.5978724409</v>
      </c>
      <c r="G32" s="7" t="n">
        <v>6.1854139724</v>
      </c>
      <c r="I32" s="7" t="n">
        <v>4.1677584135</v>
      </c>
      <c r="J32" s="7" t="n">
        <v>0</v>
      </c>
      <c r="K32" s="7" t="n">
        <v>0.6064002404</v>
      </c>
      <c r="L32" s="7" t="n">
        <v>0</v>
      </c>
    </row>
    <row r="33" customFormat="false" ht="15" hidden="false" customHeight="false" outlineLevel="0" collapsed="false">
      <c r="B33" s="0" t="n">
        <f aca="false">B32+4</f>
        <v>5</v>
      </c>
      <c r="D33" s="7" t="n">
        <v>3.7667460537</v>
      </c>
      <c r="E33" s="7" t="n">
        <v>2.5305147837</v>
      </c>
      <c r="F33" s="7" t="n">
        <v>0.6795751853</v>
      </c>
      <c r="G33" s="7" t="n">
        <v>5.083958123</v>
      </c>
      <c r="I33" s="7" t="n">
        <v>3.8043694912</v>
      </c>
      <c r="J33" s="7" t="n">
        <v>0</v>
      </c>
      <c r="K33" s="7" t="n">
        <v>0.6859149639</v>
      </c>
      <c r="L33" s="7" t="n">
        <v>0</v>
      </c>
    </row>
    <row r="34" customFormat="false" ht="15" hidden="false" customHeight="false" outlineLevel="0" collapsed="false">
      <c r="B34" s="0" t="n">
        <f aca="false">B33+4</f>
        <v>9</v>
      </c>
      <c r="D34" s="7" t="n">
        <v>3.1242772686</v>
      </c>
      <c r="E34" s="7" t="n">
        <v>1.67167811</v>
      </c>
      <c r="F34" s="7" t="n">
        <v>0.6463867538</v>
      </c>
      <c r="G34" s="7" t="n">
        <v>3.7943802734</v>
      </c>
      <c r="I34" s="7" t="n">
        <v>3.1718975361</v>
      </c>
      <c r="J34" s="7" t="n">
        <v>0</v>
      </c>
      <c r="K34" s="7" t="n">
        <v>0.6571213942</v>
      </c>
      <c r="L34" s="7" t="n">
        <v>0</v>
      </c>
    </row>
    <row r="35" customFormat="false" ht="15" hidden="false" customHeight="false" outlineLevel="0" collapsed="false">
      <c r="B35" s="0" t="n">
        <f aca="false">B34+4</f>
        <v>13</v>
      </c>
      <c r="D35" s="7" t="n">
        <v>2.334388777</v>
      </c>
      <c r="E35" s="7" t="n">
        <v>1.0732316406</v>
      </c>
      <c r="F35" s="7" t="n">
        <v>0.5563266326</v>
      </c>
      <c r="G35" s="7" t="n">
        <v>2.5981942808</v>
      </c>
      <c r="I35" s="7" t="n">
        <v>2.3943935296</v>
      </c>
      <c r="J35" s="7" t="n">
        <v>0</v>
      </c>
      <c r="K35" s="7" t="n">
        <v>0.5687925681</v>
      </c>
      <c r="L35" s="7" t="n">
        <v>0</v>
      </c>
    </row>
    <row r="36" customFormat="false" ht="15" hidden="false" customHeight="false" outlineLevel="0" collapsed="false">
      <c r="A36" s="0" t="s">
        <v>29</v>
      </c>
      <c r="B36" s="0" t="n">
        <v>1</v>
      </c>
      <c r="D36" s="7" t="n">
        <v>4.0743329577</v>
      </c>
      <c r="E36" s="7" t="n">
        <v>3.5328868106</v>
      </c>
      <c r="F36" s="7" t="n">
        <v>0.5699197382</v>
      </c>
      <c r="G36" s="7" t="n">
        <v>6.1811618965</v>
      </c>
      <c r="I36" s="7" t="n">
        <v>4.2221354167</v>
      </c>
      <c r="J36" s="7" t="n">
        <v>0</v>
      </c>
      <c r="K36" s="7" t="n">
        <v>0.6038186098</v>
      </c>
      <c r="L36" s="7" t="n">
        <v>0</v>
      </c>
    </row>
    <row r="37" customFormat="false" ht="15" hidden="false" customHeight="false" outlineLevel="0" collapsed="false">
      <c r="B37" s="0" t="n">
        <f aca="false">B36+4</f>
        <v>5</v>
      </c>
      <c r="D37" s="7" t="n">
        <v>3.7018161141</v>
      </c>
      <c r="E37" s="7" t="n">
        <v>2.5417240126</v>
      </c>
      <c r="F37" s="7" t="n">
        <v>0.6645855494</v>
      </c>
      <c r="G37" s="7" t="n">
        <v>5.0429908145</v>
      </c>
      <c r="I37" s="7" t="n">
        <v>3.8791892027</v>
      </c>
      <c r="J37" s="7" t="n">
        <v>0</v>
      </c>
      <c r="K37" s="7" t="n">
        <v>0.6854767628</v>
      </c>
      <c r="L37" s="7" t="n">
        <v>0</v>
      </c>
    </row>
    <row r="38" customFormat="false" ht="15" hidden="false" customHeight="false" outlineLevel="0" collapsed="false">
      <c r="B38" s="0" t="n">
        <f aca="false">B37+4</f>
        <v>9</v>
      </c>
      <c r="D38" s="7" t="n">
        <v>3.0186624099</v>
      </c>
      <c r="E38" s="7" t="n">
        <v>1.723561899</v>
      </c>
      <c r="F38" s="7" t="n">
        <v>0.6115433318</v>
      </c>
      <c r="G38" s="7" t="n">
        <v>3.755736975</v>
      </c>
      <c r="I38" s="7" t="n">
        <v>3.2486253005</v>
      </c>
      <c r="J38" s="7" t="n">
        <v>0</v>
      </c>
      <c r="K38" s="7" t="n">
        <v>0.6439628405</v>
      </c>
      <c r="L38" s="7" t="n">
        <v>0</v>
      </c>
    </row>
    <row r="39" customFormat="false" ht="15" hidden="false" customHeight="false" outlineLevel="0" collapsed="false">
      <c r="B39" s="0" t="n">
        <f aca="false">B38+4</f>
        <v>13</v>
      </c>
      <c r="D39" s="7" t="n">
        <v>2.292669058</v>
      </c>
      <c r="E39" s="7" t="n">
        <v>1.131985698</v>
      </c>
      <c r="F39" s="7" t="n">
        <v>0.5195230995</v>
      </c>
      <c r="G39" s="7" t="n">
        <v>2.6225916675</v>
      </c>
      <c r="I39" s="7" t="n">
        <v>2.5367838542</v>
      </c>
      <c r="J39" s="7" t="n">
        <v>0</v>
      </c>
      <c r="K39" s="7" t="n">
        <v>0.5664788662</v>
      </c>
      <c r="L39" s="7" t="n">
        <v>0</v>
      </c>
    </row>
    <row r="40" customFormat="false" ht="15" hidden="false" customHeight="false" outlineLevel="0" collapsed="false">
      <c r="A40" s="0" t="s">
        <v>30</v>
      </c>
      <c r="B40" s="0" t="n">
        <v>1</v>
      </c>
      <c r="D40" s="7" t="n">
        <v>4.4404450421</v>
      </c>
      <c r="E40" s="7" t="n">
        <v>5.6310983423</v>
      </c>
      <c r="F40" s="7" t="n">
        <v>0.5899952424</v>
      </c>
      <c r="G40" s="7" t="n">
        <v>7.8863067558</v>
      </c>
      <c r="I40" s="7" t="n">
        <v>4.5642978766</v>
      </c>
      <c r="J40" s="7" t="n">
        <v>0</v>
      </c>
      <c r="K40" s="7" t="n">
        <v>0.6087615184</v>
      </c>
      <c r="L40" s="7" t="n">
        <v>0</v>
      </c>
    </row>
    <row r="41" customFormat="false" ht="15" hidden="false" customHeight="false" outlineLevel="0" collapsed="false">
      <c r="B41" s="0" t="n">
        <f aca="false">B40+4</f>
        <v>5</v>
      </c>
      <c r="D41" s="7" t="n">
        <v>4.1709814052</v>
      </c>
      <c r="E41" s="7" t="n">
        <v>4.2637936999</v>
      </c>
      <c r="F41" s="7" t="n">
        <v>0.6604362079</v>
      </c>
      <c r="G41" s="7" t="n">
        <v>6.5840960988</v>
      </c>
      <c r="I41" s="7" t="n">
        <v>4.3310421675</v>
      </c>
      <c r="J41" s="7" t="n">
        <v>0</v>
      </c>
      <c r="K41" s="7" t="n">
        <v>0.6715970553</v>
      </c>
      <c r="L41" s="7" t="n">
        <v>0</v>
      </c>
    </row>
    <row r="42" customFormat="false" ht="15" hidden="false" customHeight="false" outlineLevel="0" collapsed="false">
      <c r="B42" s="0" t="n">
        <f aca="false">B41+4</f>
        <v>9</v>
      </c>
      <c r="D42" s="7" t="n">
        <v>3.6609497496</v>
      </c>
      <c r="E42" s="7" t="n">
        <v>3.0672094301</v>
      </c>
      <c r="F42" s="7" t="n">
        <v>0.6373347706</v>
      </c>
      <c r="G42" s="7" t="n">
        <v>5.2552490485</v>
      </c>
      <c r="I42" s="7" t="n">
        <v>3.8939378005</v>
      </c>
      <c r="J42" s="7" t="n">
        <v>0</v>
      </c>
      <c r="K42" s="7" t="n">
        <v>0.6555889423</v>
      </c>
      <c r="L42" s="7" t="n">
        <v>0</v>
      </c>
    </row>
    <row r="43" customFormat="false" ht="15" hidden="false" customHeight="false" outlineLevel="0" collapsed="false">
      <c r="B43" s="0" t="n">
        <f aca="false">B42+4</f>
        <v>13</v>
      </c>
      <c r="D43" s="7" t="n">
        <v>3.109889999</v>
      </c>
      <c r="E43" s="7" t="n">
        <v>2.1669572917</v>
      </c>
      <c r="F43" s="7" t="n">
        <v>0.6003754708</v>
      </c>
      <c r="G43" s="7" t="n">
        <v>4.1163069411</v>
      </c>
      <c r="I43" s="7" t="n">
        <v>3.3763897236</v>
      </c>
      <c r="J43" s="7" t="n">
        <v>0</v>
      </c>
      <c r="K43" s="7" t="n">
        <v>0.630083133</v>
      </c>
      <c r="L43" s="7" t="n">
        <v>0</v>
      </c>
    </row>
    <row r="44" customFormat="false" ht="15" hidden="false" customHeight="false" outlineLevel="0" collapsed="false">
      <c r="A44" s="0" t="s">
        <v>31</v>
      </c>
      <c r="B44" s="0" t="n">
        <v>1</v>
      </c>
      <c r="D44" s="7" t="n">
        <v>3.8830155916</v>
      </c>
      <c r="E44" s="7" t="n">
        <v>3.8718293353</v>
      </c>
      <c r="F44" s="7" t="n">
        <v>0.5087699486</v>
      </c>
      <c r="G44" s="7" t="n">
        <v>6.1109132863</v>
      </c>
      <c r="I44" s="7" t="n">
        <v>4.4146284054</v>
      </c>
      <c r="J44" s="7" t="n">
        <v>0</v>
      </c>
      <c r="K44" s="7" t="n">
        <v>0.533976863</v>
      </c>
      <c r="L44" s="7" t="n">
        <v>0</v>
      </c>
    </row>
    <row r="45" customFormat="false" ht="15" hidden="false" customHeight="false" outlineLevel="0" collapsed="false">
      <c r="B45" s="0" t="n">
        <f aca="false">B44+4</f>
        <v>5</v>
      </c>
      <c r="D45" s="7" t="n">
        <v>3.5162686966</v>
      </c>
      <c r="E45" s="7" t="n">
        <v>2.8575462323</v>
      </c>
      <c r="F45" s="7" t="n">
        <v>0.6075700037</v>
      </c>
      <c r="G45" s="7" t="n">
        <v>4.9741617922</v>
      </c>
      <c r="I45" s="7" t="n">
        <v>4.1965544872</v>
      </c>
      <c r="J45" s="7" t="n">
        <v>0</v>
      </c>
      <c r="K45" s="7" t="n">
        <v>0.6407326723</v>
      </c>
      <c r="L45" s="7" t="n">
        <v>0</v>
      </c>
    </row>
    <row r="46" customFormat="false" ht="15" hidden="false" customHeight="false" outlineLevel="0" collapsed="false">
      <c r="B46" s="0" t="n">
        <f aca="false">B45+4</f>
        <v>9</v>
      </c>
      <c r="D46" s="7" t="n">
        <v>2.875942892</v>
      </c>
      <c r="E46" s="7" t="n">
        <v>1.984662702</v>
      </c>
      <c r="F46" s="7" t="n">
        <v>0.5121521768</v>
      </c>
      <c r="G46" s="7" t="n">
        <v>3.7934979801</v>
      </c>
      <c r="I46" s="7" t="n">
        <v>3.7977488982</v>
      </c>
      <c r="J46" s="7" t="n">
        <v>0</v>
      </c>
      <c r="K46" s="7" t="n">
        <v>0.5672726362</v>
      </c>
      <c r="L46" s="7" t="n">
        <v>0</v>
      </c>
    </row>
    <row r="47" customFormat="false" ht="15" hidden="false" customHeight="false" outlineLevel="0" collapsed="false">
      <c r="B47" s="0" t="n">
        <f aca="false">B46+4</f>
        <v>13</v>
      </c>
      <c r="D47" s="7" t="n">
        <v>2.2260790765</v>
      </c>
      <c r="E47" s="7" t="n">
        <v>1.3416845202</v>
      </c>
      <c r="F47" s="7" t="n">
        <v>0.3975079377</v>
      </c>
      <c r="G47" s="7" t="n">
        <v>2.7768302618</v>
      </c>
      <c r="I47" s="7" t="n">
        <v>3.2427759415</v>
      </c>
      <c r="J47" s="7" t="n">
        <v>0</v>
      </c>
      <c r="K47" s="7" t="n">
        <v>0.4685947516</v>
      </c>
      <c r="L47" s="7" t="n">
        <v>0</v>
      </c>
    </row>
    <row r="48" customFormat="false" ht="15" hidden="false" customHeight="false" outlineLevel="0" collapsed="false">
      <c r="A48" s="0" t="s">
        <v>32</v>
      </c>
      <c r="B48" s="0" t="n">
        <v>1</v>
      </c>
      <c r="D48" s="7" t="n">
        <v>3.7318518029</v>
      </c>
      <c r="E48" s="7" t="n">
        <v>3.2351022636</v>
      </c>
      <c r="F48" s="7" t="n">
        <v>0.5651698718</v>
      </c>
      <c r="G48" s="7" t="n">
        <v>5.5570211939</v>
      </c>
      <c r="I48" s="7" t="n">
        <v>3.9844050481</v>
      </c>
      <c r="J48" s="7" t="n">
        <v>0</v>
      </c>
      <c r="K48" s="7" t="n">
        <v>0.5978966346</v>
      </c>
      <c r="L48" s="7" t="n">
        <v>0</v>
      </c>
    </row>
    <row r="49" customFormat="false" ht="15" hidden="false" customHeight="false" outlineLevel="0" collapsed="false">
      <c r="B49" s="0" t="n">
        <f aca="false">B48+4</f>
        <v>5</v>
      </c>
      <c r="D49" s="7" t="n">
        <v>3.2134338141</v>
      </c>
      <c r="E49" s="7" t="n">
        <v>2.341313762</v>
      </c>
      <c r="F49" s="7" t="n">
        <v>0.6181883013</v>
      </c>
      <c r="G49" s="7" t="n">
        <v>4.3531344952</v>
      </c>
      <c r="I49" s="7" t="n">
        <v>3.5264723558</v>
      </c>
      <c r="J49" s="7" t="n">
        <v>0</v>
      </c>
      <c r="K49" s="7" t="n">
        <v>0.6508513622</v>
      </c>
      <c r="L49" s="7" t="n">
        <v>0</v>
      </c>
    </row>
    <row r="50" customFormat="false" ht="15" hidden="false" customHeight="false" outlineLevel="0" collapsed="false">
      <c r="B50" s="0" t="n">
        <f aca="false">B49+4</f>
        <v>9</v>
      </c>
      <c r="D50" s="7" t="n">
        <v>2.4241318309</v>
      </c>
      <c r="E50" s="7" t="n">
        <v>1.5551509215</v>
      </c>
      <c r="F50" s="7" t="n">
        <v>0.5202157853</v>
      </c>
      <c r="G50" s="7" t="n">
        <v>3.0761411058</v>
      </c>
      <c r="I50" s="7" t="n">
        <v>2.8538361378</v>
      </c>
      <c r="J50" s="7" t="n">
        <v>0</v>
      </c>
      <c r="K50" s="7" t="n">
        <v>0.6013020833</v>
      </c>
      <c r="L50" s="7" t="n">
        <v>0</v>
      </c>
    </row>
    <row r="51" customFormat="false" ht="15" hidden="false" customHeight="false" outlineLevel="0" collapsed="false">
      <c r="B51" s="0" t="n">
        <f aca="false">B50+4</f>
        <v>13</v>
      </c>
      <c r="D51" s="7" t="n">
        <v>1.7988033053</v>
      </c>
      <c r="E51" s="7" t="n">
        <v>1.0217346955</v>
      </c>
      <c r="F51" s="7" t="n">
        <v>0.4296060296</v>
      </c>
      <c r="G51" s="7" t="n">
        <v>2.1431333534</v>
      </c>
      <c r="I51" s="7" t="n">
        <v>2.20625</v>
      </c>
      <c r="J51" s="7" t="n">
        <v>0</v>
      </c>
      <c r="K51" s="7" t="n">
        <v>0.5203125</v>
      </c>
      <c r="L51" s="7" t="n">
        <v>0</v>
      </c>
    </row>
    <row r="52" customFormat="false" ht="15" hidden="false" customHeight="false" outlineLevel="0" collapsed="false">
      <c r="A52" s="0" t="s">
        <v>33</v>
      </c>
      <c r="B52" s="0" t="n">
        <v>1</v>
      </c>
      <c r="D52" s="7" t="n">
        <v>4.3562506343</v>
      </c>
      <c r="E52" s="7" t="n">
        <v>5.6609637086</v>
      </c>
      <c r="F52" s="7" t="n">
        <v>0.602479367</v>
      </c>
      <c r="G52" s="7" t="n">
        <v>7.9330688602</v>
      </c>
      <c r="I52" s="7" t="n">
        <v>4.4286959135</v>
      </c>
      <c r="J52" s="7" t="n">
        <v>0</v>
      </c>
      <c r="K52" s="7" t="n">
        <v>0.6533353365</v>
      </c>
      <c r="L52" s="7" t="n">
        <v>0</v>
      </c>
    </row>
    <row r="53" customFormat="false" ht="15" hidden="false" customHeight="false" outlineLevel="0" collapsed="false">
      <c r="B53" s="0" t="n">
        <f aca="false">B52+4</f>
        <v>5</v>
      </c>
      <c r="D53" s="7" t="n">
        <v>4.0537583634</v>
      </c>
      <c r="E53" s="7" t="n">
        <v>4.2708702424</v>
      </c>
      <c r="F53" s="7" t="n">
        <v>0.6699672309</v>
      </c>
      <c r="G53" s="7" t="n">
        <v>6.5517928519</v>
      </c>
      <c r="I53" s="7" t="n">
        <v>4.1569010417</v>
      </c>
      <c r="J53" s="7" t="n">
        <v>0</v>
      </c>
      <c r="K53" s="7" t="n">
        <v>0.697666266</v>
      </c>
      <c r="L53" s="7" t="n">
        <v>0</v>
      </c>
    </row>
    <row r="54" customFormat="false" ht="15" hidden="false" customHeight="false" outlineLevel="0" collapsed="false">
      <c r="B54" s="0" t="n">
        <f aca="false">B53+4</f>
        <v>9</v>
      </c>
      <c r="D54" s="7" t="n">
        <v>3.5309093383</v>
      </c>
      <c r="E54" s="7" t="n">
        <v>3.091290398</v>
      </c>
      <c r="F54" s="7" t="n">
        <v>0.6392740218</v>
      </c>
      <c r="G54" s="7" t="n">
        <v>5.1798310463</v>
      </c>
      <c r="I54" s="7" t="n">
        <v>3.6630008013</v>
      </c>
      <c r="J54" s="7" t="n">
        <v>0</v>
      </c>
      <c r="K54" s="7" t="n">
        <v>0.6596554487</v>
      </c>
      <c r="L54" s="7" t="n">
        <v>0</v>
      </c>
    </row>
    <row r="55" customFormat="false" ht="15" hidden="false" customHeight="false" outlineLevel="0" collapsed="false">
      <c r="B55" s="0" t="n">
        <f aca="false">B54+4</f>
        <v>13</v>
      </c>
      <c r="D55" s="7" t="n">
        <v>2.9412252938</v>
      </c>
      <c r="E55" s="7" t="n">
        <v>2.2072811331</v>
      </c>
      <c r="F55" s="7" t="n">
        <v>0.5862257445</v>
      </c>
      <c r="G55" s="7" t="n">
        <v>3.9982299179</v>
      </c>
      <c r="I55" s="7" t="n">
        <v>3.0906650641</v>
      </c>
      <c r="J55" s="7" t="n">
        <v>0</v>
      </c>
      <c r="K55" s="7" t="n">
        <v>0.6115084135</v>
      </c>
      <c r="L55" s="7" t="n">
        <v>0</v>
      </c>
    </row>
    <row r="56" customFormat="false" ht="15" hidden="false" customHeight="false" outlineLevel="0" collapsed="false">
      <c r="A56" s="0" t="s">
        <v>34</v>
      </c>
      <c r="B56" s="0" t="n">
        <v>1</v>
      </c>
      <c r="D56" s="7" t="n">
        <v>4.5347548878</v>
      </c>
      <c r="E56" s="7" t="n">
        <v>5.7826788662</v>
      </c>
      <c r="F56" s="7" t="n">
        <v>0.5909178285</v>
      </c>
      <c r="G56" s="7" t="n">
        <v>8.0303529848</v>
      </c>
      <c r="I56" s="7" t="n">
        <v>4.6025440705</v>
      </c>
      <c r="J56" s="7" t="n">
        <v>0</v>
      </c>
      <c r="K56" s="7" t="n">
        <v>0.6172275641</v>
      </c>
      <c r="L56" s="7" t="n">
        <v>0</v>
      </c>
    </row>
    <row r="57" customFormat="false" ht="15" hidden="false" customHeight="false" outlineLevel="0" collapsed="false">
      <c r="B57" s="0" t="n">
        <f aca="false">B56+4</f>
        <v>5</v>
      </c>
      <c r="D57" s="7" t="n">
        <v>4.2896364984</v>
      </c>
      <c r="E57" s="7" t="n">
        <v>4.4017685897</v>
      </c>
      <c r="F57" s="7" t="n">
        <v>0.6659905449</v>
      </c>
      <c r="G57" s="7" t="n">
        <v>6.7715395633</v>
      </c>
      <c r="I57" s="7" t="n">
        <v>4.3717147436</v>
      </c>
      <c r="J57" s="7" t="n">
        <v>0</v>
      </c>
      <c r="K57" s="7" t="n">
        <v>0.6797776442</v>
      </c>
      <c r="L57" s="7" t="n">
        <v>0</v>
      </c>
    </row>
    <row r="58" customFormat="false" ht="15" hidden="false" customHeight="false" outlineLevel="0" collapsed="false">
      <c r="B58" s="0" t="n">
        <f aca="false">B57+4</f>
        <v>9</v>
      </c>
      <c r="D58" s="7" t="n">
        <v>3.8373503405</v>
      </c>
      <c r="E58" s="7" t="n">
        <v>3.166595012</v>
      </c>
      <c r="F58" s="7" t="n">
        <v>0.6591926482</v>
      </c>
      <c r="G58" s="7" t="n">
        <v>5.4813898638</v>
      </c>
      <c r="I58" s="7" t="n">
        <v>3.9513521635</v>
      </c>
      <c r="J58" s="7" t="n">
        <v>0</v>
      </c>
      <c r="K58" s="7" t="n">
        <v>0.6755508814</v>
      </c>
      <c r="L58" s="7" t="n">
        <v>0</v>
      </c>
    </row>
    <row r="59" customFormat="false" ht="15" hidden="false" customHeight="false" outlineLevel="0" collapsed="false">
      <c r="B59" s="0" t="n">
        <f aca="false">B58+4</f>
        <v>13</v>
      </c>
      <c r="D59" s="7" t="n">
        <v>3.2813311699</v>
      </c>
      <c r="E59" s="7" t="n">
        <v>2.2135928686</v>
      </c>
      <c r="F59" s="7" t="n">
        <v>0.6344568109</v>
      </c>
      <c r="G59" s="7" t="n">
        <v>4.3015211739</v>
      </c>
      <c r="I59" s="7" t="n">
        <v>3.4426382212</v>
      </c>
      <c r="J59" s="7" t="n">
        <v>0</v>
      </c>
      <c r="K59" s="7" t="n">
        <v>0.6533253205</v>
      </c>
      <c r="L59" s="7" t="n">
        <v>0</v>
      </c>
    </row>
    <row r="60" customFormat="false" ht="15" hidden="false" customHeight="false" outlineLevel="0" collapsed="false">
      <c r="A60" s="0" t="s">
        <v>35</v>
      </c>
      <c r="B60" s="0" t="n">
        <v>1</v>
      </c>
      <c r="D60" s="7" t="n">
        <v>3.9268221488</v>
      </c>
      <c r="E60" s="7" t="n">
        <v>4.162706063</v>
      </c>
      <c r="F60" s="7" t="n">
        <v>0.5233824452</v>
      </c>
      <c r="G60" s="7" t="n">
        <v>6.2835484108</v>
      </c>
      <c r="I60" s="7" t="n">
        <v>4.3623697917</v>
      </c>
      <c r="J60" s="7" t="n">
        <v>0</v>
      </c>
      <c r="K60" s="7" t="n">
        <v>0.5684595353</v>
      </c>
      <c r="L60" s="7" t="n">
        <v>0</v>
      </c>
    </row>
    <row r="61" customFormat="false" ht="15" hidden="false" customHeight="false" outlineLevel="0" collapsed="false">
      <c r="B61" s="0" t="n">
        <f aca="false">B60+4</f>
        <v>5</v>
      </c>
      <c r="D61" s="7" t="n">
        <v>3.5306882345</v>
      </c>
      <c r="E61" s="7" t="n">
        <v>3.1084875467</v>
      </c>
      <c r="F61" s="7" t="n">
        <v>0.5994220753</v>
      </c>
      <c r="G61" s="7" t="n">
        <v>5.1258134014</v>
      </c>
      <c r="I61" s="7" t="n">
        <v>4.1240685096</v>
      </c>
      <c r="J61" s="7" t="n">
        <v>0</v>
      </c>
      <c r="K61" s="7" t="n">
        <v>0.6308193109</v>
      </c>
      <c r="L61" s="7" t="n">
        <v>0</v>
      </c>
    </row>
    <row r="62" customFormat="false" ht="15" hidden="false" customHeight="false" outlineLevel="0" collapsed="false">
      <c r="B62" s="0" t="n">
        <f aca="false">B61+4</f>
        <v>9</v>
      </c>
      <c r="D62" s="7" t="n">
        <v>2.872162727</v>
      </c>
      <c r="E62" s="7" t="n">
        <v>2.1531469351</v>
      </c>
      <c r="F62" s="7" t="n">
        <v>0.514826055</v>
      </c>
      <c r="G62" s="7" t="n">
        <v>3.9020312834</v>
      </c>
      <c r="I62" s="7" t="n">
        <v>3.6573217147</v>
      </c>
      <c r="J62" s="7" t="n">
        <v>0</v>
      </c>
      <c r="K62" s="7" t="n">
        <v>0.5780949519</v>
      </c>
      <c r="L62" s="7" t="n">
        <v>0</v>
      </c>
    </row>
    <row r="63" customFormat="false" ht="15" hidden="false" customHeight="false" outlineLevel="0" collapsed="false">
      <c r="B63" s="0" t="n">
        <f aca="false">B62+4</f>
        <v>13</v>
      </c>
      <c r="D63" s="7" t="n">
        <v>2.2594673811</v>
      </c>
      <c r="E63" s="7" t="n">
        <v>1.4486063702</v>
      </c>
      <c r="F63" s="7" t="n">
        <v>0.4358950654</v>
      </c>
      <c r="G63" s="7" t="n">
        <v>2.9081087407</v>
      </c>
      <c r="I63" s="7" t="n">
        <v>2.9704527244</v>
      </c>
      <c r="J63" s="7" t="n">
        <v>0</v>
      </c>
      <c r="K63" s="7" t="n">
        <v>0.5122796474</v>
      </c>
      <c r="L63" s="7" t="n">
        <v>0</v>
      </c>
    </row>
    <row r="64" customFormat="false" ht="15" hidden="false" customHeight="false" outlineLevel="0" collapsed="false">
      <c r="A64" s="0" t="s">
        <v>36</v>
      </c>
      <c r="B64" s="0" t="n">
        <v>1</v>
      </c>
      <c r="D64" s="7" t="n">
        <v>3.3675871347</v>
      </c>
      <c r="E64" s="7" t="n">
        <v>1.986139388</v>
      </c>
      <c r="F64" s="7" t="n">
        <v>0.5382171242</v>
      </c>
      <c r="G64" s="7" t="n">
        <v>4.3948930465</v>
      </c>
      <c r="I64" s="7" t="n">
        <v>3.4540809462</v>
      </c>
      <c r="J64" s="7" t="n">
        <v>0</v>
      </c>
      <c r="K64" s="7" t="n">
        <v>0.5459418403</v>
      </c>
      <c r="L64" s="7" t="n">
        <v>0</v>
      </c>
    </row>
    <row r="65" customFormat="false" ht="15" hidden="false" customHeight="false" outlineLevel="0" collapsed="false">
      <c r="B65" s="0" t="n">
        <f aca="false">B64+4</f>
        <v>5</v>
      </c>
      <c r="D65" s="7" t="n">
        <v>2.769231411</v>
      </c>
      <c r="E65" s="7" t="n">
        <v>1.367356241</v>
      </c>
      <c r="F65" s="7" t="n">
        <v>0.614823537</v>
      </c>
      <c r="G65" s="7" t="n">
        <v>3.2058506275</v>
      </c>
      <c r="I65" s="7" t="n">
        <v>2.9084418403</v>
      </c>
      <c r="J65" s="7" t="n">
        <v>0</v>
      </c>
      <c r="K65" s="7" t="n">
        <v>0.6214160156</v>
      </c>
      <c r="L65" s="7" t="n">
        <v>0</v>
      </c>
    </row>
    <row r="66" customFormat="false" ht="15" hidden="false" customHeight="false" outlineLevel="0" collapsed="false">
      <c r="B66" s="0" t="n">
        <f aca="false">B65+4</f>
        <v>9</v>
      </c>
      <c r="D66" s="7" t="n">
        <v>1.8002647768</v>
      </c>
      <c r="E66" s="7" t="n">
        <v>0.8229804905</v>
      </c>
      <c r="F66" s="7" t="n">
        <v>0.4516300492</v>
      </c>
      <c r="G66" s="7" t="n">
        <v>1.9199158854</v>
      </c>
      <c r="I66" s="7" t="n">
        <v>1.964047309</v>
      </c>
      <c r="J66" s="7" t="n">
        <v>0</v>
      </c>
      <c r="K66" s="7" t="n">
        <v>0.4703862847</v>
      </c>
      <c r="L66" s="7" t="n">
        <v>0</v>
      </c>
    </row>
    <row r="67" customFormat="false" ht="15" hidden="false" customHeight="false" outlineLevel="0" collapsed="false">
      <c r="B67" s="0" t="n">
        <f aca="false">B66+4</f>
        <v>13</v>
      </c>
      <c r="D67" s="7" t="n">
        <v>1.0930870551</v>
      </c>
      <c r="E67" s="7" t="n">
        <v>0.4804636628</v>
      </c>
      <c r="F67" s="7" t="n">
        <v>0.3127157841</v>
      </c>
      <c r="G67" s="7" t="n">
        <v>1.0947357982</v>
      </c>
      <c r="I67" s="7" t="n">
        <v>1.2126736111</v>
      </c>
      <c r="J67" s="7" t="n">
        <v>0</v>
      </c>
      <c r="K67" s="7" t="n">
        <v>0.3303971354</v>
      </c>
      <c r="L67" s="7" t="n">
        <v>0</v>
      </c>
    </row>
    <row r="68" customFormat="false" ht="15" hidden="false" customHeight="false" outlineLevel="0" collapsed="false">
      <c r="A68" s="0" t="s">
        <v>37</v>
      </c>
      <c r="B68" s="0" t="n">
        <v>1</v>
      </c>
      <c r="D68" s="7" t="n">
        <v>3.3635999023</v>
      </c>
      <c r="E68" s="7" t="n">
        <v>2.0142062084</v>
      </c>
      <c r="F68" s="7" t="n">
        <v>0.5445659306</v>
      </c>
      <c r="G68" s="7" t="n">
        <v>4.4229848362</v>
      </c>
      <c r="I68" s="7" t="n">
        <v>3.4913368056</v>
      </c>
      <c r="J68" s="7" t="n">
        <v>0</v>
      </c>
      <c r="K68" s="7" t="n">
        <v>0.5529958767</v>
      </c>
      <c r="L68" s="7" t="n">
        <v>0</v>
      </c>
    </row>
    <row r="69" customFormat="false" ht="15" hidden="false" customHeight="false" outlineLevel="0" collapsed="false">
      <c r="B69" s="0" t="n">
        <f aca="false">B68+4</f>
        <v>5</v>
      </c>
      <c r="D69" s="7" t="n">
        <v>2.7460367748</v>
      </c>
      <c r="E69" s="7" t="n">
        <v>1.4073090368</v>
      </c>
      <c r="F69" s="7" t="n">
        <v>0.6093351128</v>
      </c>
      <c r="G69" s="7" t="n">
        <v>3.2071761556</v>
      </c>
      <c r="I69" s="7" t="n">
        <v>2.9386447483</v>
      </c>
      <c r="J69" s="7" t="n">
        <v>0</v>
      </c>
      <c r="K69" s="7" t="n">
        <v>0.6169878472</v>
      </c>
      <c r="L69" s="7" t="n">
        <v>0</v>
      </c>
    </row>
    <row r="70" customFormat="false" ht="15" hidden="false" customHeight="false" outlineLevel="0" collapsed="false">
      <c r="B70" s="0" t="n">
        <f aca="false">B69+4</f>
        <v>9</v>
      </c>
      <c r="D70" s="7" t="n">
        <v>1.772161292</v>
      </c>
      <c r="E70" s="7" t="n">
        <v>0.8578646683</v>
      </c>
      <c r="F70" s="7" t="n">
        <v>0.454833771</v>
      </c>
      <c r="G70" s="7" t="n">
        <v>1.9109905075</v>
      </c>
      <c r="I70" s="7" t="n">
        <v>2.0087098524</v>
      </c>
      <c r="J70" s="7" t="n">
        <v>0</v>
      </c>
      <c r="K70" s="7" t="n">
        <v>0.4860677083</v>
      </c>
      <c r="L70" s="7" t="n">
        <v>0</v>
      </c>
    </row>
    <row r="71" customFormat="false" ht="15" hidden="false" customHeight="false" outlineLevel="0" collapsed="false">
      <c r="B71" s="0" t="n">
        <f aca="false">B70+4</f>
        <v>13</v>
      </c>
      <c r="D71" s="7" t="n">
        <v>1.0557980867</v>
      </c>
      <c r="E71" s="7" t="n">
        <v>0.502435961</v>
      </c>
      <c r="F71" s="7" t="n">
        <v>0.3029553494</v>
      </c>
      <c r="G71" s="7" t="n">
        <v>1.0747996058</v>
      </c>
      <c r="I71" s="7" t="n">
        <v>1.301843533</v>
      </c>
      <c r="J71" s="7" t="n">
        <v>0</v>
      </c>
      <c r="K71" s="7" t="n">
        <v>0.3286132812</v>
      </c>
      <c r="L71" s="7" t="n">
        <v>0</v>
      </c>
    </row>
    <row r="72" customFormat="false" ht="15" hidden="false" customHeight="false" outlineLevel="0" collapsed="false">
      <c r="A72" s="0" t="s">
        <v>38</v>
      </c>
      <c r="B72" s="0" t="n">
        <v>1</v>
      </c>
      <c r="D72" s="7" t="n">
        <v>3.2661302083</v>
      </c>
      <c r="E72" s="7" t="n">
        <v>1.9823709057</v>
      </c>
      <c r="F72" s="7" t="n">
        <v>0.5255813712</v>
      </c>
      <c r="G72" s="7" t="n">
        <v>4.2806226888</v>
      </c>
      <c r="I72" s="7" t="n">
        <v>3.3422135417</v>
      </c>
      <c r="J72" s="7" t="n">
        <v>0</v>
      </c>
      <c r="K72" s="7" t="n">
        <v>0.5375911458</v>
      </c>
      <c r="L72" s="7" t="n">
        <v>0</v>
      </c>
    </row>
    <row r="73" customFormat="false" ht="15" hidden="false" customHeight="false" outlineLevel="0" collapsed="false">
      <c r="B73" s="0" t="n">
        <f aca="false">B72+4</f>
        <v>5</v>
      </c>
      <c r="D73" s="7" t="n">
        <v>2.6386098633</v>
      </c>
      <c r="E73" s="7" t="n">
        <v>1.3629594745</v>
      </c>
      <c r="F73" s="7" t="n">
        <v>0.5906876049</v>
      </c>
      <c r="G73" s="7" t="n">
        <v>3.0524305103</v>
      </c>
      <c r="I73" s="7" t="n">
        <v>2.743108724</v>
      </c>
      <c r="J73" s="7" t="n">
        <v>0</v>
      </c>
      <c r="K73" s="7" t="n">
        <v>0.6018565538</v>
      </c>
      <c r="L73" s="7" t="n">
        <v>0</v>
      </c>
    </row>
    <row r="74" customFormat="false" ht="15" hidden="false" customHeight="false" outlineLevel="0" collapsed="false">
      <c r="B74" s="0" t="n">
        <f aca="false">B73+4</f>
        <v>9</v>
      </c>
      <c r="D74" s="7" t="n">
        <v>1.6687405997</v>
      </c>
      <c r="E74" s="7" t="n">
        <v>0.8219248752</v>
      </c>
      <c r="F74" s="7" t="n">
        <v>0.4297269947</v>
      </c>
      <c r="G74" s="7" t="n">
        <v>1.8114084599</v>
      </c>
      <c r="I74" s="7" t="n">
        <v>1.8214171007</v>
      </c>
      <c r="J74" s="7" t="n">
        <v>0</v>
      </c>
      <c r="K74" s="7" t="n">
        <v>0.4628428819</v>
      </c>
      <c r="L74" s="7" t="n">
        <v>0</v>
      </c>
    </row>
    <row r="75" customFormat="false" ht="15" hidden="false" customHeight="false" outlineLevel="0" collapsed="false">
      <c r="B75" s="0" t="n">
        <f aca="false">B74+4</f>
        <v>13</v>
      </c>
      <c r="D75" s="7" t="n">
        <v>1.0366460793</v>
      </c>
      <c r="E75" s="7" t="n">
        <v>0.4887881456</v>
      </c>
      <c r="F75" s="7" t="n">
        <v>0.2990755299</v>
      </c>
      <c r="G75" s="7" t="n">
        <v>1.0773705603</v>
      </c>
      <c r="I75" s="7" t="n">
        <v>1.1845225694</v>
      </c>
      <c r="J75" s="7" t="n">
        <v>0</v>
      </c>
      <c r="K75" s="7" t="n">
        <v>0.3357421875</v>
      </c>
      <c r="L75" s="7" t="n">
        <v>0</v>
      </c>
    </row>
    <row r="76" customFormat="false" ht="15" hidden="false" customHeight="false" outlineLevel="0" collapsed="false">
      <c r="A76" s="8" t="s">
        <v>39</v>
      </c>
      <c r="B76" s="8" t="n">
        <v>1</v>
      </c>
      <c r="C76" s="8"/>
      <c r="D76" s="9" t="n">
        <v>3.9664010717</v>
      </c>
      <c r="E76" s="9" t="n">
        <v>3.6056234425</v>
      </c>
      <c r="F76" s="9" t="n">
        <v>0.5845795122</v>
      </c>
      <c r="G76" s="9" t="n">
        <v>6.0811941056</v>
      </c>
      <c r="H76" s="8"/>
      <c r="I76" s="9" t="n">
        <v>4.0710086138</v>
      </c>
      <c r="J76" s="9" t="n">
        <v>0</v>
      </c>
      <c r="K76" s="9" t="n">
        <v>0.6043494591</v>
      </c>
      <c r="L76" s="9" t="n">
        <v>0</v>
      </c>
    </row>
    <row r="77" customFormat="false" ht="15" hidden="false" customHeight="false" outlineLevel="0" collapsed="false">
      <c r="A77" s="8"/>
      <c r="B77" s="8" t="n">
        <v>5</v>
      </c>
      <c r="C77" s="8"/>
      <c r="D77" s="9" t="n">
        <v>3.6225177634</v>
      </c>
      <c r="E77" s="9" t="n">
        <v>2.6028880609</v>
      </c>
      <c r="F77" s="9" t="n">
        <v>0.6573990935</v>
      </c>
      <c r="G77" s="9" t="n">
        <v>5.0025773137</v>
      </c>
      <c r="H77" s="8"/>
      <c r="I77" s="9" t="n">
        <v>3.724984976</v>
      </c>
      <c r="J77" s="9" t="n">
        <v>0</v>
      </c>
      <c r="K77" s="9" t="n">
        <v>0.6736177885</v>
      </c>
      <c r="L77" s="9" t="n">
        <v>0</v>
      </c>
    </row>
    <row r="78" customFormat="false" ht="15" hidden="false" customHeight="false" outlineLevel="0" collapsed="false">
      <c r="A78" s="8"/>
      <c r="B78" s="8" t="n">
        <v>9</v>
      </c>
      <c r="C78" s="8"/>
      <c r="D78" s="9" t="n">
        <v>3.0268854016</v>
      </c>
      <c r="E78" s="9" t="n">
        <v>1.7527503355</v>
      </c>
      <c r="F78" s="9" t="n">
        <v>0.6275732372</v>
      </c>
      <c r="G78" s="9" t="n">
        <v>3.7668613732</v>
      </c>
      <c r="H78" s="8"/>
      <c r="I78" s="9" t="n">
        <v>3.1306590545</v>
      </c>
      <c r="J78" s="9" t="n">
        <v>0</v>
      </c>
      <c r="K78" s="9" t="n">
        <v>0.6462114383</v>
      </c>
      <c r="L78" s="9" t="n">
        <v>0</v>
      </c>
    </row>
    <row r="79" customFormat="false" ht="15" hidden="false" customHeight="false" outlineLevel="0" collapsed="false">
      <c r="A79" s="8"/>
      <c r="B79" s="8" t="n">
        <v>13</v>
      </c>
      <c r="C79" s="8"/>
      <c r="D79" s="9" t="n">
        <v>2.2931972055</v>
      </c>
      <c r="E79" s="9" t="n">
        <v>1.1530985727</v>
      </c>
      <c r="F79" s="9" t="n">
        <v>0.5451661058</v>
      </c>
      <c r="G79" s="9" t="n">
        <v>2.6279899289</v>
      </c>
      <c r="H79" s="8"/>
      <c r="I79" s="9" t="n">
        <v>2.4058819111</v>
      </c>
      <c r="J79" s="9" t="n">
        <v>0</v>
      </c>
      <c r="K79" s="9" t="n">
        <v>0.5670798277</v>
      </c>
      <c r="L79" s="9" t="n">
        <v>0</v>
      </c>
    </row>
    <row r="80" customFormat="false" ht="15" hidden="false" customHeight="false" outlineLevel="0" collapsed="false">
      <c r="A80" s="8" t="s">
        <v>40</v>
      </c>
      <c r="B80" s="8" t="n">
        <v>1</v>
      </c>
      <c r="C80" s="8"/>
      <c r="D80" s="9" t="n">
        <v>2.8139008662</v>
      </c>
      <c r="E80" s="9" t="n">
        <v>2.8423045731</v>
      </c>
      <c r="F80" s="9" t="n">
        <v>0.5110103429</v>
      </c>
      <c r="G80" s="9" t="n">
        <v>4.4597405243</v>
      </c>
      <c r="H80" s="8"/>
      <c r="I80" s="9" t="n">
        <v>3.0480906169</v>
      </c>
      <c r="J80" s="9" t="n">
        <v>0</v>
      </c>
      <c r="K80" s="9" t="n">
        <v>0.5375798543</v>
      </c>
      <c r="L80" s="9" t="n">
        <v>0</v>
      </c>
    </row>
    <row r="81" customFormat="false" ht="15" hidden="false" customHeight="false" outlineLevel="0" collapsed="false">
      <c r="A81" s="8"/>
      <c r="B81" s="8" t="n">
        <v>5</v>
      </c>
      <c r="C81" s="8"/>
      <c r="D81" s="9" t="n">
        <v>2.2006203486</v>
      </c>
      <c r="E81" s="9" t="n">
        <v>2.0797173691</v>
      </c>
      <c r="F81" s="9" t="n">
        <v>0.4887501602</v>
      </c>
      <c r="G81" s="9" t="n">
        <v>3.2728585739</v>
      </c>
      <c r="H81" s="8"/>
      <c r="I81" s="9" t="n">
        <v>2.4323514303</v>
      </c>
      <c r="J81" s="9" t="n">
        <v>0</v>
      </c>
      <c r="K81" s="9" t="n">
        <v>0.5199483236</v>
      </c>
      <c r="L81" s="9" t="n">
        <v>0</v>
      </c>
    </row>
    <row r="82" customFormat="false" ht="15" hidden="false" customHeight="false" outlineLevel="0" collapsed="false">
      <c r="A82" s="8"/>
      <c r="B82" s="8" t="n">
        <v>9</v>
      </c>
      <c r="C82" s="8"/>
      <c r="D82" s="9" t="n">
        <v>1.6402380702</v>
      </c>
      <c r="E82" s="9" t="n">
        <v>1.4668375854</v>
      </c>
      <c r="F82" s="9" t="n">
        <v>0.3736602503</v>
      </c>
      <c r="G82" s="9" t="n">
        <v>2.3653677495</v>
      </c>
      <c r="H82" s="8"/>
      <c r="I82" s="9" t="n">
        <v>1.8609263102</v>
      </c>
      <c r="J82" s="9" t="n">
        <v>0</v>
      </c>
      <c r="K82" s="9" t="n">
        <v>0.4130694071</v>
      </c>
      <c r="L82" s="9" t="n">
        <v>0</v>
      </c>
    </row>
    <row r="83" customFormat="false" ht="15" hidden="false" customHeight="false" outlineLevel="0" collapsed="false">
      <c r="A83" s="8"/>
      <c r="B83" s="8" t="n">
        <v>13</v>
      </c>
      <c r="C83" s="8"/>
      <c r="D83" s="9" t="n">
        <v>1.304925354</v>
      </c>
      <c r="E83" s="9" t="n">
        <v>1.0438413391</v>
      </c>
      <c r="F83" s="9" t="n">
        <v>0.310924202</v>
      </c>
      <c r="G83" s="9" t="n">
        <v>1.7709187724</v>
      </c>
      <c r="H83" s="8"/>
      <c r="I83" s="9" t="n">
        <v>1.5039049784</v>
      </c>
      <c r="J83" s="9" t="n">
        <v>0</v>
      </c>
      <c r="K83" s="9" t="n">
        <v>0.3495101929</v>
      </c>
      <c r="L83" s="9" t="n">
        <v>0</v>
      </c>
    </row>
    <row r="84" customFormat="false" ht="15" hidden="false" customHeight="false" outlineLevel="0" collapsed="false">
      <c r="A84" s="8" t="s">
        <v>41</v>
      </c>
      <c r="B84" s="8" t="n">
        <v>1</v>
      </c>
      <c r="C84" s="8"/>
      <c r="D84" s="9" t="n">
        <v>2.0115573532</v>
      </c>
      <c r="E84" s="9" t="n">
        <v>3.3835116102</v>
      </c>
      <c r="F84" s="9" t="n">
        <v>0.4020115234</v>
      </c>
      <c r="G84" s="9" t="n">
        <v>4.3002291269</v>
      </c>
      <c r="H84" s="8"/>
      <c r="I84" s="9" t="n">
        <v>2.1454264323</v>
      </c>
      <c r="J84" s="9" t="n">
        <v>0</v>
      </c>
      <c r="K84" s="9" t="n">
        <v>0.4242068142</v>
      </c>
      <c r="L84" s="9" t="n">
        <v>0</v>
      </c>
    </row>
    <row r="85" customFormat="false" ht="15" hidden="false" customHeight="false" outlineLevel="0" collapsed="false">
      <c r="A85" s="8"/>
      <c r="B85" s="8" t="n">
        <v>5</v>
      </c>
      <c r="C85" s="8"/>
      <c r="D85" s="9" t="n">
        <v>1.6433350694</v>
      </c>
      <c r="E85" s="9" t="n">
        <v>2.5390351743</v>
      </c>
      <c r="F85" s="9" t="n">
        <v>0.3629819155</v>
      </c>
      <c r="G85" s="9" t="n">
        <v>3.2577562174</v>
      </c>
      <c r="H85" s="8"/>
      <c r="I85" s="9" t="n">
        <v>1.7914192708</v>
      </c>
      <c r="J85" s="9" t="n">
        <v>0</v>
      </c>
      <c r="K85" s="9" t="n">
        <v>0.3879774306</v>
      </c>
      <c r="L85" s="9" t="n">
        <v>0</v>
      </c>
    </row>
    <row r="86" customFormat="false" ht="15" hidden="false" customHeight="false" outlineLevel="0" collapsed="false">
      <c r="A86" s="8"/>
      <c r="B86" s="8" t="n">
        <v>9</v>
      </c>
      <c r="C86" s="8"/>
      <c r="D86" s="9" t="n">
        <v>1.4170509802</v>
      </c>
      <c r="E86" s="9" t="n">
        <v>1.9013707935</v>
      </c>
      <c r="F86" s="9" t="n">
        <v>0.3225112015</v>
      </c>
      <c r="G86" s="9" t="n">
        <v>2.5336281322</v>
      </c>
      <c r="H86" s="8"/>
      <c r="I86" s="9" t="n">
        <v>1.5550976563</v>
      </c>
      <c r="J86" s="9" t="n">
        <v>0</v>
      </c>
      <c r="K86" s="9" t="n">
        <v>0.3485753038</v>
      </c>
      <c r="L86" s="9" t="n">
        <v>0</v>
      </c>
    </row>
    <row r="87" customFormat="false" ht="15" hidden="false" customHeight="false" outlineLevel="0" collapsed="false">
      <c r="A87" s="8"/>
      <c r="B87" s="8" t="n">
        <v>13</v>
      </c>
      <c r="C87" s="8"/>
      <c r="D87" s="9" t="n">
        <v>1.2799034614</v>
      </c>
      <c r="E87" s="9" t="n">
        <v>1.4586248047</v>
      </c>
      <c r="F87" s="9" t="n">
        <v>0.2968385417</v>
      </c>
      <c r="G87" s="9" t="n">
        <v>2.0471699761</v>
      </c>
      <c r="H87" s="8"/>
      <c r="I87" s="9" t="n">
        <v>1.4112424045</v>
      </c>
      <c r="J87" s="9" t="n">
        <v>0</v>
      </c>
      <c r="K87" s="9" t="n">
        <v>0.3233821615</v>
      </c>
      <c r="L87" s="9" t="n">
        <v>0</v>
      </c>
    </row>
    <row r="88" customFormat="false" ht="15" hidden="false" customHeight="false" outlineLevel="0" collapsed="false">
      <c r="A88" s="8" t="s">
        <v>42</v>
      </c>
      <c r="B88" s="8" t="n">
        <v>1</v>
      </c>
      <c r="C88" s="8"/>
      <c r="D88" s="9" t="n">
        <v>0.8495237044</v>
      </c>
      <c r="E88" s="9" t="n">
        <v>0.8051750195</v>
      </c>
      <c r="F88" s="9" t="n">
        <v>0.172923329</v>
      </c>
      <c r="G88" s="9" t="n">
        <v>1.2906307444</v>
      </c>
      <c r="H88" s="8"/>
      <c r="I88" s="9" t="n">
        <v>1.6509863281</v>
      </c>
      <c r="J88" s="9" t="n">
        <v>0</v>
      </c>
      <c r="K88" s="9" t="n">
        <v>0.3123057726</v>
      </c>
      <c r="L88" s="9" t="n">
        <v>0</v>
      </c>
    </row>
    <row r="89" customFormat="false" ht="15" hidden="false" customHeight="false" outlineLevel="0" collapsed="false">
      <c r="A89" s="8"/>
      <c r="B89" s="8" t="n">
        <v>5</v>
      </c>
      <c r="C89" s="8"/>
      <c r="D89" s="9" t="n">
        <v>0.6909807747</v>
      </c>
      <c r="E89" s="9" t="n">
        <v>0.5904668294</v>
      </c>
      <c r="F89" s="9" t="n">
        <v>0.1794011372</v>
      </c>
      <c r="G89" s="9" t="n">
        <v>0.9618097526</v>
      </c>
      <c r="H89" s="8"/>
      <c r="I89" s="9" t="n">
        <v>1.269077691</v>
      </c>
      <c r="J89" s="9" t="n">
        <v>0</v>
      </c>
      <c r="K89" s="9" t="n">
        <v>0.3472851563</v>
      </c>
      <c r="L89" s="9" t="n">
        <v>0</v>
      </c>
    </row>
    <row r="90" customFormat="false" ht="15" hidden="false" customHeight="false" outlineLevel="0" collapsed="false">
      <c r="A90" s="8"/>
      <c r="B90" s="8" t="n">
        <v>9</v>
      </c>
      <c r="C90" s="8"/>
      <c r="D90" s="9" t="n">
        <v>0.5240784397</v>
      </c>
      <c r="E90" s="9" t="n">
        <v>0.4179238802</v>
      </c>
      <c r="F90" s="9" t="n">
        <v>0.1460821267</v>
      </c>
      <c r="G90" s="9" t="n">
        <v>0.6933660851</v>
      </c>
      <c r="H90" s="8"/>
      <c r="I90" s="9" t="n">
        <v>1.002796224</v>
      </c>
      <c r="J90" s="9" t="n">
        <v>0</v>
      </c>
      <c r="K90" s="9" t="n">
        <v>0.2611523438</v>
      </c>
      <c r="L90" s="9" t="n">
        <v>0</v>
      </c>
    </row>
    <row r="91" customFormat="false" ht="15" hidden="false" customHeight="false" outlineLevel="0" collapsed="false">
      <c r="A91" s="8"/>
      <c r="B91" s="8" t="n">
        <v>13</v>
      </c>
      <c r="C91" s="8"/>
      <c r="D91" s="9" t="n">
        <v>0.3990255447</v>
      </c>
      <c r="E91" s="9" t="n">
        <v>0.2938599479</v>
      </c>
      <c r="F91" s="9" t="n">
        <v>0.1081889323</v>
      </c>
      <c r="G91" s="9" t="n">
        <v>0.5085322352</v>
      </c>
      <c r="H91" s="8"/>
      <c r="I91" s="9" t="n">
        <v>0.7820171441</v>
      </c>
      <c r="J91" s="9" t="n">
        <v>0</v>
      </c>
      <c r="K91" s="9" t="n">
        <v>0.204172092</v>
      </c>
      <c r="L91" s="9" t="n">
        <v>0</v>
      </c>
    </row>
    <row r="93" customFormat="false" ht="15" hidden="false" customHeight="false" outlineLevel="0" collapsed="false">
      <c r="D93" s="3" t="s">
        <v>43</v>
      </c>
      <c r="F93" s="7"/>
      <c r="G93" s="7"/>
      <c r="I93" s="10" t="s">
        <v>44</v>
      </c>
      <c r="J93" s="7"/>
      <c r="K93" s="7"/>
      <c r="L93" s="7"/>
    </row>
    <row r="94" customFormat="false" ht="15" hidden="false" customHeight="false" outlineLevel="0" collapsed="false">
      <c r="B94" s="3" t="n">
        <v>1</v>
      </c>
      <c r="D94" s="7" t="n">
        <f aca="false">AVERAGE(D4,D8,D12,D16,D20,D24,D28,D32,D36,D40,D44,D48,D52,D56,D60,D64,D68,D72)</f>
        <v>3.91325693336667</v>
      </c>
      <c r="E94" s="7" t="n">
        <f aca="false">AVERAGE(E4,E8,E12,E16,E20,E24,E28,E32,E36,E40,E44,E48,E52,E56,E60,E64,E68,E72)</f>
        <v>3.63218072438889</v>
      </c>
      <c r="F94" s="7" t="n">
        <f aca="false">AVERAGE(F4,F8,F12,F16,F20,F24,F28,F32,F36,F40,F44,F48,F52,F56,F60,F64,F68,F72)</f>
        <v>0.54469266705</v>
      </c>
      <c r="G94" s="7" t="n">
        <f aca="false">AVERAGE(G4,G8,G12,G16,G20,G24,G28,G32,G36,G40,G44,G48,G52,G56,G60,G64,G68,G72)</f>
        <v>6.05415107263333</v>
      </c>
      <c r="I94" s="7" t="n">
        <f aca="false">MAX(I4,I8,I12,I16,I20,I24,I28,I32,I36,I40,I44,I48,I52,I56,I60,I64,I68,I72)</f>
        <v>4.6025440705</v>
      </c>
      <c r="J94" s="7" t="n">
        <f aca="false">MAX(J4,J8,J12,J16,J20,J24,J28,J32,J36,J40,J44,J48,J52,J56,J60,J64,J68,J72)</f>
        <v>0</v>
      </c>
      <c r="K94" s="7" t="n">
        <f aca="false">MAX(K4,K8,K12,K16,K20,K24,K28,K32,K36,K40,K44,K48,K52,K56,K60,K64,K68,K72)</f>
        <v>0.6533353365</v>
      </c>
      <c r="L94" s="7" t="n">
        <f aca="false">MAX(L4,L8,L12,L16,L20,L24,L28,L32,L36,L40,L44,L48,L52,L56,L60,L64,L68,L72)</f>
        <v>0</v>
      </c>
    </row>
    <row r="95" customFormat="false" ht="15" hidden="false" customHeight="false" outlineLevel="0" collapsed="false">
      <c r="B95" s="3" t="n">
        <f aca="false">B94+4</f>
        <v>5</v>
      </c>
      <c r="D95" s="7" t="n">
        <f aca="false">AVERAGE(D5,D9,D13,D17,D21,D25,D29,D33,D37,D41,D45,D49,D53,D57,D61,D65,D69,D73)</f>
        <v>3.50959397206667</v>
      </c>
      <c r="E95" s="7" t="n">
        <f aca="false">AVERAGE(E5,E9,E13,E17,E21,E25,E29,E33,E37,E41,E45,E49,E53,E57,E61,E65,E69,E73)</f>
        <v>2.64094827196111</v>
      </c>
      <c r="F95" s="7" t="n">
        <f aca="false">AVERAGE(F5,F9,F13,F17,F21,F25,F29,F33,F37,F41,F45,F49,F53,F57,F61,F65,F69,F73)</f>
        <v>0.627090585394444</v>
      </c>
      <c r="G95" s="7" t="n">
        <f aca="false">AVERAGE(G5,G9,G13,G17,G21,G25,G29,G33,G37,G41,G45,G49,G53,G57,G61,G65,G69,G73)</f>
        <v>4.87708169884445</v>
      </c>
      <c r="I95" s="7" t="n">
        <f aca="false">MAX(I5,I9,I13,I17,I21,I25,I29,I33,I37,I41,I45,I49,I53,I57,I61,I65,I69,I73)</f>
        <v>4.3717147436</v>
      </c>
      <c r="J95" s="7" t="n">
        <f aca="false">MAX(J5,J9,J13,J17,J21,J25,J29,J33,J37,J41,J45,J49,J53,J57,J61,J65,J69,J73)</f>
        <v>0</v>
      </c>
      <c r="K95" s="7" t="n">
        <f aca="false">MAX(K5,K9,K13,K17,K21,K25,K29,K33,K37,K41,K45,K49,K53,K57,K61,K65,K69,K73)</f>
        <v>0.697666266</v>
      </c>
      <c r="L95" s="7" t="n">
        <f aca="false">MAX(L5,L9,L13,L17,L21,L25,L29,L33,L37,L41,L45,L49,L53,L57,L61,L65,L69,L73)</f>
        <v>0</v>
      </c>
    </row>
    <row r="96" customFormat="false" ht="15" hidden="false" customHeight="false" outlineLevel="0" collapsed="false">
      <c r="B96" s="3" t="n">
        <f aca="false">B95+4</f>
        <v>9</v>
      </c>
      <c r="D96" s="7" t="n">
        <f aca="false">AVERAGE(D6,D10,D14,D18,D22,D26,D30,D34,D38,D42,D46,D50,D54,D58,D62,D66,D70,D74)</f>
        <v>2.81223487295</v>
      </c>
      <c r="E96" s="7" t="n">
        <f aca="false">AVERAGE(E6,E10,E14,E18,E22,E26,E30,E34,E38,E42,E46,E50,E54,E58,E62,E66,E70,E74)</f>
        <v>1.78676291653889</v>
      </c>
      <c r="F96" s="7" t="n">
        <f aca="false">AVERAGE(F6,F10,F14,F18,F22,F26,F30,F34,F38,F42,F46,F50,F54,F58,F62,F66,F70,F74)</f>
        <v>0.55127961135</v>
      </c>
      <c r="G96" s="7" t="n">
        <f aca="false">AVERAGE(G6,G10,G14,G18,G22,G26,G30,G34,G38,G42,G46,G50,G54,G58,G62,G66,G70,G74)</f>
        <v>3.61040853250556</v>
      </c>
      <c r="I96" s="7" t="n">
        <f aca="false">MAX(I6,I10,I14,I18,I22,I26,I30,I34,I38,I42,I46,I50,I54,I58,I62,I66,I70,I74)</f>
        <v>3.9513521635</v>
      </c>
      <c r="J96" s="7" t="n">
        <f aca="false">MAX(J6,J10,J14,J18,J22,J26,J30,J34,J38,J42,J46,J50,J54,J58,J62,J66,J70,J74)</f>
        <v>0</v>
      </c>
      <c r="K96" s="7" t="n">
        <f aca="false">MAX(K6,K10,K14,K18,K22,K26,K30,K34,K38,K42,K46,K50,K54,K58,K62,K66,K70,K74)</f>
        <v>0.6755508814</v>
      </c>
      <c r="L96" s="7" t="n">
        <f aca="false">MAX(L6,L10,L14,L18,L22,L26,L30,L34,L38,L42,L46,L50,L54,L58,L62,L66,L70,L74)</f>
        <v>0</v>
      </c>
    </row>
    <row r="97" customFormat="false" ht="15" hidden="false" customHeight="false" outlineLevel="0" collapsed="false">
      <c r="B97" s="3" t="n">
        <f aca="false">B96+4</f>
        <v>13</v>
      </c>
      <c r="D97" s="7" t="n">
        <f aca="false">AVERAGE(D7,D11,D15,D19,D23,D27,D31,D35,D39,D43,D47,D51,D55,D59,D63,D67,D71,D75)</f>
        <v>2.13856327222778</v>
      </c>
      <c r="E97" s="7" t="n">
        <f aca="false">AVERAGE(E7,E11,E15,E19,E23,E27,E31,E35,E39,E43,E47,E51,E55,E59,E63,E67,E71,E75)</f>
        <v>1.18176727553333</v>
      </c>
      <c r="F97" s="7" t="n">
        <f aca="false">AVERAGE(F7,F11,F15,F19,F23,F27,F31,F35,F39,F43,F47,F51,F55,F59,F63,F67,F71,F75)</f>
        <v>0.452843920527778</v>
      </c>
      <c r="G97" s="7" t="n">
        <f aca="false">AVERAGE(G7,G11,G15,G19,G23,G27,G31,G35,G39,G43,G47,G51,G55,G59,G63,G67,G71,G75)</f>
        <v>2.56919439156667</v>
      </c>
      <c r="I97" s="7" t="n">
        <f aca="false">MAX(I7,I11,I15,I19,I23,I27,I31,I35,I39,I43,I47,I51,I55,I59,I63,I67,I71,I75)</f>
        <v>3.4426382212</v>
      </c>
      <c r="J97" s="7" t="n">
        <f aca="false">MAX(J7,J11,J15,J19,J23,J27,J31,J35,J39,J43,J47,J51,J55,J59,J63,J67,J71,J75)</f>
        <v>0</v>
      </c>
      <c r="K97" s="7" t="n">
        <f aca="false">MAX(K7,K11,K15,K19,K23,K27,K31,K35,K39,K43,K47,K51,K55,K59,K63,K67,K71,K75)</f>
        <v>0.6533253205</v>
      </c>
      <c r="L97" s="7" t="n">
        <f aca="false">MAX(L7,L11,L15,L19,L23,L27,L31,L35,L39,L43,L47,L51,L55,L59,L63,L67,L71,L75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0" t="s">
        <v>21</v>
      </c>
      <c r="B4" s="0" t="n">
        <v>1</v>
      </c>
      <c r="D4" s="0" t="n">
        <v>3.0324278076</v>
      </c>
      <c r="E4" s="0" t="n">
        <v>1.3497366439</v>
      </c>
      <c r="F4" s="0" t="n">
        <v>0.6057667204</v>
      </c>
      <c r="G4" s="0" t="n">
        <v>3.4829200521</v>
      </c>
      <c r="I4" s="0" t="n">
        <v>3.8331391602</v>
      </c>
      <c r="J4" s="0" t="n">
        <v>3.7246069336</v>
      </c>
      <c r="K4" s="0" t="n">
        <v>0.5587910156</v>
      </c>
      <c r="L4" s="0" t="n">
        <v>0.6665058594</v>
      </c>
    </row>
    <row r="5" customFormat="false" ht="15" hidden="false" customHeight="false" outlineLevel="0" collapsed="false">
      <c r="B5" s="0" t="n">
        <v>5</v>
      </c>
      <c r="D5" s="0" t="n">
        <v>2.0999970638</v>
      </c>
      <c r="E5" s="0" t="n">
        <v>0.7797095947</v>
      </c>
      <c r="F5" s="0" t="n">
        <v>0.5171551383</v>
      </c>
      <c r="G5" s="0" t="n">
        <v>2.1232806315</v>
      </c>
      <c r="I5" s="0" t="n">
        <v>3.4336240234</v>
      </c>
      <c r="J5" s="0" t="n">
        <v>3.1911853027</v>
      </c>
      <c r="K5" s="0" t="n">
        <v>0.6766091309</v>
      </c>
      <c r="L5" s="0" t="n">
        <v>0.6928806152</v>
      </c>
    </row>
    <row r="6" customFormat="false" ht="15" hidden="false" customHeight="false" outlineLevel="0" collapsed="false">
      <c r="B6" s="0" t="n">
        <v>9</v>
      </c>
      <c r="D6" s="0" t="n">
        <v>1.2072026921</v>
      </c>
      <c r="E6" s="0" t="n">
        <v>0.3878606234</v>
      </c>
      <c r="F6" s="0" t="n">
        <v>0.357238234</v>
      </c>
      <c r="G6" s="0" t="n">
        <v>1.0589023617</v>
      </c>
      <c r="I6" s="0" t="n">
        <v>2.7385437012</v>
      </c>
      <c r="J6" s="0" t="n">
        <v>2.3988164062</v>
      </c>
      <c r="K6" s="0" t="n">
        <v>0.6290856934</v>
      </c>
      <c r="L6" s="0" t="n">
        <v>0.6065332031</v>
      </c>
    </row>
    <row r="7" customFormat="false" ht="15" hidden="false" customHeight="false" outlineLevel="0" collapsed="false">
      <c r="B7" s="0" t="n">
        <v>13</v>
      </c>
      <c r="D7" s="0" t="n">
        <v>0.5873217708</v>
      </c>
      <c r="E7" s="0" t="n">
        <v>0.1703800423</v>
      </c>
      <c r="F7" s="0" t="n">
        <v>0.2066608415</v>
      </c>
      <c r="G7" s="0" t="n">
        <v>0.4550042904</v>
      </c>
      <c r="I7" s="0" t="n">
        <v>1.9787937012</v>
      </c>
      <c r="J7" s="0" t="n">
        <v>1.5846633301</v>
      </c>
      <c r="K7" s="0" t="n">
        <v>0.5280395508</v>
      </c>
      <c r="L7" s="0" t="n">
        <v>0.4678569336</v>
      </c>
    </row>
    <row r="8" customFormat="false" ht="15" hidden="false" customHeight="false" outlineLevel="0" collapsed="false">
      <c r="A8" s="0" t="s">
        <v>22</v>
      </c>
      <c r="B8" s="0" t="n">
        <v>1</v>
      </c>
      <c r="D8" s="0" t="n">
        <v>3.0001154785</v>
      </c>
      <c r="E8" s="0" t="n">
        <v>1.7540494417</v>
      </c>
      <c r="F8" s="0" t="n">
        <v>0.5569083154</v>
      </c>
      <c r="G8" s="0" t="n">
        <v>3.7474042529</v>
      </c>
      <c r="I8" s="0" t="n">
        <v>3.6859824219</v>
      </c>
      <c r="J8" s="0" t="n">
        <v>3.608098877</v>
      </c>
      <c r="K8" s="0" t="n">
        <v>0.5461220703</v>
      </c>
      <c r="L8" s="0" t="n">
        <v>0.6398244629</v>
      </c>
    </row>
    <row r="9" customFormat="false" ht="15" hidden="false" customHeight="false" outlineLevel="0" collapsed="false">
      <c r="B9" s="0" t="n">
        <v>5</v>
      </c>
      <c r="D9" s="0" t="n">
        <v>2.178045179</v>
      </c>
      <c r="E9" s="0" t="n">
        <v>1.096968457</v>
      </c>
      <c r="F9" s="0" t="n">
        <v>0.4723380924</v>
      </c>
      <c r="G9" s="0" t="n">
        <v>2.506556084</v>
      </c>
      <c r="I9" s="0" t="n">
        <v>3.298315918</v>
      </c>
      <c r="J9" s="0" t="n">
        <v>3.1048071289</v>
      </c>
      <c r="K9" s="0" t="n">
        <v>0.6551318359</v>
      </c>
      <c r="L9" s="0" t="n">
        <v>0.6671506348</v>
      </c>
    </row>
    <row r="10" customFormat="false" ht="15" hidden="false" customHeight="false" outlineLevel="0" collapsed="false">
      <c r="B10" s="0" t="n">
        <v>9</v>
      </c>
      <c r="D10" s="0" t="n">
        <v>1.4315652148</v>
      </c>
      <c r="E10" s="0" t="n">
        <v>0.6384303792</v>
      </c>
      <c r="F10" s="0" t="n">
        <v>0.3538973682</v>
      </c>
      <c r="G10" s="0" t="n">
        <v>1.5238817969</v>
      </c>
      <c r="I10" s="0" t="n">
        <v>2.5933852539</v>
      </c>
      <c r="J10" s="0" t="n">
        <v>2.298651123</v>
      </c>
      <c r="K10" s="0" t="n">
        <v>0.5900268555</v>
      </c>
      <c r="L10" s="0" t="n">
        <v>0.5479162598</v>
      </c>
    </row>
    <row r="11" customFormat="false" ht="15" hidden="false" customHeight="false" outlineLevel="0" collapsed="false">
      <c r="B11" s="0" t="n">
        <v>13</v>
      </c>
      <c r="D11" s="0" t="n">
        <v>0.8784557438</v>
      </c>
      <c r="E11" s="0" t="n">
        <v>0.3544532503</v>
      </c>
      <c r="F11" s="0" t="n">
        <v>0.2559821143</v>
      </c>
      <c r="G11" s="0" t="n">
        <v>0.8535108089</v>
      </c>
      <c r="I11" s="0" t="n">
        <v>1.8416975098</v>
      </c>
      <c r="J11" s="0" t="n">
        <v>1.575027832</v>
      </c>
      <c r="K11" s="0" t="n">
        <v>0.4616569824</v>
      </c>
      <c r="L11" s="0" t="n">
        <v>0.4131113281</v>
      </c>
    </row>
    <row r="12" customFormat="false" ht="15" hidden="false" customHeight="false" outlineLevel="0" collapsed="false">
      <c r="A12" s="0" t="s">
        <v>23</v>
      </c>
      <c r="B12" s="0" t="n">
        <v>1</v>
      </c>
      <c r="D12" s="0" t="n">
        <v>3.3020333498</v>
      </c>
      <c r="E12" s="0" t="n">
        <v>1.6197158103</v>
      </c>
      <c r="F12" s="0" t="n">
        <v>0.5936413584</v>
      </c>
      <c r="G12" s="0" t="n">
        <v>4.0968707039</v>
      </c>
      <c r="I12" s="0" t="n">
        <v>3.9469372106</v>
      </c>
      <c r="J12" s="0" t="n">
        <v>3.8866637731</v>
      </c>
      <c r="K12" s="0" t="n">
        <v>0.5202174961</v>
      </c>
      <c r="L12" s="0" t="n">
        <v>0.6697246335</v>
      </c>
    </row>
    <row r="13" customFormat="false" ht="15" hidden="false" customHeight="false" outlineLevel="0" collapsed="false">
      <c r="B13" s="0" t="n">
        <v>5</v>
      </c>
      <c r="D13" s="0" t="n">
        <v>2.506475375</v>
      </c>
      <c r="E13" s="0" t="n">
        <v>1.0050026323</v>
      </c>
      <c r="F13" s="0" t="n">
        <v>0.5125663178</v>
      </c>
      <c r="G13" s="0" t="n">
        <v>2.8114283231</v>
      </c>
      <c r="I13" s="0" t="n">
        <v>3.6318214699</v>
      </c>
      <c r="J13" s="0" t="n">
        <v>3.4131428434</v>
      </c>
      <c r="K13" s="0" t="n">
        <v>0.689731385</v>
      </c>
      <c r="L13" s="0" t="n">
        <v>0.7072608025</v>
      </c>
    </row>
    <row r="14" customFormat="false" ht="15" hidden="false" customHeight="false" outlineLevel="0" collapsed="false">
      <c r="B14" s="0" t="n">
        <v>9</v>
      </c>
      <c r="D14" s="0" t="n">
        <v>1.5915082305</v>
      </c>
      <c r="E14" s="0" t="n">
        <v>0.5518893008</v>
      </c>
      <c r="F14" s="0" t="n">
        <v>0.367598026</v>
      </c>
      <c r="G14" s="0" t="n">
        <v>1.5226753814</v>
      </c>
      <c r="I14" s="0" t="n">
        <v>2.9900009645</v>
      </c>
      <c r="J14" s="0" t="n">
        <v>2.6713831019</v>
      </c>
      <c r="K14" s="0" t="n">
        <v>0.6499821566</v>
      </c>
      <c r="L14" s="0" t="n">
        <v>0.6284929591</v>
      </c>
    </row>
    <row r="15" customFormat="false" ht="15" hidden="false" customHeight="false" outlineLevel="0" collapsed="false">
      <c r="B15" s="0" t="n">
        <v>13</v>
      </c>
      <c r="D15" s="0" t="n">
        <v>0.7374253311</v>
      </c>
      <c r="E15" s="0" t="n">
        <v>0.2311326799</v>
      </c>
      <c r="F15" s="0" t="n">
        <v>0.2089455094</v>
      </c>
      <c r="G15" s="0" t="n">
        <v>0.5944020383</v>
      </c>
      <c r="I15" s="0" t="n">
        <v>2.2540890239</v>
      </c>
      <c r="J15" s="0" t="n">
        <v>1.9045992477</v>
      </c>
      <c r="K15" s="0" t="n">
        <v>0.5584789738</v>
      </c>
      <c r="L15" s="0" t="n">
        <v>0.5103978588</v>
      </c>
    </row>
    <row r="16" customFormat="false" ht="15" hidden="false" customHeight="false" outlineLevel="0" collapsed="false">
      <c r="A16" s="0" t="s">
        <v>24</v>
      </c>
      <c r="B16" s="0" t="n">
        <v>1</v>
      </c>
      <c r="D16" s="0" t="n">
        <v>3.4496876728</v>
      </c>
      <c r="E16" s="0" t="n">
        <v>1.7254404779</v>
      </c>
      <c r="F16" s="0" t="n">
        <v>0.600247211</v>
      </c>
      <c r="G16" s="0" t="n">
        <v>4.2767475425</v>
      </c>
      <c r="I16" s="0" t="n">
        <v>4.1750597994</v>
      </c>
      <c r="J16" s="0" t="n">
        <v>4.0688213735</v>
      </c>
      <c r="K16" s="0" t="n">
        <v>0.5331939622</v>
      </c>
      <c r="L16" s="0" t="n">
        <v>0.66296875</v>
      </c>
    </row>
    <row r="17" customFormat="false" ht="15" hidden="false" customHeight="false" outlineLevel="0" collapsed="false">
      <c r="B17" s="0" t="n">
        <v>5</v>
      </c>
      <c r="D17" s="0" t="n">
        <v>2.6728282436</v>
      </c>
      <c r="E17" s="0" t="n">
        <v>1.0758188999</v>
      </c>
      <c r="F17" s="0" t="n">
        <v>0.5480221716</v>
      </c>
      <c r="G17" s="0" t="n">
        <v>2.9900021782</v>
      </c>
      <c r="I17" s="0" t="n">
        <v>3.8998085455</v>
      </c>
      <c r="J17" s="0" t="n">
        <v>3.6417283951</v>
      </c>
      <c r="K17" s="0" t="n">
        <v>0.692884838</v>
      </c>
      <c r="L17" s="0" t="n">
        <v>0.7099710648</v>
      </c>
    </row>
    <row r="18" customFormat="false" ht="15" hidden="false" customHeight="false" outlineLevel="0" collapsed="false">
      <c r="B18" s="0" t="n">
        <v>9</v>
      </c>
      <c r="D18" s="0" t="n">
        <v>1.7855713654</v>
      </c>
      <c r="E18" s="0" t="n">
        <v>0.6053757435</v>
      </c>
      <c r="F18" s="0" t="n">
        <v>0.4208642116</v>
      </c>
      <c r="G18" s="0" t="n">
        <v>1.6826188995</v>
      </c>
      <c r="I18" s="0" t="n">
        <v>3.344293017</v>
      </c>
      <c r="J18" s="0" t="n">
        <v>2.9692746914</v>
      </c>
      <c r="K18" s="0" t="n">
        <v>0.6679301698</v>
      </c>
      <c r="L18" s="0" t="n">
        <v>0.6516623264</v>
      </c>
    </row>
    <row r="19" customFormat="false" ht="15" hidden="false" customHeight="false" outlineLevel="0" collapsed="false">
      <c r="B19" s="0" t="n">
        <v>13</v>
      </c>
      <c r="D19" s="0" t="n">
        <v>0.8949408838</v>
      </c>
      <c r="E19" s="0" t="n">
        <v>0.269810995</v>
      </c>
      <c r="F19" s="0" t="n">
        <v>0.2570144455</v>
      </c>
      <c r="G19" s="0" t="n">
        <v>0.7229356654</v>
      </c>
      <c r="I19" s="0" t="n">
        <v>2.6802464313</v>
      </c>
      <c r="J19" s="0" t="n">
        <v>2.2395645255</v>
      </c>
      <c r="K19" s="0" t="n">
        <v>0.6068417245</v>
      </c>
      <c r="L19" s="0" t="n">
        <v>0.5642293596</v>
      </c>
    </row>
    <row r="20" customFormat="false" ht="15" hidden="false" customHeight="false" outlineLevel="0" collapsed="false">
      <c r="A20" s="0" t="s">
        <v>25</v>
      </c>
      <c r="B20" s="0" t="n">
        <v>1</v>
      </c>
      <c r="D20" s="0" t="n">
        <v>3.9736805748</v>
      </c>
      <c r="E20" s="0" t="n">
        <v>2.5181008198</v>
      </c>
      <c r="F20" s="0" t="n">
        <v>0.5928530507</v>
      </c>
      <c r="G20" s="0" t="n">
        <v>5.3565579302</v>
      </c>
      <c r="I20" s="0" t="n">
        <v>4.3359027778</v>
      </c>
      <c r="J20" s="0" t="n">
        <v>4.323717689</v>
      </c>
      <c r="K20" s="0" t="n">
        <v>0.5241676312</v>
      </c>
      <c r="L20" s="0" t="n">
        <v>0.6487856867</v>
      </c>
    </row>
    <row r="21" customFormat="false" ht="15" hidden="false" customHeight="false" outlineLevel="0" collapsed="false">
      <c r="B21" s="0" t="n">
        <v>5</v>
      </c>
      <c r="D21" s="0" t="n">
        <v>3.3029754745</v>
      </c>
      <c r="E21" s="0" t="n">
        <v>1.5488287471</v>
      </c>
      <c r="F21" s="0" t="n">
        <v>0.5918068663</v>
      </c>
      <c r="G21" s="0" t="n">
        <v>4.0857746074</v>
      </c>
      <c r="I21" s="0" t="n">
        <v>4.1247337963</v>
      </c>
      <c r="J21" s="0" t="n">
        <v>3.9849840856</v>
      </c>
      <c r="K21" s="0" t="n">
        <v>0.6988575424</v>
      </c>
      <c r="L21" s="0" t="n">
        <v>0.7211328125</v>
      </c>
    </row>
    <row r="22" customFormat="false" ht="15" hidden="false" customHeight="false" outlineLevel="0" collapsed="false">
      <c r="B22" s="0" t="n">
        <v>9</v>
      </c>
      <c r="D22" s="0" t="n">
        <v>2.4905069618</v>
      </c>
      <c r="E22" s="0" t="n">
        <v>0.930660977</v>
      </c>
      <c r="F22" s="0" t="n">
        <v>0.4735912365</v>
      </c>
      <c r="G22" s="0" t="n">
        <v>2.8349460012</v>
      </c>
      <c r="I22" s="0" t="n">
        <v>3.6408039159</v>
      </c>
      <c r="J22" s="0" t="n">
        <v>3.4050053048</v>
      </c>
      <c r="K22" s="0" t="n">
        <v>0.6930975116</v>
      </c>
      <c r="L22" s="0" t="n">
        <v>0.6946248071</v>
      </c>
    </row>
    <row r="23" customFormat="false" ht="15" hidden="false" customHeight="false" outlineLevel="0" collapsed="false">
      <c r="B23" s="0" t="n">
        <v>13</v>
      </c>
      <c r="D23" s="0" t="n">
        <v>1.6666349113</v>
      </c>
      <c r="E23" s="0" t="n">
        <v>0.5055652421</v>
      </c>
      <c r="F23" s="0" t="n">
        <v>0.3552463783</v>
      </c>
      <c r="G23" s="0" t="n">
        <v>1.5472764506</v>
      </c>
      <c r="I23" s="0" t="n">
        <v>2.9953226273</v>
      </c>
      <c r="J23" s="0" t="n">
        <v>2.6664655671</v>
      </c>
      <c r="K23" s="0" t="n">
        <v>0.6476514275</v>
      </c>
      <c r="L23" s="0" t="n">
        <v>0.6109606481</v>
      </c>
    </row>
    <row r="24" customFormat="false" ht="15" hidden="false" customHeight="false" outlineLevel="0" collapsed="false">
      <c r="A24" s="0" t="s">
        <v>26</v>
      </c>
      <c r="B24" s="0" t="n">
        <v>1</v>
      </c>
      <c r="D24" s="0" t="n">
        <v>3.3333174248</v>
      </c>
      <c r="E24" s="0" t="n">
        <v>2.1385670071</v>
      </c>
      <c r="F24" s="0" t="n">
        <v>0.5202728549</v>
      </c>
      <c r="G24" s="0" t="n">
        <v>4.5796988879</v>
      </c>
      <c r="I24" s="0" t="n">
        <v>3.8401215278</v>
      </c>
      <c r="J24" s="0" t="n">
        <v>3.8536569252</v>
      </c>
      <c r="K24" s="0" t="n">
        <v>0.5059196566</v>
      </c>
      <c r="L24" s="0" t="n">
        <v>0.5741936728</v>
      </c>
    </row>
    <row r="25" customFormat="false" ht="15" hidden="false" customHeight="false" outlineLevel="0" collapsed="false">
      <c r="B25" s="0" t="n">
        <v>5</v>
      </c>
      <c r="D25" s="0" t="n">
        <v>2.6630662789</v>
      </c>
      <c r="E25" s="0" t="n">
        <v>1.2820282716</v>
      </c>
      <c r="F25" s="0" t="n">
        <v>0.4614230662</v>
      </c>
      <c r="G25" s="0" t="n">
        <v>3.32041655</v>
      </c>
      <c r="I25" s="0" t="n">
        <v>3.5894666281</v>
      </c>
      <c r="J25" s="0" t="n">
        <v>3.4315639468</v>
      </c>
      <c r="K25" s="0" t="n">
        <v>0.605853588</v>
      </c>
      <c r="L25" s="0" t="n">
        <v>0.5997265625</v>
      </c>
    </row>
    <row r="26" customFormat="false" ht="15" hidden="false" customHeight="false" outlineLevel="0" collapsed="false">
      <c r="B26" s="0" t="n">
        <v>9</v>
      </c>
      <c r="D26" s="0" t="n">
        <v>2.0343978598</v>
      </c>
      <c r="E26" s="0" t="n">
        <v>0.733193342</v>
      </c>
      <c r="F26" s="0" t="n">
        <v>0.3773133613</v>
      </c>
      <c r="G26" s="0" t="n">
        <v>2.3002627402</v>
      </c>
      <c r="I26" s="0" t="n">
        <v>2.9625930748</v>
      </c>
      <c r="J26" s="0" t="n">
        <v>2.7775014468</v>
      </c>
      <c r="K26" s="0" t="n">
        <v>0.5108188657</v>
      </c>
      <c r="L26" s="0" t="n">
        <v>0.5011091821</v>
      </c>
    </row>
    <row r="27" customFormat="false" ht="15" hidden="false" customHeight="false" outlineLevel="0" collapsed="false">
      <c r="B27" s="0" t="n">
        <v>13</v>
      </c>
      <c r="D27" s="0" t="n">
        <v>1.367419428</v>
      </c>
      <c r="E27" s="0" t="n">
        <v>0.4025156645</v>
      </c>
      <c r="F27" s="0" t="n">
        <v>0.2762285484</v>
      </c>
      <c r="G27" s="0" t="n">
        <v>1.2474694184</v>
      </c>
      <c r="I27" s="0" t="n">
        <v>2.3270529514</v>
      </c>
      <c r="J27" s="0" t="n">
        <v>2.1360291281</v>
      </c>
      <c r="K27" s="0" t="n">
        <v>0.4189592978</v>
      </c>
      <c r="L27" s="0" t="n">
        <v>0.4186564429</v>
      </c>
    </row>
    <row r="28" customFormat="false" ht="15" hidden="false" customHeight="false" outlineLevel="0" collapsed="false">
      <c r="A28" s="0" t="s">
        <v>27</v>
      </c>
      <c r="B28" s="0" t="n">
        <v>1</v>
      </c>
      <c r="D28" s="0" t="n">
        <v>3.5526839627</v>
      </c>
      <c r="E28" s="0" t="n">
        <v>2.6626660815</v>
      </c>
      <c r="F28" s="0" t="n">
        <v>0.5177735444</v>
      </c>
      <c r="G28" s="0" t="n">
        <v>5.1060772393</v>
      </c>
      <c r="I28" s="0" t="n">
        <v>4.0235812114</v>
      </c>
      <c r="J28" s="0" t="n">
        <v>4.0922458526</v>
      </c>
      <c r="K28" s="0" t="n">
        <v>0.5117496142</v>
      </c>
      <c r="L28" s="0" t="n">
        <v>0.5735291281</v>
      </c>
    </row>
    <row r="29" customFormat="false" ht="15" hidden="false" customHeight="false" outlineLevel="0" collapsed="false">
      <c r="B29" s="0" t="n">
        <v>5</v>
      </c>
      <c r="D29" s="0" t="n">
        <v>2.9959052212</v>
      </c>
      <c r="E29" s="0" t="n">
        <v>1.7137735364</v>
      </c>
      <c r="F29" s="0" t="n">
        <v>0.4899740837</v>
      </c>
      <c r="G29" s="0" t="n">
        <v>3.9037396934</v>
      </c>
      <c r="I29" s="0" t="n">
        <v>3.8026991705</v>
      </c>
      <c r="J29" s="0" t="n">
        <v>3.6761786265</v>
      </c>
      <c r="K29" s="0" t="n">
        <v>0.5910522762</v>
      </c>
      <c r="L29" s="0" t="n">
        <v>0.5925125386</v>
      </c>
    </row>
    <row r="30" customFormat="false" ht="15" hidden="false" customHeight="false" outlineLevel="0" collapsed="false">
      <c r="B30" s="0" t="n">
        <v>9</v>
      </c>
      <c r="D30" s="0" t="n">
        <v>2.351167636</v>
      </c>
      <c r="E30" s="0" t="n">
        <v>0.9751042004</v>
      </c>
      <c r="F30" s="0" t="n">
        <v>0.413636218</v>
      </c>
      <c r="G30" s="0" t="n">
        <v>2.7714528477</v>
      </c>
      <c r="I30" s="0" t="n">
        <v>3.2164279514</v>
      </c>
      <c r="J30" s="0" t="n">
        <v>3.1194622878</v>
      </c>
      <c r="K30" s="0" t="n">
        <v>0.5101456404</v>
      </c>
      <c r="L30" s="0" t="n">
        <v>0.5431785301</v>
      </c>
    </row>
    <row r="31" customFormat="false" ht="15" hidden="false" customHeight="false" outlineLevel="0" collapsed="false">
      <c r="B31" s="0" t="n">
        <v>13</v>
      </c>
      <c r="D31" s="0" t="n">
        <v>1.7240357896</v>
      </c>
      <c r="E31" s="0" t="n">
        <v>0.547489765</v>
      </c>
      <c r="F31" s="0" t="n">
        <v>0.3228327522</v>
      </c>
      <c r="G31" s="0" t="n">
        <v>1.8572970301</v>
      </c>
      <c r="I31" s="0" t="n">
        <v>2.7391589506</v>
      </c>
      <c r="J31" s="0" t="n">
        <v>2.5618282215</v>
      </c>
      <c r="K31" s="0" t="n">
        <v>0.4559100116</v>
      </c>
      <c r="L31" s="0" t="n">
        <v>0.4872289738</v>
      </c>
    </row>
    <row r="32" customFormat="false" ht="15" hidden="false" customHeight="false" outlineLevel="0" collapsed="false">
      <c r="A32" s="0" t="s">
        <v>28</v>
      </c>
      <c r="B32" s="0" t="n">
        <v>1</v>
      </c>
      <c r="D32" s="0" t="n">
        <v>3.1719199269</v>
      </c>
      <c r="E32" s="0" t="n">
        <v>1.443201242</v>
      </c>
      <c r="F32" s="0" t="n">
        <v>0.5780920022</v>
      </c>
      <c r="G32" s="0" t="n">
        <v>3.7878352414</v>
      </c>
      <c r="I32" s="0" t="n">
        <v>4.1721504407</v>
      </c>
      <c r="J32" s="0" t="n">
        <v>3.8630383614</v>
      </c>
      <c r="K32" s="0" t="n">
        <v>0.5870417668</v>
      </c>
      <c r="L32" s="0" t="n">
        <v>0.635927484</v>
      </c>
    </row>
    <row r="33" customFormat="false" ht="15" hidden="false" customHeight="false" outlineLevel="0" collapsed="false">
      <c r="B33" s="0" t="n">
        <v>5</v>
      </c>
      <c r="D33" s="0" t="n">
        <v>2.3015640725</v>
      </c>
      <c r="E33" s="0" t="n">
        <v>0.8768678185</v>
      </c>
      <c r="F33" s="0" t="n">
        <v>0.4832546524</v>
      </c>
      <c r="G33" s="0" t="n">
        <v>2.3801594752</v>
      </c>
      <c r="I33" s="0" t="n">
        <v>3.8560922476</v>
      </c>
      <c r="J33" s="0" t="n">
        <v>3.3789312901</v>
      </c>
      <c r="K33" s="0" t="n">
        <v>0.7023888221</v>
      </c>
      <c r="L33" s="0" t="n">
        <v>0.649621895</v>
      </c>
    </row>
    <row r="34" customFormat="false" ht="15" hidden="false" customHeight="false" outlineLevel="0" collapsed="false">
      <c r="B34" s="0" t="n">
        <v>9</v>
      </c>
      <c r="D34" s="0" t="n">
        <v>1.2557835136</v>
      </c>
      <c r="E34" s="0" t="n">
        <v>0.4340951522</v>
      </c>
      <c r="F34" s="0" t="n">
        <v>0.3051898988</v>
      </c>
      <c r="G34" s="0" t="n">
        <v>1.1824910206</v>
      </c>
      <c r="I34" s="0" t="n">
        <v>3.2778946314</v>
      </c>
      <c r="J34" s="0" t="n">
        <v>2.6751727764</v>
      </c>
      <c r="K34" s="0" t="n">
        <v>0.6785932492</v>
      </c>
      <c r="L34" s="0" t="n">
        <v>0.5648662861</v>
      </c>
    </row>
    <row r="35" customFormat="false" ht="15" hidden="false" customHeight="false" outlineLevel="0" collapsed="false">
      <c r="B35" s="0" t="n">
        <v>13</v>
      </c>
      <c r="D35" s="0" t="n">
        <v>0.6217721204</v>
      </c>
      <c r="E35" s="0" t="n">
        <v>0.2076290865</v>
      </c>
      <c r="F35" s="0" t="n">
        <v>0.1794227264</v>
      </c>
      <c r="G35" s="0" t="n">
        <v>0.5191322716</v>
      </c>
      <c r="I35" s="0" t="n">
        <v>2.5525315505</v>
      </c>
      <c r="J35" s="0" t="n">
        <v>1.9073492588</v>
      </c>
      <c r="K35" s="0" t="n">
        <v>0.6091220954</v>
      </c>
      <c r="L35" s="0" t="n">
        <v>0.4604291867</v>
      </c>
    </row>
    <row r="36" customFormat="false" ht="15" hidden="false" customHeight="false" outlineLevel="0" collapsed="false">
      <c r="A36" s="0" t="s">
        <v>29</v>
      </c>
      <c r="B36" s="0" t="n">
        <v>1</v>
      </c>
      <c r="D36" s="0" t="n">
        <v>3.4747217506</v>
      </c>
      <c r="E36" s="0" t="n">
        <v>1.7130959452</v>
      </c>
      <c r="F36" s="0" t="n">
        <v>0.6222596488</v>
      </c>
      <c r="G36" s="0" t="n">
        <v>4.282366549</v>
      </c>
      <c r="I36" s="0" t="n">
        <v>4.2028320312</v>
      </c>
      <c r="J36" s="0" t="n">
        <v>4.1283253205</v>
      </c>
      <c r="K36" s="0" t="n">
        <v>0.5932567107</v>
      </c>
      <c r="L36" s="0" t="n">
        <v>0.6915164263</v>
      </c>
    </row>
    <row r="37" customFormat="false" ht="15" hidden="false" customHeight="false" outlineLevel="0" collapsed="false">
      <c r="B37" s="0" t="n">
        <v>5</v>
      </c>
      <c r="D37" s="0" t="n">
        <v>2.6842869675</v>
      </c>
      <c r="E37" s="0" t="n">
        <v>1.05813699</v>
      </c>
      <c r="F37" s="0" t="n">
        <v>0.5635898187</v>
      </c>
      <c r="G37" s="0" t="n">
        <v>2.9856504449</v>
      </c>
      <c r="I37" s="0" t="n">
        <v>3.8948091947</v>
      </c>
      <c r="J37" s="0" t="n">
        <v>3.7067382812</v>
      </c>
      <c r="K37" s="0" t="n">
        <v>0.7014698518</v>
      </c>
      <c r="L37" s="0" t="n">
        <v>0.7236303085</v>
      </c>
    </row>
    <row r="38" customFormat="false" ht="15" hidden="false" customHeight="false" outlineLevel="0" collapsed="false">
      <c r="B38" s="0" t="n">
        <v>9</v>
      </c>
      <c r="D38" s="0" t="n">
        <v>1.8083152669</v>
      </c>
      <c r="E38" s="0" t="n">
        <v>0.5915982697</v>
      </c>
      <c r="F38" s="0" t="n">
        <v>0.4244235527</v>
      </c>
      <c r="G38" s="0" t="n">
        <v>1.6887216588</v>
      </c>
      <c r="I38" s="0" t="n">
        <v>3.3296424279</v>
      </c>
      <c r="J38" s="0" t="n">
        <v>3.0369891827</v>
      </c>
      <c r="K38" s="0" t="n">
        <v>0.6736753806</v>
      </c>
      <c r="L38" s="0" t="n">
        <v>0.6590319511</v>
      </c>
    </row>
    <row r="39" customFormat="false" ht="15" hidden="false" customHeight="false" outlineLevel="0" collapsed="false">
      <c r="B39" s="0" t="n">
        <v>13</v>
      </c>
      <c r="D39" s="0" t="n">
        <v>0.911478524</v>
      </c>
      <c r="E39" s="0" t="n">
        <v>0.2603566164</v>
      </c>
      <c r="F39" s="0" t="n">
        <v>0.2476692625</v>
      </c>
      <c r="G39" s="0" t="n">
        <v>0.7133063527</v>
      </c>
      <c r="I39" s="0" t="n">
        <v>2.6507111378</v>
      </c>
      <c r="J39" s="0" t="n">
        <v>2.2914337941</v>
      </c>
      <c r="K39" s="0" t="n">
        <v>0.6118239183</v>
      </c>
      <c r="L39" s="0" t="n">
        <v>0.5657677284</v>
      </c>
    </row>
    <row r="40" customFormat="false" ht="15" hidden="false" customHeight="false" outlineLevel="0" collapsed="false">
      <c r="A40" s="0" t="s">
        <v>30</v>
      </c>
      <c r="B40" s="0" t="n">
        <v>1</v>
      </c>
      <c r="D40" s="0" t="n">
        <v>3.5370564153</v>
      </c>
      <c r="E40" s="0" t="n">
        <v>2.0662482572</v>
      </c>
      <c r="F40" s="0" t="n">
        <v>0.586176237</v>
      </c>
      <c r="G40" s="0" t="n">
        <v>4.6011907953</v>
      </c>
      <c r="I40" s="0" t="n">
        <v>4.5543469551</v>
      </c>
      <c r="J40" s="0" t="n">
        <v>4.3104191707</v>
      </c>
      <c r="K40" s="0" t="n">
        <v>0.6015399639</v>
      </c>
      <c r="L40" s="0" t="n">
        <v>0.7037184495</v>
      </c>
    </row>
    <row r="41" customFormat="false" ht="15" hidden="false" customHeight="false" outlineLevel="0" collapsed="false">
      <c r="B41" s="0" t="n">
        <v>5</v>
      </c>
      <c r="D41" s="0" t="n">
        <v>2.8152292718</v>
      </c>
      <c r="E41" s="0" t="n">
        <v>1.3239491486</v>
      </c>
      <c r="F41" s="0" t="n">
        <v>0.542489984</v>
      </c>
      <c r="G41" s="0" t="n">
        <v>3.331779993</v>
      </c>
      <c r="I41" s="0" t="n">
        <v>4.3571789864</v>
      </c>
      <c r="J41" s="0" t="n">
        <v>3.9479992989</v>
      </c>
      <c r="K41" s="0" t="n">
        <v>0.6891676683</v>
      </c>
      <c r="L41" s="0" t="n">
        <v>0.7209034455</v>
      </c>
    </row>
    <row r="42" customFormat="false" ht="15" hidden="false" customHeight="false" outlineLevel="0" collapsed="false">
      <c r="B42" s="0" t="n">
        <v>9</v>
      </c>
      <c r="D42" s="0" t="n">
        <v>2.0170888221</v>
      </c>
      <c r="E42" s="0" t="n">
        <v>0.7857739383</v>
      </c>
      <c r="F42" s="0" t="n">
        <v>0.4244473858</v>
      </c>
      <c r="G42" s="0" t="n">
        <v>2.0826133413</v>
      </c>
      <c r="I42" s="0" t="n">
        <v>3.9516401242</v>
      </c>
      <c r="J42" s="0" t="n">
        <v>3.3844300881</v>
      </c>
      <c r="K42" s="0" t="n">
        <v>0.676544972</v>
      </c>
      <c r="L42" s="0" t="n">
        <v>0.6856595553</v>
      </c>
    </row>
    <row r="43" customFormat="false" ht="15" hidden="false" customHeight="false" outlineLevel="0" collapsed="false">
      <c r="B43" s="0" t="n">
        <v>13</v>
      </c>
      <c r="D43" s="0" t="n">
        <v>1.2170023137</v>
      </c>
      <c r="E43" s="0" t="n">
        <v>0.4158496595</v>
      </c>
      <c r="F43" s="0" t="n">
        <v>0.2882207933</v>
      </c>
      <c r="G43" s="0" t="n">
        <v>1.1251797075</v>
      </c>
      <c r="I43" s="0" t="n">
        <v>3.4435171274</v>
      </c>
      <c r="J43" s="0" t="n">
        <v>2.7665189303</v>
      </c>
      <c r="K43" s="0" t="n">
        <v>0.6611828926</v>
      </c>
      <c r="L43" s="0" t="n">
        <v>0.6249323918</v>
      </c>
    </row>
    <row r="44" customFormat="false" ht="15" hidden="false" customHeight="false" outlineLevel="0" collapsed="false">
      <c r="A44" s="0" t="s">
        <v>31</v>
      </c>
      <c r="B44" s="0" t="n">
        <v>1</v>
      </c>
      <c r="D44" s="0" t="n">
        <v>3.3597484475</v>
      </c>
      <c r="E44" s="0" t="n">
        <v>2.3246746211</v>
      </c>
      <c r="F44" s="0" t="n">
        <v>0.5370989917</v>
      </c>
      <c r="G44" s="0" t="n">
        <v>4.5418784305</v>
      </c>
      <c r="I44" s="0" t="n">
        <v>4.3987404848</v>
      </c>
      <c r="J44" s="0" t="n">
        <v>4.2794421074</v>
      </c>
      <c r="K44" s="0" t="n">
        <v>0.5286959135</v>
      </c>
      <c r="L44" s="0" t="n">
        <v>0.6447966747</v>
      </c>
    </row>
    <row r="45" customFormat="false" ht="15" hidden="false" customHeight="false" outlineLevel="0" collapsed="false">
      <c r="B45" s="0" t="n">
        <v>5</v>
      </c>
      <c r="D45" s="0" t="n">
        <v>2.6720704127</v>
      </c>
      <c r="E45" s="0" t="n">
        <v>1.5227788462</v>
      </c>
      <c r="F45" s="0" t="n">
        <v>0.4807358023</v>
      </c>
      <c r="G45" s="0" t="n">
        <v>3.3634167167</v>
      </c>
      <c r="I45" s="0" t="n">
        <v>4.2228615785</v>
      </c>
      <c r="J45" s="0" t="n">
        <v>3.9603590745</v>
      </c>
      <c r="K45" s="0" t="n">
        <v>0.6705053085</v>
      </c>
      <c r="L45" s="0" t="n">
        <v>0.6865009014</v>
      </c>
    </row>
    <row r="46" customFormat="false" ht="15" hidden="false" customHeight="false" outlineLevel="0" collapsed="false">
      <c r="B46" s="0" t="n">
        <v>9</v>
      </c>
      <c r="D46" s="0" t="n">
        <v>1.9602846638</v>
      </c>
      <c r="E46" s="0" t="n">
        <v>0.9355878405</v>
      </c>
      <c r="F46" s="0" t="n">
        <v>0.3925197232</v>
      </c>
      <c r="G46" s="0" t="n">
        <v>2.2590279781</v>
      </c>
      <c r="I46" s="0" t="n">
        <v>3.8392578125</v>
      </c>
      <c r="J46" s="0" t="n">
        <v>3.4537134415</v>
      </c>
      <c r="K46" s="0" t="n">
        <v>0.6319160657</v>
      </c>
      <c r="L46" s="0" t="n">
        <v>0.6036758814</v>
      </c>
    </row>
    <row r="47" customFormat="false" ht="15" hidden="false" customHeight="false" outlineLevel="0" collapsed="false">
      <c r="B47" s="0" t="n">
        <v>13</v>
      </c>
      <c r="D47" s="0" t="n">
        <v>1.2829058327</v>
      </c>
      <c r="E47" s="0" t="n">
        <v>0.5298051549</v>
      </c>
      <c r="F47" s="0" t="n">
        <v>0.3036453409</v>
      </c>
      <c r="G47" s="0" t="n">
        <v>1.3425515575</v>
      </c>
      <c r="I47" s="0" t="n">
        <v>3.3733523638</v>
      </c>
      <c r="J47" s="0" t="n">
        <v>2.8774113582</v>
      </c>
      <c r="K47" s="0" t="n">
        <v>0.571076222</v>
      </c>
      <c r="L47" s="0" t="n">
        <v>0.5211713742</v>
      </c>
    </row>
    <row r="48" customFormat="false" ht="15" hidden="false" customHeight="false" outlineLevel="0" collapsed="false">
      <c r="A48" s="0" t="s">
        <v>32</v>
      </c>
      <c r="B48" s="0" t="n">
        <v>1</v>
      </c>
      <c r="D48" s="0" t="n">
        <v>2.2883118189</v>
      </c>
      <c r="E48" s="0" t="n">
        <v>1.2899121795</v>
      </c>
      <c r="F48" s="0" t="n">
        <v>0.4704252604</v>
      </c>
      <c r="G48" s="0" t="n">
        <v>2.6999924079</v>
      </c>
      <c r="I48" s="0" t="n">
        <v>3.991796875</v>
      </c>
      <c r="J48" s="0" t="n">
        <v>3.7426582532</v>
      </c>
      <c r="K48" s="0" t="n">
        <v>0.5796474359</v>
      </c>
      <c r="L48" s="0" t="n">
        <v>0.6522435897</v>
      </c>
    </row>
    <row r="49" customFormat="false" ht="15" hidden="false" customHeight="false" outlineLevel="0" collapsed="false">
      <c r="B49" s="0" t="n">
        <v>5</v>
      </c>
      <c r="D49" s="0" t="n">
        <v>1.4776133413</v>
      </c>
      <c r="E49" s="0" t="n">
        <v>0.7909289063</v>
      </c>
      <c r="F49" s="0" t="n">
        <v>0.3568707933</v>
      </c>
      <c r="G49" s="0" t="n">
        <v>1.6594596755</v>
      </c>
      <c r="I49" s="0" t="n">
        <v>3.6111378205</v>
      </c>
      <c r="J49" s="0" t="n">
        <v>3.1919571314</v>
      </c>
      <c r="K49" s="0" t="n">
        <v>0.6718950321</v>
      </c>
      <c r="L49" s="0" t="n">
        <v>0.6694911859</v>
      </c>
    </row>
    <row r="50" customFormat="false" ht="15" hidden="false" customHeight="false" outlineLevel="0" collapsed="false">
      <c r="B50" s="0" t="n">
        <v>9</v>
      </c>
      <c r="D50" s="0" t="n">
        <v>0.9514866787</v>
      </c>
      <c r="E50" s="0" t="n">
        <v>0.4775494191</v>
      </c>
      <c r="F50" s="0" t="n">
        <v>0.2637478165</v>
      </c>
      <c r="G50" s="0" t="n">
        <v>1.031880649</v>
      </c>
      <c r="I50" s="0" t="n">
        <v>2.9752103365</v>
      </c>
      <c r="J50" s="0" t="n">
        <v>2.4330929487</v>
      </c>
      <c r="K50" s="0" t="n">
        <v>0.6274539263</v>
      </c>
      <c r="L50" s="0" t="n">
        <v>0.5745492788</v>
      </c>
    </row>
    <row r="51" customFormat="false" ht="15" hidden="false" customHeight="false" outlineLevel="0" collapsed="false">
      <c r="B51" s="0" t="n">
        <v>13</v>
      </c>
      <c r="D51" s="0" t="n">
        <v>0.6445564904</v>
      </c>
      <c r="E51" s="0" t="n">
        <v>0.2909572516</v>
      </c>
      <c r="F51" s="0" t="n">
        <v>0.2056915465</v>
      </c>
      <c r="G51" s="0" t="n">
        <v>0.6525377204</v>
      </c>
      <c r="I51" s="0" t="n">
        <v>2.3334735577</v>
      </c>
      <c r="J51" s="0" t="n">
        <v>1.7849358974</v>
      </c>
      <c r="K51" s="0" t="n">
        <v>0.5574519231</v>
      </c>
      <c r="L51" s="0" t="n">
        <v>0.462900641</v>
      </c>
    </row>
    <row r="52" customFormat="false" ht="15" hidden="false" customHeight="false" outlineLevel="0" collapsed="false">
      <c r="A52" s="0" t="s">
        <v>33</v>
      </c>
      <c r="B52" s="0" t="n">
        <v>1</v>
      </c>
      <c r="D52" s="0" t="n">
        <v>3.5025303819</v>
      </c>
      <c r="E52" s="0" t="n">
        <v>1.9940703292</v>
      </c>
      <c r="F52" s="0" t="n">
        <v>0.5898306624</v>
      </c>
      <c r="G52" s="0" t="n">
        <v>4.476311031</v>
      </c>
      <c r="I52" s="0" t="n">
        <v>4.4248197115</v>
      </c>
      <c r="J52" s="0" t="n">
        <v>4.2139423077</v>
      </c>
      <c r="K52" s="0" t="n">
        <v>0.6374699519</v>
      </c>
      <c r="L52" s="0" t="n">
        <v>0.7466947115</v>
      </c>
    </row>
    <row r="53" customFormat="false" ht="15" hidden="false" customHeight="false" outlineLevel="0" collapsed="false">
      <c r="B53" s="0" t="n">
        <v>5</v>
      </c>
      <c r="D53" s="0" t="n">
        <v>2.7167749232</v>
      </c>
      <c r="E53" s="0" t="n">
        <v>1.2235707799</v>
      </c>
      <c r="F53" s="0" t="n">
        <v>0.5385981571</v>
      </c>
      <c r="G53" s="0" t="n">
        <v>3.1443695413</v>
      </c>
      <c r="I53" s="0" t="n">
        <v>4.2000901442</v>
      </c>
      <c r="J53" s="0" t="n">
        <v>3.8334835737</v>
      </c>
      <c r="K53" s="0" t="n">
        <v>0.7062299679</v>
      </c>
      <c r="L53" s="0" t="n">
        <v>0.7573517628</v>
      </c>
    </row>
    <row r="54" customFormat="false" ht="15" hidden="false" customHeight="false" outlineLevel="0" collapsed="false">
      <c r="B54" s="0" t="n">
        <v>9</v>
      </c>
      <c r="D54" s="0" t="n">
        <v>1.9296883681</v>
      </c>
      <c r="E54" s="0" t="n">
        <v>0.7041180389</v>
      </c>
      <c r="F54" s="0" t="n">
        <v>0.4300846521</v>
      </c>
      <c r="G54" s="0" t="n">
        <v>1.9989578158</v>
      </c>
      <c r="I54" s="0" t="n">
        <v>3.7417367788</v>
      </c>
      <c r="J54" s="0" t="n">
        <v>3.2139823718</v>
      </c>
      <c r="K54" s="0" t="n">
        <v>0.6778545673</v>
      </c>
      <c r="L54" s="0" t="n">
        <v>0.7216245994</v>
      </c>
    </row>
    <row r="55" customFormat="false" ht="15" hidden="false" customHeight="false" outlineLevel="0" collapsed="false">
      <c r="B55" s="0" t="n">
        <v>13</v>
      </c>
      <c r="D55" s="0" t="n">
        <v>1.1934290365</v>
      </c>
      <c r="E55" s="0" t="n">
        <v>0.3613700921</v>
      </c>
      <c r="F55" s="0" t="n">
        <v>0.2985132545</v>
      </c>
      <c r="G55" s="0" t="n">
        <v>1.0897268463</v>
      </c>
      <c r="I55" s="0" t="n">
        <v>3.1918669872</v>
      </c>
      <c r="J55" s="0" t="n">
        <v>2.5131310096</v>
      </c>
      <c r="K55" s="0" t="n">
        <v>0.6341045673</v>
      </c>
      <c r="L55" s="0" t="n">
        <v>0.6355268429</v>
      </c>
    </row>
    <row r="56" customFormat="false" ht="15" hidden="false" customHeight="false" outlineLevel="0" collapsed="false">
      <c r="A56" s="0" t="s">
        <v>34</v>
      </c>
      <c r="B56" s="0" t="n">
        <v>1</v>
      </c>
      <c r="D56" s="0" t="n">
        <v>3.6426939503</v>
      </c>
      <c r="E56" s="0" t="n">
        <v>2.0731178886</v>
      </c>
      <c r="F56" s="0" t="n">
        <v>0.6117514022</v>
      </c>
      <c r="G56" s="0" t="n">
        <v>4.6780355569</v>
      </c>
      <c r="I56" s="0" t="n">
        <v>4.5866386218</v>
      </c>
      <c r="J56" s="0" t="n">
        <v>4.4694611378</v>
      </c>
      <c r="K56" s="0" t="n">
        <v>0.601943109</v>
      </c>
      <c r="L56" s="0" t="n">
        <v>0.7311298077</v>
      </c>
    </row>
    <row r="57" customFormat="false" ht="15" hidden="false" customHeight="false" outlineLevel="0" collapsed="false">
      <c r="B57" s="0" t="n">
        <v>5</v>
      </c>
      <c r="D57" s="0" t="n">
        <v>2.9094304688</v>
      </c>
      <c r="E57" s="0" t="n">
        <v>1.3211610577</v>
      </c>
      <c r="F57" s="0" t="n">
        <v>0.5728522837</v>
      </c>
      <c r="G57" s="0" t="n">
        <v>3.3975150441</v>
      </c>
      <c r="I57" s="0" t="n">
        <v>4.3900040064</v>
      </c>
      <c r="J57" s="0" t="n">
        <v>4.1267327724</v>
      </c>
      <c r="K57" s="0" t="n">
        <v>0.6926081731</v>
      </c>
      <c r="L57" s="0" t="n">
        <v>0.7645032051</v>
      </c>
    </row>
    <row r="58" customFormat="false" ht="15" hidden="false" customHeight="false" outlineLevel="0" collapsed="false">
      <c r="B58" s="0" t="n">
        <v>9</v>
      </c>
      <c r="D58" s="0" t="n">
        <v>2.0965847756</v>
      </c>
      <c r="E58" s="0" t="n">
        <v>0.7858024239</v>
      </c>
      <c r="F58" s="0" t="n">
        <v>0.4529232171</v>
      </c>
      <c r="G58" s="0" t="n">
        <v>2.1299289663</v>
      </c>
      <c r="I58" s="0" t="n">
        <v>4.0018429487</v>
      </c>
      <c r="J58" s="0" t="n">
        <v>3.6102864583</v>
      </c>
      <c r="K58" s="0" t="n">
        <v>0.6904146635</v>
      </c>
      <c r="L58" s="0" t="n">
        <v>0.7319210737</v>
      </c>
    </row>
    <row r="59" customFormat="false" ht="15" hidden="false" customHeight="false" outlineLevel="0" collapsed="false">
      <c r="B59" s="0" t="n">
        <v>13</v>
      </c>
      <c r="D59" s="0" t="n">
        <v>1.2177857572</v>
      </c>
      <c r="E59" s="0" t="n">
        <v>0.4032280449</v>
      </c>
      <c r="F59" s="0" t="n">
        <v>0.2973070112</v>
      </c>
      <c r="G59" s="0" t="n">
        <v>1.1071114583</v>
      </c>
      <c r="I59" s="0" t="n">
        <v>3.5073217147</v>
      </c>
      <c r="J59" s="0" t="n">
        <v>3.0170072115</v>
      </c>
      <c r="K59" s="0" t="n">
        <v>0.6816205929</v>
      </c>
      <c r="L59" s="0" t="n">
        <v>0.6738681891</v>
      </c>
    </row>
    <row r="60" customFormat="false" ht="15" hidden="false" customHeight="false" outlineLevel="0" collapsed="false">
      <c r="A60" s="0" t="s">
        <v>35</v>
      </c>
      <c r="B60" s="0" t="n">
        <v>1</v>
      </c>
      <c r="D60" s="0" t="n">
        <v>3.107449586</v>
      </c>
      <c r="E60" s="0" t="n">
        <v>1.8976434963</v>
      </c>
      <c r="F60" s="0" t="n">
        <v>0.5924156317</v>
      </c>
      <c r="G60" s="0" t="n">
        <v>3.9276360176</v>
      </c>
      <c r="I60" s="0" t="n">
        <v>4.3512019231</v>
      </c>
      <c r="J60" s="0" t="n">
        <v>4.1602564103</v>
      </c>
      <c r="K60" s="0" t="n">
        <v>0.5604967949</v>
      </c>
      <c r="L60" s="0" t="n">
        <v>0.6683193109</v>
      </c>
    </row>
    <row r="61" customFormat="false" ht="15" hidden="false" customHeight="false" outlineLevel="0" collapsed="false">
      <c r="B61" s="0" t="n">
        <v>5</v>
      </c>
      <c r="D61" s="0" t="n">
        <v>2.3038756677</v>
      </c>
      <c r="E61" s="0" t="n">
        <v>1.2123124332</v>
      </c>
      <c r="F61" s="0" t="n">
        <v>0.5222111712</v>
      </c>
      <c r="G61" s="0" t="n">
        <v>2.6662311031</v>
      </c>
      <c r="I61" s="0" t="n">
        <v>4.1649539263</v>
      </c>
      <c r="J61" s="0" t="n">
        <v>3.7553786058</v>
      </c>
      <c r="K61" s="0" t="n">
        <v>0.6556290064</v>
      </c>
      <c r="L61" s="0" t="n">
        <v>0.6889823718</v>
      </c>
    </row>
    <row r="62" customFormat="false" ht="15" hidden="false" customHeight="false" outlineLevel="0" collapsed="false">
      <c r="B62" s="0" t="n">
        <v>9</v>
      </c>
      <c r="D62" s="0" t="n">
        <v>1.5578587407</v>
      </c>
      <c r="E62" s="0" t="n">
        <v>0.7267176816</v>
      </c>
      <c r="F62" s="0" t="n">
        <v>0.4096035991</v>
      </c>
      <c r="G62" s="0" t="n">
        <v>1.656833133</v>
      </c>
      <c r="I62" s="0" t="n">
        <v>3.7382011218</v>
      </c>
      <c r="J62" s="0" t="n">
        <v>3.1809495192</v>
      </c>
      <c r="K62" s="0" t="n">
        <v>0.6182291667</v>
      </c>
      <c r="L62" s="0" t="n">
        <v>0.6231169872</v>
      </c>
    </row>
    <row r="63" customFormat="false" ht="15" hidden="false" customHeight="false" outlineLevel="0" collapsed="false">
      <c r="B63" s="0" t="n">
        <v>13</v>
      </c>
      <c r="D63" s="0" t="n">
        <v>0.9995652043</v>
      </c>
      <c r="E63" s="0" t="n">
        <v>0.4206786525</v>
      </c>
      <c r="F63" s="0" t="n">
        <v>0.3116693042</v>
      </c>
      <c r="G63" s="0" t="n">
        <v>0.976102898</v>
      </c>
      <c r="I63" s="0" t="n">
        <v>3.1756209936</v>
      </c>
      <c r="J63" s="0" t="n">
        <v>2.567578125</v>
      </c>
      <c r="K63" s="0" t="n">
        <v>0.5899439103</v>
      </c>
      <c r="L63" s="0" t="n">
        <v>0.5597455929</v>
      </c>
    </row>
    <row r="64" customFormat="false" ht="15" hidden="false" customHeight="false" outlineLevel="0" collapsed="false">
      <c r="A64" s="8" t="s">
        <v>39</v>
      </c>
      <c r="B64" s="8" t="n">
        <v>1</v>
      </c>
      <c r="C64" s="8"/>
      <c r="D64" s="8" t="n">
        <v>2.9895403546</v>
      </c>
      <c r="E64" s="8" t="n">
        <v>1.3794645082</v>
      </c>
      <c r="F64" s="8" t="n">
        <v>0.5544593099</v>
      </c>
      <c r="G64" s="8" t="n">
        <v>3.567730013</v>
      </c>
      <c r="H64" s="8"/>
      <c r="I64" s="8" t="n">
        <v>4.0590144231</v>
      </c>
      <c r="J64" s="8" t="n">
        <v>3.7225385617</v>
      </c>
      <c r="K64" s="8" t="n">
        <v>0.5884890825</v>
      </c>
      <c r="L64" s="8" t="n">
        <v>0.6266877003</v>
      </c>
    </row>
    <row r="65" customFormat="false" ht="15" hidden="false" customHeight="false" outlineLevel="0" collapsed="false">
      <c r="A65" s="8"/>
      <c r="B65" s="8" t="n">
        <v>5</v>
      </c>
      <c r="C65" s="8"/>
      <c r="D65" s="8" t="n">
        <v>2.1669592698</v>
      </c>
      <c r="E65" s="8" t="n">
        <v>0.8413499099</v>
      </c>
      <c r="F65" s="8" t="n">
        <v>0.4631747396</v>
      </c>
      <c r="G65" s="8" t="n">
        <v>2.2454791767</v>
      </c>
      <c r="H65" s="8"/>
      <c r="I65" s="8" t="n">
        <v>3.7641526442</v>
      </c>
      <c r="J65" s="8" t="n">
        <v>3.2574919872</v>
      </c>
      <c r="K65" s="8" t="n">
        <v>0.6869566306</v>
      </c>
      <c r="L65" s="8" t="n">
        <v>0.6379206731</v>
      </c>
    </row>
    <row r="66" customFormat="false" ht="15" hidden="false" customHeight="false" outlineLevel="0" collapsed="false">
      <c r="A66" s="8"/>
      <c r="B66" s="8" t="n">
        <v>9</v>
      </c>
      <c r="C66" s="8"/>
      <c r="D66" s="8" t="n">
        <v>1.1961175931</v>
      </c>
      <c r="E66" s="8" t="n">
        <v>0.4236592298</v>
      </c>
      <c r="F66" s="8" t="n">
        <v>0.2966567358</v>
      </c>
      <c r="G66" s="8" t="n">
        <v>1.1318140725</v>
      </c>
      <c r="H66" s="8"/>
      <c r="I66" s="8" t="n">
        <v>3.221108774</v>
      </c>
      <c r="J66" s="8" t="n">
        <v>2.603142528</v>
      </c>
      <c r="K66" s="8" t="n">
        <v>0.6670072115</v>
      </c>
      <c r="L66" s="8" t="n">
        <v>0.5572991787</v>
      </c>
    </row>
    <row r="67" customFormat="false" ht="15" hidden="false" customHeight="false" outlineLevel="0" collapsed="false">
      <c r="A67" s="8"/>
      <c r="B67" s="8" t="n">
        <v>13</v>
      </c>
      <c r="C67" s="8"/>
      <c r="D67" s="8" t="n">
        <v>0.6050765976</v>
      </c>
      <c r="E67" s="8" t="n">
        <v>0.2072771935</v>
      </c>
      <c r="F67" s="8" t="n">
        <v>0.1783022085</v>
      </c>
      <c r="G67" s="8" t="n">
        <v>0.5120172426</v>
      </c>
      <c r="H67" s="8"/>
      <c r="I67" s="8" t="n">
        <v>2.5411783854</v>
      </c>
      <c r="J67" s="8" t="n">
        <v>1.8800305489</v>
      </c>
      <c r="K67" s="8" t="n">
        <v>0.6021158854</v>
      </c>
      <c r="L67" s="8" t="n">
        <v>0.4542718349</v>
      </c>
    </row>
    <row r="68" customFormat="false" ht="15" hidden="false" customHeight="false" outlineLevel="0" collapsed="false">
      <c r="A68" s="8" t="s">
        <v>40</v>
      </c>
      <c r="B68" s="8" t="n">
        <v>1</v>
      </c>
      <c r="C68" s="8"/>
      <c r="D68" s="8" t="n">
        <v>1.4537038752</v>
      </c>
      <c r="E68" s="8" t="n">
        <v>0.9306625799</v>
      </c>
      <c r="F68" s="8" t="n">
        <v>0.348513766</v>
      </c>
      <c r="G68" s="8" t="n">
        <v>1.7774758835</v>
      </c>
      <c r="H68" s="8"/>
      <c r="I68" s="8" t="n">
        <v>3.0041631063</v>
      </c>
      <c r="J68" s="8" t="n">
        <v>2.5084762573</v>
      </c>
      <c r="K68" s="8" t="n">
        <v>0.5187911987</v>
      </c>
      <c r="L68" s="8" t="n">
        <v>0.5153338114</v>
      </c>
    </row>
    <row r="69" customFormat="false" ht="15" hidden="false" customHeight="false" outlineLevel="0" collapsed="false">
      <c r="A69" s="8"/>
      <c r="B69" s="8" t="n">
        <v>5</v>
      </c>
      <c r="C69" s="8"/>
      <c r="D69" s="8" t="n">
        <v>0.978345904</v>
      </c>
      <c r="E69" s="8" t="n">
        <v>0.6004688746</v>
      </c>
      <c r="F69" s="8" t="n">
        <v>0.2657026011</v>
      </c>
      <c r="G69" s="8" t="n">
        <v>1.1571736323</v>
      </c>
      <c r="H69" s="8"/>
      <c r="I69" s="8" t="n">
        <v>2.5035158793</v>
      </c>
      <c r="J69" s="8" t="n">
        <v>1.9074490865</v>
      </c>
      <c r="K69" s="8" t="n">
        <v>0.5501912435</v>
      </c>
      <c r="L69" s="8" t="n">
        <v>0.4677975972</v>
      </c>
    </row>
    <row r="70" customFormat="false" ht="15" hidden="false" customHeight="false" outlineLevel="0" collapsed="false">
      <c r="A70" s="8"/>
      <c r="B70" s="8" t="n">
        <v>9</v>
      </c>
      <c r="C70" s="8"/>
      <c r="D70" s="8" t="n">
        <v>0.6798725154</v>
      </c>
      <c r="E70" s="8" t="n">
        <v>0.383728864</v>
      </c>
      <c r="F70" s="8" t="n">
        <v>0.2027288437</v>
      </c>
      <c r="G70" s="8" t="n">
        <v>0.7646945343</v>
      </c>
      <c r="H70" s="8"/>
      <c r="I70" s="8" t="n">
        <v>1.9268773397</v>
      </c>
      <c r="J70" s="8" t="n">
        <v>1.3687756856</v>
      </c>
      <c r="K70" s="8" t="n">
        <v>0.4521369934</v>
      </c>
      <c r="L70" s="8" t="n">
        <v>0.3552271525</v>
      </c>
    </row>
    <row r="71" customFormat="false" ht="15" hidden="false" customHeight="false" outlineLevel="0" collapsed="false">
      <c r="A71" s="8"/>
      <c r="B71" s="8" t="n">
        <v>13</v>
      </c>
      <c r="C71" s="8"/>
      <c r="D71" s="8" t="n">
        <v>0.4773655319</v>
      </c>
      <c r="E71" s="8" t="n">
        <v>0.2437556992</v>
      </c>
      <c r="F71" s="8" t="n">
        <v>0.1567126338</v>
      </c>
      <c r="G71" s="8" t="n">
        <v>0.5031957016</v>
      </c>
      <c r="H71" s="8"/>
      <c r="I71" s="8" t="n">
        <v>1.5415204366</v>
      </c>
      <c r="J71" s="8" t="n">
        <v>1.0323956807</v>
      </c>
      <c r="K71" s="8" t="n">
        <v>0.3769671122</v>
      </c>
      <c r="L71" s="8" t="n">
        <v>0.2903938293</v>
      </c>
    </row>
    <row r="72" customFormat="false" ht="15" hidden="false" customHeight="false" outlineLevel="0" collapsed="false">
      <c r="A72" s="8" t="s">
        <v>41</v>
      </c>
      <c r="B72" s="8" t="n">
        <v>1</v>
      </c>
      <c r="C72" s="8"/>
      <c r="D72" s="8" t="n">
        <v>0.1165566876</v>
      </c>
      <c r="E72" s="8" t="n">
        <v>0.1347377749</v>
      </c>
      <c r="F72" s="8" t="n">
        <v>0.0287401548</v>
      </c>
      <c r="G72" s="8" t="n">
        <v>0.1893429615</v>
      </c>
      <c r="H72" s="8"/>
      <c r="I72" s="8" t="n">
        <v>2.2053320313</v>
      </c>
      <c r="J72" s="8" t="n">
        <v>1.2761957465</v>
      </c>
      <c r="K72" s="8" t="n">
        <v>0.4263726128</v>
      </c>
      <c r="L72" s="8" t="n">
        <v>0.2885253906</v>
      </c>
    </row>
    <row r="73" customFormat="false" ht="15" hidden="false" customHeight="false" outlineLevel="0" collapsed="false">
      <c r="A73" s="8"/>
      <c r="B73" s="8" t="n">
        <v>5</v>
      </c>
      <c r="C73" s="8"/>
      <c r="D73" s="8" t="n">
        <v>0.0858580404</v>
      </c>
      <c r="E73" s="8" t="n">
        <v>0.0994452474</v>
      </c>
      <c r="F73" s="8" t="n">
        <v>0.0236133861</v>
      </c>
      <c r="G73" s="8" t="n">
        <v>0.1355424081</v>
      </c>
      <c r="H73" s="8"/>
      <c r="I73" s="8" t="n">
        <v>1.8607432726</v>
      </c>
      <c r="J73" s="8" t="n">
        <v>0.9513422309</v>
      </c>
      <c r="K73" s="8" t="n">
        <v>0.4067838542</v>
      </c>
      <c r="L73" s="8" t="n">
        <v>0.2631195747</v>
      </c>
    </row>
    <row r="74" customFormat="false" ht="15" hidden="false" customHeight="false" outlineLevel="0" collapsed="false">
      <c r="A74" s="8"/>
      <c r="B74" s="8" t="n">
        <v>9</v>
      </c>
      <c r="C74" s="8"/>
      <c r="D74" s="8" t="n">
        <v>0.064681731</v>
      </c>
      <c r="E74" s="8" t="n">
        <v>0.0729707212</v>
      </c>
      <c r="F74" s="8" t="n">
        <v>0.0183769676</v>
      </c>
      <c r="G74" s="8" t="n">
        <v>0.1005162941</v>
      </c>
      <c r="H74" s="8"/>
      <c r="I74" s="8" t="n">
        <v>1.5880088976</v>
      </c>
      <c r="J74" s="8" t="n">
        <v>0.6820583767</v>
      </c>
      <c r="K74" s="8" t="n">
        <v>0.3607996962</v>
      </c>
      <c r="L74" s="8" t="n">
        <v>0.1999142795</v>
      </c>
    </row>
    <row r="75" customFormat="false" ht="15" hidden="false" customHeight="false" outlineLevel="0" collapsed="false">
      <c r="A75" s="8"/>
      <c r="B75" s="8" t="n">
        <v>13</v>
      </c>
      <c r="C75" s="8"/>
      <c r="D75" s="8" t="n">
        <v>0.0542947049</v>
      </c>
      <c r="E75" s="8" t="n">
        <v>0.0553863643</v>
      </c>
      <c r="F75" s="8" t="n">
        <v>0.0149802011</v>
      </c>
      <c r="G75" s="8" t="n">
        <v>0.0792874747</v>
      </c>
      <c r="H75" s="8"/>
      <c r="I75" s="8" t="n">
        <v>1.4334342448</v>
      </c>
      <c r="J75" s="8" t="n">
        <v>0.5096419271</v>
      </c>
      <c r="K75" s="8" t="n">
        <v>0.3330750868</v>
      </c>
      <c r="L75" s="8" t="n">
        <v>0.1524468316</v>
      </c>
    </row>
    <row r="76" customFormat="false" ht="15" hidden="false" customHeight="false" outlineLevel="0" collapsed="false">
      <c r="A76" s="8" t="s">
        <v>42</v>
      </c>
      <c r="B76" s="8" t="n">
        <v>1</v>
      </c>
      <c r="C76" s="8"/>
      <c r="D76" s="8" t="n">
        <v>0.1713721419</v>
      </c>
      <c r="E76" s="8" t="n">
        <v>0.1325010503</v>
      </c>
      <c r="F76" s="8" t="n">
        <v>0.0447703494</v>
      </c>
      <c r="G76" s="8" t="n">
        <v>0.2254248524</v>
      </c>
      <c r="H76" s="8"/>
      <c r="I76" s="8" t="n">
        <v>1.7236924913</v>
      </c>
      <c r="J76" s="8" t="n">
        <v>1.3117209201</v>
      </c>
      <c r="K76" s="8" t="n">
        <v>0.3080121528</v>
      </c>
      <c r="L76" s="8" t="n">
        <v>0.2914312066</v>
      </c>
    </row>
    <row r="77" customFormat="false" ht="15" hidden="false" customHeight="false" outlineLevel="0" collapsed="false">
      <c r="A77" s="8"/>
      <c r="B77" s="8" t="n">
        <v>5</v>
      </c>
      <c r="C77" s="8"/>
      <c r="D77" s="8" t="n">
        <v>0.12784449</v>
      </c>
      <c r="E77" s="8" t="n">
        <v>0.0929366602</v>
      </c>
      <c r="F77" s="8" t="n">
        <v>0.0392722244</v>
      </c>
      <c r="G77" s="8" t="n">
        <v>0.1588110395</v>
      </c>
      <c r="H77" s="8"/>
      <c r="I77" s="8" t="n">
        <v>1.3601681858</v>
      </c>
      <c r="J77" s="8" t="n">
        <v>1.0309092882</v>
      </c>
      <c r="K77" s="8" t="n">
        <v>0.3695334201</v>
      </c>
      <c r="L77" s="8" t="n">
        <v>0.2810839844</v>
      </c>
    </row>
    <row r="78" customFormat="false" ht="15" hidden="false" customHeight="false" outlineLevel="0" collapsed="false">
      <c r="A78" s="8"/>
      <c r="B78" s="8" t="n">
        <v>9</v>
      </c>
      <c r="C78" s="8"/>
      <c r="D78" s="8" t="n">
        <v>0.0965312435</v>
      </c>
      <c r="E78" s="8" t="n">
        <v>0.0639308681</v>
      </c>
      <c r="F78" s="8" t="n">
        <v>0.0327429427</v>
      </c>
      <c r="G78" s="8" t="n">
        <v>0.1125852409</v>
      </c>
      <c r="H78" s="8"/>
      <c r="I78" s="8" t="n">
        <v>1.0608680556</v>
      </c>
      <c r="J78" s="8" t="n">
        <v>0.7833029514</v>
      </c>
      <c r="K78" s="8" t="n">
        <v>0.3123263889</v>
      </c>
      <c r="L78" s="8" t="n">
        <v>0.2202864583</v>
      </c>
    </row>
    <row r="79" customFormat="false" ht="15" hidden="false" customHeight="false" outlineLevel="0" collapsed="false">
      <c r="A79" s="8"/>
      <c r="B79" s="8" t="n">
        <v>13</v>
      </c>
      <c r="C79" s="8"/>
      <c r="D79" s="8" t="n">
        <v>0.073245089</v>
      </c>
      <c r="E79" s="8" t="n">
        <v>0.0438239323</v>
      </c>
      <c r="F79" s="8" t="n">
        <v>0.0262736871</v>
      </c>
      <c r="G79" s="8" t="n">
        <v>0.079619592</v>
      </c>
      <c r="H79" s="8"/>
      <c r="I79" s="8" t="n">
        <v>0.8378070747</v>
      </c>
      <c r="J79" s="8" t="n">
        <v>0.6045865885</v>
      </c>
      <c r="K79" s="8" t="n">
        <v>0.2292925347</v>
      </c>
      <c r="L79" s="8" t="n">
        <v>0.1695084635</v>
      </c>
    </row>
    <row r="81" customFormat="false" ht="15" hidden="false" customHeight="false" outlineLevel="0" collapsed="false">
      <c r="D81" s="3" t="s">
        <v>43</v>
      </c>
      <c r="F81" s="7"/>
      <c r="G81" s="7"/>
      <c r="I81" s="10" t="s">
        <v>44</v>
      </c>
      <c r="J81" s="7"/>
      <c r="K81" s="7"/>
      <c r="L81" s="7"/>
    </row>
    <row r="82" customFormat="false" ht="15" hidden="false" customHeight="false" outlineLevel="0" collapsed="false">
      <c r="A82" s="3"/>
      <c r="B82" s="3" t="n">
        <v>1</v>
      </c>
      <c r="D82" s="7" t="n">
        <f aca="false">AVERAGE(D4,D8,D12,D16,D20,D24,D28,D32,D36,D40,D44,D48,D52,D56,D60)</f>
        <v>3.31522523656</v>
      </c>
      <c r="E82" s="7" t="n">
        <f aca="false">AVERAGE(E4,E8,E12,E16,E20,E24,E28,E32,E36,E40,E44,E48,E52,E56,E60)</f>
        <v>1.90468268275333</v>
      </c>
      <c r="F82" s="7" t="n">
        <f aca="false">AVERAGE(F4,F8,F12,F16,F20,F24,F28,F32,F36,F40,F44,F48,F52,F56,F60)</f>
        <v>0.57170085944</v>
      </c>
      <c r="G82" s="7" t="n">
        <f aca="false">AVERAGE(G4,G8,G12,G16,G20,G24,G28,G32,G36,G40,G44,G48,G52,G56,G60)</f>
        <v>4.24276817589333</v>
      </c>
      <c r="I82" s="7" t="n">
        <f aca="false">MAX(I4,I8,I12,I16,I20,I24,I28,I32,I36,I40,I44,I48,I52,I56,I60)</f>
        <v>4.5866386218</v>
      </c>
      <c r="J82" s="7" t="n">
        <f aca="false">MAX(J4,J8,J12,J16,J20,J24,J28,J32,J36,J40,J44,J48,J52,J56,J60)</f>
        <v>4.4694611378</v>
      </c>
      <c r="K82" s="7" t="n">
        <f aca="false">MAX(K4,K8,K12,K16,K20,K24,K28,K32,K36,K40,K44,K48,K52,K56,K60)</f>
        <v>0.6374699519</v>
      </c>
      <c r="L82" s="7" t="n">
        <f aca="false">MAX(L4,L8,L12,L16,L20,L24,L28,L32,L36,L40,L44,L48,L52,L56,L60)</f>
        <v>0.7466947115</v>
      </c>
    </row>
    <row r="83" customFormat="false" ht="15" hidden="false" customHeight="false" outlineLevel="0" collapsed="false">
      <c r="B83" s="3" t="n">
        <v>5</v>
      </c>
      <c r="D83" s="7" t="n">
        <f aca="false">AVERAGE(D5,D9,D13,D17,D21,D25,D29,D33,D37,D41,D45,D49,D53,D57,D61)</f>
        <v>2.55334253076667</v>
      </c>
      <c r="E83" s="7" t="n">
        <f aca="false">AVERAGE(E5,E9,E13,E17,E21,E25,E29,E33,E37,E41,E45,E49,E53,E57,E61)</f>
        <v>1.18878907462667</v>
      </c>
      <c r="F83" s="7" t="n">
        <f aca="false">AVERAGE(F5,F9,F13,F17,F21,F25,F29,F33,F37,F41,F45,F49,F53,F57,F61)</f>
        <v>0.5102592266</v>
      </c>
      <c r="G83" s="7" t="n">
        <f aca="false">AVERAGE(G5,G9,G13,G17,G21,G25,G29,G33,G37,G41,G45,G49,G53,G57,G61)</f>
        <v>2.97798533742667</v>
      </c>
      <c r="I83" s="7" t="n">
        <f aca="false">MAX(I5,I9,I13,I17,I21,I25,I29,I33,I37,I41,I45,I49,I53,I57,I61)</f>
        <v>4.3900040064</v>
      </c>
      <c r="J83" s="7" t="n">
        <f aca="false">MAX(J5,J9,J13,J17,J21,J25,J29,J33,J37,J41,J45,J49,J53,J57,J61)</f>
        <v>4.1267327724</v>
      </c>
      <c r="K83" s="7" t="n">
        <f aca="false">MAX(K5,K9,K13,K17,K21,K25,K29,K33,K37,K41,K45,K49,K53,K57,K61)</f>
        <v>0.7062299679</v>
      </c>
      <c r="L83" s="7" t="n">
        <f aca="false">MAX(L5,L9,L13,L17,L21,L25,L29,L33,L37,L41,L45,L49,L53,L57,L61)</f>
        <v>0.7645032051</v>
      </c>
    </row>
    <row r="84" customFormat="false" ht="15" hidden="false" customHeight="false" outlineLevel="0" collapsed="false">
      <c r="B84" s="3" t="n">
        <v>9</v>
      </c>
      <c r="D84" s="7" t="n">
        <f aca="false">AVERAGE(D6,D10,D14,D18,D22,D26,D30,D34,D38,D42,D46,D50,D54,D58,D62)</f>
        <v>1.76460071932667</v>
      </c>
      <c r="E84" s="7" t="n">
        <f aca="false">AVERAGE(E6,E10,E14,E18,E22,E26,E30,E34,E38,E42,E46,E50,E54,E58,E62)</f>
        <v>0.6842504887</v>
      </c>
      <c r="F84" s="7" t="n">
        <f aca="false">AVERAGE(F6,F10,F14,F18,F22,F26,F30,F34,F38,F42,F46,F50,F54,F58,F62)</f>
        <v>0.391138566726667</v>
      </c>
      <c r="G84" s="7" t="n">
        <f aca="false">AVERAGE(G6,G10,G14,G18,G22,G26,G30,G34,G38,G42,G46,G50,G54,G58,G62)</f>
        <v>1.8483463061</v>
      </c>
      <c r="I84" s="7" t="n">
        <f aca="false">MAX(I6,I10,I14,I18,I22,I26,I30,I34,I38,I42,I46,I50,I54,I58,I62)</f>
        <v>4.0018429487</v>
      </c>
      <c r="J84" s="7" t="n">
        <f aca="false">MAX(J6,J10,J14,J18,J22,J26,J30,J34,J38,J42,J46,J50,J54,J58,J62)</f>
        <v>3.6102864583</v>
      </c>
      <c r="K84" s="7" t="n">
        <f aca="false">MAX(K6,K10,K14,K18,K22,K26,K30,K34,K38,K42,K46,K50,K54,K58,K62)</f>
        <v>0.6930975116</v>
      </c>
      <c r="L84" s="7" t="n">
        <f aca="false">MAX(L6,L10,L14,L18,L22,L26,L30,L34,L38,L42,L46,L50,L54,L58,L62)</f>
        <v>0.7319210737</v>
      </c>
    </row>
    <row r="85" customFormat="false" ht="15" hidden="false" customHeight="false" outlineLevel="0" collapsed="false">
      <c r="B85" s="3" t="n">
        <v>13</v>
      </c>
      <c r="D85" s="7" t="n">
        <f aca="false">AVERAGE(D7,D11,D15,D19,D23,D27,D31,D35,D39,D43,D47,D51,D55,D59,D63)</f>
        <v>1.06298194250667</v>
      </c>
      <c r="E85" s="7" t="n">
        <f aca="false">AVERAGE(E7,E11,E15,E19,E23,E27,E31,E35,E39,E43,E47,E51,E55,E59,E63)</f>
        <v>0.358081479833333</v>
      </c>
      <c r="F85" s="7" t="n">
        <f aca="false">AVERAGE(F7,F11,F15,F19,F23,F27,F31,F35,F39,F43,F47,F51,F55,F59,F63)</f>
        <v>0.267669988606667</v>
      </c>
      <c r="G85" s="7" t="n">
        <f aca="false">AVERAGE(G7,G11,G15,G19,G23,G27,G31,G35,G39,G43,G47,G51,G55,G59,G63)</f>
        <v>0.986902967626667</v>
      </c>
      <c r="I85" s="7" t="n">
        <f aca="false">MAX(I7,I11,I15,I19,I23,I27,I31,I35,I39,I43,I47,I51,I55,I59,I63)</f>
        <v>3.5073217147</v>
      </c>
      <c r="J85" s="7" t="n">
        <f aca="false">MAX(J7,J11,J15,J19,J23,J27,J31,J35,J39,J43,J47,J51,J55,J59,J63)</f>
        <v>3.0170072115</v>
      </c>
      <c r="K85" s="7" t="n">
        <f aca="false">MAX(K7,K11,K15,K19,K23,K27,K31,K35,K39,K43,K47,K51,K55,K59,K63)</f>
        <v>0.6816205929</v>
      </c>
      <c r="L85" s="7" t="n">
        <f aca="false">MAX(L7,L11,L15,L19,L23,L27,L31,L35,L39,L43,L47,L51,L55,L59,L63)</f>
        <v>0.6738681891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01:41Z</dcterms:created>
  <dc:creator>lainema</dc:creator>
  <dc:description/>
  <dc:language>en-US</dc:language>
  <cp:lastModifiedBy>Tung Nguyen</cp:lastModifiedBy>
  <dcterms:modified xsi:type="dcterms:W3CDTF">2012-01-27T17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5c122d3-1fcc-437d-bafa-e780278f6cd3</vt:lpwstr>
  </property>
</Properties>
</file>