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 avg" sheetId="2" state="visible" r:id="rId3"/>
    <sheet name="plot max" sheetId="3" state="visible" r:id="rId4"/>
    <sheet name="ai_he" sheetId="4" state="visible" r:id="rId5"/>
    <sheet name="ra_he" sheetId="5" state="visible" r:id="rId6"/>
    <sheet name="lb_he" sheetId="6" state="visible" r:id="rId7"/>
    <sheet name="ra_10" sheetId="7" state="visible" r:id="rId8"/>
    <sheet name="ai_he low qp" sheetId="8" state="visible" r:id="rId9"/>
    <sheet name="ra_he low qp" sheetId="9" state="visible" r:id="rId10"/>
    <sheet name="lb_he low qp" sheetId="10" state="visible" r:id="rId11"/>
    <sheet name="ra_10 low q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6">
  <si>
    <t xml:space="preserve">bin / pixel (bpp) statistics</t>
  </si>
  <si>
    <t xml:space="preserve">max coded bpp / picture</t>
  </si>
  <si>
    <t xml:space="preserve">Summary: AI</t>
  </si>
  <si>
    <t xml:space="preserve">High Efficiency</t>
  </si>
  <si>
    <t xml:space="preserve">CABAC HTB</t>
  </si>
  <si>
    <t xml:space="preserve">Ratio</t>
  </si>
  <si>
    <t xml:space="preserve">Savings</t>
  </si>
  <si>
    <t xml:space="preserve">QP</t>
  </si>
  <si>
    <t xml:space="preserve">coded</t>
  </si>
  <si>
    <t xml:space="preserve">bypass</t>
  </si>
  <si>
    <t xml:space="preserve">intra</t>
  </si>
  <si>
    <t xml:space="preserve">non-íntra</t>
  </si>
  <si>
    <t xml:space="preserve">Average</t>
  </si>
  <si>
    <t xml:space="preserve">Worst case</t>
  </si>
  <si>
    <t xml:space="preserve">Summary: RA</t>
  </si>
  <si>
    <t xml:space="preserve">Summary: LB</t>
  </si>
  <si>
    <t xml:space="preserve">average bpp over seq</t>
  </si>
  <si>
    <t xml:space="preserve">max bpp / picture</t>
  </si>
  <si>
    <t xml:space="preserve">high efficiency</t>
  </si>
  <si>
    <t xml:space="preserve">non-intra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_big</t>
  </si>
  <si>
    <t xml:space="preserve">BasketBallPass</t>
  </si>
  <si>
    <t xml:space="preserve">BQSquare</t>
  </si>
  <si>
    <t xml:space="preserve">BlowingBubbles</t>
  </si>
  <si>
    <t xml:space="preserve">RaceHorses_s</t>
  </si>
  <si>
    <t xml:space="preserve">Vidyo1</t>
  </si>
  <si>
    <t xml:space="preserve">Vidyo3</t>
  </si>
  <si>
    <t xml:space="preserve">Vidyo4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verages over test set</t>
  </si>
  <si>
    <t xml:space="preserve">Maximums over test set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1200717714951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8713932399"/>
          <c:y val="0.0932965757399884"/>
          <c:w val="0.749042238494738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8:$B$15</c:f>
              <c:numCache>
                <c:formatCode>General</c:formatCode>
                <c:ptCount val="8"/>
                <c:pt idx="0">
                  <c:v>3.86771959463889</c:v>
                </c:pt>
                <c:pt idx="1">
                  <c:v>3.45423344607778</c:v>
                </c:pt>
                <c:pt idx="2">
                  <c:v>2.81704976858333</c:v>
                </c:pt>
                <c:pt idx="3">
                  <c:v>2.19023265227222</c:v>
                </c:pt>
                <c:pt idx="4">
                  <c:v>1.00609949546667</c:v>
                </c:pt>
                <c:pt idx="5">
                  <c:v>0.588882855383333</c:v>
                </c:pt>
                <c:pt idx="6">
                  <c:v>0.347775475483333</c:v>
                </c:pt>
                <c:pt idx="7">
                  <c:v>0.2038066368055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8:$D$15</c:f>
              <c:numCache>
                <c:formatCode>General</c:formatCode>
                <c:ptCount val="8"/>
                <c:pt idx="0">
                  <c:v>0.58280290465</c:v>
                </c:pt>
                <c:pt idx="1">
                  <c:v>0.628337956588889</c:v>
                </c:pt>
                <c:pt idx="2">
                  <c:v>0.576437238205556</c:v>
                </c:pt>
                <c:pt idx="3">
                  <c:v>0.497484988794444</c:v>
                </c:pt>
                <c:pt idx="4">
                  <c:v>0.297323109538889</c:v>
                </c:pt>
                <c:pt idx="5">
                  <c:v>0.208312018777778</c:v>
                </c:pt>
                <c:pt idx="6">
                  <c:v>0.148256326794444</c:v>
                </c:pt>
                <c:pt idx="7">
                  <c:v>0.10249988825</c:v>
                </c:pt>
              </c:numCache>
            </c:numRef>
          </c:val>
        </c:ser>
        <c:gapWidth val="150"/>
        <c:overlap val="0"/>
        <c:axId val="65572390"/>
        <c:axId val="93991775"/>
      </c:barChart>
      <c:catAx>
        <c:axId val="6557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591338926337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775"/>
        <c:crossesAt val="0"/>
        <c:auto val="1"/>
        <c:lblAlgn val="ctr"/>
        <c:lblOffset val="100"/>
        <c:noMultiLvlLbl val="0"/>
      </c:catAx>
      <c:valAx>
        <c:axId val="9399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814606469133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38101934921"/>
          <c:y val="0.492527568195009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</a:t>
            </a:r>
          </a:p>
        </c:rich>
      </c:tx>
      <c:layout>
        <c:manualLayout>
          <c:xMode val="edge"/>
          <c:yMode val="edge"/>
          <c:x val="0.391207621995454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05237703729"/>
          <c:y val="0.0933207355185697"/>
          <c:w val="0.749335009914398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20:$B$27</c:f>
              <c:numCache>
                <c:formatCode>General</c:formatCode>
                <c:ptCount val="8"/>
                <c:pt idx="0">
                  <c:v>3.13260095632</c:v>
                </c:pt>
                <c:pt idx="1">
                  <c:v>2.42633747998</c:v>
                </c:pt>
                <c:pt idx="2">
                  <c:v>1.70190138656667</c:v>
                </c:pt>
                <c:pt idx="3">
                  <c:v>1.03567583906</c:v>
                </c:pt>
                <c:pt idx="4">
                  <c:v>0.232405390006667</c:v>
                </c:pt>
                <c:pt idx="5">
                  <c:v>0.09528054532</c:v>
                </c:pt>
                <c:pt idx="6">
                  <c:v>0.0453115334933333</c:v>
                </c:pt>
                <c:pt idx="7">
                  <c:v>0.023001133906666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20:$D$27</c:f>
              <c:numCache>
                <c:formatCode>General</c:formatCode>
                <c:ptCount val="8"/>
                <c:pt idx="0">
                  <c:v>0.626958113073333</c:v>
                </c:pt>
                <c:pt idx="1">
                  <c:v>0.54514542322</c:v>
                </c:pt>
                <c:pt idx="2">
                  <c:v>0.43666214744</c:v>
                </c:pt>
                <c:pt idx="3">
                  <c:v>0.30202495088</c:v>
                </c:pt>
                <c:pt idx="4">
                  <c:v>0.0974560478866667</c:v>
                </c:pt>
                <c:pt idx="5">
                  <c:v>0.0504692761733333</c:v>
                </c:pt>
                <c:pt idx="6">
                  <c:v>0.0281836524266667</c:v>
                </c:pt>
                <c:pt idx="7">
                  <c:v>0.0161908772933333</c:v>
                </c:pt>
              </c:numCache>
            </c:numRef>
          </c:val>
        </c:ser>
        <c:gapWidth val="150"/>
        <c:overlap val="0"/>
        <c:axId val="61526742"/>
        <c:axId val="19431735"/>
      </c:barChart>
      <c:catAx>
        <c:axId val="6152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095661846496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735"/>
        <c:crossesAt val="0"/>
        <c:auto val="1"/>
        <c:lblAlgn val="ctr"/>
        <c:lblOffset val="100"/>
        <c:noMultiLvlLbl val="0"/>
      </c:catAx>
      <c:valAx>
        <c:axId val="1943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683174541761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81588238139"/>
          <c:y val="0.491823533687041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</a:t>
            </a:r>
          </a:p>
        </c:rich>
      </c:tx>
      <c:layout>
        <c:manualLayout>
          <c:xMode val="edge"/>
          <c:yMode val="edge"/>
          <c:x val="0.41587562960093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7396358001"/>
          <c:y val="0.0933207355185697"/>
          <c:w val="0.74907981402557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32:$B$39</c:f>
              <c:numCache>
                <c:formatCode>General</c:formatCode>
                <c:ptCount val="8"/>
                <c:pt idx="0">
                  <c:v>3.22698371716875</c:v>
                </c:pt>
                <c:pt idx="1">
                  <c:v>2.4796281245625</c:v>
                </c:pt>
                <c:pt idx="2">
                  <c:v>1.78741338865625</c:v>
                </c:pt>
                <c:pt idx="3">
                  <c:v>1.169888193875</c:v>
                </c:pt>
                <c:pt idx="4">
                  <c:v>0.26803582400625</c:v>
                </c:pt>
                <c:pt idx="5">
                  <c:v>0.1019060667875</c:v>
                </c:pt>
                <c:pt idx="6">
                  <c:v>0.04498893304375</c:v>
                </c:pt>
                <c:pt idx="7">
                  <c:v>0.0206656132125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32:$D$39</c:f>
              <c:numCache>
                <c:formatCode>General</c:formatCode>
                <c:ptCount val="8"/>
                <c:pt idx="0">
                  <c:v>0.65723463848125</c:v>
                </c:pt>
                <c:pt idx="1">
                  <c:v>0.56367214794375</c:v>
                </c:pt>
                <c:pt idx="2">
                  <c:v>0.46633248119375</c:v>
                </c:pt>
                <c:pt idx="3">
                  <c:v>0.3398667936625</c:v>
                </c:pt>
                <c:pt idx="4">
                  <c:v>0.11017335871875</c:v>
                </c:pt>
                <c:pt idx="5">
                  <c:v>0.05456527290625</c:v>
                </c:pt>
                <c:pt idx="6">
                  <c:v>0.0285398749625</c:v>
                </c:pt>
                <c:pt idx="7">
                  <c:v>0.01506032541875</c:v>
                </c:pt>
              </c:numCache>
            </c:numRef>
          </c:val>
        </c:ser>
        <c:gapWidth val="150"/>
        <c:overlap val="0"/>
        <c:axId val="22310513"/>
        <c:axId val="20471490"/>
      </c:barChart>
      <c:catAx>
        <c:axId val="2231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584657109647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1490"/>
        <c:crossesAt val="0"/>
        <c:auto val="1"/>
        <c:lblAlgn val="ctr"/>
        <c:lblOffset val="100"/>
        <c:noMultiLvlLbl val="0"/>
      </c:catAx>
      <c:valAx>
        <c:axId val="2047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78574196048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64974815963"/>
          <c:y val="0.491823533687041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</a:t>
            </a:r>
          </a:p>
        </c:rich>
      </c:tx>
      <c:layout>
        <c:manualLayout>
          <c:xMode val="edge"/>
          <c:yMode val="edge"/>
          <c:x val="0.351197097944377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6082224909"/>
          <c:y val="0.0932965757399884"/>
          <c:w val="0.749310761789601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44:$B$5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44:$D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4681095"/>
        <c:axId val="10234224"/>
      </c:barChart>
      <c:catAx>
        <c:axId val="7468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094316807739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224"/>
        <c:crossesAt val="0"/>
        <c:auto val="1"/>
        <c:lblAlgn val="ctr"/>
        <c:lblOffset val="100"/>
        <c:noMultiLvlLbl val="0"/>
      </c:catAx>
      <c:valAx>
        <c:axId val="1023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756952841596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7291414752"/>
          <c:y val="0.492527568195009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1200717714951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3932399011"/>
          <c:y val="0.0932965757399884"/>
          <c:w val="0.742737985548713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I$8:$I$15</c:f>
              <c:numCache>
                <c:formatCode>General</c:formatCode>
                <c:ptCount val="8"/>
                <c:pt idx="0">
                  <c:v>4.5713341346</c:v>
                </c:pt>
                <c:pt idx="1">
                  <c:v>4.3146834936</c:v>
                </c:pt>
                <c:pt idx="2">
                  <c:v>3.9035857372</c:v>
                </c:pt>
                <c:pt idx="3">
                  <c:v>3.4172676282</c:v>
                </c:pt>
                <c:pt idx="4">
                  <c:v>2.1042668269</c:v>
                </c:pt>
                <c:pt idx="5">
                  <c:v>1.4266225962</c:v>
                </c:pt>
                <c:pt idx="6">
                  <c:v>0.9384364984</c:v>
                </c:pt>
                <c:pt idx="7">
                  <c:v>0.569230769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K$8:$K$15</c:f>
              <c:numCache>
                <c:formatCode>General</c:formatCode>
                <c:ptCount val="8"/>
                <c:pt idx="0">
                  <c:v>0.6782752404</c:v>
                </c:pt>
                <c:pt idx="1">
                  <c:v>0.7080028045</c:v>
                </c:pt>
                <c:pt idx="2">
                  <c:v>0.6889022436</c:v>
                </c:pt>
                <c:pt idx="3">
                  <c:v>0.6630408654</c:v>
                </c:pt>
                <c:pt idx="4">
                  <c:v>0.5486979167</c:v>
                </c:pt>
                <c:pt idx="5">
                  <c:v>0.4506610577</c:v>
                </c:pt>
                <c:pt idx="6">
                  <c:v>0.3507411859</c:v>
                </c:pt>
                <c:pt idx="7">
                  <c:v>0.2539863782</c:v>
                </c:pt>
              </c:numCache>
            </c:numRef>
          </c:val>
        </c:ser>
        <c:gapWidth val="150"/>
        <c:overlap val="0"/>
        <c:axId val="25370008"/>
        <c:axId val="37745385"/>
      </c:barChart>
      <c:catAx>
        <c:axId val="2537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258522865041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385"/>
        <c:crossesAt val="0"/>
        <c:auto val="1"/>
        <c:lblAlgn val="ctr"/>
        <c:lblOffset val="100"/>
        <c:noMultiLvlLbl val="0"/>
      </c:catAx>
      <c:valAx>
        <c:axId val="3774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766791135251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38101934921"/>
          <c:y val="0.492527568195009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inter frames</a:t>
            </a:r>
          </a:p>
        </c:rich>
      </c:tx>
      <c:layout>
        <c:manualLayout>
          <c:xMode val="edge"/>
          <c:yMode val="edge"/>
          <c:x val="0.301736228659864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82594186778"/>
          <c:y val="0.0933207355185697"/>
          <c:w val="0.742757653431349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20:$J$27</c:f>
              <c:numCache>
                <c:formatCode>General</c:formatCode>
                <c:ptCount val="8"/>
                <c:pt idx="0">
                  <c:v>4.3440905449</c:v>
                </c:pt>
                <c:pt idx="1">
                  <c:v>3.8858173077</c:v>
                </c:pt>
                <c:pt idx="2">
                  <c:v>3.3635316506</c:v>
                </c:pt>
                <c:pt idx="3">
                  <c:v>2.7700620994</c:v>
                </c:pt>
                <c:pt idx="4">
                  <c:v>1.5444210737</c:v>
                </c:pt>
                <c:pt idx="5">
                  <c:v>1.0250876402</c:v>
                </c:pt>
                <c:pt idx="6">
                  <c:v>0.5832306691</c:v>
                </c:pt>
                <c:pt idx="7">
                  <c:v>0.26939102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20:$L$27</c:f>
              <c:numCache>
                <c:formatCode>General</c:formatCode>
                <c:ptCount val="8"/>
                <c:pt idx="0">
                  <c:v>0.7827924679</c:v>
                </c:pt>
                <c:pt idx="1">
                  <c:v>0.7430488782</c:v>
                </c:pt>
                <c:pt idx="2">
                  <c:v>0.7514322917</c:v>
                </c:pt>
                <c:pt idx="3">
                  <c:v>0.6994491186</c:v>
                </c:pt>
                <c:pt idx="4">
                  <c:v>0.5120192308</c:v>
                </c:pt>
                <c:pt idx="5">
                  <c:v>0.3834835737</c:v>
                </c:pt>
                <c:pt idx="6">
                  <c:v>0.2724759615</c:v>
                </c:pt>
                <c:pt idx="7">
                  <c:v>0.1714342949</c:v>
                </c:pt>
              </c:numCache>
            </c:numRef>
          </c:val>
        </c:ser>
        <c:gapWidth val="150"/>
        <c:overlap val="0"/>
        <c:axId val="67626947"/>
        <c:axId val="45713446"/>
      </c:barChart>
      <c:catAx>
        <c:axId val="676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90013057987135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446"/>
        <c:crossesAt val="0"/>
        <c:auto val="1"/>
        <c:lblAlgn val="ctr"/>
        <c:lblOffset val="100"/>
        <c:noMultiLvlLbl val="0"/>
      </c:catAx>
      <c:valAx>
        <c:axId val="4571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456739372249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81588238139"/>
          <c:y val="0.491823533687041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, inter frames</a:t>
            </a:r>
          </a:p>
        </c:rich>
      </c:tx>
      <c:layout>
        <c:manualLayout>
          <c:xMode val="edge"/>
          <c:yMode val="edge"/>
          <c:x val="0.324874079814026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03990701279"/>
          <c:y val="0.0933207355185697"/>
          <c:w val="0.74273537388609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32:$J$39</c:f>
              <c:numCache>
                <c:formatCode>General</c:formatCode>
                <c:ptCount val="8"/>
                <c:pt idx="0">
                  <c:v>4.1681857639</c:v>
                </c:pt>
                <c:pt idx="1">
                  <c:v>3.6065880594</c:v>
                </c:pt>
                <c:pt idx="2">
                  <c:v>3.0767227564</c:v>
                </c:pt>
                <c:pt idx="3">
                  <c:v>2.512905649</c:v>
                </c:pt>
                <c:pt idx="4">
                  <c:v>1.3377529046</c:v>
                </c:pt>
                <c:pt idx="5">
                  <c:v>0.8590945513</c:v>
                </c:pt>
                <c:pt idx="6">
                  <c:v>0.4721754808</c:v>
                </c:pt>
                <c:pt idx="7">
                  <c:v>0.197716346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32:$L$39</c:f>
              <c:numCache>
                <c:formatCode>General</c:formatCode>
                <c:ptCount val="8"/>
                <c:pt idx="0">
                  <c:v>0.7520056906</c:v>
                </c:pt>
                <c:pt idx="1">
                  <c:v>0.7117621528</c:v>
                </c:pt>
                <c:pt idx="2">
                  <c:v>0.702541956</c:v>
                </c:pt>
                <c:pt idx="3">
                  <c:v>0.6310496795</c:v>
                </c:pt>
                <c:pt idx="4">
                  <c:v>0.4140224359</c:v>
                </c:pt>
                <c:pt idx="5">
                  <c:v>0.3075220353</c:v>
                </c:pt>
                <c:pt idx="6">
                  <c:v>0.212119391</c:v>
                </c:pt>
                <c:pt idx="7">
                  <c:v>0.1269130609</c:v>
                </c:pt>
              </c:numCache>
            </c:numRef>
          </c:val>
        </c:ser>
        <c:gapWidth val="150"/>
        <c:overlap val="0"/>
        <c:axId val="65520638"/>
        <c:axId val="14251868"/>
      </c:barChart>
      <c:catAx>
        <c:axId val="6552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248353351414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1868"/>
        <c:crossesAt val="0"/>
        <c:auto val="1"/>
        <c:lblAlgn val="ctr"/>
        <c:lblOffset val="100"/>
        <c:noMultiLvlLbl val="0"/>
      </c:catAx>
      <c:valAx>
        <c:axId val="1425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167376985664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64974815963"/>
          <c:y val="0.491823533687041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, inter frames</a:t>
            </a:r>
          </a:p>
        </c:rich>
      </c:tx>
      <c:layout>
        <c:manualLayout>
          <c:xMode val="edge"/>
          <c:yMode val="edge"/>
          <c:x val="0.260507859733978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9407496977"/>
          <c:y val="0.0932965757399884"/>
          <c:w val="0.74273276904474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44:$J$5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44:$L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1024782"/>
        <c:axId val="75232277"/>
      </c:barChart>
      <c:catAx>
        <c:axId val="8102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90012091898428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277"/>
        <c:crossesAt val="0"/>
        <c:auto val="1"/>
        <c:lblAlgn val="ctr"/>
        <c:lblOffset val="100"/>
        <c:noMultiLvlLbl val="0"/>
      </c:catAx>
      <c:valAx>
        <c:axId val="7523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536880290206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7291414752"/>
          <c:y val="0.492527568195009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1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2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3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4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5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6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7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/>
    </row>
    <row r="3" customFormat="false" ht="15" hidden="false" customHeight="false" outlineLevel="0" collapsed="false">
      <c r="C3" s="2" t="s">
        <v>0</v>
      </c>
      <c r="D3" s="2"/>
      <c r="E3" s="2"/>
      <c r="F3" s="2"/>
      <c r="I3" s="2" t="s">
        <v>1</v>
      </c>
      <c r="J3" s="2"/>
      <c r="K3" s="2"/>
      <c r="L3" s="2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B6" s="4" t="s">
        <v>3</v>
      </c>
      <c r="C6" s="4"/>
      <c r="D6" s="4" t="s">
        <v>4</v>
      </c>
      <c r="E6" s="4"/>
      <c r="F6" s="4" t="s">
        <v>5</v>
      </c>
      <c r="G6" s="4"/>
      <c r="I6" s="4" t="s">
        <v>3</v>
      </c>
      <c r="J6" s="4"/>
      <c r="K6" s="4" t="s">
        <v>4</v>
      </c>
      <c r="L6" s="4"/>
      <c r="N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8</v>
      </c>
      <c r="E7" s="0" t="s">
        <v>9</v>
      </c>
      <c r="F7" s="0" t="s">
        <v>8</v>
      </c>
      <c r="G7" s="0" t="s">
        <v>9</v>
      </c>
      <c r="I7" s="0" t="s">
        <v>10</v>
      </c>
      <c r="J7" s="0" t="s">
        <v>11</v>
      </c>
      <c r="K7" s="0" t="s">
        <v>10</v>
      </c>
      <c r="L7" s="0" t="s">
        <v>11</v>
      </c>
      <c r="N7" s="0" t="s">
        <v>12</v>
      </c>
      <c r="O7" s="0" t="s">
        <v>13</v>
      </c>
    </row>
    <row r="8" customFormat="false" ht="15" hidden="false" customHeight="false" outlineLevel="0" collapsed="false">
      <c r="A8" s="0" t="n">
        <v>1</v>
      </c>
      <c r="B8" s="0" t="n">
        <f aca="false">'ai_he low qp'!D94</f>
        <v>3.86771959463889</v>
      </c>
      <c r="C8" s="0" t="n">
        <f aca="false">'ai_he low qp'!E94</f>
        <v>3.59582515421667</v>
      </c>
      <c r="D8" s="0" t="n">
        <f aca="false">'ai_he low qp'!F94</f>
        <v>0.58280290465</v>
      </c>
      <c r="E8" s="0" t="n">
        <f aca="false">'ai_he low qp'!G94</f>
        <v>6.01871244244444</v>
      </c>
      <c r="F8" s="0" t="n">
        <f aca="false">D8/B8</f>
        <v>0.150683856569601</v>
      </c>
      <c r="G8" s="0" t="n">
        <f aca="false">E8/C8</f>
        <v>1.67380564524573</v>
      </c>
      <c r="I8" s="0" t="n">
        <f aca="false">'ai_he low qp'!I94</f>
        <v>4.5713341346</v>
      </c>
      <c r="J8" s="0" t="n">
        <f aca="false">'ai_he low qp'!J94</f>
        <v>0</v>
      </c>
      <c r="K8" s="0" t="n">
        <f aca="false">'ai_he low qp'!K94</f>
        <v>0.6782752404</v>
      </c>
      <c r="L8" s="0" t="n">
        <f aca="false">'ai_he low qp'!L94</f>
        <v>0</v>
      </c>
      <c r="N8" s="5" t="n">
        <f aca="false">1-(D8/B8)</f>
        <v>0.849316143430399</v>
      </c>
      <c r="O8" s="5" t="n">
        <f aca="false">1-(K8/I8)</f>
        <v>0.851624226007415</v>
      </c>
    </row>
    <row r="9" customFormat="false" ht="15" hidden="false" customHeight="false" outlineLevel="0" collapsed="false">
      <c r="A9" s="0" t="n">
        <v>5</v>
      </c>
      <c r="B9" s="0" t="n">
        <f aca="false">'ai_he low qp'!D95</f>
        <v>3.45423344607778</v>
      </c>
      <c r="C9" s="0" t="n">
        <f aca="false">'ai_he low qp'!E95</f>
        <v>2.60431818701111</v>
      </c>
      <c r="D9" s="0" t="n">
        <f aca="false">'ai_he low qp'!F95</f>
        <v>0.628337956588889</v>
      </c>
      <c r="E9" s="0" t="n">
        <f aca="false">'ai_he low qp'!G95</f>
        <v>4.84501875156111</v>
      </c>
      <c r="F9" s="0" t="n">
        <f aca="false">D9/B9</f>
        <v>0.181903732448181</v>
      </c>
      <c r="G9" s="0" t="n">
        <f aca="false">E9/C9</f>
        <v>1.86037895665951</v>
      </c>
      <c r="I9" s="0" t="n">
        <f aca="false">'ai_he low qp'!I95</f>
        <v>4.3146834936</v>
      </c>
      <c r="J9" s="0" t="n">
        <f aca="false">'ai_he low qp'!J95</f>
        <v>0</v>
      </c>
      <c r="K9" s="0" t="n">
        <f aca="false">'ai_he low qp'!K95</f>
        <v>0.7080028045</v>
      </c>
      <c r="L9" s="0" t="n">
        <f aca="false">'ai_he low qp'!L95</f>
        <v>0</v>
      </c>
      <c r="N9" s="5" t="n">
        <f aca="false">1-(D9/B9)</f>
        <v>0.818096267551819</v>
      </c>
      <c r="O9" s="5" t="n">
        <f aca="false">1-(K9/I9)</f>
        <v>0.835908519002568</v>
      </c>
    </row>
    <row r="10" customFormat="false" ht="15" hidden="false" customHeight="false" outlineLevel="0" collapsed="false">
      <c r="A10" s="0" t="n">
        <v>9</v>
      </c>
      <c r="B10" s="0" t="n">
        <f aca="false">'ai_he low qp'!D96</f>
        <v>2.81704976858333</v>
      </c>
      <c r="C10" s="0" t="n">
        <f aca="false">'ai_he low qp'!E96</f>
        <v>1.74739637508333</v>
      </c>
      <c r="D10" s="0" t="n">
        <f aca="false">'ai_he low qp'!F96</f>
        <v>0.576437238205556</v>
      </c>
      <c r="E10" s="0" t="n">
        <f aca="false">'ai_he low qp'!G96</f>
        <v>3.59239297348889</v>
      </c>
      <c r="F10" s="0" t="n">
        <f aca="false">D10/B10</f>
        <v>0.204624442434129</v>
      </c>
      <c r="G10" s="0" t="n">
        <f aca="false">E10/C10</f>
        <v>2.05585465594065</v>
      </c>
      <c r="I10" s="0" t="n">
        <f aca="false">'ai_he low qp'!I96</f>
        <v>3.9035857372</v>
      </c>
      <c r="J10" s="0" t="n">
        <f aca="false">'ai_he low qp'!J96</f>
        <v>0</v>
      </c>
      <c r="K10" s="0" t="n">
        <f aca="false">'ai_he low qp'!K96</f>
        <v>0.6889022436</v>
      </c>
      <c r="L10" s="0" t="n">
        <f aca="false">'ai_he low qp'!L96</f>
        <v>0</v>
      </c>
      <c r="N10" s="5" t="n">
        <f aca="false">1-(D10/B10)</f>
        <v>0.795375557565871</v>
      </c>
      <c r="O10" s="5" t="n">
        <f aca="false">1-(K10/I10)</f>
        <v>0.82352065767764</v>
      </c>
    </row>
    <row r="11" customFormat="false" ht="15" hidden="false" customHeight="false" outlineLevel="0" collapsed="false">
      <c r="A11" s="0" t="n">
        <v>13</v>
      </c>
      <c r="B11" s="0" t="n">
        <f aca="false">'ai_he low qp'!D97</f>
        <v>2.19023265227222</v>
      </c>
      <c r="C11" s="0" t="n">
        <f aca="false">'ai_he low qp'!E97</f>
        <v>1.15914776073889</v>
      </c>
      <c r="D11" s="0" t="n">
        <f aca="false">'ai_he low qp'!F97</f>
        <v>0.497484988794444</v>
      </c>
      <c r="E11" s="0" t="n">
        <f aca="false">'ai_he low qp'!G97</f>
        <v>2.57927096316667</v>
      </c>
      <c r="F11" s="0" t="n">
        <f aca="false">D11/B11</f>
        <v>0.227137965584769</v>
      </c>
      <c r="G11" s="0" t="n">
        <f aca="false">E11/C11</f>
        <v>2.22514424004282</v>
      </c>
      <c r="I11" s="0" t="n">
        <f aca="false">'ai_he low qp'!I97</f>
        <v>3.4172676282</v>
      </c>
      <c r="J11" s="0" t="n">
        <f aca="false">'ai_he low qp'!J97</f>
        <v>0</v>
      </c>
      <c r="K11" s="0" t="n">
        <f aca="false">'ai_he low qp'!K97</f>
        <v>0.6630408654</v>
      </c>
      <c r="L11" s="0" t="n">
        <f aca="false">'ai_he low qp'!L97</f>
        <v>0</v>
      </c>
      <c r="N11" s="5" t="n">
        <f aca="false">1-(D11/B11)</f>
        <v>0.772862034415231</v>
      </c>
      <c r="O11" s="5" t="n">
        <f aca="false">1-(K11/I11)</f>
        <v>0.805973386477416</v>
      </c>
    </row>
    <row r="12" customFormat="false" ht="15" hidden="false" customHeight="false" outlineLevel="0" collapsed="false">
      <c r="A12" s="0" t="n">
        <v>22</v>
      </c>
      <c r="B12" s="0" t="n">
        <f aca="false">ai_he!D94</f>
        <v>1.00609949546667</v>
      </c>
      <c r="C12" s="0" t="n">
        <f aca="false">ai_he!E94</f>
        <v>0.404943663577778</v>
      </c>
      <c r="D12" s="0" t="n">
        <f aca="false">ai_he!F94</f>
        <v>0.297323109538889</v>
      </c>
      <c r="E12" s="0" t="n">
        <f aca="false">ai_he!G94</f>
        <v>0.984316266922222</v>
      </c>
      <c r="F12" s="0" t="n">
        <f aca="false">D12/B12</f>
        <v>0.295520583082073</v>
      </c>
      <c r="G12" s="0" t="n">
        <f aca="false">E12/C12</f>
        <v>2.43074865828383</v>
      </c>
      <c r="I12" s="0" t="n">
        <f aca="false">ai_he!I94</f>
        <v>2.1042668269</v>
      </c>
      <c r="J12" s="0" t="n">
        <f aca="false">ai_he!J94</f>
        <v>0</v>
      </c>
      <c r="K12" s="0" t="n">
        <f aca="false">ai_he!K94</f>
        <v>0.5486979167</v>
      </c>
      <c r="L12" s="0" t="n">
        <f aca="false">ai_he!L94</f>
        <v>0</v>
      </c>
      <c r="N12" s="5" t="n">
        <f aca="false">1-(D12/B12)</f>
        <v>0.704479416917927</v>
      </c>
      <c r="O12" s="5" t="n">
        <f aca="false">1-(K12/I12)</f>
        <v>0.739245085420873</v>
      </c>
    </row>
    <row r="13" customFormat="false" ht="15" hidden="false" customHeight="false" outlineLevel="0" collapsed="false">
      <c r="A13" s="0" t="n">
        <v>27</v>
      </c>
      <c r="B13" s="0" t="n">
        <f aca="false">ai_he!D95</f>
        <v>0.588882855383333</v>
      </c>
      <c r="C13" s="0" t="n">
        <f aca="false">ai_he!E95</f>
        <v>0.216121711066667</v>
      </c>
      <c r="D13" s="0" t="n">
        <f aca="false">ai_he!F95</f>
        <v>0.208312018777778</v>
      </c>
      <c r="E13" s="0" t="n">
        <f aca="false">ai_he!G95</f>
        <v>0.53102850755</v>
      </c>
      <c r="F13" s="0" t="n">
        <f aca="false">D13/B13</f>
        <v>0.353741014657622</v>
      </c>
      <c r="G13" s="0" t="n">
        <f aca="false">E13/C13</f>
        <v>2.45708080381704</v>
      </c>
      <c r="I13" s="0" t="n">
        <f aca="false">ai_he!I95</f>
        <v>1.4266225962</v>
      </c>
      <c r="J13" s="0" t="n">
        <f aca="false">ai_he!J95</f>
        <v>0</v>
      </c>
      <c r="K13" s="0" t="n">
        <f aca="false">ai_he!K95</f>
        <v>0.4506610577</v>
      </c>
      <c r="L13" s="0" t="n">
        <f aca="false">ai_he!L95</f>
        <v>0</v>
      </c>
      <c r="N13" s="5" t="n">
        <f aca="false">1-(D13/B13)</f>
        <v>0.646258985342379</v>
      </c>
      <c r="O13" s="5" t="n">
        <f aca="false">1-(K13/I13)</f>
        <v>0.684106322933342</v>
      </c>
    </row>
    <row r="14" customFormat="false" ht="15" hidden="false" customHeight="false" outlineLevel="0" collapsed="false">
      <c r="A14" s="0" t="n">
        <v>32</v>
      </c>
      <c r="B14" s="0" t="n">
        <f aca="false">ai_he!D96</f>
        <v>0.347775475483333</v>
      </c>
      <c r="C14" s="0" t="n">
        <f aca="false">ai_he!E96</f>
        <v>0.116873711294444</v>
      </c>
      <c r="D14" s="0" t="n">
        <f aca="false">ai_he!F96</f>
        <v>0.148256326794444</v>
      </c>
      <c r="E14" s="0" t="n">
        <f aca="false">ai_he!G96</f>
        <v>0.280231785366667</v>
      </c>
      <c r="F14" s="0" t="n">
        <f aca="false">D14/B14</f>
        <v>0.426298969438256</v>
      </c>
      <c r="G14" s="0" t="n">
        <f aca="false">E14/C14</f>
        <v>2.39773155368249</v>
      </c>
      <c r="I14" s="0" t="n">
        <f aca="false">ai_he!I96</f>
        <v>0.9384364984</v>
      </c>
      <c r="J14" s="0" t="n">
        <f aca="false">ai_he!J96</f>
        <v>0</v>
      </c>
      <c r="K14" s="0" t="n">
        <f aca="false">ai_he!K96</f>
        <v>0.3507411859</v>
      </c>
      <c r="L14" s="0" t="n">
        <f aca="false">ai_he!L96</f>
        <v>0</v>
      </c>
      <c r="N14" s="5" t="n">
        <f aca="false">1-(D14/B14)</f>
        <v>0.573701030561744</v>
      </c>
      <c r="O14" s="5" t="n">
        <f aca="false">1-(K14/I14)</f>
        <v>0.626249419648532</v>
      </c>
    </row>
    <row r="15" customFormat="false" ht="15" hidden="false" customHeight="false" outlineLevel="0" collapsed="false">
      <c r="A15" s="0" t="n">
        <v>37</v>
      </c>
      <c r="B15" s="0" t="n">
        <f aca="false">ai_he!D97</f>
        <v>0.203806636805556</v>
      </c>
      <c r="C15" s="0" t="n">
        <f aca="false">ai_he!E97</f>
        <v>0.0631716765277778</v>
      </c>
      <c r="D15" s="0" t="n">
        <f aca="false">ai_he!F97</f>
        <v>0.10249988825</v>
      </c>
      <c r="E15" s="0" t="n">
        <f aca="false">ai_he!G97</f>
        <v>0.141390770416667</v>
      </c>
      <c r="F15" s="0" t="n">
        <f aca="false">D15/B15</f>
        <v>0.502927136508275</v>
      </c>
      <c r="G15" s="0" t="n">
        <f aca="false">E15/C15</f>
        <v>2.23819879712223</v>
      </c>
      <c r="I15" s="0" t="n">
        <f aca="false">ai_he!I97</f>
        <v>0.5692307692</v>
      </c>
      <c r="J15" s="0" t="n">
        <f aca="false">ai_he!J97</f>
        <v>0</v>
      </c>
      <c r="K15" s="0" t="n">
        <f aca="false">ai_he!K97</f>
        <v>0.2539863782</v>
      </c>
      <c r="L15" s="0" t="n">
        <f aca="false">ai_he!L97</f>
        <v>0</v>
      </c>
      <c r="N15" s="5" t="n">
        <f aca="false">1-(D15/B15)</f>
        <v>0.497072863491725</v>
      </c>
      <c r="O15" s="5" t="n">
        <f aca="false">1-(K15/I15)</f>
        <v>0.553807713948855</v>
      </c>
    </row>
    <row r="17" customFormat="false" ht="15" hidden="false" customHeight="false" outlineLevel="0" collapsed="false">
      <c r="A17" s="3" t="s">
        <v>14</v>
      </c>
      <c r="I17" s="6"/>
      <c r="J17" s="6"/>
      <c r="K17" s="6"/>
      <c r="L17" s="6"/>
    </row>
    <row r="18" customFormat="false" ht="15" hidden="false" customHeight="false" outlineLevel="0" collapsed="false">
      <c r="B18" s="4" t="s">
        <v>3</v>
      </c>
      <c r="C18" s="4"/>
      <c r="D18" s="4" t="s">
        <v>4</v>
      </c>
      <c r="E18" s="4"/>
      <c r="F18" s="4" t="s">
        <v>5</v>
      </c>
      <c r="G18" s="4"/>
      <c r="I18" s="4" t="s">
        <v>3</v>
      </c>
      <c r="J18" s="4"/>
      <c r="K18" s="4" t="s">
        <v>4</v>
      </c>
      <c r="L18" s="4"/>
    </row>
    <row r="19" customFormat="false" ht="15" hidden="false" customHeight="false" outlineLevel="0" collapsed="false">
      <c r="A19" s="0" t="s">
        <v>7</v>
      </c>
      <c r="B19" s="0" t="s">
        <v>8</v>
      </c>
      <c r="C19" s="0" t="s">
        <v>9</v>
      </c>
      <c r="D19" s="0" t="s">
        <v>8</v>
      </c>
      <c r="E19" s="0" t="s">
        <v>9</v>
      </c>
      <c r="F19" s="0" t="s">
        <v>8</v>
      </c>
      <c r="G19" s="0" t="s">
        <v>9</v>
      </c>
      <c r="I19" s="0" t="s">
        <v>10</v>
      </c>
      <c r="J19" s="0" t="s">
        <v>11</v>
      </c>
      <c r="K19" s="0" t="s">
        <v>10</v>
      </c>
      <c r="L19" s="0" t="s">
        <v>11</v>
      </c>
    </row>
    <row r="20" customFormat="false" ht="15" hidden="false" customHeight="false" outlineLevel="0" collapsed="false">
      <c r="A20" s="0" t="n">
        <v>1</v>
      </c>
      <c r="B20" s="0" t="n">
        <f aca="false">'ra_he low qp'!D82</f>
        <v>3.13260095632</v>
      </c>
      <c r="C20" s="0" t="n">
        <f aca="false">'ra_he low qp'!E82</f>
        <v>1.76673058600667</v>
      </c>
      <c r="D20" s="0" t="n">
        <f aca="false">'ra_he low qp'!F82</f>
        <v>0.626958113073333</v>
      </c>
      <c r="E20" s="0" t="n">
        <f aca="false">'ra_he low qp'!G82</f>
        <v>4.01260664702667</v>
      </c>
      <c r="F20" s="0" t="n">
        <f aca="false">D20/B20</f>
        <v>0.200139794954876</v>
      </c>
      <c r="G20" s="0" t="n">
        <f aca="false">E20/C20</f>
        <v>2.27120460743047</v>
      </c>
      <c r="I20" s="0" t="n">
        <f aca="false">'ra_he low qp'!I82</f>
        <v>4.5613681891</v>
      </c>
      <c r="J20" s="0" t="n">
        <f aca="false">'ra_he low qp'!J82</f>
        <v>4.3440905449</v>
      </c>
      <c r="K20" s="0" t="n">
        <f aca="false">'ra_he low qp'!K82</f>
        <v>0.6722155449</v>
      </c>
      <c r="L20" s="0" t="n">
        <f aca="false">'ra_he low qp'!L82</f>
        <v>0.7827924679</v>
      </c>
      <c r="N20" s="5" t="n">
        <f aca="false">1-(D20/B20)</f>
        <v>0.799860205045124</v>
      </c>
      <c r="O20" s="5" t="n">
        <f aca="false">1-(L20/J20)</f>
        <v>0.819802911608506</v>
      </c>
    </row>
    <row r="21" customFormat="false" ht="15" hidden="false" customHeight="false" outlineLevel="0" collapsed="false">
      <c r="A21" s="0" t="n">
        <v>5</v>
      </c>
      <c r="B21" s="0" t="n">
        <f aca="false">'ra_he low qp'!D83</f>
        <v>2.42633747998</v>
      </c>
      <c r="C21" s="0" t="n">
        <f aca="false">'ra_he low qp'!E83</f>
        <v>1.05144476625333</v>
      </c>
      <c r="D21" s="0" t="n">
        <f aca="false">'ra_he low qp'!F83</f>
        <v>0.54514542322</v>
      </c>
      <c r="E21" s="0" t="n">
        <f aca="false">'ra_he low qp'!G83</f>
        <v>2.75613882331333</v>
      </c>
      <c r="F21" s="0" t="n">
        <f aca="false">D21/B21</f>
        <v>0.224678317718809</v>
      </c>
      <c r="G21" s="0" t="n">
        <f aca="false">E21/C21</f>
        <v>2.62128731034957</v>
      </c>
      <c r="I21" s="0" t="n">
        <f aca="false">'ra_he low qp'!I83</f>
        <v>4.3206530449</v>
      </c>
      <c r="J21" s="0" t="n">
        <f aca="false">'ra_he low qp'!J83</f>
        <v>3.8858173077</v>
      </c>
      <c r="K21" s="0" t="n">
        <f aca="false">'ra_he low qp'!K83</f>
        <v>0.7105168269</v>
      </c>
      <c r="L21" s="0" t="n">
        <f aca="false">'ra_he low qp'!L83</f>
        <v>0.7430488782</v>
      </c>
      <c r="N21" s="5" t="n">
        <f aca="false">1-(D21/B21)</f>
        <v>0.775321682281191</v>
      </c>
      <c r="O21" s="5" t="n">
        <f aca="false">1-(L21/J21)</f>
        <v>0.808779255595058</v>
      </c>
    </row>
    <row r="22" customFormat="false" ht="15" hidden="false" customHeight="false" outlineLevel="0" collapsed="false">
      <c r="A22" s="0" t="n">
        <v>9</v>
      </c>
      <c r="B22" s="0" t="n">
        <f aca="false">'ra_he low qp'!D84</f>
        <v>1.70190138656667</v>
      </c>
      <c r="C22" s="0" t="n">
        <f aca="false">'ra_he low qp'!E84</f>
        <v>0.590579526806667</v>
      </c>
      <c r="D22" s="0" t="n">
        <f aca="false">'ra_he low qp'!F84</f>
        <v>0.43666214744</v>
      </c>
      <c r="E22" s="0" t="n">
        <f aca="false">'ra_he low qp'!G84</f>
        <v>1.67611387985333</v>
      </c>
      <c r="F22" s="0" t="n">
        <f aca="false">D22/B22</f>
        <v>0.256573119269208</v>
      </c>
      <c r="G22" s="0" t="n">
        <f aca="false">E22/C22</f>
        <v>2.83808327883677</v>
      </c>
      <c r="I22" s="0" t="n">
        <f aca="false">'ra_he low qp'!I84</f>
        <v>3.9184995994</v>
      </c>
      <c r="J22" s="0" t="n">
        <f aca="false">'ra_he low qp'!J84</f>
        <v>3.3635316506</v>
      </c>
      <c r="K22" s="0" t="n">
        <f aca="false">'ra_he low qp'!K84</f>
        <v>0.705849359</v>
      </c>
      <c r="L22" s="0" t="n">
        <f aca="false">'ra_he low qp'!L84</f>
        <v>0.7514322917</v>
      </c>
      <c r="N22" s="5" t="n">
        <f aca="false">1-(D22/B22)</f>
        <v>0.743426880730792</v>
      </c>
      <c r="O22" s="5" t="n">
        <f aca="false">1-(L22/J22)</f>
        <v>0.776594255753188</v>
      </c>
    </row>
    <row r="23" customFormat="false" ht="15" hidden="false" customHeight="false" outlineLevel="0" collapsed="false">
      <c r="A23" s="0" t="n">
        <v>13</v>
      </c>
      <c r="B23" s="0" t="n">
        <f aca="false">'ra_he low qp'!D85</f>
        <v>1.03567583906</v>
      </c>
      <c r="C23" s="0" t="n">
        <f aca="false">'ra_he low qp'!E85</f>
        <v>0.3070855875</v>
      </c>
      <c r="D23" s="0" t="n">
        <f aca="false">'ra_he low qp'!F85</f>
        <v>0.30202495088</v>
      </c>
      <c r="E23" s="0" t="n">
        <f aca="false">'ra_he low qp'!G85</f>
        <v>0.876498114593333</v>
      </c>
      <c r="F23" s="0" t="n">
        <f aca="false">D23/B23</f>
        <v>0.291621122642123</v>
      </c>
      <c r="G23" s="0" t="n">
        <f aca="false">E23/C23</f>
        <v>2.85424699260213</v>
      </c>
      <c r="I23" s="0" t="n">
        <f aca="false">'ra_he low qp'!I85</f>
        <v>3.4263721955</v>
      </c>
      <c r="J23" s="0" t="n">
        <f aca="false">'ra_he low qp'!J85</f>
        <v>2.7700620994</v>
      </c>
      <c r="K23" s="0" t="n">
        <f aca="false">'ra_he low qp'!K85</f>
        <v>0.6862780449</v>
      </c>
      <c r="L23" s="0" t="n">
        <f aca="false">'ra_he low qp'!L85</f>
        <v>0.6994491186</v>
      </c>
      <c r="N23" s="5" t="n">
        <f aca="false">1-(D23/B23)</f>
        <v>0.708378877357877</v>
      </c>
      <c r="O23" s="5" t="n">
        <f aca="false">1-(L23/J23)</f>
        <v>0.747496953677861</v>
      </c>
    </row>
    <row r="24" customFormat="false" ht="15" hidden="false" customHeight="false" outlineLevel="0" collapsed="false">
      <c r="A24" s="0" t="n">
        <v>22</v>
      </c>
      <c r="B24" s="0" t="n">
        <f aca="false">ra_he!D82</f>
        <v>0.232405390006667</v>
      </c>
      <c r="C24" s="0" t="n">
        <f aca="false">ra_he!E82</f>
        <v>0.0619417214133333</v>
      </c>
      <c r="D24" s="0" t="n">
        <f aca="false">ra_he!F82</f>
        <v>0.0974560478866667</v>
      </c>
      <c r="E24" s="0" t="n">
        <f aca="false">ra_he!G82</f>
        <v>0.153970643733333</v>
      </c>
      <c r="F24" s="0" t="n">
        <f aca="false">D24/B24</f>
        <v>0.419336435716362</v>
      </c>
      <c r="G24" s="0" t="n">
        <f aca="false">E24/C24</f>
        <v>2.48573401287795</v>
      </c>
      <c r="I24" s="0" t="n">
        <f aca="false">ra_he!I82</f>
        <v>2.1231370192</v>
      </c>
      <c r="J24" s="0" t="n">
        <f aca="false">ra_he!J82</f>
        <v>1.5444210737</v>
      </c>
      <c r="K24" s="0" t="n">
        <f aca="false">ra_he!K82</f>
        <v>0.5677383814</v>
      </c>
      <c r="L24" s="0" t="n">
        <f aca="false">ra_he!L82</f>
        <v>0.5120192308</v>
      </c>
      <c r="N24" s="5" t="n">
        <f aca="false">1-(D24/B24)</f>
        <v>0.580663564283638</v>
      </c>
      <c r="O24" s="5" t="n">
        <f aca="false">1-(L24/J24)</f>
        <v>0.668471740305029</v>
      </c>
    </row>
    <row r="25" customFormat="false" ht="15" hidden="false" customHeight="false" outlineLevel="0" collapsed="false">
      <c r="A25" s="0" t="n">
        <v>27</v>
      </c>
      <c r="B25" s="0" t="n">
        <f aca="false">ra_he!D83</f>
        <v>0.09528054532</v>
      </c>
      <c r="C25" s="0" t="n">
        <f aca="false">ra_he!E83</f>
        <v>0.02677978234</v>
      </c>
      <c r="D25" s="0" t="n">
        <f aca="false">ra_he!F83</f>
        <v>0.0504692761733333</v>
      </c>
      <c r="E25" s="0" t="n">
        <f aca="false">ra_he!G83</f>
        <v>0.05967028888</v>
      </c>
      <c r="F25" s="0" t="n">
        <f aca="false">D25/B25</f>
        <v>0.529691302708566</v>
      </c>
      <c r="G25" s="0" t="n">
        <f aca="false">E25/C25</f>
        <v>2.22818423698958</v>
      </c>
      <c r="I25" s="0" t="n">
        <f aca="false">ra_he!I83</f>
        <v>1.4559895833</v>
      </c>
      <c r="J25" s="0" t="n">
        <f aca="false">ra_he!J83</f>
        <v>1.0250876402</v>
      </c>
      <c r="K25" s="0" t="n">
        <f aca="false">ra_he!K83</f>
        <v>0.4694110577</v>
      </c>
      <c r="L25" s="0" t="n">
        <f aca="false">ra_he!L83</f>
        <v>0.3834835737</v>
      </c>
      <c r="N25" s="5" t="n">
        <f aca="false">1-(D25/B25)</f>
        <v>0.470308697291434</v>
      </c>
      <c r="O25" s="5" t="n">
        <f aca="false">1-(L25/J25)</f>
        <v>0.625901670587716</v>
      </c>
    </row>
    <row r="26" customFormat="false" ht="15" hidden="false" customHeight="false" outlineLevel="0" collapsed="false">
      <c r="A26" s="0" t="n">
        <v>32</v>
      </c>
      <c r="B26" s="0" t="n">
        <f aca="false">ra_he!D84</f>
        <v>0.0453115334933333</v>
      </c>
      <c r="C26" s="0" t="n">
        <f aca="false">ra_he!E84</f>
        <v>0.0127869889666667</v>
      </c>
      <c r="D26" s="0" t="n">
        <f aca="false">ra_he!F84</f>
        <v>0.0281836524266667</v>
      </c>
      <c r="E26" s="0" t="n">
        <f aca="false">ra_he!G84</f>
        <v>0.0254431367466667</v>
      </c>
      <c r="F26" s="0" t="n">
        <f aca="false">D26/B26</f>
        <v>0.621997320633903</v>
      </c>
      <c r="G26" s="0" t="n">
        <f aca="false">E26/C26</f>
        <v>1.98976763122204</v>
      </c>
      <c r="I26" s="0" t="n">
        <f aca="false">ra_he!I84</f>
        <v>0.9391626603</v>
      </c>
      <c r="J26" s="0" t="n">
        <f aca="false">ra_he!J84</f>
        <v>0.5832306691</v>
      </c>
      <c r="K26" s="0" t="n">
        <f aca="false">ra_he!K84</f>
        <v>0.3723557692</v>
      </c>
      <c r="L26" s="0" t="n">
        <f aca="false">ra_he!L84</f>
        <v>0.2724759615</v>
      </c>
      <c r="N26" s="5" t="n">
        <f aca="false">1-(D26/B26)</f>
        <v>0.378002679366098</v>
      </c>
      <c r="O26" s="5" t="n">
        <f aca="false">1-(L26/J26)</f>
        <v>0.532816129301867</v>
      </c>
    </row>
    <row r="27" customFormat="false" ht="15" hidden="false" customHeight="false" outlineLevel="0" collapsed="false">
      <c r="A27" s="0" t="n">
        <v>37</v>
      </c>
      <c r="B27" s="0" t="n">
        <f aca="false">ra_he!D85</f>
        <v>0.0230011339066667</v>
      </c>
      <c r="C27" s="0" t="n">
        <f aca="false">ra_he!E85</f>
        <v>0.00636907656666667</v>
      </c>
      <c r="D27" s="0" t="n">
        <f aca="false">ra_he!F85</f>
        <v>0.0161908772933333</v>
      </c>
      <c r="E27" s="0" t="n">
        <f aca="false">ra_he!G85</f>
        <v>0.01133231378</v>
      </c>
      <c r="F27" s="0" t="n">
        <f aca="false">D27/B27</f>
        <v>0.703916483380002</v>
      </c>
      <c r="G27" s="0" t="n">
        <f aca="false">E27/C27</f>
        <v>1.77927108606435</v>
      </c>
      <c r="I27" s="0" t="n">
        <f aca="false">ra_he!I85</f>
        <v>0.5664663462</v>
      </c>
      <c r="J27" s="0" t="n">
        <f aca="false">ra_he!J85</f>
        <v>0.2693910256</v>
      </c>
      <c r="K27" s="0" t="n">
        <f aca="false">ra_he!K85</f>
        <v>0.2690705128</v>
      </c>
      <c r="L27" s="0" t="n">
        <f aca="false">ra_he!L85</f>
        <v>0.1714342949</v>
      </c>
      <c r="N27" s="5" t="n">
        <f aca="false">1-(D27/B27)</f>
        <v>0.296083516619998</v>
      </c>
      <c r="O27" s="5" t="n">
        <f aca="false">1-(L27/J27)</f>
        <v>0.363622843343895</v>
      </c>
    </row>
    <row r="29" customFormat="false" ht="15" hidden="false" customHeight="false" outlineLevel="0" collapsed="false">
      <c r="A29" s="3" t="s">
        <v>15</v>
      </c>
      <c r="I29" s="6"/>
      <c r="J29" s="6"/>
      <c r="K29" s="6"/>
      <c r="L29" s="6"/>
    </row>
    <row r="30" customFormat="false" ht="15" hidden="false" customHeight="false" outlineLevel="0" collapsed="false">
      <c r="B30" s="4" t="s">
        <v>3</v>
      </c>
      <c r="C30" s="4"/>
      <c r="D30" s="4" t="s">
        <v>4</v>
      </c>
      <c r="E30" s="4"/>
      <c r="F30" s="4" t="s">
        <v>5</v>
      </c>
      <c r="G30" s="4"/>
      <c r="I30" s="4" t="s">
        <v>3</v>
      </c>
      <c r="J30" s="4"/>
      <c r="K30" s="4" t="s">
        <v>4</v>
      </c>
      <c r="L30" s="4"/>
    </row>
    <row r="31" customFormat="false" ht="15" hidden="false" customHeight="false" outlineLevel="0" collapsed="false">
      <c r="A31" s="0" t="s">
        <v>7</v>
      </c>
      <c r="B31" s="0" t="s">
        <v>8</v>
      </c>
      <c r="C31" s="0" t="s">
        <v>9</v>
      </c>
      <c r="D31" s="0" t="s">
        <v>8</v>
      </c>
      <c r="E31" s="0" t="s">
        <v>9</v>
      </c>
      <c r="F31" s="0" t="s">
        <v>8</v>
      </c>
      <c r="G31" s="0" t="s">
        <v>9</v>
      </c>
      <c r="I31" s="0" t="s">
        <v>10</v>
      </c>
      <c r="J31" s="0" t="s">
        <v>11</v>
      </c>
      <c r="K31" s="0" t="s">
        <v>10</v>
      </c>
      <c r="L31" s="0" t="s">
        <v>11</v>
      </c>
    </row>
    <row r="32" customFormat="false" ht="15" hidden="false" customHeight="false" outlineLevel="0" collapsed="false">
      <c r="A32" s="0" t="n">
        <v>1</v>
      </c>
      <c r="B32" s="0" t="n">
        <f aca="false">'lb_he low qp'!D86</f>
        <v>3.22698371716875</v>
      </c>
      <c r="C32" s="0" t="n">
        <f aca="false">'lb_he low qp'!E86</f>
        <v>1.78276792061875</v>
      </c>
      <c r="D32" s="0" t="n">
        <f aca="false">'lb_he low qp'!F86</f>
        <v>0.65723463848125</v>
      </c>
      <c r="E32" s="0" t="n">
        <f aca="false">'lb_he low qp'!G86</f>
        <v>4.0999422330875</v>
      </c>
      <c r="F32" s="0" t="n">
        <f aca="false">D32/B32</f>
        <v>0.203668408670462</v>
      </c>
      <c r="G32" s="0" t="n">
        <f aca="false">E32/C32</f>
        <v>2.29976217637152</v>
      </c>
      <c r="I32" s="0" t="n">
        <f aca="false">'lb_he low qp'!I86</f>
        <v>4.5310246394</v>
      </c>
      <c r="J32" s="0" t="n">
        <f aca="false">'lb_he low qp'!J86</f>
        <v>4.1681857639</v>
      </c>
      <c r="K32" s="0" t="n">
        <f aca="false">'lb_he low qp'!K86</f>
        <v>0.6744791667</v>
      </c>
      <c r="L32" s="0" t="n">
        <f aca="false">'lb_he low qp'!L86</f>
        <v>0.7520056906</v>
      </c>
      <c r="N32" s="5" t="n">
        <f aca="false">1-(D32/B32)</f>
        <v>0.796331591329539</v>
      </c>
      <c r="O32" s="5" t="n">
        <f aca="false">1-(L32/J32)</f>
        <v>0.819584410773387</v>
      </c>
    </row>
    <row r="33" customFormat="false" ht="15" hidden="false" customHeight="false" outlineLevel="0" collapsed="false">
      <c r="A33" s="0" t="n">
        <v>5</v>
      </c>
      <c r="B33" s="0" t="n">
        <f aca="false">'lb_he low qp'!D87</f>
        <v>2.4796281245625</v>
      </c>
      <c r="C33" s="0" t="n">
        <f aca="false">'lb_he low qp'!E87</f>
        <v>1.03339116429375</v>
      </c>
      <c r="D33" s="0" t="n">
        <f aca="false">'lb_he low qp'!F87</f>
        <v>0.56367214794375</v>
      </c>
      <c r="E33" s="0" t="n">
        <f aca="false">'lb_he low qp'!G87</f>
        <v>2.80027981791875</v>
      </c>
      <c r="F33" s="0" t="n">
        <f aca="false">D33/B33</f>
        <v>0.227321243197789</v>
      </c>
      <c r="G33" s="0" t="n">
        <f aca="false">E33/C33</f>
        <v>2.70979655591747</v>
      </c>
      <c r="I33" s="0" t="n">
        <f aca="false">'lb_he low qp'!I87</f>
        <v>4.278903746</v>
      </c>
      <c r="J33" s="0" t="n">
        <f aca="false">'lb_he low qp'!J87</f>
        <v>3.6065880594</v>
      </c>
      <c r="K33" s="0" t="n">
        <f aca="false">'lb_he low qp'!K87</f>
        <v>0.7040765224</v>
      </c>
      <c r="L33" s="0" t="n">
        <f aca="false">'lb_he low qp'!L87</f>
        <v>0.7117621528</v>
      </c>
      <c r="N33" s="5" t="n">
        <f aca="false">1-(D33/B33)</f>
        <v>0.772678756802211</v>
      </c>
      <c r="O33" s="5" t="n">
        <f aca="false">1-(L33/J33)</f>
        <v>0.802649445659616</v>
      </c>
    </row>
    <row r="34" customFormat="false" ht="15" hidden="false" customHeight="false" outlineLevel="0" collapsed="false">
      <c r="A34" s="0" t="n">
        <v>9</v>
      </c>
      <c r="B34" s="0" t="n">
        <f aca="false">'lb_he low qp'!D88</f>
        <v>1.78741338865625</v>
      </c>
      <c r="C34" s="0" t="n">
        <f aca="false">'lb_he low qp'!E88</f>
        <v>0.575108344075</v>
      </c>
      <c r="D34" s="0" t="n">
        <f aca="false">'lb_he low qp'!F88</f>
        <v>0.46633248119375</v>
      </c>
      <c r="E34" s="0" t="n">
        <f aca="false">'lb_he low qp'!G88</f>
        <v>1.76534052474375</v>
      </c>
      <c r="F34" s="0" t="n">
        <f aca="false">D34/B34</f>
        <v>0.260897945686941</v>
      </c>
      <c r="G34" s="0" t="n">
        <f aca="false">E34/C34</f>
        <v>3.06957905050588</v>
      </c>
      <c r="I34" s="0" t="n">
        <f aca="false">'lb_he low qp'!I88</f>
        <v>3.8596554487</v>
      </c>
      <c r="J34" s="0" t="n">
        <f aca="false">'lb_he low qp'!J88</f>
        <v>3.0767227564</v>
      </c>
      <c r="K34" s="0" t="n">
        <f aca="false">'lb_he low qp'!K88</f>
        <v>0.6813476563</v>
      </c>
      <c r="L34" s="0" t="n">
        <f aca="false">'lb_he low qp'!L88</f>
        <v>0.702541956</v>
      </c>
      <c r="N34" s="5" t="n">
        <f aca="false">1-(D34/B34)</f>
        <v>0.739102054313059</v>
      </c>
      <c r="O34" s="5" t="n">
        <f aca="false">1-(L34/J34)</f>
        <v>0.771658998348611</v>
      </c>
    </row>
    <row r="35" customFormat="false" ht="15" hidden="false" customHeight="false" outlineLevel="0" collapsed="false">
      <c r="A35" s="0" t="n">
        <v>13</v>
      </c>
      <c r="B35" s="0" t="n">
        <f aca="false">'lb_he low qp'!D89</f>
        <v>1.169888193875</v>
      </c>
      <c r="C35" s="0" t="n">
        <f aca="false">'lb_he low qp'!E89</f>
        <v>0.299883364675</v>
      </c>
      <c r="D35" s="0" t="n">
        <f aca="false">'lb_he low qp'!F89</f>
        <v>0.3398667936625</v>
      </c>
      <c r="E35" s="0" t="n">
        <f aca="false">'lb_he low qp'!G89</f>
        <v>0.9640110427625</v>
      </c>
      <c r="F35" s="0" t="n">
        <f aca="false">D35/B35</f>
        <v>0.290512200603346</v>
      </c>
      <c r="G35" s="0" t="n">
        <f aca="false">E35/C35</f>
        <v>3.21461993667855</v>
      </c>
      <c r="I35" s="0" t="n">
        <f aca="false">'lb_he low qp'!I89</f>
        <v>3.3544421074</v>
      </c>
      <c r="J35" s="0" t="n">
        <f aca="false">'lb_he low qp'!J89</f>
        <v>2.512905649</v>
      </c>
      <c r="K35" s="0" t="n">
        <f aca="false">'lb_he low qp'!K89</f>
        <v>0.6586688702</v>
      </c>
      <c r="L35" s="0" t="n">
        <f aca="false">'lb_he low qp'!L89</f>
        <v>0.6310496795</v>
      </c>
      <c r="N35" s="5" t="n">
        <f aca="false">1-(D35/B35)</f>
        <v>0.709487799396654</v>
      </c>
      <c r="O35" s="5" t="n">
        <f aca="false">1-(L35/J35)</f>
        <v>0.748876492935131</v>
      </c>
    </row>
    <row r="36" customFormat="false" ht="15" hidden="false" customHeight="false" outlineLevel="0" collapsed="false">
      <c r="A36" s="0" t="n">
        <v>22</v>
      </c>
      <c r="B36" s="0" t="n">
        <f aca="false">lb_he!D86</f>
        <v>0.26803582400625</v>
      </c>
      <c r="C36" s="0" t="n">
        <f aca="false">lb_he!E86</f>
        <v>0.05199336173125</v>
      </c>
      <c r="D36" s="0" t="n">
        <f aca="false">lb_he!F86</f>
        <v>0.11017335871875</v>
      </c>
      <c r="E36" s="0" t="n">
        <f aca="false">lb_he!G86</f>
        <v>0.1463008754375</v>
      </c>
      <c r="F36" s="0" t="n">
        <f aca="false">D36/B36</f>
        <v>0.411039677726739</v>
      </c>
      <c r="G36" s="0" t="n">
        <f aca="false">E36/C36</f>
        <v>2.81383758553099</v>
      </c>
      <c r="I36" s="0" t="n">
        <f aca="false">lb_he!I86</f>
        <v>2.067202524</v>
      </c>
      <c r="J36" s="0" t="n">
        <f aca="false">lb_he!J86</f>
        <v>1.3377529046</v>
      </c>
      <c r="K36" s="0" t="n">
        <f aca="false">lb_he!K86</f>
        <v>0.5450270433</v>
      </c>
      <c r="L36" s="0" t="n">
        <f aca="false">lb_he!L86</f>
        <v>0.4140224359</v>
      </c>
      <c r="N36" s="5" t="n">
        <f aca="false">1-(D36/B36)</f>
        <v>0.588960322273261</v>
      </c>
      <c r="O36" s="5" t="n">
        <f aca="false">1-(L36/J36)</f>
        <v>0.690509036103498</v>
      </c>
    </row>
    <row r="37" customFormat="false" ht="15" hidden="false" customHeight="false" outlineLevel="0" collapsed="false">
      <c r="A37" s="0" t="n">
        <v>27</v>
      </c>
      <c r="B37" s="0" t="n">
        <f aca="false">lb_he!D87</f>
        <v>0.1019060667875</v>
      </c>
      <c r="C37" s="0" t="n">
        <f aca="false">lb_he!E87</f>
        <v>0.01983960575</v>
      </c>
      <c r="D37" s="0" t="n">
        <f aca="false">lb_he!F87</f>
        <v>0.05456527290625</v>
      </c>
      <c r="E37" s="0" t="n">
        <f aca="false">lb_he!G87</f>
        <v>0.04955580345625</v>
      </c>
      <c r="F37" s="0" t="n">
        <f aca="false">D37/B37</f>
        <v>0.53544675627637</v>
      </c>
      <c r="G37" s="0" t="n">
        <f aca="false">E37/C37</f>
        <v>2.49782198702462</v>
      </c>
      <c r="I37" s="0" t="n">
        <f aca="false">lb_he!I87</f>
        <v>1.3985276442</v>
      </c>
      <c r="J37" s="0" t="n">
        <f aca="false">lb_he!J87</f>
        <v>0.8590945513</v>
      </c>
      <c r="K37" s="0" t="n">
        <f aca="false">lb_he!K87</f>
        <v>0.4362880609</v>
      </c>
      <c r="L37" s="0" t="n">
        <f aca="false">lb_he!L87</f>
        <v>0.3075220353</v>
      </c>
      <c r="N37" s="5" t="n">
        <f aca="false">1-(D37/B37)</f>
        <v>0.46455324372363</v>
      </c>
      <c r="O37" s="5" t="n">
        <f aca="false">1-(L37/J37)</f>
        <v>0.642039360120896</v>
      </c>
    </row>
    <row r="38" customFormat="false" ht="15" hidden="false" customHeight="false" outlineLevel="0" collapsed="false">
      <c r="A38" s="0" t="n">
        <v>32</v>
      </c>
      <c r="B38" s="0" t="n">
        <f aca="false">lb_he!D88</f>
        <v>0.04498893304375</v>
      </c>
      <c r="C38" s="0" t="n">
        <f aca="false">lb_he!E88</f>
        <v>0.00861311535</v>
      </c>
      <c r="D38" s="0" t="n">
        <f aca="false">lb_he!F88</f>
        <v>0.0285398749625</v>
      </c>
      <c r="E38" s="0" t="n">
        <f aca="false">lb_he!G88</f>
        <v>0.01842956638125</v>
      </c>
      <c r="F38" s="0" t="n">
        <f aca="false">D38/B38</f>
        <v>0.634375457065098</v>
      </c>
      <c r="G38" s="0" t="n">
        <f aca="false">E38/C38</f>
        <v>2.13970969066959</v>
      </c>
      <c r="I38" s="0" t="n">
        <f aca="false">lb_he!I88</f>
        <v>0.8910732171</v>
      </c>
      <c r="J38" s="0" t="n">
        <f aca="false">lb_he!J88</f>
        <v>0.4721754808</v>
      </c>
      <c r="K38" s="0" t="n">
        <f aca="false">lb_he!K88</f>
        <v>0.3433869191</v>
      </c>
      <c r="L38" s="0" t="n">
        <f aca="false">lb_he!L88</f>
        <v>0.212119391</v>
      </c>
      <c r="N38" s="5" t="n">
        <f aca="false">1-(D38/B38)</f>
        <v>0.365624542934902</v>
      </c>
      <c r="O38" s="5" t="n">
        <f aca="false">1-(L38/J38)</f>
        <v>0.550761529081076</v>
      </c>
    </row>
    <row r="39" customFormat="false" ht="15" hidden="false" customHeight="false" outlineLevel="0" collapsed="false">
      <c r="A39" s="0" t="n">
        <v>37</v>
      </c>
      <c r="B39" s="0" t="n">
        <f aca="false">lb_he!D89</f>
        <v>0.0206656132125</v>
      </c>
      <c r="C39" s="0" t="n">
        <f aca="false">lb_he!E89</f>
        <v>0.0038594404</v>
      </c>
      <c r="D39" s="0" t="n">
        <f aca="false">lb_he!F89</f>
        <v>0.01506032541875</v>
      </c>
      <c r="E39" s="0" t="n">
        <f aca="false">lb_he!G89</f>
        <v>0.00713910598125</v>
      </c>
      <c r="F39" s="0" t="n">
        <f aca="false">D39/B39</f>
        <v>0.728762571131471</v>
      </c>
      <c r="G39" s="0" t="n">
        <f aca="false">E39/C39</f>
        <v>1.84977749138191</v>
      </c>
      <c r="I39" s="0" t="n">
        <f aca="false">lb_he!I89</f>
        <v>0.5350185296</v>
      </c>
      <c r="J39" s="0" t="n">
        <f aca="false">lb_he!J89</f>
        <v>0.1977163462</v>
      </c>
      <c r="K39" s="0" t="n">
        <f aca="false">lb_he!K89</f>
        <v>0.2498522636</v>
      </c>
      <c r="L39" s="0" t="n">
        <f aca="false">lb_he!L89</f>
        <v>0.1269130609</v>
      </c>
      <c r="N39" s="5" t="n">
        <f aca="false">1-(D39/B39)</f>
        <v>0.271237428868529</v>
      </c>
      <c r="O39" s="5" t="n">
        <f aca="false">1-(L39/J39)</f>
        <v>0.358105369944369</v>
      </c>
    </row>
    <row r="41" customFormat="false" ht="15" hidden="false" customHeight="false" outlineLevel="0" collapsed="false">
      <c r="A41" s="3"/>
      <c r="I41" s="6"/>
      <c r="J41" s="6"/>
      <c r="K41" s="6"/>
      <c r="L41" s="6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</row>
    <row r="44" customFormat="false" ht="15" hidden="false" customHeight="false" outlineLevel="0" collapsed="false">
      <c r="N44" s="5"/>
      <c r="O44" s="5"/>
    </row>
    <row r="45" customFormat="false" ht="15" hidden="false" customHeight="false" outlineLevel="0" collapsed="false">
      <c r="N45" s="5"/>
      <c r="O45" s="5"/>
    </row>
    <row r="46" customFormat="false" ht="15" hidden="false" customHeight="false" outlineLevel="0" collapsed="false">
      <c r="N46" s="5"/>
      <c r="O46" s="5"/>
    </row>
    <row r="47" customFormat="false" ht="15" hidden="false" customHeight="false" outlineLevel="0" collapsed="false">
      <c r="N47" s="5"/>
      <c r="O47" s="5"/>
    </row>
    <row r="48" customFormat="false" ht="15" hidden="false" customHeight="false" outlineLevel="0" collapsed="false">
      <c r="N48" s="5"/>
      <c r="O48" s="5"/>
    </row>
    <row r="49" customFormat="false" ht="15" hidden="false" customHeight="false" outlineLevel="0" collapsed="false">
      <c r="N49" s="5"/>
      <c r="O49" s="5"/>
    </row>
    <row r="50" customFormat="false" ht="15" hidden="false" customHeight="false" outlineLevel="0" collapsed="false">
      <c r="N50" s="5"/>
      <c r="O50" s="5"/>
    </row>
    <row r="51" customFormat="false" ht="15" hidden="false" customHeight="false" outlineLevel="0" collapsed="false">
      <c r="N51" s="5"/>
      <c r="O51" s="5"/>
    </row>
  </sheetData>
  <mergeCells count="22">
    <mergeCell ref="C3:F3"/>
    <mergeCell ref="I3:L3"/>
    <mergeCell ref="B6:C6"/>
    <mergeCell ref="D6:E6"/>
    <mergeCell ref="F6:G6"/>
    <mergeCell ref="I6:J6"/>
    <mergeCell ref="K6:L6"/>
    <mergeCell ref="B18:C18"/>
    <mergeCell ref="D18:E18"/>
    <mergeCell ref="F18:G18"/>
    <mergeCell ref="I18:J18"/>
    <mergeCell ref="K18:L18"/>
    <mergeCell ref="B30:C30"/>
    <mergeCell ref="D30:E30"/>
    <mergeCell ref="F30:G30"/>
    <mergeCell ref="I30:J30"/>
    <mergeCell ref="K30:L30"/>
    <mergeCell ref="B42:C42"/>
    <mergeCell ref="D42:E42"/>
    <mergeCell ref="F42:G42"/>
    <mergeCell ref="I42:J42"/>
    <mergeCell ref="K42:L4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2</v>
      </c>
      <c r="B4" s="0" t="n">
        <v>1</v>
      </c>
      <c r="D4" s="0" t="n">
        <v>3.341092247</v>
      </c>
      <c r="E4" s="0" t="n">
        <v>1.6743801983</v>
      </c>
      <c r="F4" s="0" t="n">
        <v>0.7104427144</v>
      </c>
      <c r="G4" s="0" t="n">
        <v>4.194432577</v>
      </c>
      <c r="I4" s="0" t="n">
        <v>3.7561212384</v>
      </c>
      <c r="J4" s="0" t="n">
        <v>3.7424392361</v>
      </c>
      <c r="K4" s="0" t="n">
        <v>0.5789573688</v>
      </c>
      <c r="L4" s="0" t="n">
        <v>0.7408545525</v>
      </c>
    </row>
    <row r="5" customFormat="false" ht="15" hidden="false" customHeight="false" outlineLevel="0" collapsed="false">
      <c r="B5" s="0" t="n">
        <v>5</v>
      </c>
      <c r="D5" s="0" t="n">
        <v>2.575220042</v>
      </c>
      <c r="E5" s="0" t="n">
        <v>0.9545179559</v>
      </c>
      <c r="F5" s="0" t="n">
        <v>0.6137362739</v>
      </c>
      <c r="G5" s="0" t="n">
        <v>2.892992941</v>
      </c>
      <c r="I5" s="0" t="n">
        <v>3.3264173418</v>
      </c>
      <c r="J5" s="0" t="n">
        <v>3.1236053241</v>
      </c>
      <c r="K5" s="0" t="n">
        <v>0.6627628279</v>
      </c>
      <c r="L5" s="0" t="n">
        <v>0.6900771605</v>
      </c>
    </row>
    <row r="6" customFormat="false" ht="15" hidden="false" customHeight="false" outlineLevel="0" collapsed="false">
      <c r="B6" s="0" t="n">
        <v>9</v>
      </c>
      <c r="D6" s="0" t="n">
        <v>1.8457974919</v>
      </c>
      <c r="E6" s="0" t="n">
        <v>0.5258889331</v>
      </c>
      <c r="F6" s="0" t="n">
        <v>0.5279536916</v>
      </c>
      <c r="G6" s="0" t="n">
        <v>1.7103778192</v>
      </c>
      <c r="I6" s="0" t="n">
        <v>2.6189588156</v>
      </c>
      <c r="J6" s="0" t="n">
        <v>2.427494213</v>
      </c>
      <c r="K6" s="0" t="n">
        <v>0.6013657407</v>
      </c>
      <c r="L6" s="0" t="n">
        <v>0.6350086806</v>
      </c>
    </row>
    <row r="7" customFormat="false" ht="15" hidden="false" customHeight="false" outlineLevel="0" collapsed="false">
      <c r="B7" s="0" t="n">
        <v>13</v>
      </c>
      <c r="D7" s="0" t="n">
        <v>1.0596790164</v>
      </c>
      <c r="E7" s="0" t="n">
        <v>0.2347145383</v>
      </c>
      <c r="F7" s="0" t="n">
        <v>0.3587339209</v>
      </c>
      <c r="G7" s="0" t="n">
        <v>0.6467903827</v>
      </c>
      <c r="I7" s="0" t="n">
        <v>1.8817250193</v>
      </c>
      <c r="J7" s="0" t="n">
        <v>1.6870278742</v>
      </c>
      <c r="K7" s="0" t="n">
        <v>0.5076919367</v>
      </c>
      <c r="L7" s="0" t="n">
        <v>0.5191488233</v>
      </c>
    </row>
    <row r="8" customFormat="false" ht="15" hidden="false" customHeight="false" outlineLevel="0" collapsed="false">
      <c r="A8" s="0" t="s">
        <v>23</v>
      </c>
      <c r="B8" s="0" t="n">
        <v>1</v>
      </c>
      <c r="D8" s="0" t="n">
        <v>3.4494672209</v>
      </c>
      <c r="E8" s="0" t="n">
        <v>1.7005804519</v>
      </c>
      <c r="F8" s="0" t="n">
        <v>0.7012082891</v>
      </c>
      <c r="G8" s="0" t="n">
        <v>4.3255365829</v>
      </c>
      <c r="I8" s="0" t="n">
        <v>4.1082397762</v>
      </c>
      <c r="J8" s="0" t="n">
        <v>3.7549498457</v>
      </c>
      <c r="K8" s="0" t="n">
        <v>0.5891290509</v>
      </c>
      <c r="L8" s="0" t="n">
        <v>0.7367554012</v>
      </c>
    </row>
    <row r="9" customFormat="false" ht="15" hidden="false" customHeight="false" outlineLevel="0" collapsed="false">
      <c r="B9" s="0" t="n">
        <v>5</v>
      </c>
      <c r="D9" s="0" t="n">
        <v>2.7218139146</v>
      </c>
      <c r="E9" s="0" t="n">
        <v>0.9651428775</v>
      </c>
      <c r="F9" s="0" t="n">
        <v>0.6292712513</v>
      </c>
      <c r="G9" s="0" t="n">
        <v>3.0204111489</v>
      </c>
      <c r="I9" s="0" t="n">
        <v>3.7515162037</v>
      </c>
      <c r="J9" s="0" t="n">
        <v>3.0753481867</v>
      </c>
      <c r="K9" s="0" t="n">
        <v>0.6756693673</v>
      </c>
      <c r="L9" s="0" t="n">
        <v>0.6742722801</v>
      </c>
    </row>
    <row r="10" customFormat="false" ht="15" hidden="false" customHeight="false" outlineLevel="0" collapsed="false">
      <c r="B10" s="0" t="n">
        <v>9</v>
      </c>
      <c r="D10" s="0" t="n">
        <v>2.0022958824</v>
      </c>
      <c r="E10" s="0" t="n">
        <v>0.5381602226</v>
      </c>
      <c r="F10" s="0" t="n">
        <v>0.5533059775</v>
      </c>
      <c r="G10" s="0" t="n">
        <v>1.8506974264</v>
      </c>
      <c r="I10" s="0" t="n">
        <v>3.1590393519</v>
      </c>
      <c r="J10" s="0" t="n">
        <v>2.4011270255</v>
      </c>
      <c r="K10" s="0" t="n">
        <v>0.6529783951</v>
      </c>
      <c r="L10" s="0" t="n">
        <v>0.6477353395</v>
      </c>
    </row>
    <row r="11" customFormat="false" ht="15" hidden="false" customHeight="false" outlineLevel="0" collapsed="false">
      <c r="B11" s="0" t="n">
        <v>13</v>
      </c>
      <c r="D11" s="0" t="n">
        <v>1.2255882865</v>
      </c>
      <c r="E11" s="0" t="n">
        <v>0.2513419516</v>
      </c>
      <c r="F11" s="0" t="n">
        <v>0.3977819352</v>
      </c>
      <c r="G11" s="0" t="n">
        <v>0.7723826558</v>
      </c>
      <c r="I11" s="0" t="n">
        <v>2.4882778742</v>
      </c>
      <c r="J11" s="0" t="n">
        <v>1.6948861883</v>
      </c>
      <c r="K11" s="0" t="n">
        <v>0.5863112461</v>
      </c>
      <c r="L11" s="0" t="n">
        <v>0.5459606481</v>
      </c>
    </row>
    <row r="12" customFormat="false" ht="15" hidden="false" customHeight="false" outlineLevel="0" collapsed="false">
      <c r="A12" s="0" t="s">
        <v>24</v>
      </c>
      <c r="B12" s="0" t="n">
        <v>1</v>
      </c>
      <c r="D12" s="0" t="n">
        <v>3.9585236487</v>
      </c>
      <c r="E12" s="0" t="n">
        <v>2.6639125125</v>
      </c>
      <c r="F12" s="0" t="n">
        <v>0.7236631356</v>
      </c>
      <c r="G12" s="0" t="n">
        <v>5.4677485995</v>
      </c>
      <c r="I12" s="0" t="n">
        <v>4.3082778742</v>
      </c>
      <c r="J12" s="0" t="n">
        <v>4.1681857639</v>
      </c>
      <c r="K12" s="0" t="n">
        <v>0.5813565779</v>
      </c>
      <c r="L12" s="0" t="n">
        <v>0.7520056906</v>
      </c>
    </row>
    <row r="13" customFormat="false" ht="15" hidden="false" customHeight="false" outlineLevel="0" collapsed="false">
      <c r="B13" s="0" t="n">
        <v>5</v>
      </c>
      <c r="D13" s="0" t="n">
        <v>3.3197886699</v>
      </c>
      <c r="E13" s="0" t="n">
        <v>1.5261271885</v>
      </c>
      <c r="F13" s="0" t="n">
        <v>0.6863778877</v>
      </c>
      <c r="G13" s="0" t="n">
        <v>4.1152222724</v>
      </c>
      <c r="I13" s="0" t="n">
        <v>4.0030555556</v>
      </c>
      <c r="J13" s="0" t="n">
        <v>3.6065880594</v>
      </c>
      <c r="K13" s="0" t="n">
        <v>0.6841030093</v>
      </c>
      <c r="L13" s="0" t="n">
        <v>0.7117621528</v>
      </c>
    </row>
    <row r="14" customFormat="false" ht="15" hidden="false" customHeight="false" outlineLevel="0" collapsed="false">
      <c r="B14" s="0" t="n">
        <v>9</v>
      </c>
      <c r="D14" s="0" t="n">
        <v>2.599403505</v>
      </c>
      <c r="E14" s="0" t="n">
        <v>0.8619799325</v>
      </c>
      <c r="F14" s="0" t="n">
        <v>0.6197144686</v>
      </c>
      <c r="G14" s="0" t="n">
        <v>2.8529346103</v>
      </c>
      <c r="I14" s="0" t="n">
        <v>3.4733164545</v>
      </c>
      <c r="J14" s="0" t="n">
        <v>2.9678023727</v>
      </c>
      <c r="K14" s="0" t="n">
        <v>0.6809268904</v>
      </c>
      <c r="L14" s="0" t="n">
        <v>0.702541956</v>
      </c>
    </row>
    <row r="15" customFormat="false" ht="15" hidden="false" customHeight="false" outlineLevel="0" collapsed="false">
      <c r="B15" s="0" t="n">
        <v>13</v>
      </c>
      <c r="D15" s="0" t="n">
        <v>1.849254429</v>
      </c>
      <c r="E15" s="0" t="n">
        <v>0.4628123872</v>
      </c>
      <c r="F15" s="0" t="n">
        <v>0.5020809992</v>
      </c>
      <c r="G15" s="0" t="n">
        <v>1.6931908256</v>
      </c>
      <c r="I15" s="0" t="n">
        <v>2.8242004244</v>
      </c>
      <c r="J15" s="0" t="n">
        <v>2.2056809414</v>
      </c>
      <c r="K15" s="0" t="n">
        <v>0.6227527006</v>
      </c>
      <c r="L15" s="0" t="n">
        <v>0.6025496721</v>
      </c>
    </row>
    <row r="16" customFormat="false" ht="15" hidden="false" customHeight="false" outlineLevel="0" collapsed="false">
      <c r="A16" s="0" t="s">
        <v>25</v>
      </c>
      <c r="B16" s="0" t="n">
        <v>1</v>
      </c>
      <c r="D16" s="0" t="n">
        <v>3.3636629948</v>
      </c>
      <c r="E16" s="0" t="n">
        <v>2.2443215316</v>
      </c>
      <c r="F16" s="0" t="n">
        <v>0.5920189053</v>
      </c>
      <c r="G16" s="0" t="n">
        <v>4.7355999392</v>
      </c>
      <c r="I16" s="0" t="n">
        <v>3.64215326</v>
      </c>
      <c r="J16" s="0" t="n">
        <v>3.7220220872</v>
      </c>
      <c r="K16" s="0" t="n">
        <v>0.5112562693</v>
      </c>
      <c r="L16" s="0" t="n">
        <v>0.6608299576</v>
      </c>
    </row>
    <row r="17" customFormat="false" ht="15" hidden="false" customHeight="false" outlineLevel="0" collapsed="false">
      <c r="B17" s="0" t="n">
        <v>5</v>
      </c>
      <c r="D17" s="0" t="n">
        <v>2.7272084732</v>
      </c>
      <c r="E17" s="0" t="n">
        <v>1.3080787799</v>
      </c>
      <c r="F17" s="0" t="n">
        <v>0.5029262182</v>
      </c>
      <c r="G17" s="0" t="n">
        <v>3.4012136671</v>
      </c>
      <c r="I17" s="0" t="n">
        <v>3.2718084491</v>
      </c>
      <c r="J17" s="0" t="n">
        <v>3.0491594329</v>
      </c>
      <c r="K17" s="0" t="n">
        <v>0.5487316744</v>
      </c>
      <c r="L17" s="0" t="n">
        <v>0.5668778935</v>
      </c>
    </row>
    <row r="18" customFormat="false" ht="15" hidden="false" customHeight="false" outlineLevel="0" collapsed="false">
      <c r="B18" s="0" t="n">
        <v>9</v>
      </c>
      <c r="D18" s="0" t="n">
        <v>2.097476523</v>
      </c>
      <c r="E18" s="0" t="n">
        <v>0.719995189</v>
      </c>
      <c r="F18" s="0" t="n">
        <v>0.4186263754</v>
      </c>
      <c r="G18" s="0" t="n">
        <v>2.3233990249</v>
      </c>
      <c r="I18" s="0" t="n">
        <v>2.6298538773</v>
      </c>
      <c r="J18" s="0" t="n">
        <v>2.4586439043</v>
      </c>
      <c r="K18" s="0" t="n">
        <v>0.4605902778</v>
      </c>
      <c r="L18" s="0" t="n">
        <v>0.4892698688</v>
      </c>
    </row>
    <row r="19" customFormat="false" ht="15" hidden="false" customHeight="false" outlineLevel="0" collapsed="false">
      <c r="B19" s="0" t="n">
        <v>13</v>
      </c>
      <c r="D19" s="0" t="n">
        <v>1.5667887423</v>
      </c>
      <c r="E19" s="0" t="n">
        <v>0.4093335667</v>
      </c>
      <c r="F19" s="0" t="n">
        <v>0.3438282793</v>
      </c>
      <c r="G19" s="0" t="n">
        <v>1.5264163445</v>
      </c>
      <c r="I19" s="0" t="n">
        <v>2.0037408372</v>
      </c>
      <c r="J19" s="0" t="n">
        <v>1.8510985725</v>
      </c>
      <c r="K19" s="0" t="n">
        <v>0.3775009645</v>
      </c>
      <c r="L19" s="0" t="n">
        <v>0.4062524113</v>
      </c>
    </row>
    <row r="20" customFormat="false" ht="15" hidden="false" customHeight="false" outlineLevel="0" collapsed="false">
      <c r="A20" s="0" t="s">
        <v>26</v>
      </c>
      <c r="B20" s="0" t="n">
        <v>1</v>
      </c>
      <c r="D20" s="0" t="n">
        <v>3.5465605123</v>
      </c>
      <c r="E20" s="0" t="n">
        <v>2.7946702787</v>
      </c>
      <c r="F20" s="0" t="n">
        <v>0.5826598806</v>
      </c>
      <c r="G20" s="0" t="n">
        <v>5.2479468814</v>
      </c>
      <c r="I20" s="0" t="n">
        <v>3.6649831211</v>
      </c>
      <c r="J20" s="0" t="n">
        <v>3.9509857253</v>
      </c>
      <c r="K20" s="0" t="n">
        <v>0.5218967014</v>
      </c>
      <c r="L20" s="0" t="n">
        <v>0.6603785687</v>
      </c>
    </row>
    <row r="21" customFormat="false" ht="15" hidden="false" customHeight="false" outlineLevel="0" collapsed="false">
      <c r="B21" s="0" t="n">
        <v>5</v>
      </c>
      <c r="D21" s="0" t="n">
        <v>2.9689683594</v>
      </c>
      <c r="E21" s="0" t="n">
        <v>1.7290676698</v>
      </c>
      <c r="F21" s="0" t="n">
        <v>0.5256030896</v>
      </c>
      <c r="G21" s="0" t="n">
        <v>3.9656346226</v>
      </c>
      <c r="I21" s="0" t="n">
        <v>3.2681240355</v>
      </c>
      <c r="J21" s="0" t="n">
        <v>3.3156274113</v>
      </c>
      <c r="K21" s="0" t="n">
        <v>0.5245842978</v>
      </c>
      <c r="L21" s="0" t="n">
        <v>0.5700530478</v>
      </c>
    </row>
    <row r="22" customFormat="false" ht="15" hidden="false" customHeight="false" outlineLevel="0" collapsed="false">
      <c r="B22" s="0" t="n">
        <v>9</v>
      </c>
      <c r="D22" s="0" t="n">
        <v>2.4324591274</v>
      </c>
      <c r="E22" s="0" t="n">
        <v>0.9683817057</v>
      </c>
      <c r="F22" s="0" t="n">
        <v>0.4736834772</v>
      </c>
      <c r="G22" s="0" t="n">
        <v>2.8394791377</v>
      </c>
      <c r="I22" s="0" t="n">
        <v>2.7480796682</v>
      </c>
      <c r="J22" s="0" t="n">
        <v>2.8124498457</v>
      </c>
      <c r="K22" s="0" t="n">
        <v>0.468052662</v>
      </c>
      <c r="L22" s="0" t="n">
        <v>0.5412639853</v>
      </c>
    </row>
    <row r="23" customFormat="false" ht="15" hidden="false" customHeight="false" outlineLevel="0" collapsed="false">
      <c r="B23" s="0" t="n">
        <v>13</v>
      </c>
      <c r="D23" s="0" t="n">
        <v>1.7842935989</v>
      </c>
      <c r="E23" s="0" t="n">
        <v>0.5130141429</v>
      </c>
      <c r="F23" s="0" t="n">
        <v>0.3738583374</v>
      </c>
      <c r="G23" s="0" t="n">
        <v>1.8651145166</v>
      </c>
      <c r="I23" s="0" t="n">
        <v>2.3127551119</v>
      </c>
      <c r="J23" s="0" t="n">
        <v>2.1968885031</v>
      </c>
      <c r="K23" s="0" t="n">
        <v>0.4164983603</v>
      </c>
      <c r="L23" s="0" t="n">
        <v>0.4670052083</v>
      </c>
    </row>
    <row r="24" customFormat="false" ht="15" hidden="false" customHeight="false" outlineLevel="0" collapsed="false">
      <c r="A24" s="0" t="s">
        <v>27</v>
      </c>
      <c r="B24" s="0" t="n">
        <v>1</v>
      </c>
      <c r="D24" s="0" t="n">
        <v>3.1406246344</v>
      </c>
      <c r="E24" s="0" t="n">
        <v>1.3943920573</v>
      </c>
      <c r="F24" s="0" t="n">
        <v>0.6491913712</v>
      </c>
      <c r="G24" s="0" t="n">
        <v>3.8450917869</v>
      </c>
      <c r="I24" s="0" t="n">
        <v>4.081650641</v>
      </c>
      <c r="J24" s="0" t="n">
        <v>3.532830028</v>
      </c>
      <c r="K24" s="0" t="n">
        <v>0.6321814904</v>
      </c>
      <c r="L24" s="0" t="n">
        <v>0.7262194511</v>
      </c>
    </row>
    <row r="25" customFormat="false" ht="15" hidden="false" customHeight="false" outlineLevel="0" collapsed="false">
      <c r="B25" s="0" t="n">
        <v>5</v>
      </c>
      <c r="D25" s="0" t="n">
        <v>2.3873736178</v>
      </c>
      <c r="E25" s="0" t="n">
        <v>0.8043292468</v>
      </c>
      <c r="F25" s="0" t="n">
        <v>0.5436190355</v>
      </c>
      <c r="G25" s="0" t="n">
        <v>2.5322015725</v>
      </c>
      <c r="I25" s="0" t="n">
        <v>3.6901943109</v>
      </c>
      <c r="J25" s="0" t="n">
        <v>2.8007086338</v>
      </c>
      <c r="K25" s="0" t="n">
        <v>0.6830704127</v>
      </c>
      <c r="L25" s="0" t="n">
        <v>0.6255408654</v>
      </c>
    </row>
    <row r="26" customFormat="false" ht="15" hidden="false" customHeight="false" outlineLevel="0" collapsed="false">
      <c r="B26" s="0" t="n">
        <v>9</v>
      </c>
      <c r="D26" s="0" t="n">
        <v>1.650230654</v>
      </c>
      <c r="E26" s="0" t="n">
        <v>0.4212134465</v>
      </c>
      <c r="F26" s="0" t="n">
        <v>0.4472042668</v>
      </c>
      <c r="G26" s="0" t="n">
        <v>1.2835538812</v>
      </c>
      <c r="I26" s="0" t="n">
        <v>3.0892352764</v>
      </c>
      <c r="J26" s="0" t="n">
        <v>2.1028745994</v>
      </c>
      <c r="K26" s="0" t="n">
        <v>0.6637419872</v>
      </c>
      <c r="L26" s="0" t="n">
        <v>0.5723983373</v>
      </c>
    </row>
    <row r="27" customFormat="false" ht="15" hidden="false" customHeight="false" outlineLevel="0" collapsed="false">
      <c r="B27" s="0" t="n">
        <v>13</v>
      </c>
      <c r="D27" s="0" t="n">
        <v>0.8350220102</v>
      </c>
      <c r="E27" s="0" t="n">
        <v>0.1949490284</v>
      </c>
      <c r="F27" s="0" t="n">
        <v>0.2712662159</v>
      </c>
      <c r="G27" s="0" t="n">
        <v>0.5227660557</v>
      </c>
      <c r="I27" s="0" t="n">
        <v>2.3965745192</v>
      </c>
      <c r="J27" s="0" t="n">
        <v>1.3888746995</v>
      </c>
      <c r="K27" s="0" t="n">
        <v>0.5957882612</v>
      </c>
      <c r="L27" s="0" t="n">
        <v>0.4400015024</v>
      </c>
    </row>
    <row r="28" customFormat="false" ht="15" hidden="false" customHeight="false" outlineLevel="0" collapsed="false">
      <c r="A28" s="0" t="s">
        <v>28</v>
      </c>
      <c r="B28" s="0" t="n">
        <v>1</v>
      </c>
      <c r="D28" s="0" t="n">
        <v>3.473782285</v>
      </c>
      <c r="E28" s="0" t="n">
        <v>1.7541415014</v>
      </c>
      <c r="F28" s="0" t="n">
        <v>0.7157664847</v>
      </c>
      <c r="G28" s="0" t="n">
        <v>4.3913161934</v>
      </c>
      <c r="I28" s="0" t="n">
        <v>4.1439352965</v>
      </c>
      <c r="J28" s="0" t="n">
        <v>3.8553285256</v>
      </c>
      <c r="K28" s="0" t="n">
        <v>0.629299379</v>
      </c>
      <c r="L28" s="0" t="n">
        <v>0.7482572115</v>
      </c>
    </row>
    <row r="29" customFormat="false" ht="15" hidden="false" customHeight="false" outlineLevel="0" collapsed="false">
      <c r="B29" s="0" t="n">
        <v>5</v>
      </c>
      <c r="D29" s="0" t="n">
        <v>2.7206282719</v>
      </c>
      <c r="E29" s="0" t="n">
        <v>0.9817294421</v>
      </c>
      <c r="F29" s="0" t="n">
        <v>0.6266446982</v>
      </c>
      <c r="G29" s="0" t="n">
        <v>3.0236287059</v>
      </c>
      <c r="I29" s="0" t="n">
        <v>3.7776141827</v>
      </c>
      <c r="J29" s="0" t="n">
        <v>3.2037710337</v>
      </c>
      <c r="K29" s="0" t="n">
        <v>0.6840970553</v>
      </c>
      <c r="L29" s="0" t="n">
        <v>0.6854742588</v>
      </c>
    </row>
    <row r="30" customFormat="false" ht="15" hidden="false" customHeight="false" outlineLevel="0" collapsed="false">
      <c r="B30" s="0" t="n">
        <v>9</v>
      </c>
      <c r="D30" s="0" t="n">
        <v>1.9726987346</v>
      </c>
      <c r="E30" s="0" t="n">
        <v>0.5399155566</v>
      </c>
      <c r="F30" s="0" t="n">
        <v>0.5252009966</v>
      </c>
      <c r="G30" s="0" t="n">
        <v>1.8553527143</v>
      </c>
      <c r="I30" s="0" t="n">
        <v>3.1894205729</v>
      </c>
      <c r="J30" s="0" t="n">
        <v>2.5023788061</v>
      </c>
      <c r="K30" s="0" t="n">
        <v>0.6602188502</v>
      </c>
      <c r="L30" s="0" t="n">
        <v>0.6370367588</v>
      </c>
    </row>
    <row r="31" customFormat="false" ht="15" hidden="false" customHeight="false" outlineLevel="0" collapsed="false">
      <c r="B31" s="0" t="n">
        <v>13</v>
      </c>
      <c r="D31" s="0" t="n">
        <v>1.2066793328</v>
      </c>
      <c r="E31" s="0" t="n">
        <v>0.2502481762</v>
      </c>
      <c r="F31" s="0" t="n">
        <v>0.3547704327</v>
      </c>
      <c r="G31" s="0" t="n">
        <v>0.7857110251</v>
      </c>
      <c r="I31" s="0" t="n">
        <v>2.5398863181</v>
      </c>
      <c r="J31" s="0" t="n">
        <v>1.8017978766</v>
      </c>
      <c r="K31" s="0" t="n">
        <v>0.5974584335</v>
      </c>
      <c r="L31" s="0" t="n">
        <v>0.5229792668</v>
      </c>
    </row>
    <row r="32" customFormat="false" ht="15" hidden="false" customHeight="false" outlineLevel="0" collapsed="false">
      <c r="A32" s="0" t="s">
        <v>29</v>
      </c>
      <c r="B32" s="0" t="n">
        <v>1</v>
      </c>
      <c r="D32" s="0" t="n">
        <v>3.5678291967</v>
      </c>
      <c r="E32" s="0" t="n">
        <v>2.0742571364</v>
      </c>
      <c r="F32" s="0" t="n">
        <v>0.68442186</v>
      </c>
      <c r="G32" s="0" t="n">
        <v>4.6954652694</v>
      </c>
      <c r="I32" s="0" t="n">
        <v>4.5310246394</v>
      </c>
      <c r="J32" s="0" t="n">
        <v>3.9923527644</v>
      </c>
      <c r="K32" s="0" t="n">
        <v>0.650385617</v>
      </c>
      <c r="L32" s="0" t="n">
        <v>0.7287560096</v>
      </c>
    </row>
    <row r="33" customFormat="false" ht="15" hidden="false" customHeight="false" outlineLevel="0" collapsed="false">
      <c r="B33" s="0" t="n">
        <v>5</v>
      </c>
      <c r="D33" s="0" t="n">
        <v>2.8814073668</v>
      </c>
      <c r="E33" s="0" t="n">
        <v>1.2347871544</v>
      </c>
      <c r="F33" s="0" t="n">
        <v>0.6157149439</v>
      </c>
      <c r="G33" s="0" t="n">
        <v>3.3805325571</v>
      </c>
      <c r="I33" s="0" t="n">
        <v>4.278903746</v>
      </c>
      <c r="J33" s="0" t="n">
        <v>3.4295798277</v>
      </c>
      <c r="K33" s="0" t="n">
        <v>0.6932366787</v>
      </c>
      <c r="L33" s="0" t="n">
        <v>0.665234375</v>
      </c>
    </row>
    <row r="34" customFormat="false" ht="15" hidden="false" customHeight="false" outlineLevel="0" collapsed="false">
      <c r="B34" s="0" t="n">
        <v>9</v>
      </c>
      <c r="D34" s="0" t="n">
        <v>2.2330151993</v>
      </c>
      <c r="E34" s="0" t="n">
        <v>0.7250716847</v>
      </c>
      <c r="F34" s="0" t="n">
        <v>0.5494077975</v>
      </c>
      <c r="G34" s="0" t="n">
        <v>2.2735854267</v>
      </c>
      <c r="I34" s="0" t="n">
        <v>3.8596554487</v>
      </c>
      <c r="J34" s="0" t="n">
        <v>2.8500575921</v>
      </c>
      <c r="K34" s="0" t="n">
        <v>0.6813476563</v>
      </c>
      <c r="L34" s="0" t="n">
        <v>0.6574594351</v>
      </c>
    </row>
    <row r="35" customFormat="false" ht="15" hidden="false" customHeight="false" outlineLevel="0" collapsed="false">
      <c r="B35" s="0" t="n">
        <v>13</v>
      </c>
      <c r="D35" s="0" t="n">
        <v>1.5710383614</v>
      </c>
      <c r="E35" s="0" t="n">
        <v>0.3937504107</v>
      </c>
      <c r="F35" s="0" t="n">
        <v>0.4294590695</v>
      </c>
      <c r="G35" s="0" t="n">
        <v>1.2677664864</v>
      </c>
      <c r="I35" s="0" t="n">
        <v>3.3544421074</v>
      </c>
      <c r="J35" s="0" t="n">
        <v>2.2355193309</v>
      </c>
      <c r="K35" s="0" t="n">
        <v>0.6586688702</v>
      </c>
      <c r="L35" s="0" t="n">
        <v>0.5883563702</v>
      </c>
    </row>
    <row r="36" customFormat="false" ht="15" hidden="false" customHeight="false" outlineLevel="0" collapsed="false">
      <c r="A36" s="0" t="s">
        <v>30</v>
      </c>
      <c r="B36" s="0" t="n">
        <v>1</v>
      </c>
      <c r="D36" s="0" t="n">
        <v>3.3839665548</v>
      </c>
      <c r="E36" s="0" t="n">
        <v>2.4188319979</v>
      </c>
      <c r="F36" s="0" t="n">
        <v>0.6414085871</v>
      </c>
      <c r="G36" s="0" t="n">
        <v>4.6552077491</v>
      </c>
      <c r="I36" s="0" t="n">
        <v>3.8913386418</v>
      </c>
      <c r="J36" s="0" t="n">
        <v>4.1524389022</v>
      </c>
      <c r="K36" s="0" t="n">
        <v>0.5725711138</v>
      </c>
      <c r="L36" s="0" t="n">
        <v>0.7161608574</v>
      </c>
    </row>
    <row r="37" customFormat="false" ht="15" hidden="false" customHeight="false" outlineLevel="0" collapsed="false">
      <c r="B37" s="0" t="n">
        <v>5</v>
      </c>
      <c r="D37" s="0" t="n">
        <v>2.7399363315</v>
      </c>
      <c r="E37" s="0" t="n">
        <v>1.5048371478</v>
      </c>
      <c r="F37" s="0" t="n">
        <v>0.579128756</v>
      </c>
      <c r="G37" s="0" t="n">
        <v>3.4270043152</v>
      </c>
      <c r="I37" s="0" t="n">
        <v>3.5157927684</v>
      </c>
      <c r="J37" s="0" t="n">
        <v>3.6027544071</v>
      </c>
      <c r="K37" s="0" t="n">
        <v>0.6224333934</v>
      </c>
      <c r="L37" s="0" t="n">
        <v>0.6592147436</v>
      </c>
    </row>
    <row r="38" customFormat="false" ht="15" hidden="false" customHeight="false" outlineLevel="0" collapsed="false">
      <c r="B38" s="0" t="n">
        <v>9</v>
      </c>
      <c r="D38" s="0" t="n">
        <v>2.1108046792</v>
      </c>
      <c r="E38" s="0" t="n">
        <v>0.900023763</v>
      </c>
      <c r="F38" s="0" t="n">
        <v>0.5173676215</v>
      </c>
      <c r="G38" s="0" t="n">
        <v>2.3447200771</v>
      </c>
      <c r="I38" s="0" t="n">
        <v>2.9691105769</v>
      </c>
      <c r="J38" s="0" t="n">
        <v>3.0767227564</v>
      </c>
      <c r="K38" s="0" t="n">
        <v>0.5758939303</v>
      </c>
      <c r="L38" s="0" t="n">
        <v>0.6211964143</v>
      </c>
    </row>
    <row r="39" customFormat="false" ht="15" hidden="false" customHeight="false" outlineLevel="0" collapsed="false">
      <c r="B39" s="0" t="n">
        <v>13</v>
      </c>
      <c r="D39" s="0" t="n">
        <v>1.4767992622</v>
      </c>
      <c r="E39" s="0" t="n">
        <v>0.5025587941</v>
      </c>
      <c r="F39" s="0" t="n">
        <v>0.4163219568</v>
      </c>
      <c r="G39" s="0" t="n">
        <v>1.4142228315</v>
      </c>
      <c r="I39" s="0" t="n">
        <v>2.4223357372</v>
      </c>
      <c r="J39" s="0" t="n">
        <v>2.512905649</v>
      </c>
      <c r="K39" s="0" t="n">
        <v>0.5154847756</v>
      </c>
      <c r="L39" s="0" t="n">
        <v>0.5469050481</v>
      </c>
    </row>
    <row r="40" customFormat="false" ht="15" hidden="false" customHeight="false" outlineLevel="0" collapsed="false">
      <c r="A40" s="0" t="s">
        <v>31</v>
      </c>
      <c r="B40" s="0" t="n">
        <v>1</v>
      </c>
      <c r="D40" s="0" t="n">
        <v>2.6310853566</v>
      </c>
      <c r="E40" s="0" t="n">
        <v>1.3346786058</v>
      </c>
      <c r="F40" s="0" t="n">
        <v>0.5961749399</v>
      </c>
      <c r="G40" s="0" t="n">
        <v>3.0474468149</v>
      </c>
      <c r="I40" s="0" t="n">
        <v>3.7881410256</v>
      </c>
      <c r="J40" s="0" t="n">
        <v>3.3109875801</v>
      </c>
      <c r="K40" s="0" t="n">
        <v>0.6052183494</v>
      </c>
      <c r="L40" s="0" t="n">
        <v>0.698046875</v>
      </c>
    </row>
    <row r="41" customFormat="false" ht="15" hidden="false" customHeight="false" outlineLevel="0" collapsed="false">
      <c r="B41" s="0" t="n">
        <v>5</v>
      </c>
      <c r="D41" s="0" t="n">
        <v>1.7592253606</v>
      </c>
      <c r="E41" s="0" t="n">
        <v>0.7846261418</v>
      </c>
      <c r="F41" s="0" t="n">
        <v>0.4506410256</v>
      </c>
      <c r="G41" s="0" t="n">
        <v>1.8092239984</v>
      </c>
      <c r="I41" s="0" t="n">
        <v>3.3262820513</v>
      </c>
      <c r="J41" s="0" t="n">
        <v>2.6511418269</v>
      </c>
      <c r="K41" s="0" t="n">
        <v>0.6375701122</v>
      </c>
      <c r="L41" s="0" t="n">
        <v>0.6166466346</v>
      </c>
    </row>
    <row r="42" customFormat="false" ht="15" hidden="false" customHeight="false" outlineLevel="0" collapsed="false">
      <c r="B42" s="0" t="n">
        <v>9</v>
      </c>
      <c r="D42" s="0" t="n">
        <v>1.1517427885</v>
      </c>
      <c r="E42" s="0" t="n">
        <v>0.4652244191</v>
      </c>
      <c r="F42" s="0" t="n">
        <v>0.3422775641</v>
      </c>
      <c r="G42" s="0" t="n">
        <v>1.1146745393</v>
      </c>
      <c r="I42" s="0" t="n">
        <v>2.65703125</v>
      </c>
      <c r="J42" s="0" t="n">
        <v>2.0309795673</v>
      </c>
      <c r="K42" s="0" t="n">
        <v>0.5994090545</v>
      </c>
      <c r="L42" s="0" t="n">
        <v>0.5542568109</v>
      </c>
    </row>
    <row r="43" customFormat="false" ht="15" hidden="false" customHeight="false" outlineLevel="0" collapsed="false">
      <c r="B43" s="0" t="n">
        <v>13</v>
      </c>
      <c r="D43" s="0" t="n">
        <v>0.7795140425</v>
      </c>
      <c r="E43" s="0" t="n">
        <v>0.2791382011</v>
      </c>
      <c r="F43" s="0" t="n">
        <v>0.2630127804</v>
      </c>
      <c r="G43" s="0" t="n">
        <v>0.7071578726</v>
      </c>
      <c r="I43" s="0" t="n">
        <v>2.0069210737</v>
      </c>
      <c r="J43" s="0" t="n">
        <v>1.4717848558</v>
      </c>
      <c r="K43" s="0" t="n">
        <v>0.5172075321</v>
      </c>
      <c r="L43" s="0" t="n">
        <v>0.466796875</v>
      </c>
    </row>
    <row r="44" customFormat="false" ht="15" hidden="false" customHeight="false" outlineLevel="0" collapsed="false">
      <c r="A44" s="0" t="s">
        <v>32</v>
      </c>
      <c r="B44" s="0" t="n">
        <v>1</v>
      </c>
      <c r="D44" s="0" t="n">
        <v>3.5210303986</v>
      </c>
      <c r="E44" s="0" t="n">
        <v>2.0101401075</v>
      </c>
      <c r="F44" s="0" t="n">
        <v>0.6991382545</v>
      </c>
      <c r="G44" s="0" t="n">
        <v>4.5492776943</v>
      </c>
      <c r="I44" s="0" t="n">
        <v>4.2259715545</v>
      </c>
      <c r="J44" s="0" t="n">
        <v>3.8725260417</v>
      </c>
      <c r="K44" s="0" t="n">
        <v>0.6744791667</v>
      </c>
      <c r="L44" s="0" t="n">
        <v>0.7488581731</v>
      </c>
    </row>
    <row r="45" customFormat="false" ht="15" hidden="false" customHeight="false" outlineLevel="0" collapsed="false">
      <c r="B45" s="0" t="n">
        <v>5</v>
      </c>
      <c r="D45" s="0" t="n">
        <v>2.8432245092</v>
      </c>
      <c r="E45" s="0" t="n">
        <v>1.1549745927</v>
      </c>
      <c r="F45" s="0" t="n">
        <v>0.6421974659</v>
      </c>
      <c r="G45" s="0" t="n">
        <v>3.2263221321</v>
      </c>
      <c r="I45" s="0" t="n">
        <v>3.8759715545</v>
      </c>
      <c r="J45" s="0" t="n">
        <v>3.2475761218</v>
      </c>
      <c r="K45" s="0" t="n">
        <v>0.7040765224</v>
      </c>
      <c r="L45" s="0" t="n">
        <v>0.6859875801</v>
      </c>
    </row>
    <row r="46" customFormat="false" ht="15" hidden="false" customHeight="false" outlineLevel="0" collapsed="false">
      <c r="B46" s="0" t="n">
        <v>9</v>
      </c>
      <c r="D46" s="0" t="n">
        <v>2.1048537326</v>
      </c>
      <c r="E46" s="0" t="n">
        <v>0.6310614316</v>
      </c>
      <c r="F46" s="0" t="n">
        <v>0.5472631711</v>
      </c>
      <c r="G46" s="0" t="n">
        <v>2.0607356604</v>
      </c>
      <c r="I46" s="0" t="n">
        <v>3.3488982372</v>
      </c>
      <c r="J46" s="0" t="n">
        <v>2.6102564103</v>
      </c>
      <c r="K46" s="0" t="n">
        <v>0.6706530449</v>
      </c>
      <c r="L46" s="0" t="n">
        <v>0.6746394231</v>
      </c>
    </row>
    <row r="47" customFormat="false" ht="15" hidden="false" customHeight="false" outlineLevel="0" collapsed="false">
      <c r="B47" s="0" t="n">
        <v>13</v>
      </c>
      <c r="D47" s="0" t="n">
        <v>1.4280833667</v>
      </c>
      <c r="E47" s="0" t="n">
        <v>0.3275274439</v>
      </c>
      <c r="F47" s="0" t="n">
        <v>0.4232386485</v>
      </c>
      <c r="G47" s="0" t="n">
        <v>1.1877725027</v>
      </c>
      <c r="I47" s="0" t="n">
        <v>2.81484375</v>
      </c>
      <c r="J47" s="0" t="n">
        <v>1.9760917468</v>
      </c>
      <c r="K47" s="0" t="n">
        <v>0.6196915064</v>
      </c>
      <c r="L47" s="0" t="n">
        <v>0.5694010417</v>
      </c>
    </row>
    <row r="48" customFormat="false" ht="15" hidden="false" customHeight="false" outlineLevel="0" collapsed="false">
      <c r="A48" s="0" t="s">
        <v>33</v>
      </c>
      <c r="B48" s="0" t="n">
        <v>1</v>
      </c>
      <c r="D48" s="0" t="n">
        <v>3.6510163462</v>
      </c>
      <c r="E48" s="0" t="n">
        <v>2.0560794271</v>
      </c>
      <c r="F48" s="0" t="n">
        <v>0.7002346755</v>
      </c>
      <c r="G48" s="0" t="n">
        <v>4.7750441506</v>
      </c>
      <c r="I48" s="0" t="n">
        <v>4.3938501603</v>
      </c>
      <c r="J48" s="0" t="n">
        <v>4.0751802885</v>
      </c>
      <c r="K48" s="0" t="n">
        <v>0.6265124199</v>
      </c>
      <c r="L48" s="0" t="n">
        <v>0.7474459135</v>
      </c>
    </row>
    <row r="49" customFormat="false" ht="15" hidden="false" customHeight="false" outlineLevel="0" collapsed="false">
      <c r="B49" s="0" t="n">
        <v>5</v>
      </c>
      <c r="D49" s="0" t="n">
        <v>2.9871408654</v>
      </c>
      <c r="E49" s="0" t="n">
        <v>1.1996189503</v>
      </c>
      <c r="F49" s="0" t="n">
        <v>0.6454789463</v>
      </c>
      <c r="G49" s="0" t="n">
        <v>3.4550485777</v>
      </c>
      <c r="I49" s="0" t="n">
        <v>4.0974859776</v>
      </c>
      <c r="J49" s="0" t="n">
        <v>3.5077223558</v>
      </c>
      <c r="K49" s="0" t="n">
        <v>0.6779046474</v>
      </c>
      <c r="L49" s="0" t="n">
        <v>0.7089643429</v>
      </c>
    </row>
    <row r="50" customFormat="false" ht="15" hidden="false" customHeight="false" outlineLevel="0" collapsed="false">
      <c r="B50" s="0" t="n">
        <v>9</v>
      </c>
      <c r="D50" s="0" t="n">
        <v>2.3155576122</v>
      </c>
      <c r="E50" s="0" t="n">
        <v>0.6978995393</v>
      </c>
      <c r="F50" s="0" t="n">
        <v>0.5750889223</v>
      </c>
      <c r="G50" s="0" t="n">
        <v>2.3182058093</v>
      </c>
      <c r="I50" s="0" t="n">
        <v>3.612109375</v>
      </c>
      <c r="J50" s="0" t="n">
        <v>2.9471053686</v>
      </c>
      <c r="K50" s="0" t="n">
        <v>0.6734575321</v>
      </c>
      <c r="L50" s="0" t="n">
        <v>0.6984575321</v>
      </c>
    </row>
    <row r="51" customFormat="false" ht="15" hidden="false" customHeight="false" outlineLevel="0" collapsed="false">
      <c r="B51" s="0" t="n">
        <v>13</v>
      </c>
      <c r="D51" s="0" t="n">
        <v>1.6324016426</v>
      </c>
      <c r="E51" s="0" t="n">
        <v>0.3776671675</v>
      </c>
      <c r="F51" s="0" t="n">
        <v>0.4547698317</v>
      </c>
      <c r="G51" s="0" t="n">
        <v>1.3022439904</v>
      </c>
      <c r="I51" s="0" t="n">
        <v>3.0466245994</v>
      </c>
      <c r="J51" s="0" t="n">
        <v>2.3411758814</v>
      </c>
      <c r="K51" s="0" t="n">
        <v>0.6428986378</v>
      </c>
      <c r="L51" s="0" t="n">
        <v>0.6310496795</v>
      </c>
    </row>
    <row r="52" customFormat="false" ht="15" hidden="false" customHeight="false" outlineLevel="0" collapsed="false">
      <c r="A52" s="0" t="s">
        <v>34</v>
      </c>
      <c r="B52" s="0" t="n">
        <v>1</v>
      </c>
      <c r="D52" s="0" t="n">
        <v>3.171614984</v>
      </c>
      <c r="E52" s="0" t="n">
        <v>1.9140636351</v>
      </c>
      <c r="F52" s="0" t="n">
        <v>0.6738353699</v>
      </c>
      <c r="G52" s="0" t="n">
        <v>4.063253105</v>
      </c>
      <c r="I52" s="0" t="n">
        <v>3.990224359</v>
      </c>
      <c r="J52" s="0" t="n">
        <v>3.8517227564</v>
      </c>
      <c r="K52" s="0" t="n">
        <v>0.5951622596</v>
      </c>
      <c r="L52" s="0" t="n">
        <v>0.7208533654</v>
      </c>
    </row>
    <row r="53" customFormat="false" ht="15" hidden="false" customHeight="false" outlineLevel="0" collapsed="false">
      <c r="B53" s="0" t="n">
        <v>5</v>
      </c>
      <c r="D53" s="0" t="n">
        <v>2.4764644765</v>
      </c>
      <c r="E53" s="0" t="n">
        <v>1.1661517094</v>
      </c>
      <c r="F53" s="0" t="n">
        <v>0.6034874132</v>
      </c>
      <c r="G53" s="0" t="n">
        <v>2.8137892628</v>
      </c>
      <c r="I53" s="0" t="n">
        <v>3.6189202724</v>
      </c>
      <c r="J53" s="0" t="n">
        <v>3.2480769231</v>
      </c>
      <c r="K53" s="0" t="n">
        <v>0.6351161859</v>
      </c>
      <c r="L53" s="0" t="n">
        <v>0.6600060096</v>
      </c>
    </row>
    <row r="54" customFormat="false" ht="15" hidden="false" customHeight="false" outlineLevel="0" collapsed="false">
      <c r="B54" s="0" t="n">
        <v>9</v>
      </c>
      <c r="D54" s="0" t="n">
        <v>1.7938386418</v>
      </c>
      <c r="E54" s="0" t="n">
        <v>0.6820905783</v>
      </c>
      <c r="F54" s="0" t="n">
        <v>0.5167834201</v>
      </c>
      <c r="G54" s="0" t="n">
        <v>1.7750503138</v>
      </c>
      <c r="I54" s="0" t="n">
        <v>3.0665965545</v>
      </c>
      <c r="J54" s="0" t="n">
        <v>2.6710036058</v>
      </c>
      <c r="K54" s="0" t="n">
        <v>0.603135016</v>
      </c>
      <c r="L54" s="0" t="n">
        <v>0.6318609776</v>
      </c>
    </row>
    <row r="55" customFormat="false" ht="15" hidden="false" customHeight="false" outlineLevel="0" collapsed="false">
      <c r="B55" s="0" t="n">
        <v>13</v>
      </c>
      <c r="D55" s="0" t="n">
        <v>1.1993180756</v>
      </c>
      <c r="E55" s="0" t="n">
        <v>0.3869749265</v>
      </c>
      <c r="F55" s="0" t="n">
        <v>0.4045941173</v>
      </c>
      <c r="G55" s="0" t="n">
        <v>1.0428585069</v>
      </c>
      <c r="I55" s="0" t="n">
        <v>2.5486879006</v>
      </c>
      <c r="J55" s="0" t="n">
        <v>2.0540564904</v>
      </c>
      <c r="K55" s="0" t="n">
        <v>0.5473157051</v>
      </c>
      <c r="L55" s="0" t="n">
        <v>0.5532952724</v>
      </c>
    </row>
    <row r="56" customFormat="false" ht="15" hidden="false" customHeight="false" outlineLevel="0" collapsed="false">
      <c r="A56" s="0" t="s">
        <v>35</v>
      </c>
      <c r="B56" s="0" t="n">
        <v>1</v>
      </c>
      <c r="D56" s="0" t="n">
        <v>2.4554138817</v>
      </c>
      <c r="E56" s="0" t="n">
        <v>0.7673713578</v>
      </c>
      <c r="F56" s="0" t="n">
        <v>0.6088667499</v>
      </c>
      <c r="G56" s="0" t="n">
        <v>2.4740391366</v>
      </c>
      <c r="I56" s="0" t="n">
        <v>3.3930696615</v>
      </c>
      <c r="J56" s="0" t="n">
        <v>2.8750401476</v>
      </c>
      <c r="K56" s="0" t="n">
        <v>0.5662217882</v>
      </c>
      <c r="L56" s="0" t="n">
        <v>0.6807779948</v>
      </c>
    </row>
    <row r="57" customFormat="false" ht="15" hidden="false" customHeight="false" outlineLevel="0" collapsed="false">
      <c r="B57" s="0" t="n">
        <v>5</v>
      </c>
      <c r="D57" s="0" t="n">
        <v>1.5308976201</v>
      </c>
      <c r="E57" s="0" t="n">
        <v>0.3780189562</v>
      </c>
      <c r="F57" s="0" t="n">
        <v>0.4559912923</v>
      </c>
      <c r="G57" s="0" t="n">
        <v>1.210754107</v>
      </c>
      <c r="I57" s="0" t="n">
        <v>2.8794672309</v>
      </c>
      <c r="J57" s="0" t="n">
        <v>2.1362445747</v>
      </c>
      <c r="K57" s="0" t="n">
        <v>0.628421224</v>
      </c>
      <c r="L57" s="0" t="n">
        <v>0.6002918837</v>
      </c>
    </row>
    <row r="58" customFormat="false" ht="15" hidden="false" customHeight="false" outlineLevel="0" collapsed="false">
      <c r="B58" s="0" t="n">
        <v>9</v>
      </c>
      <c r="D58" s="0" t="n">
        <v>0.7599643211</v>
      </c>
      <c r="E58" s="0" t="n">
        <v>0.160167117</v>
      </c>
      <c r="F58" s="0" t="n">
        <v>0.2898306369</v>
      </c>
      <c r="G58" s="0" t="n">
        <v>0.5091408511</v>
      </c>
      <c r="I58" s="0" t="n">
        <v>2.0777549913</v>
      </c>
      <c r="J58" s="0" t="n">
        <v>1.3146148003</v>
      </c>
      <c r="K58" s="0" t="n">
        <v>0.5356217448</v>
      </c>
      <c r="L58" s="0" t="n">
        <v>0.4741460503</v>
      </c>
    </row>
    <row r="59" customFormat="false" ht="15" hidden="false" customHeight="false" outlineLevel="0" collapsed="false">
      <c r="B59" s="0" t="n">
        <v>13</v>
      </c>
      <c r="D59" s="0" t="n">
        <v>0.3453697446</v>
      </c>
      <c r="E59" s="0" t="n">
        <v>0.0624843949</v>
      </c>
      <c r="F59" s="0" t="n">
        <v>0.1512036856</v>
      </c>
      <c r="G59" s="0" t="n">
        <v>0.1904686523</v>
      </c>
      <c r="I59" s="0" t="n">
        <v>1.3554003906</v>
      </c>
      <c r="J59" s="0" t="n">
        <v>0.7340082465</v>
      </c>
      <c r="K59" s="0" t="n">
        <v>0.4055240885</v>
      </c>
      <c r="L59" s="0" t="n">
        <v>0.3327278646</v>
      </c>
    </row>
    <row r="60" customFormat="false" ht="15" hidden="false" customHeight="false" outlineLevel="0" collapsed="false">
      <c r="A60" s="0" t="s">
        <v>36</v>
      </c>
      <c r="B60" s="0" t="n">
        <v>1</v>
      </c>
      <c r="D60" s="0" t="n">
        <v>2.5543352883</v>
      </c>
      <c r="E60" s="0" t="n">
        <v>0.8869190737</v>
      </c>
      <c r="F60" s="0" t="n">
        <v>0.6308616319</v>
      </c>
      <c r="G60" s="0" t="n">
        <v>2.6628938531</v>
      </c>
      <c r="I60" s="0" t="n">
        <v>3.4382866753</v>
      </c>
      <c r="J60" s="0" t="n">
        <v>2.9345182292</v>
      </c>
      <c r="K60" s="0" t="n">
        <v>0.5579589844</v>
      </c>
      <c r="L60" s="0" t="n">
        <v>0.6869932726</v>
      </c>
    </row>
    <row r="61" customFormat="false" ht="15" hidden="false" customHeight="false" outlineLevel="0" collapsed="false">
      <c r="B61" s="0" t="n">
        <v>5</v>
      </c>
      <c r="D61" s="0" t="n">
        <v>1.5921068848</v>
      </c>
      <c r="E61" s="0" t="n">
        <v>0.4402282624</v>
      </c>
      <c r="F61" s="0" t="n">
        <v>0.4692529912</v>
      </c>
      <c r="G61" s="0" t="n">
        <v>1.3265507831</v>
      </c>
      <c r="I61" s="0" t="n">
        <v>2.9246495226</v>
      </c>
      <c r="J61" s="0" t="n">
        <v>2.1485828993</v>
      </c>
      <c r="K61" s="0" t="n">
        <v>0.6189746094</v>
      </c>
      <c r="L61" s="0" t="n">
        <v>0.5947688802</v>
      </c>
    </row>
    <row r="62" customFormat="false" ht="15" hidden="false" customHeight="false" outlineLevel="0" collapsed="false">
      <c r="B62" s="0" t="n">
        <v>9</v>
      </c>
      <c r="D62" s="0" t="n">
        <v>0.7987121582</v>
      </c>
      <c r="E62" s="0" t="n">
        <v>0.1898221607</v>
      </c>
      <c r="F62" s="0" t="n">
        <v>0.2941937265</v>
      </c>
      <c r="G62" s="0" t="n">
        <v>0.582497309</v>
      </c>
      <c r="I62" s="0" t="n">
        <v>2.1098491753</v>
      </c>
      <c r="J62" s="0" t="n">
        <v>1.3370746528</v>
      </c>
      <c r="K62" s="0" t="n">
        <v>0.5108192274</v>
      </c>
      <c r="L62" s="0" t="n">
        <v>0.4709331597</v>
      </c>
    </row>
    <row r="63" customFormat="false" ht="15" hidden="false" customHeight="false" outlineLevel="0" collapsed="false">
      <c r="B63" s="0" t="n">
        <v>13</v>
      </c>
      <c r="D63" s="0" t="n">
        <v>0.3830496021</v>
      </c>
      <c r="E63" s="0" t="n">
        <v>0.077014379</v>
      </c>
      <c r="F63" s="0" t="n">
        <v>0.147628116</v>
      </c>
      <c r="G63" s="0" t="n">
        <v>0.2533617947</v>
      </c>
      <c r="I63" s="0" t="n">
        <v>1.4258561198</v>
      </c>
      <c r="J63" s="0" t="n">
        <v>0.7648025174</v>
      </c>
      <c r="K63" s="0" t="n">
        <v>0.3749153646</v>
      </c>
      <c r="L63" s="0" t="n">
        <v>0.3221603733</v>
      </c>
    </row>
    <row r="64" customFormat="false" ht="15" hidden="false" customHeight="false" outlineLevel="0" collapsed="false">
      <c r="A64" s="0" t="s">
        <v>37</v>
      </c>
      <c r="B64" s="0" t="n">
        <v>1</v>
      </c>
      <c r="D64" s="0" t="n">
        <v>2.4217339247</v>
      </c>
      <c r="E64" s="0" t="n">
        <v>0.8355468569</v>
      </c>
      <c r="F64" s="0" t="n">
        <v>0.6058613661</v>
      </c>
      <c r="G64" s="0" t="n">
        <v>2.4687753961</v>
      </c>
      <c r="I64" s="0" t="n">
        <v>3.200953776</v>
      </c>
      <c r="J64" s="0" t="n">
        <v>2.8826616753</v>
      </c>
      <c r="K64" s="0" t="n">
        <v>0.543922526</v>
      </c>
      <c r="L64" s="0" t="n">
        <v>0.6797374132</v>
      </c>
    </row>
    <row r="65" customFormat="false" ht="15" hidden="false" customHeight="false" outlineLevel="0" collapsed="false">
      <c r="B65" s="0" t="n">
        <v>5</v>
      </c>
      <c r="D65" s="0" t="n">
        <v>1.4426452293</v>
      </c>
      <c r="E65" s="0" t="n">
        <v>0.4020225532</v>
      </c>
      <c r="F65" s="0" t="n">
        <v>0.4286830783</v>
      </c>
      <c r="G65" s="0" t="n">
        <v>1.2039464229</v>
      </c>
      <c r="I65" s="0" t="n">
        <v>2.678921441</v>
      </c>
      <c r="J65" s="0" t="n">
        <v>2.1073242188</v>
      </c>
      <c r="K65" s="0" t="n">
        <v>0.5985416667</v>
      </c>
      <c r="L65" s="0" t="n">
        <v>0.5730208333</v>
      </c>
    </row>
    <row r="66" customFormat="false" ht="15" hidden="false" customHeight="false" outlineLevel="0" collapsed="false">
      <c r="B66" s="0" t="n">
        <v>9</v>
      </c>
      <c r="D66" s="0" t="n">
        <v>0.7297631673</v>
      </c>
      <c r="E66" s="0" t="n">
        <v>0.1748378255</v>
      </c>
      <c r="F66" s="0" t="n">
        <v>0.2634175854</v>
      </c>
      <c r="G66" s="0" t="n">
        <v>0.5510437952</v>
      </c>
      <c r="I66" s="0" t="n">
        <v>1.8592664931</v>
      </c>
      <c r="J66" s="0" t="n">
        <v>1.3104014757</v>
      </c>
      <c r="K66" s="0" t="n">
        <v>0.4906608073</v>
      </c>
      <c r="L66" s="0" t="n">
        <v>0.4385514323</v>
      </c>
    </row>
    <row r="67" customFormat="false" ht="15" hidden="false" customHeight="false" outlineLevel="0" collapsed="false">
      <c r="B67" s="0" t="n">
        <v>13</v>
      </c>
      <c r="D67" s="0" t="n">
        <v>0.3753315882</v>
      </c>
      <c r="E67" s="0" t="n">
        <v>0.0746043258</v>
      </c>
      <c r="F67" s="0" t="n">
        <v>0.1453203722</v>
      </c>
      <c r="G67" s="0" t="n">
        <v>0.2459522407</v>
      </c>
      <c r="I67" s="0" t="n">
        <v>1.1736338976</v>
      </c>
      <c r="J67" s="0" t="n">
        <v>0.7695659722</v>
      </c>
      <c r="K67" s="0" t="n">
        <v>0.358046875</v>
      </c>
      <c r="L67" s="0" t="n">
        <v>0.2927311198</v>
      </c>
    </row>
    <row r="68" customFormat="false" ht="15" hidden="false" customHeight="false" outlineLevel="0" collapsed="false">
      <c r="A68" s="8" t="s">
        <v>38</v>
      </c>
      <c r="B68" s="8" t="n">
        <v>1</v>
      </c>
      <c r="C68" s="8"/>
      <c r="D68" s="8" t="n">
        <v>2.9939215795</v>
      </c>
      <c r="E68" s="8" t="n">
        <v>1.3435223307</v>
      </c>
      <c r="F68" s="8" t="n">
        <v>0.6284781</v>
      </c>
      <c r="G68" s="8" t="n">
        <v>3.6527945813</v>
      </c>
      <c r="H68" s="8"/>
      <c r="I68" s="8" t="n">
        <v>3.8138546675</v>
      </c>
      <c r="J68" s="8" t="n">
        <v>3.4148086939</v>
      </c>
      <c r="K68" s="8" t="n">
        <v>0.5969801683</v>
      </c>
      <c r="L68" s="8" t="n">
        <v>0.7109800681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2.2803734275</v>
      </c>
      <c r="E69" s="8" t="n">
        <v>0.7799691707</v>
      </c>
      <c r="F69" s="8" t="n">
        <v>0.5294053385</v>
      </c>
      <c r="G69" s="8" t="n">
        <v>2.4106831731</v>
      </c>
      <c r="H69" s="8"/>
      <c r="I69" s="8" t="n">
        <v>3.4617563101</v>
      </c>
      <c r="J69" s="8" t="n">
        <v>2.7134089543</v>
      </c>
      <c r="K69" s="8" t="n">
        <v>0.642182492</v>
      </c>
      <c r="L69" s="8" t="n">
        <v>0.6181365184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1.5789533203</v>
      </c>
      <c r="E70" s="8" t="n">
        <v>0.4127488882</v>
      </c>
      <c r="F70" s="8" t="n">
        <v>0.4344002504</v>
      </c>
      <c r="G70" s="8" t="n">
        <v>1.2382833884</v>
      </c>
      <c r="H70" s="8"/>
      <c r="I70" s="8" t="n">
        <v>2.9148863181</v>
      </c>
      <c r="J70" s="8" t="n">
        <v>2.0563075921</v>
      </c>
      <c r="K70" s="8" t="n">
        <v>0.6290965545</v>
      </c>
      <c r="L70" s="8" t="n">
        <v>0.5689578325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8123478215</v>
      </c>
      <c r="E71" s="8" t="n">
        <v>0.1952752404</v>
      </c>
      <c r="F71" s="8" t="n">
        <v>0.2679058243</v>
      </c>
      <c r="G71" s="8" t="n">
        <v>0.5244283153</v>
      </c>
      <c r="H71" s="8"/>
      <c r="I71" s="8" t="n">
        <v>2.286320613</v>
      </c>
      <c r="J71" s="8" t="n">
        <v>1.3714192708</v>
      </c>
      <c r="K71" s="8" t="n">
        <v>0.5665539864</v>
      </c>
      <c r="L71" s="8" t="n">
        <v>0.4347230569</v>
      </c>
    </row>
    <row r="72" customFormat="false" ht="15" hidden="false" customHeight="false" outlineLevel="0" collapsed="false">
      <c r="A72" s="8" t="s">
        <v>39</v>
      </c>
      <c r="B72" s="8" t="n">
        <v>1</v>
      </c>
      <c r="C72" s="8"/>
      <c r="D72" s="8" t="n">
        <v>1.6226964874</v>
      </c>
      <c r="E72" s="8" t="n">
        <v>0.9378677699</v>
      </c>
      <c r="F72" s="8" t="n">
        <v>0.4310870539</v>
      </c>
      <c r="G72" s="8" t="n">
        <v>1.8876939418</v>
      </c>
      <c r="H72" s="8"/>
      <c r="I72" s="8" t="n">
        <v>2.7262878418</v>
      </c>
      <c r="J72" s="8" t="n">
        <v>2.136835734</v>
      </c>
      <c r="K72" s="8" t="n">
        <v>0.5198351542</v>
      </c>
      <c r="L72" s="8" t="n">
        <v>0.5323702494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1.0723212763</v>
      </c>
      <c r="E73" s="8" t="n">
        <v>0.5773901901</v>
      </c>
      <c r="F73" s="8" t="n">
        <v>0.3139415944</v>
      </c>
      <c r="G73" s="8" t="n">
        <v>1.1915301412</v>
      </c>
      <c r="H73" s="8"/>
      <c r="I73" s="8" t="n">
        <v>2.2426859538</v>
      </c>
      <c r="J73" s="8" t="n">
        <v>1.54931132</v>
      </c>
      <c r="K73" s="8" t="n">
        <v>0.5106595357</v>
      </c>
      <c r="L73" s="8" t="n">
        <v>0.4335975647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7491413218</v>
      </c>
      <c r="E74" s="8" t="n">
        <v>0.3586520081</v>
      </c>
      <c r="F74" s="8" t="n">
        <v>0.2429028346</v>
      </c>
      <c r="G74" s="8" t="n">
        <v>0.7803664118</v>
      </c>
      <c r="H74" s="8"/>
      <c r="I74" s="8" t="n">
        <v>1.66807429</v>
      </c>
      <c r="J74" s="8" t="n">
        <v>1.1096178691</v>
      </c>
      <c r="K74" s="8" t="n">
        <v>0.406182607</v>
      </c>
      <c r="L74" s="8" t="n">
        <v>0.3402353923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5319752553</v>
      </c>
      <c r="E75" s="8" t="n">
        <v>0.2227537638</v>
      </c>
      <c r="F75" s="8" t="n">
        <v>0.1900898107</v>
      </c>
      <c r="G75" s="8" t="n">
        <v>0.508093722</v>
      </c>
      <c r="H75" s="8"/>
      <c r="I75" s="8" t="n">
        <v>1.2836596171</v>
      </c>
      <c r="J75" s="8" t="n">
        <v>0.8458900452</v>
      </c>
      <c r="K75" s="8" t="n">
        <v>0.321840922</v>
      </c>
      <c r="L75" s="8" t="n">
        <v>0.2818387349</v>
      </c>
    </row>
    <row r="76" customFormat="false" ht="15" hidden="false" customHeight="false" outlineLevel="0" collapsed="false">
      <c r="A76" s="8" t="s">
        <v>40</v>
      </c>
      <c r="B76" s="8" t="n">
        <v>1</v>
      </c>
      <c r="C76" s="8"/>
      <c r="D76" s="8" t="n">
        <v>0.0685188838</v>
      </c>
      <c r="E76" s="8" t="n">
        <v>0.0343997902</v>
      </c>
      <c r="F76" s="8" t="n">
        <v>0.0236063911</v>
      </c>
      <c r="G76" s="8" t="n">
        <v>0.0641861328</v>
      </c>
      <c r="H76" s="8"/>
      <c r="I76" s="8" t="n">
        <v>2.044109158</v>
      </c>
      <c r="J76" s="8" t="n">
        <v>0.7869552951</v>
      </c>
      <c r="K76" s="8" t="n">
        <v>0.4099674479</v>
      </c>
      <c r="L76" s="8" t="n">
        <v>0.2570800781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0437563947</v>
      </c>
      <c r="E77" s="8" t="n">
        <v>0.023504286</v>
      </c>
      <c r="F77" s="8" t="n">
        <v>0.0155920284</v>
      </c>
      <c r="G77" s="8" t="n">
        <v>0.039048065</v>
      </c>
      <c r="H77" s="8"/>
      <c r="I77" s="8" t="n">
        <v>1.7617773437</v>
      </c>
      <c r="J77" s="8" t="n">
        <v>0.4838498264</v>
      </c>
      <c r="K77" s="8" t="n">
        <v>0.384609375</v>
      </c>
      <c r="L77" s="8" t="n">
        <v>0.177421875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277631474</v>
      </c>
      <c r="E78" s="8" t="n">
        <v>0.0165097837</v>
      </c>
      <c r="F78" s="8" t="n">
        <v>0.0104805773</v>
      </c>
      <c r="G78" s="8" t="n">
        <v>0.0261525861</v>
      </c>
      <c r="H78" s="8"/>
      <c r="I78" s="8" t="n">
        <v>1.4664409722</v>
      </c>
      <c r="J78" s="8" t="n">
        <v>0.326015625</v>
      </c>
      <c r="K78" s="8" t="n">
        <v>0.3409895833</v>
      </c>
      <c r="L78" s="8" t="n">
        <v>0.1146321615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202342737</v>
      </c>
      <c r="E79" s="8" t="n">
        <v>0.0120323315</v>
      </c>
      <c r="F79" s="8" t="n">
        <v>0.0075493743</v>
      </c>
      <c r="G79" s="8" t="n">
        <v>0.0193497685</v>
      </c>
      <c r="H79" s="8"/>
      <c r="I79" s="8" t="n">
        <v>1.2861946615</v>
      </c>
      <c r="J79" s="8" t="n">
        <v>0.2805729167</v>
      </c>
      <c r="K79" s="8" t="n">
        <v>0.3083648003</v>
      </c>
      <c r="L79" s="8" t="n">
        <v>0.0901388889</v>
      </c>
    </row>
    <row r="80" customFormat="false" ht="15" hidden="false" customHeight="false" outlineLevel="0" collapsed="false">
      <c r="A80" s="8" t="s">
        <v>41</v>
      </c>
      <c r="B80" s="8" t="n">
        <v>1</v>
      </c>
      <c r="C80" s="8"/>
      <c r="D80" s="8" t="n">
        <v>0.1700104557</v>
      </c>
      <c r="E80" s="8" t="n">
        <v>0.1053084874</v>
      </c>
      <c r="F80" s="8" t="n">
        <v>0.0502687999</v>
      </c>
      <c r="G80" s="8" t="n">
        <v>0.1982064214</v>
      </c>
      <c r="H80" s="8"/>
      <c r="I80" s="8" t="n">
        <v>1.388375651</v>
      </c>
      <c r="J80" s="8" t="n">
        <v>0.9345214844</v>
      </c>
      <c r="K80" s="8" t="n">
        <v>0.2767567274</v>
      </c>
      <c r="L80" s="8" t="n">
        <v>0.3028819444</v>
      </c>
    </row>
    <row r="81" customFormat="false" ht="15" hidden="false" customHeight="false" outlineLevel="0" collapsed="false">
      <c r="A81" s="8"/>
      <c r="B81" s="8" t="n">
        <v>5</v>
      </c>
      <c r="C81" s="8"/>
      <c r="D81" s="8" t="n">
        <v>0.123400319</v>
      </c>
      <c r="E81" s="8" t="n">
        <v>0.0701429123</v>
      </c>
      <c r="F81" s="8" t="n">
        <v>0.0410614714</v>
      </c>
      <c r="G81" s="8" t="n">
        <v>0.1333521267</v>
      </c>
      <c r="H81" s="8"/>
      <c r="I81" s="8" t="n">
        <v>1.1671918403</v>
      </c>
      <c r="J81" s="8" t="n">
        <v>0.7264084201</v>
      </c>
      <c r="K81" s="8" t="n">
        <v>0.2781174045</v>
      </c>
      <c r="L81" s="8" t="n">
        <v>0.2365299479</v>
      </c>
    </row>
    <row r="82" customFormat="false" ht="15" hidden="false" customHeight="false" outlineLevel="0" collapsed="false">
      <c r="A82" s="8"/>
      <c r="B82" s="8" t="n">
        <v>9</v>
      </c>
      <c r="C82" s="8"/>
      <c r="D82" s="8" t="n">
        <v>0.0920460417</v>
      </c>
      <c r="E82" s="8" t="n">
        <v>0.0465014063</v>
      </c>
      <c r="F82" s="8" t="n">
        <v>0.0339057509</v>
      </c>
      <c r="G82" s="8" t="n">
        <v>0.0924973503</v>
      </c>
      <c r="H82" s="8"/>
      <c r="I82" s="8" t="n">
        <v>0.9228179253</v>
      </c>
      <c r="J82" s="8" t="n">
        <v>0.5466590712</v>
      </c>
      <c r="K82" s="8" t="n">
        <v>0.2447601997</v>
      </c>
      <c r="L82" s="8" t="n">
        <v>0.1816970486</v>
      </c>
    </row>
    <row r="83" customFormat="false" ht="15" hidden="false" customHeight="false" outlineLevel="0" collapsed="false">
      <c r="A83" s="8"/>
      <c r="B83" s="8" t="n">
        <v>13</v>
      </c>
      <c r="C83" s="8"/>
      <c r="D83" s="8" t="n">
        <v>0.0702267817</v>
      </c>
      <c r="E83" s="8" t="n">
        <v>0.0305780729</v>
      </c>
      <c r="F83" s="8" t="n">
        <v>0.0280345833</v>
      </c>
      <c r="G83" s="8" t="n">
        <v>0.064705714</v>
      </c>
      <c r="H83" s="8"/>
      <c r="I83" s="8" t="n">
        <v>0.7390907118</v>
      </c>
      <c r="J83" s="8" t="n">
        <v>0.4112999132</v>
      </c>
      <c r="K83" s="8" t="n">
        <v>0.215578342</v>
      </c>
      <c r="L83" s="8" t="n">
        <v>0.1357921007</v>
      </c>
    </row>
    <row r="85" customFormat="false" ht="15" hidden="false" customHeight="false" outlineLevel="0" collapsed="false">
      <c r="D85" s="3" t="s">
        <v>42</v>
      </c>
      <c r="F85" s="7"/>
      <c r="G85" s="7"/>
      <c r="I85" s="10" t="s">
        <v>43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1</v>
      </c>
      <c r="D86" s="7" t="n">
        <f aca="false">AVERAGE(D4,D8,D12,D16,D20,D24,D28,D32,D36,D40,D44,D48,D52,D56,D60,D64)</f>
        <v>3.22698371716875</v>
      </c>
      <c r="E86" s="7" t="n">
        <f aca="false">AVERAGE(E4,E8,E12,E16,E20,E24,E28,E32,E36,E40,E44,E48,E52,E56,E60,E64)</f>
        <v>1.78276792061875</v>
      </c>
      <c r="F86" s="7" t="n">
        <f aca="false">AVERAGE(F4,F8,F12,F16,F20,F24,F28,F32,F36,F40,F44,F48,F52,F56,F60,F64)</f>
        <v>0.65723463848125</v>
      </c>
      <c r="G86" s="7" t="n">
        <f aca="false">AVERAGE(G4,G8,G12,G16,G20,G24,G28,G32,G36,G40,G44,G48,G52,G56,G60,G64)</f>
        <v>4.0999422330875</v>
      </c>
      <c r="I86" s="7" t="n">
        <f aca="false">MAX(I4,I8,I12,I16,I20,I24,I28,I32,I36,I40,I44,I48,I52,I56,I60,I64)</f>
        <v>4.5310246394</v>
      </c>
      <c r="J86" s="7" t="n">
        <f aca="false">MAX(J4,J8,J12,J16,J20,J24,J28,J32,J36,J40,J44,J48,J52,J56,J60,J64)</f>
        <v>4.1681857639</v>
      </c>
      <c r="K86" s="7" t="n">
        <f aca="false">MAX(K4,K8,K12,K16,K20,K24,K28,K32,K36,K40,K44,K48,K52,K56,K60,K64)</f>
        <v>0.6744791667</v>
      </c>
      <c r="L86" s="7" t="n">
        <f aca="false">MAX(L4,L8,L12,L16,L20,L24,L28,L32,L36,L40,L44,L48,L52,L56,L60,L64)</f>
        <v>0.7520056906</v>
      </c>
    </row>
    <row r="87" customFormat="false" ht="15" hidden="false" customHeight="false" outlineLevel="0" collapsed="false">
      <c r="B87" s="3" t="n">
        <f aca="false">B86+4</f>
        <v>5</v>
      </c>
      <c r="D87" s="7" t="n">
        <f aca="false">AVERAGE(D5,D9,D13,D17,D21,D25,D29,D33,D37,D41,D45,D49,D53,D57,D61,D65)</f>
        <v>2.4796281245625</v>
      </c>
      <c r="E87" s="7" t="n">
        <f aca="false">AVERAGE(E5,E9,E13,E17,E21,E25,E29,E33,E37,E41,E45,E49,E53,E57,E61,E65)</f>
        <v>1.03339116429375</v>
      </c>
      <c r="F87" s="7" t="n">
        <f aca="false">AVERAGE(F5,F9,F13,F17,F21,F25,F29,F33,F37,F41,F45,F49,F53,F57,F61,F65)</f>
        <v>0.56367214794375</v>
      </c>
      <c r="G87" s="7" t="n">
        <f aca="false">AVERAGE(G5,G9,G13,G17,G21,G25,G29,G33,G37,G41,G45,G49,G53,G57,G61,G65)</f>
        <v>2.80027981791875</v>
      </c>
      <c r="I87" s="7" t="n">
        <f aca="false">MAX(I5,I9,I13,I17,I21,I25,I29,I33,I37,I41,I45,I49,I53,I57,I61,I65)</f>
        <v>4.278903746</v>
      </c>
      <c r="J87" s="7" t="n">
        <f aca="false">MAX(J5,J9,J13,J17,J21,J25,J29,J33,J37,J41,J45,J49,J53,J57,J61,J65)</f>
        <v>3.6065880594</v>
      </c>
      <c r="K87" s="7" t="n">
        <f aca="false">MAX(K5,K9,K13,K17,K21,K25,K29,K33,K37,K41,K45,K49,K53,K57,K61,K65)</f>
        <v>0.7040765224</v>
      </c>
      <c r="L87" s="7" t="n">
        <f aca="false">MAX(L5,L9,L13,L17,L21,L25,L29,L33,L37,L41,L45,L49,L53,L57,L61,L65)</f>
        <v>0.7117621528</v>
      </c>
    </row>
    <row r="88" customFormat="false" ht="15" hidden="false" customHeight="false" outlineLevel="0" collapsed="false">
      <c r="B88" s="3" t="n">
        <f aca="false">B87+4</f>
        <v>9</v>
      </c>
      <c r="D88" s="7" t="n">
        <f aca="false">AVERAGE(D6,D10,D14,D18,D22,D26,D30,D34,D38,D42,D46,D50,D54,D58,D62,D66)</f>
        <v>1.78741338865625</v>
      </c>
      <c r="E88" s="7" t="n">
        <f aca="false">AVERAGE(E6,E10,E14,E18,E22,E26,E30,E34,E38,E42,E46,E50,E54,E58,E62,E66)</f>
        <v>0.575108344075</v>
      </c>
      <c r="F88" s="7" t="n">
        <f aca="false">AVERAGE(F6,F10,F14,F18,F22,F26,F30,F34,F38,F42,F46,F50,F54,F58,F62,F66)</f>
        <v>0.46633248119375</v>
      </c>
      <c r="G88" s="7" t="n">
        <f aca="false">AVERAGE(G6,G10,G14,G18,G22,G26,G30,G34,G38,G42,G46,G50,G54,G58,G62,G66)</f>
        <v>1.76534052474375</v>
      </c>
      <c r="I88" s="7" t="n">
        <f aca="false">MAX(I6,I10,I14,I18,I22,I26,I30,I34,I38,I42,I46,I50,I54,I58,I62,I66)</f>
        <v>3.8596554487</v>
      </c>
      <c r="J88" s="7" t="n">
        <f aca="false">MAX(J6,J10,J14,J18,J22,J26,J30,J34,J38,J42,J46,J50,J54,J58,J62,J66)</f>
        <v>3.0767227564</v>
      </c>
      <c r="K88" s="7" t="n">
        <f aca="false">MAX(K6,K10,K14,K18,K22,K26,K30,K34,K38,K42,K46,K50,K54,K58,K62,K66)</f>
        <v>0.6813476563</v>
      </c>
      <c r="L88" s="7" t="n">
        <f aca="false">MAX(L6,L10,L14,L18,L22,L26,L30,L34,L38,L42,L46,L50,L54,L58,L62,L66)</f>
        <v>0.702541956</v>
      </c>
    </row>
    <row r="89" customFormat="false" ht="15" hidden="false" customHeight="false" outlineLevel="0" collapsed="false">
      <c r="B89" s="3" t="n">
        <f aca="false">B88+4</f>
        <v>13</v>
      </c>
      <c r="D89" s="7" t="n">
        <f aca="false">AVERAGE(D7,D11,D15,D19,D23,D27,D31,D35,D39,D43,D47,D51,D55,D59,D63,D67)</f>
        <v>1.169888193875</v>
      </c>
      <c r="E89" s="7" t="n">
        <f aca="false">AVERAGE(E7,E11,E15,E19,E23,E27,E31,E35,E39,E43,E47,E51,E55,E59,E63,E67)</f>
        <v>0.299883364675</v>
      </c>
      <c r="F89" s="7" t="n">
        <f aca="false">AVERAGE(F7,F11,F15,F19,F23,F27,F31,F35,F39,F43,F47,F51,F55,F59,F63,F67)</f>
        <v>0.3398667936625</v>
      </c>
      <c r="G89" s="7" t="n">
        <f aca="false">AVERAGE(G7,G11,G15,G19,G23,G27,G31,G35,G39,G43,G47,G51,G55,G59,G63,G67)</f>
        <v>0.9640110427625</v>
      </c>
      <c r="I89" s="7" t="n">
        <f aca="false">MAX(I7,I11,I15,I19,I23,I27,I31,I35,I39,I43,I47,I51,I55,I59,I63,I67)</f>
        <v>3.3544421074</v>
      </c>
      <c r="J89" s="7" t="n">
        <f aca="false">MAX(J7,J11,J15,J19,J23,J27,J31,J35,J39,J43,J47,J51,J55,J59,J63,J67)</f>
        <v>2.512905649</v>
      </c>
      <c r="K89" s="7" t="n">
        <f aca="false">MAX(K7,K11,K15,K19,K23,K27,K31,K35,K39,K43,K47,K51,K55,K59,K63,K67)</f>
        <v>0.6586688702</v>
      </c>
      <c r="L89" s="7" t="n">
        <f aca="false">MAX(L7,L11,L15,L19,L23,L27,L31,L35,L39,L43,L47,L51,L55,L59,L63,L67)</f>
        <v>0.6310496795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1</v>
      </c>
    </row>
    <row r="5" customFormat="false" ht="15" hidden="false" customHeight="false" outlineLevel="0" collapsed="false">
      <c r="B5" s="0" t="n">
        <v>5</v>
      </c>
    </row>
    <row r="6" customFormat="false" ht="15" hidden="false" customHeight="false" outlineLevel="0" collapsed="false">
      <c r="B6" s="0" t="n">
        <v>9</v>
      </c>
    </row>
    <row r="7" customFormat="false" ht="15" hidden="false" customHeight="false" outlineLevel="0" collapsed="false">
      <c r="B7" s="0" t="n">
        <v>13</v>
      </c>
    </row>
    <row r="8" customFormat="false" ht="15" hidden="false" customHeight="false" outlineLevel="0" collapsed="false">
      <c r="A8" s="0" t="s">
        <v>21</v>
      </c>
      <c r="B8" s="0" t="n">
        <v>1</v>
      </c>
    </row>
    <row r="9" customFormat="false" ht="15" hidden="false" customHeight="false" outlineLevel="0" collapsed="false">
      <c r="B9" s="0" t="n">
        <v>5</v>
      </c>
    </row>
    <row r="10" customFormat="false" ht="15" hidden="false" customHeight="false" outlineLevel="0" collapsed="false">
      <c r="B10" s="0" t="n">
        <v>9</v>
      </c>
    </row>
    <row r="11" customFormat="false" ht="15" hidden="false" customHeight="false" outlineLevel="0" collapsed="false">
      <c r="B11" s="0" t="n">
        <v>13</v>
      </c>
    </row>
    <row r="12" customFormat="false" ht="15" hidden="false" customHeight="false" outlineLevel="0" collapsed="false">
      <c r="A12" s="0" t="s">
        <v>44</v>
      </c>
      <c r="B12" s="0" t="n">
        <v>1</v>
      </c>
    </row>
    <row r="13" customFormat="false" ht="15" hidden="false" customHeight="false" outlineLevel="0" collapsed="false">
      <c r="B13" s="0" t="n">
        <v>5</v>
      </c>
    </row>
    <row r="14" customFormat="false" ht="15" hidden="false" customHeight="false" outlineLevel="0" collapsed="false">
      <c r="B14" s="0" t="n">
        <v>9</v>
      </c>
    </row>
    <row r="15" customFormat="false" ht="15" hidden="false" customHeight="false" outlineLevel="0" collapsed="false">
      <c r="B15" s="0" t="n">
        <v>13</v>
      </c>
    </row>
    <row r="16" customFormat="false" ht="15" hidden="false" customHeight="false" outlineLevel="0" collapsed="false">
      <c r="A16" s="0" t="s">
        <v>45</v>
      </c>
      <c r="B16" s="0" t="n">
        <v>1</v>
      </c>
    </row>
    <row r="17" customFormat="false" ht="15" hidden="false" customHeight="false" outlineLevel="0" collapsed="false">
      <c r="B17" s="0" t="n">
        <v>5</v>
      </c>
    </row>
    <row r="18" customFormat="false" ht="15" hidden="false" customHeight="false" outlineLevel="0" collapsed="false">
      <c r="B18" s="0" t="n">
        <v>9</v>
      </c>
    </row>
    <row r="19" customFormat="false" ht="15" hidden="false" customHeight="false" outlineLevel="0" collapsed="false">
      <c r="B19" s="0" t="n">
        <v>13</v>
      </c>
    </row>
    <row r="20" customFormat="false" ht="15" hidden="false" customHeight="false" outlineLevel="0" collapsed="false">
      <c r="A20" s="0" t="s">
        <v>22</v>
      </c>
      <c r="B20" s="0" t="n">
        <v>1</v>
      </c>
    </row>
    <row r="21" customFormat="false" ht="15" hidden="false" customHeight="false" outlineLevel="0" collapsed="false">
      <c r="B21" s="0" t="n">
        <v>5</v>
      </c>
    </row>
    <row r="22" customFormat="false" ht="15" hidden="false" customHeight="false" outlineLevel="0" collapsed="false">
      <c r="B22" s="0" t="n">
        <v>9</v>
      </c>
    </row>
    <row r="23" customFormat="false" ht="15" hidden="false" customHeight="false" outlineLevel="0" collapsed="false">
      <c r="B23" s="0" t="n">
        <v>13</v>
      </c>
    </row>
    <row r="24" customFormat="false" ht="15" hidden="false" customHeight="false" outlineLevel="0" collapsed="false">
      <c r="A24" s="0" t="s">
        <v>23</v>
      </c>
      <c r="B24" s="0" t="n">
        <v>1</v>
      </c>
    </row>
    <row r="25" customFormat="false" ht="15" hidden="false" customHeight="false" outlineLevel="0" collapsed="false">
      <c r="B25" s="0" t="n">
        <v>5</v>
      </c>
    </row>
    <row r="26" customFormat="false" ht="15" hidden="false" customHeight="false" outlineLevel="0" collapsed="false">
      <c r="B26" s="0" t="n">
        <v>9</v>
      </c>
    </row>
    <row r="27" customFormat="false" ht="15" hidden="false" customHeight="false" outlineLevel="0" collapsed="false">
      <c r="B27" s="0" t="n">
        <v>13</v>
      </c>
    </row>
    <row r="28" customFormat="false" ht="15" hidden="false" customHeight="false" outlineLevel="0" collapsed="false">
      <c r="A28" s="0" t="s">
        <v>24</v>
      </c>
      <c r="B28" s="0" t="n">
        <v>1</v>
      </c>
    </row>
    <row r="29" customFormat="false" ht="15" hidden="false" customHeight="false" outlineLevel="0" collapsed="false">
      <c r="B29" s="0" t="n">
        <v>5</v>
      </c>
    </row>
    <row r="30" customFormat="false" ht="15" hidden="false" customHeight="false" outlineLevel="0" collapsed="false">
      <c r="B30" s="0" t="n">
        <v>9</v>
      </c>
    </row>
    <row r="31" customFormat="false" ht="15" hidden="false" customHeight="false" outlineLevel="0" collapsed="false">
      <c r="B31" s="0" t="n">
        <v>13</v>
      </c>
    </row>
    <row r="32" customFormat="false" ht="15" hidden="false" customHeight="false" outlineLevel="0" collapsed="false">
      <c r="A32" s="0" t="s">
        <v>25</v>
      </c>
      <c r="B32" s="0" t="n">
        <v>1</v>
      </c>
    </row>
    <row r="33" customFormat="false" ht="15" hidden="false" customHeight="false" outlineLevel="0" collapsed="false">
      <c r="B33" s="0" t="n">
        <v>5</v>
      </c>
    </row>
    <row r="34" customFormat="false" ht="15" hidden="false" customHeight="false" outlineLevel="0" collapsed="false">
      <c r="B34" s="0" t="n">
        <v>9</v>
      </c>
    </row>
    <row r="35" customFormat="false" ht="15" hidden="false" customHeight="false" outlineLevel="0" collapsed="false">
      <c r="B35" s="0" t="n">
        <v>13</v>
      </c>
    </row>
    <row r="36" customFormat="false" ht="15" hidden="false" customHeight="false" outlineLevel="0" collapsed="false">
      <c r="A36" s="0" t="s">
        <v>26</v>
      </c>
      <c r="B36" s="0" t="n">
        <v>1</v>
      </c>
    </row>
    <row r="37" customFormat="false" ht="15" hidden="false" customHeight="false" outlineLevel="0" collapsed="false">
      <c r="B37" s="0" t="n">
        <v>5</v>
      </c>
    </row>
    <row r="38" customFormat="false" ht="15" hidden="false" customHeight="false" outlineLevel="0" collapsed="false">
      <c r="B38" s="0" t="n">
        <v>9</v>
      </c>
    </row>
    <row r="39" customFormat="false" ht="15" hidden="false" customHeight="false" outlineLevel="0" collapsed="false">
      <c r="B39" s="0" t="n">
        <v>13</v>
      </c>
    </row>
    <row r="41" customFormat="false" ht="15" hidden="false" customHeight="false" outlineLevel="0" collapsed="false">
      <c r="D41" s="3" t="s">
        <v>42</v>
      </c>
      <c r="F41" s="7"/>
      <c r="G41" s="7"/>
      <c r="I41" s="10" t="s">
        <v>43</v>
      </c>
      <c r="J41" s="7"/>
      <c r="K41" s="7"/>
      <c r="L41" s="7"/>
    </row>
    <row r="42" customFormat="false" ht="15" hidden="false" customHeight="false" outlineLevel="0" collapsed="false">
      <c r="B42" s="3" t="n">
        <v>1</v>
      </c>
      <c r="D42" s="0" t="e">
        <f aca="false">AVERAGE(D4,D8,D12,D16,D20,D24,D28,D32,D36)</f>
        <v>#DIV/0!</v>
      </c>
      <c r="E42" s="0" t="e">
        <f aca="false">AVERAGE(E4,E8,E12,E16,E20,E24,E28,E32,E36)</f>
        <v>#DIV/0!</v>
      </c>
      <c r="F42" s="0" t="e">
        <f aca="false">AVERAGE(F4,F8,F12,F16,F20,F24,F28,F32,F36)</f>
        <v>#DIV/0!</v>
      </c>
      <c r="G42" s="0" t="e">
        <f aca="false">AVERAGE(G4,G8,G12,G16,G20,G24,G28,G32,G36)</f>
        <v>#DIV/0!</v>
      </c>
      <c r="I42" s="0" t="n">
        <f aca="false">MAX(I4,I8,I12,I16,I20,I24,I28,I32,I36)</f>
        <v>0</v>
      </c>
      <c r="J42" s="0" t="n">
        <f aca="false">MAX(J4,J8,J12,J16,J20,J24,J28,J32,J36)</f>
        <v>0</v>
      </c>
      <c r="K42" s="0" t="n">
        <f aca="false">MAX(K4,K8,K12,K16,K20,K24,K28,K32,K36)</f>
        <v>0</v>
      </c>
      <c r="L42" s="0" t="n">
        <f aca="false">MAX(L4,L8,L12,L16,L20,L24,L28,L32,L36)</f>
        <v>0</v>
      </c>
    </row>
    <row r="43" customFormat="false" ht="15" hidden="false" customHeight="false" outlineLevel="0" collapsed="false">
      <c r="B43" s="3" t="n">
        <v>5</v>
      </c>
      <c r="D43" s="0" t="e">
        <f aca="false">AVERAGE(D5,D9,D13,D17,D21,D25,D29,D33,D37)</f>
        <v>#DIV/0!</v>
      </c>
      <c r="E43" s="0" t="e">
        <f aca="false">AVERAGE(E5,E9,E13,E17,E21,E25,E29,E33,E37)</f>
        <v>#DIV/0!</v>
      </c>
      <c r="F43" s="0" t="e">
        <f aca="false">AVERAGE(F5,F9,F13,F17,F21,F25,F29,F33,F37)</f>
        <v>#DIV/0!</v>
      </c>
      <c r="G43" s="0" t="e">
        <f aca="false">AVERAGE(G5,G9,G13,G17,G21,G25,G29,G33,G37)</f>
        <v>#DIV/0!</v>
      </c>
      <c r="I43" s="0" t="n">
        <f aca="false">MAX(I5,I9,I13,I17,I21,I25,I29,I33,I37)</f>
        <v>0</v>
      </c>
      <c r="J43" s="0" t="n">
        <f aca="false">MAX(J5,J9,J13,J17,J21,J25,J29,J33,J37)</f>
        <v>0</v>
      </c>
      <c r="K43" s="0" t="n">
        <f aca="false">MAX(K5,K9,K13,K17,K21,K25,K29,K33,K37)</f>
        <v>0</v>
      </c>
      <c r="L43" s="0" t="n">
        <f aca="false">MAX(L5,L9,L13,L17,L21,L25,L29,L33,L37)</f>
        <v>0</v>
      </c>
    </row>
    <row r="44" customFormat="false" ht="15" hidden="false" customHeight="false" outlineLevel="0" collapsed="false">
      <c r="B44" s="3" t="n">
        <v>9</v>
      </c>
      <c r="D44" s="0" t="e">
        <f aca="false">AVERAGE(D6,D10,D14,D18,D22,D26,D30,D34,D38)</f>
        <v>#DIV/0!</v>
      </c>
      <c r="E44" s="0" t="e">
        <f aca="false">AVERAGE(E6,E10,E14,E18,E22,E26,E30,E34,E38)</f>
        <v>#DIV/0!</v>
      </c>
      <c r="F44" s="0" t="e">
        <f aca="false">AVERAGE(F6,F10,F14,F18,F22,F26,F30,F34,F38)</f>
        <v>#DIV/0!</v>
      </c>
      <c r="G44" s="0" t="e">
        <f aca="false">AVERAGE(G6,G10,G14,G18,G22,G26,G30,G34,G38)</f>
        <v>#DIV/0!</v>
      </c>
      <c r="I44" s="0" t="n">
        <f aca="false">MAX(I6,I10,I14,I18,I22,I26,I30,I34,I38)</f>
        <v>0</v>
      </c>
      <c r="J44" s="0" t="n">
        <f aca="false">MAX(J6,J10,J14,J18,J22,J26,J30,J34,J38)</f>
        <v>0</v>
      </c>
      <c r="K44" s="0" t="n">
        <f aca="false">MAX(K6,K10,K14,K18,K22,K26,K30,K34,K38)</f>
        <v>0</v>
      </c>
      <c r="L44" s="0" t="n">
        <f aca="false">MAX(L6,L10,L14,L18,L22,L26,L30,L34,L38)</f>
        <v>0</v>
      </c>
    </row>
    <row r="45" customFormat="false" ht="15" hidden="false" customHeight="false" outlineLevel="0" collapsed="false">
      <c r="B45" s="3" t="n">
        <v>13</v>
      </c>
      <c r="D45" s="0" t="e">
        <f aca="false">AVERAGE(D7,D11,D15,D19,D23,D27,D31,D35,D39)</f>
        <v>#DIV/0!</v>
      </c>
      <c r="E45" s="0" t="e">
        <f aca="false">AVERAGE(E7,E11,E15,E19,E23,E27,E31,E35,E39)</f>
        <v>#DIV/0!</v>
      </c>
      <c r="F45" s="0" t="e">
        <f aca="false">AVERAGE(F7,F11,F15,F19,F23,F27,F31,F35,F39)</f>
        <v>#DIV/0!</v>
      </c>
      <c r="G45" s="0" t="e">
        <f aca="false">AVERAGE(G7,G11,G15,G19,G23,G27,G31,G35,G39)</f>
        <v>#DIV/0!</v>
      </c>
      <c r="I45" s="0" t="n">
        <f aca="false">MAX(I7,I11,I15,I19,I23,I27,I31,I35,I39)</f>
        <v>0</v>
      </c>
      <c r="J45" s="0" t="n">
        <f aca="false">MAX(J7,J11,J15,J19,J23,J27,J31,J35,J39)</f>
        <v>0</v>
      </c>
      <c r="K45" s="0" t="n">
        <f aca="false">MAX(K7,K11,K15,K19,K23,K27,K31,K35,K39)</f>
        <v>0</v>
      </c>
      <c r="L45" s="0" t="n">
        <f aca="false">MAX(L7,L11,L15,L19,L23,L27,L31,L35,L39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5" activeCellId="0" sqref="X35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2" activeCellId="0" sqref="W32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22</v>
      </c>
      <c r="D4" s="7" t="n">
        <v>0.7462974577</v>
      </c>
      <c r="E4" s="7" t="n">
        <v>0.2934083854</v>
      </c>
      <c r="F4" s="7" t="n">
        <v>0.2488580648</v>
      </c>
      <c r="G4" s="7" t="n">
        <v>0.7042732031</v>
      </c>
      <c r="I4" s="0" t="n">
        <v>0.7526005859</v>
      </c>
      <c r="J4" s="0" t="n">
        <v>0</v>
      </c>
      <c r="K4" s="0" t="n">
        <v>0.251564209</v>
      </c>
      <c r="L4" s="0" t="n">
        <v>0</v>
      </c>
    </row>
    <row r="5" customFormat="false" ht="15" hidden="false" customHeight="false" outlineLevel="0" collapsed="false">
      <c r="B5" s="0" t="n">
        <f aca="false">B4+5</f>
        <v>27</v>
      </c>
      <c r="D5" s="7" t="n">
        <v>0.4389484684</v>
      </c>
      <c r="E5" s="7" t="n">
        <v>0.1575496729</v>
      </c>
      <c r="F5" s="7" t="n">
        <v>0.168003265</v>
      </c>
      <c r="G5" s="7" t="n">
        <v>0.3803585254</v>
      </c>
      <c r="I5" s="0" t="n">
        <v>0.4421872559</v>
      </c>
      <c r="J5" s="0" t="n">
        <v>0</v>
      </c>
      <c r="K5" s="0" t="n">
        <v>0.1704399414</v>
      </c>
      <c r="L5" s="0" t="n">
        <v>0</v>
      </c>
    </row>
    <row r="6" customFormat="false" ht="15" hidden="false" customHeight="false" outlineLevel="0" collapsed="false">
      <c r="B6" s="0" t="n">
        <f aca="false">B5+5</f>
        <v>32</v>
      </c>
      <c r="D6" s="7" t="n">
        <v>0.2632310921</v>
      </c>
      <c r="E6" s="7" t="n">
        <v>0.0858468685</v>
      </c>
      <c r="F6" s="7" t="n">
        <v>0.1179341032</v>
      </c>
      <c r="G6" s="7" t="n">
        <v>0.2033318506</v>
      </c>
      <c r="I6" s="0" t="n">
        <v>0.26584375</v>
      </c>
      <c r="J6" s="0" t="n">
        <v>0</v>
      </c>
      <c r="K6" s="0" t="n">
        <v>0.1196096191</v>
      </c>
      <c r="L6" s="0" t="n">
        <v>0</v>
      </c>
    </row>
    <row r="7" customFormat="false" ht="15" hidden="false" customHeight="false" outlineLevel="0" collapsed="false">
      <c r="B7" s="0" t="n">
        <f aca="false">B6+5</f>
        <v>37</v>
      </c>
      <c r="D7" s="7" t="n">
        <v>0.1591236979</v>
      </c>
      <c r="E7" s="7" t="n">
        <v>0.0471841797</v>
      </c>
      <c r="F7" s="7" t="n">
        <v>0.0809525195</v>
      </c>
      <c r="G7" s="7" t="n">
        <v>0.1078534033</v>
      </c>
      <c r="I7" s="0" t="n">
        <v>0.161112793</v>
      </c>
      <c r="J7" s="0" t="n">
        <v>0</v>
      </c>
      <c r="K7" s="0" t="n">
        <v>0.0827758789</v>
      </c>
      <c r="L7" s="0" t="n">
        <v>0</v>
      </c>
    </row>
    <row r="8" customFormat="false" ht="15" hidden="false" customHeight="false" outlineLevel="0" collapsed="false">
      <c r="A8" s="0" t="s">
        <v>21</v>
      </c>
      <c r="B8" s="0" t="n">
        <v>22</v>
      </c>
      <c r="D8" s="7" t="n">
        <v>0.7365061816</v>
      </c>
      <c r="E8" s="7" t="n">
        <v>0.3190511947</v>
      </c>
      <c r="F8" s="7" t="n">
        <v>0.2263291374</v>
      </c>
      <c r="G8" s="7" t="n">
        <v>0.7414553906</v>
      </c>
      <c r="I8" s="0" t="n">
        <v>0.7452512207</v>
      </c>
      <c r="J8" s="0" t="n">
        <v>0</v>
      </c>
      <c r="K8" s="0" t="n">
        <v>0.2315410156</v>
      </c>
      <c r="L8" s="0" t="n">
        <v>0</v>
      </c>
    </row>
    <row r="9" customFormat="false" ht="15" hidden="false" customHeight="false" outlineLevel="0" collapsed="false">
      <c r="B9" s="0" t="n">
        <f aca="false">B8+5</f>
        <v>27</v>
      </c>
      <c r="D9" s="7" t="n">
        <v>0.4520629525</v>
      </c>
      <c r="E9" s="7" t="n">
        <v>0.1777223763</v>
      </c>
      <c r="F9" s="7" t="n">
        <v>0.1730303581</v>
      </c>
      <c r="G9" s="7" t="n">
        <v>0.4034950016</v>
      </c>
      <c r="I9" s="0" t="n">
        <v>0.4580397949</v>
      </c>
      <c r="J9" s="0" t="n">
        <v>0</v>
      </c>
      <c r="K9" s="0" t="n">
        <v>0.1766999512</v>
      </c>
      <c r="L9" s="0" t="n">
        <v>0</v>
      </c>
    </row>
    <row r="10" customFormat="false" ht="15" hidden="false" customHeight="false" outlineLevel="0" collapsed="false">
      <c r="B10" s="0" t="n">
        <f aca="false">B9+5</f>
        <v>32</v>
      </c>
      <c r="D10" s="7" t="n">
        <v>0.2716080501</v>
      </c>
      <c r="E10" s="7" t="n">
        <v>0.0990373714</v>
      </c>
      <c r="F10" s="7" t="n">
        <v>0.1315491943</v>
      </c>
      <c r="G10" s="7" t="n">
        <v>0.2096672493</v>
      </c>
      <c r="I10" s="0" t="n">
        <v>0.2767260742</v>
      </c>
      <c r="J10" s="0" t="n">
        <v>0</v>
      </c>
      <c r="K10" s="0" t="n">
        <v>0.1341379395</v>
      </c>
      <c r="L10" s="0" t="n">
        <v>0</v>
      </c>
    </row>
    <row r="11" customFormat="false" ht="15" hidden="false" customHeight="false" outlineLevel="0" collapsed="false">
      <c r="B11" s="0" t="n">
        <f aca="false">B10+5</f>
        <v>37</v>
      </c>
      <c r="D11" s="7" t="n">
        <v>0.1657639616</v>
      </c>
      <c r="E11" s="7" t="n">
        <v>0.0572258691</v>
      </c>
      <c r="F11" s="7" t="n">
        <v>0.0960693962</v>
      </c>
      <c r="G11" s="7" t="n">
        <v>0.1119228857</v>
      </c>
      <c r="I11" s="0" t="n">
        <v>0.1709301758</v>
      </c>
      <c r="J11" s="0" t="n">
        <v>0</v>
      </c>
      <c r="K11" s="0" t="n">
        <v>0.0993803711</v>
      </c>
      <c r="L11" s="0" t="n">
        <v>0</v>
      </c>
    </row>
    <row r="12" customFormat="false" ht="15" hidden="false" customHeight="false" outlineLevel="0" collapsed="false">
      <c r="A12" s="0" t="s">
        <v>22</v>
      </c>
      <c r="B12" s="0" t="n">
        <v>22</v>
      </c>
      <c r="D12" s="7" t="n">
        <v>0.4833345591</v>
      </c>
      <c r="E12" s="7" t="n">
        <v>0.1753953169</v>
      </c>
      <c r="F12" s="7" t="n">
        <v>0.1426106731</v>
      </c>
      <c r="G12" s="7" t="n">
        <v>0.4230279968</v>
      </c>
      <c r="I12" s="0" t="n">
        <v>0.6286385995</v>
      </c>
      <c r="J12" s="0" t="n">
        <v>0</v>
      </c>
      <c r="K12" s="0" t="n">
        <v>0.1998770255</v>
      </c>
      <c r="L12" s="0" t="n">
        <v>0</v>
      </c>
    </row>
    <row r="13" customFormat="false" ht="15" hidden="false" customHeight="false" outlineLevel="0" collapsed="false">
      <c r="B13" s="0" t="n">
        <f aca="false">B12+5</f>
        <v>27</v>
      </c>
      <c r="D13" s="7" t="n">
        <v>0.2366733619</v>
      </c>
      <c r="E13" s="7" t="n">
        <v>0.0882033601</v>
      </c>
      <c r="F13" s="7" t="n">
        <v>0.0720486593</v>
      </c>
      <c r="G13" s="7" t="n">
        <v>0.2200105051</v>
      </c>
      <c r="I13" s="0" t="n">
        <v>0.319104456</v>
      </c>
      <c r="J13" s="0" t="n">
        <v>0</v>
      </c>
      <c r="K13" s="0" t="n">
        <v>0.1135228588</v>
      </c>
      <c r="L13" s="0" t="n">
        <v>0</v>
      </c>
    </row>
    <row r="14" customFormat="false" ht="15" hidden="false" customHeight="false" outlineLevel="0" collapsed="false">
      <c r="B14" s="0" t="n">
        <f aca="false">B13+5</f>
        <v>32</v>
      </c>
      <c r="D14" s="7" t="n">
        <v>0.1376781624</v>
      </c>
      <c r="E14" s="7" t="n">
        <v>0.0460518502</v>
      </c>
      <c r="F14" s="7" t="n">
        <v>0.0497816619</v>
      </c>
      <c r="G14" s="7" t="n">
        <v>0.1179207739</v>
      </c>
      <c r="I14" s="0" t="n">
        <v>0.1777690972</v>
      </c>
      <c r="J14" s="0" t="n">
        <v>0</v>
      </c>
      <c r="K14" s="0" t="n">
        <v>0.0756563465</v>
      </c>
      <c r="L14" s="0" t="n">
        <v>0</v>
      </c>
    </row>
    <row r="15" customFormat="false" ht="15" hidden="false" customHeight="false" outlineLevel="0" collapsed="false">
      <c r="B15" s="0" t="n">
        <f aca="false">B14+5</f>
        <v>37</v>
      </c>
      <c r="D15" s="7" t="n">
        <v>0.0815777432</v>
      </c>
      <c r="E15" s="7" t="n">
        <v>0.0239789697</v>
      </c>
      <c r="F15" s="7" t="n">
        <v>0.0343539718</v>
      </c>
      <c r="G15" s="7" t="n">
        <v>0.062197133</v>
      </c>
      <c r="I15" s="0" t="n">
        <v>0.0983299576</v>
      </c>
      <c r="J15" s="0" t="n">
        <v>0</v>
      </c>
      <c r="K15" s="0" t="n">
        <v>0.0479460841</v>
      </c>
      <c r="L15" s="0" t="n">
        <v>0</v>
      </c>
    </row>
    <row r="16" customFormat="false" ht="15" hidden="false" customHeight="false" outlineLevel="0" collapsed="false">
      <c r="A16" s="0" t="s">
        <v>23</v>
      </c>
      <c r="B16" s="0" t="n">
        <v>22</v>
      </c>
      <c r="D16" s="7" t="n">
        <v>0.9830908886</v>
      </c>
      <c r="E16" s="7" t="n">
        <v>0.3776218613</v>
      </c>
      <c r="F16" s="7" t="n">
        <v>0.3174670581</v>
      </c>
      <c r="G16" s="7" t="n">
        <v>0.9239383218</v>
      </c>
      <c r="I16" s="0" t="n">
        <v>1.0282634066</v>
      </c>
      <c r="J16" s="0" t="n">
        <v>0</v>
      </c>
      <c r="K16" s="0" t="n">
        <v>0.3292230903</v>
      </c>
      <c r="L16" s="0" t="n">
        <v>0</v>
      </c>
    </row>
    <row r="17" customFormat="false" ht="15" hidden="false" customHeight="false" outlineLevel="0" collapsed="false">
      <c r="B17" s="0" t="n">
        <f aca="false">B16+5</f>
        <v>27</v>
      </c>
      <c r="D17" s="7" t="n">
        <v>0.5518896926</v>
      </c>
      <c r="E17" s="7" t="n">
        <v>0.1919725357</v>
      </c>
      <c r="F17" s="7" t="n">
        <v>0.2130635409</v>
      </c>
      <c r="G17" s="7" t="n">
        <v>0.4718310688</v>
      </c>
      <c r="I17" s="0" t="n">
        <v>0.5824213927</v>
      </c>
      <c r="J17" s="0" t="n">
        <v>0</v>
      </c>
      <c r="K17" s="0" t="n">
        <v>0.2234876543</v>
      </c>
      <c r="L17" s="0" t="n">
        <v>0</v>
      </c>
    </row>
    <row r="18" customFormat="false" ht="15" hidden="false" customHeight="false" outlineLevel="0" collapsed="false">
      <c r="B18" s="0" t="n">
        <f aca="false">B17+5</f>
        <v>32</v>
      </c>
      <c r="D18" s="7" t="n">
        <v>0.3102065048</v>
      </c>
      <c r="E18" s="7" t="n">
        <v>0.0946397811</v>
      </c>
      <c r="F18" s="7" t="n">
        <v>0.1413769873</v>
      </c>
      <c r="G18" s="7" t="n">
        <v>0.2307430777</v>
      </c>
      <c r="I18" s="0" t="n">
        <v>0.3291054205</v>
      </c>
      <c r="J18" s="0" t="n">
        <v>0</v>
      </c>
      <c r="K18" s="0" t="n">
        <v>0.1497038966</v>
      </c>
      <c r="L18" s="0" t="n">
        <v>0</v>
      </c>
    </row>
    <row r="19" customFormat="false" ht="15" hidden="false" customHeight="false" outlineLevel="0" collapsed="false">
      <c r="B19" s="0" t="n">
        <f aca="false">B18+5</f>
        <v>37</v>
      </c>
      <c r="D19" s="7" t="n">
        <v>0.1687374293</v>
      </c>
      <c r="E19" s="7" t="n">
        <v>0.0445988559</v>
      </c>
      <c r="F19" s="7" t="n">
        <v>0.0866565052</v>
      </c>
      <c r="G19" s="7" t="n">
        <v>0.107860016</v>
      </c>
      <c r="I19" s="0" t="n">
        <v>0.1803592785</v>
      </c>
      <c r="J19" s="0" t="n">
        <v>0</v>
      </c>
      <c r="K19" s="0" t="n">
        <v>0.0931428434</v>
      </c>
      <c r="L19" s="0" t="n">
        <v>0</v>
      </c>
    </row>
    <row r="20" customFormat="false" ht="15" hidden="false" customHeight="false" outlineLevel="0" collapsed="false">
      <c r="A20" s="0" t="s">
        <v>24</v>
      </c>
      <c r="B20" s="0" t="n">
        <v>22</v>
      </c>
      <c r="D20" s="7" t="n">
        <v>1.2136295698</v>
      </c>
      <c r="E20" s="7" t="n">
        <v>0.3585758864</v>
      </c>
      <c r="F20" s="7" t="n">
        <v>0.3750283989</v>
      </c>
      <c r="G20" s="7" t="n">
        <v>0.9241663696</v>
      </c>
      <c r="I20" s="0" t="n">
        <v>1.2629846644</v>
      </c>
      <c r="J20" s="0" t="n">
        <v>0</v>
      </c>
      <c r="K20" s="0" t="n">
        <v>0.3840465856</v>
      </c>
      <c r="L20" s="0" t="n">
        <v>0</v>
      </c>
    </row>
    <row r="21" customFormat="false" ht="15" hidden="false" customHeight="false" outlineLevel="0" collapsed="false">
      <c r="B21" s="0" t="n">
        <f aca="false">B20+5</f>
        <v>27</v>
      </c>
      <c r="D21" s="7" t="n">
        <v>0.4788419454</v>
      </c>
      <c r="E21" s="7" t="n">
        <v>0.1597827238</v>
      </c>
      <c r="F21" s="7" t="n">
        <v>0.1807563628</v>
      </c>
      <c r="G21" s="7" t="n">
        <v>0.3881076003</v>
      </c>
      <c r="I21" s="0" t="n">
        <v>0.5221006944</v>
      </c>
      <c r="J21" s="0" t="n">
        <v>0</v>
      </c>
      <c r="K21" s="0" t="n">
        <v>0.1950964506</v>
      </c>
      <c r="L21" s="0" t="n">
        <v>0</v>
      </c>
    </row>
    <row r="22" customFormat="false" ht="15" hidden="false" customHeight="false" outlineLevel="0" collapsed="false">
      <c r="B22" s="0" t="n">
        <f aca="false">B21+5</f>
        <v>32</v>
      </c>
      <c r="D22" s="7" t="n">
        <v>0.2531378916</v>
      </c>
      <c r="E22" s="7" t="n">
        <v>0.0809918702</v>
      </c>
      <c r="F22" s="7" t="n">
        <v>0.1153485831</v>
      </c>
      <c r="G22" s="7" t="n">
        <v>0.1924188146</v>
      </c>
      <c r="I22" s="0" t="n">
        <v>0.2796195023</v>
      </c>
      <c r="J22" s="0" t="n">
        <v>0</v>
      </c>
      <c r="K22" s="0" t="n">
        <v>0.1265335648</v>
      </c>
      <c r="L22" s="0" t="n">
        <v>0</v>
      </c>
    </row>
    <row r="23" customFormat="false" ht="15" hidden="false" customHeight="false" outlineLevel="0" collapsed="false">
      <c r="B23" s="0" t="n">
        <f aca="false">B22+5</f>
        <v>37</v>
      </c>
      <c r="D23" s="7" t="n">
        <v>0.145706359</v>
      </c>
      <c r="E23" s="7" t="n">
        <v>0.0430607263</v>
      </c>
      <c r="F23" s="7" t="n">
        <v>0.0767792708</v>
      </c>
      <c r="G23" s="7" t="n">
        <v>0.0966217959</v>
      </c>
      <c r="I23" s="0" t="n">
        <v>0.1616874035</v>
      </c>
      <c r="J23" s="0" t="n">
        <v>0</v>
      </c>
      <c r="K23" s="0" t="n">
        <v>0.0856558642</v>
      </c>
      <c r="L23" s="0" t="n">
        <v>0</v>
      </c>
    </row>
    <row r="24" customFormat="false" ht="15" hidden="false" customHeight="false" outlineLevel="0" collapsed="false">
      <c r="A24" s="0" t="s">
        <v>25</v>
      </c>
      <c r="B24" s="0" t="n">
        <v>22</v>
      </c>
      <c r="D24" s="7" t="n">
        <v>0.9413896354</v>
      </c>
      <c r="E24" s="7" t="n">
        <v>0.2309402064</v>
      </c>
      <c r="F24" s="7" t="n">
        <v>0.2797025723</v>
      </c>
      <c r="G24" s="7" t="n">
        <v>0.6408751582</v>
      </c>
      <c r="I24" s="0" t="n">
        <v>1.1352425733</v>
      </c>
      <c r="J24" s="0" t="n">
        <v>0</v>
      </c>
      <c r="K24" s="0" t="n">
        <v>0.3255217978</v>
      </c>
      <c r="L24" s="0" t="n">
        <v>0</v>
      </c>
    </row>
    <row r="25" customFormat="false" ht="15" hidden="false" customHeight="false" outlineLevel="0" collapsed="false">
      <c r="B25" s="0" t="n">
        <f aca="false">B24+5</f>
        <v>27</v>
      </c>
      <c r="D25" s="7" t="n">
        <v>0.3299171634</v>
      </c>
      <c r="E25" s="7" t="n">
        <v>0.0913951495</v>
      </c>
      <c r="F25" s="7" t="n">
        <v>0.1313649383</v>
      </c>
      <c r="G25" s="7" t="n">
        <v>0.2322464911</v>
      </c>
      <c r="I25" s="0" t="n">
        <v>0.4732436343</v>
      </c>
      <c r="J25" s="0" t="n">
        <v>0</v>
      </c>
      <c r="K25" s="0" t="n">
        <v>0.189016686</v>
      </c>
      <c r="L25" s="0" t="n">
        <v>0</v>
      </c>
    </row>
    <row r="26" customFormat="false" ht="15" hidden="false" customHeight="false" outlineLevel="0" collapsed="false">
      <c r="B26" s="0" t="n">
        <f aca="false">B25+5</f>
        <v>32</v>
      </c>
      <c r="D26" s="7" t="n">
        <v>0.1641714767</v>
      </c>
      <c r="E26" s="7" t="n">
        <v>0.0457861497</v>
      </c>
      <c r="F26" s="7" t="n">
        <v>0.0788861651</v>
      </c>
      <c r="G26" s="7" t="n">
        <v>0.1068550974</v>
      </c>
      <c r="I26" s="0" t="n">
        <v>0.2284104938</v>
      </c>
      <c r="J26" s="0" t="n">
        <v>0</v>
      </c>
      <c r="K26" s="0" t="n">
        <v>0.1098611111</v>
      </c>
      <c r="L26" s="0" t="n">
        <v>0</v>
      </c>
    </row>
    <row r="27" customFormat="false" ht="15" hidden="false" customHeight="false" outlineLevel="0" collapsed="false">
      <c r="B27" s="0" t="n">
        <f aca="false">B26+5</f>
        <v>37</v>
      </c>
      <c r="D27" s="7" t="n">
        <v>0.0960965336</v>
      </c>
      <c r="E27" s="7" t="n">
        <v>0.0253537992</v>
      </c>
      <c r="F27" s="7" t="n">
        <v>0.0525283382</v>
      </c>
      <c r="G27" s="7" t="n">
        <v>0.0548636825</v>
      </c>
      <c r="I27" s="0" t="n">
        <v>0.1316734182</v>
      </c>
      <c r="J27" s="0" t="n">
        <v>0</v>
      </c>
      <c r="K27" s="0" t="n">
        <v>0.0715412809</v>
      </c>
      <c r="L27" s="0" t="n">
        <v>0</v>
      </c>
    </row>
    <row r="28" customFormat="false" ht="15" hidden="false" customHeight="false" outlineLevel="0" collapsed="false">
      <c r="A28" s="0" t="s">
        <v>26</v>
      </c>
      <c r="B28" s="0" t="n">
        <v>22</v>
      </c>
      <c r="D28" s="7" t="n">
        <v>1.3957779136</v>
      </c>
      <c r="E28" s="7" t="n">
        <v>0.4820275559</v>
      </c>
      <c r="F28" s="7" t="n">
        <v>0.3039611111</v>
      </c>
      <c r="G28" s="7" t="n">
        <v>1.4184505908</v>
      </c>
      <c r="I28" s="0" t="n">
        <v>1.5364380787</v>
      </c>
      <c r="J28" s="0" t="n">
        <v>0</v>
      </c>
      <c r="K28" s="0" t="n">
        <v>0.3115253665</v>
      </c>
      <c r="L28" s="0" t="n">
        <v>0</v>
      </c>
    </row>
    <row r="29" customFormat="false" ht="15" hidden="false" customHeight="false" outlineLevel="0" collapsed="false">
      <c r="B29" s="0" t="n">
        <f aca="false">B28+5</f>
        <v>27</v>
      </c>
      <c r="D29" s="7" t="n">
        <v>0.7334270962</v>
      </c>
      <c r="E29" s="7" t="n">
        <v>0.2208323021</v>
      </c>
      <c r="F29" s="7" t="n">
        <v>0.2287745515</v>
      </c>
      <c r="G29" s="7" t="n">
        <v>0.5760847094</v>
      </c>
      <c r="I29" s="0" t="n">
        <v>0.8771045525</v>
      </c>
      <c r="J29" s="0" t="n">
        <v>0</v>
      </c>
      <c r="K29" s="0" t="n">
        <v>0.2608786651</v>
      </c>
      <c r="L29" s="0" t="n">
        <v>0</v>
      </c>
    </row>
    <row r="30" customFormat="false" ht="15" hidden="false" customHeight="false" outlineLevel="0" collapsed="false">
      <c r="B30" s="0" t="n">
        <f aca="false">B29+5</f>
        <v>32</v>
      </c>
      <c r="D30" s="7" t="n">
        <v>0.3357998915</v>
      </c>
      <c r="E30" s="7" t="n">
        <v>0.10319443</v>
      </c>
      <c r="F30" s="7" t="n">
        <v>0.1361119084</v>
      </c>
      <c r="G30" s="7" t="n">
        <v>0.2608488764</v>
      </c>
      <c r="I30" s="0" t="n">
        <v>0.416330054</v>
      </c>
      <c r="J30" s="0" t="n">
        <v>0</v>
      </c>
      <c r="K30" s="0" t="n">
        <v>0.1639110725</v>
      </c>
      <c r="L30" s="0" t="n">
        <v>0</v>
      </c>
    </row>
    <row r="31" customFormat="false" ht="15" hidden="false" customHeight="false" outlineLevel="0" collapsed="false">
      <c r="B31" s="0" t="n">
        <f aca="false">B30+5</f>
        <v>37</v>
      </c>
      <c r="D31" s="7" t="n">
        <v>0.1922597504</v>
      </c>
      <c r="E31" s="7" t="n">
        <v>0.0539952088</v>
      </c>
      <c r="F31" s="7" t="n">
        <v>0.0938035172</v>
      </c>
      <c r="G31" s="7" t="n">
        <v>0.1312135497</v>
      </c>
      <c r="I31" s="0" t="n">
        <v>0.2468687307</v>
      </c>
      <c r="J31" s="0" t="n">
        <v>0</v>
      </c>
      <c r="K31" s="0" t="n">
        <v>0.1171315586</v>
      </c>
      <c r="L31" s="0" t="n">
        <v>0</v>
      </c>
    </row>
    <row r="32" customFormat="false" ht="15" hidden="false" customHeight="false" outlineLevel="0" collapsed="false">
      <c r="A32" s="0" t="s">
        <v>27</v>
      </c>
      <c r="B32" s="0" t="n">
        <v>22</v>
      </c>
      <c r="D32" s="7" t="n">
        <v>1.0038345503</v>
      </c>
      <c r="E32" s="7" t="n">
        <v>0.3494177534</v>
      </c>
      <c r="F32" s="7" t="n">
        <v>0.3457274139</v>
      </c>
      <c r="G32" s="7" t="n">
        <v>0.8639627504</v>
      </c>
      <c r="I32" s="0" t="n">
        <v>1.055070613</v>
      </c>
      <c r="J32" s="0" t="n">
        <v>0</v>
      </c>
      <c r="K32" s="0" t="n">
        <v>0.3600686098</v>
      </c>
      <c r="L32" s="0" t="n">
        <v>0</v>
      </c>
    </row>
    <row r="33" customFormat="false" ht="15" hidden="false" customHeight="false" outlineLevel="0" collapsed="false">
      <c r="B33" s="0" t="n">
        <f aca="false">B32+5</f>
        <v>27</v>
      </c>
      <c r="D33" s="7" t="n">
        <v>0.5663968249</v>
      </c>
      <c r="E33" s="7" t="n">
        <v>0.183908749</v>
      </c>
      <c r="F33" s="7" t="n">
        <v>0.2374182392</v>
      </c>
      <c r="G33" s="7" t="n">
        <v>0.4354038462</v>
      </c>
      <c r="I33" s="0" t="n">
        <v>0.6034555288</v>
      </c>
      <c r="J33" s="0" t="n">
        <v>0</v>
      </c>
      <c r="K33" s="0" t="n">
        <v>0.2503330329</v>
      </c>
      <c r="L33" s="0" t="n">
        <v>0</v>
      </c>
    </row>
    <row r="34" customFormat="false" ht="15" hidden="false" customHeight="false" outlineLevel="0" collapsed="false">
      <c r="B34" s="0" t="n">
        <f aca="false">B33+5</f>
        <v>32</v>
      </c>
      <c r="D34" s="7" t="n">
        <v>0.3102120292</v>
      </c>
      <c r="E34" s="7" t="n">
        <v>0.0952388321</v>
      </c>
      <c r="F34" s="7" t="n">
        <v>0.1514009766</v>
      </c>
      <c r="G34" s="7" t="n">
        <v>0.2142291216</v>
      </c>
      <c r="I34" s="0" t="n">
        <v>0.3358047877</v>
      </c>
      <c r="J34" s="0" t="n">
        <v>0</v>
      </c>
      <c r="K34" s="0" t="n">
        <v>0.1641701723</v>
      </c>
      <c r="L34" s="0" t="n">
        <v>0</v>
      </c>
    </row>
    <row r="35" customFormat="false" ht="15" hidden="false" customHeight="false" outlineLevel="0" collapsed="false">
      <c r="B35" s="0" t="n">
        <f aca="false">B34+5</f>
        <v>37</v>
      </c>
      <c r="D35" s="7" t="n">
        <v>0.1706353466</v>
      </c>
      <c r="E35" s="7" t="n">
        <v>0.0521966046</v>
      </c>
      <c r="F35" s="7" t="n">
        <v>0.0958834635</v>
      </c>
      <c r="G35" s="7" t="n">
        <v>0.1084272736</v>
      </c>
      <c r="I35" s="0" t="n">
        <v>0.188298778</v>
      </c>
      <c r="J35" s="0" t="n">
        <v>0</v>
      </c>
      <c r="K35" s="0" t="n">
        <v>0.1079652444</v>
      </c>
      <c r="L35" s="0" t="n">
        <v>0</v>
      </c>
    </row>
    <row r="36" customFormat="false" ht="15" hidden="false" customHeight="false" outlineLevel="0" collapsed="false">
      <c r="A36" s="0" t="s">
        <v>28</v>
      </c>
      <c r="B36" s="0" t="n">
        <v>22</v>
      </c>
      <c r="D36" s="7" t="n">
        <v>0.8574838116</v>
      </c>
      <c r="E36" s="7" t="n">
        <v>0.3494753981</v>
      </c>
      <c r="F36" s="7" t="n">
        <v>0.2908914638</v>
      </c>
      <c r="G36" s="7" t="n">
        <v>0.8092207949</v>
      </c>
      <c r="I36" s="0" t="n">
        <v>1.0802083333</v>
      </c>
      <c r="J36" s="0" t="n">
        <v>0</v>
      </c>
      <c r="K36" s="0" t="n">
        <v>0.3409129607</v>
      </c>
      <c r="L36" s="0" t="n">
        <v>0</v>
      </c>
    </row>
    <row r="37" customFormat="false" ht="15" hidden="false" customHeight="false" outlineLevel="0" collapsed="false">
      <c r="B37" s="0" t="n">
        <f aca="false">B36+5</f>
        <v>27</v>
      </c>
      <c r="D37" s="7" t="n">
        <v>0.5179269832</v>
      </c>
      <c r="E37" s="7" t="n">
        <v>0.1937395458</v>
      </c>
      <c r="F37" s="7" t="n">
        <v>0.2094229142</v>
      </c>
      <c r="G37" s="7" t="n">
        <v>0.4518996394</v>
      </c>
      <c r="I37" s="0" t="n">
        <v>0.6609725561</v>
      </c>
      <c r="J37" s="0" t="n">
        <v>0</v>
      </c>
      <c r="K37" s="0" t="n">
        <v>0.2604642428</v>
      </c>
      <c r="L37" s="0" t="n">
        <v>0</v>
      </c>
    </row>
    <row r="38" customFormat="false" ht="15" hidden="false" customHeight="false" outlineLevel="0" collapsed="false">
      <c r="B38" s="0" t="n">
        <f aca="false">B37+5</f>
        <v>32</v>
      </c>
      <c r="D38" s="7" t="n">
        <v>0.3223013196</v>
      </c>
      <c r="E38" s="7" t="n">
        <v>0.1094447241</v>
      </c>
      <c r="F38" s="7" t="n">
        <v>0.1535708175</v>
      </c>
      <c r="G38" s="7" t="n">
        <v>0.2472297384</v>
      </c>
      <c r="I38" s="0" t="n">
        <v>0.4248447516</v>
      </c>
      <c r="J38" s="0" t="n">
        <v>0</v>
      </c>
      <c r="K38" s="0" t="n">
        <v>0.1995267428</v>
      </c>
      <c r="L38" s="0" t="n">
        <v>0</v>
      </c>
    </row>
    <row r="39" customFormat="false" ht="15" hidden="false" customHeight="false" outlineLevel="0" collapsed="false">
      <c r="B39" s="0" t="n">
        <f aca="false">B38+5</f>
        <v>37</v>
      </c>
      <c r="D39" s="7" t="n">
        <v>0.199190317</v>
      </c>
      <c r="E39" s="7" t="n">
        <v>0.0616918486</v>
      </c>
      <c r="F39" s="7" t="n">
        <v>0.1084356095</v>
      </c>
      <c r="G39" s="7" t="n">
        <v>0.1323841939</v>
      </c>
      <c r="I39" s="0" t="n">
        <v>0.2688576723</v>
      </c>
      <c r="J39" s="0" t="n">
        <v>0</v>
      </c>
      <c r="K39" s="0" t="n">
        <v>0.1477914663</v>
      </c>
      <c r="L39" s="0" t="n">
        <v>0</v>
      </c>
    </row>
    <row r="40" customFormat="false" ht="15" hidden="false" customHeight="false" outlineLevel="0" collapsed="false">
      <c r="A40" s="0" t="s">
        <v>29</v>
      </c>
      <c r="B40" s="0" t="n">
        <v>22</v>
      </c>
      <c r="D40" s="7" t="n">
        <v>1.8069456681</v>
      </c>
      <c r="E40" s="7" t="n">
        <v>0.8333344601</v>
      </c>
      <c r="F40" s="7" t="n">
        <v>0.4888198518</v>
      </c>
      <c r="G40" s="7" t="n">
        <v>1.9507079928</v>
      </c>
      <c r="I40" s="0" t="n">
        <v>2.0728039864</v>
      </c>
      <c r="J40" s="0" t="n">
        <v>0</v>
      </c>
      <c r="K40" s="0" t="n">
        <v>0.5361378205</v>
      </c>
      <c r="L40" s="0" t="n">
        <v>0</v>
      </c>
    </row>
    <row r="41" customFormat="false" ht="15" hidden="false" customHeight="false" outlineLevel="0" collapsed="false">
      <c r="B41" s="0" t="n">
        <f aca="false">B40+5</f>
        <v>27</v>
      </c>
      <c r="D41" s="7" t="n">
        <v>1.179878781</v>
      </c>
      <c r="E41" s="7" t="n">
        <v>0.4635445313</v>
      </c>
      <c r="F41" s="7" t="n">
        <v>0.3825885667</v>
      </c>
      <c r="G41" s="7" t="n">
        <v>1.1519824069</v>
      </c>
      <c r="I41" s="0" t="n">
        <v>1.4042167468</v>
      </c>
      <c r="J41" s="0" t="n">
        <v>0</v>
      </c>
      <c r="K41" s="0" t="n">
        <v>0.436323117</v>
      </c>
      <c r="L41" s="0" t="n">
        <v>0</v>
      </c>
    </row>
    <row r="42" customFormat="false" ht="15" hidden="false" customHeight="false" outlineLevel="0" collapsed="false">
      <c r="B42" s="0" t="n">
        <f aca="false">B41+5</f>
        <v>32</v>
      </c>
      <c r="D42" s="7" t="n">
        <v>0.7385573217</v>
      </c>
      <c r="E42" s="7" t="n">
        <v>0.2587742638</v>
      </c>
      <c r="F42" s="7" t="n">
        <v>0.290419987</v>
      </c>
      <c r="G42" s="7" t="n">
        <v>0.6427722206</v>
      </c>
      <c r="I42" s="0" t="n">
        <v>0.8905298478</v>
      </c>
      <c r="J42" s="0" t="n">
        <v>0</v>
      </c>
      <c r="K42" s="0" t="n">
        <v>0.3369265825</v>
      </c>
      <c r="L42" s="0" t="n">
        <v>0</v>
      </c>
    </row>
    <row r="43" customFormat="false" ht="15" hidden="false" customHeight="false" outlineLevel="0" collapsed="false">
      <c r="B43" s="0" t="n">
        <f aca="false">B42+5</f>
        <v>37</v>
      </c>
      <c r="D43" s="7" t="n">
        <v>0.4411285106</v>
      </c>
      <c r="E43" s="7" t="n">
        <v>0.1403720453</v>
      </c>
      <c r="F43" s="7" t="n">
        <v>0.2101829828</v>
      </c>
      <c r="G43" s="7" t="n">
        <v>0.3204615234</v>
      </c>
      <c r="I43" s="0" t="n">
        <v>0.5378705929</v>
      </c>
      <c r="J43" s="0" t="n">
        <v>0</v>
      </c>
      <c r="K43" s="0" t="n">
        <v>0.2485151242</v>
      </c>
      <c r="L43" s="0" t="n">
        <v>0</v>
      </c>
    </row>
    <row r="44" customFormat="false" ht="15" hidden="false" customHeight="false" outlineLevel="0" collapsed="false">
      <c r="A44" s="0" t="s">
        <v>30</v>
      </c>
      <c r="B44" s="0" t="n">
        <v>22</v>
      </c>
      <c r="D44" s="7" t="n">
        <v>1.0796605736</v>
      </c>
      <c r="E44" s="7" t="n">
        <v>0.4503771034</v>
      </c>
      <c r="F44" s="7" t="n">
        <v>0.3056502237</v>
      </c>
      <c r="G44" s="7" t="n">
        <v>1.1260987079</v>
      </c>
      <c r="I44" s="0" t="n">
        <v>1.9881385216</v>
      </c>
      <c r="J44" s="0" t="n">
        <v>0</v>
      </c>
      <c r="K44" s="0" t="n">
        <v>0.4739933894</v>
      </c>
      <c r="L44" s="0" t="n">
        <v>0</v>
      </c>
    </row>
    <row r="45" customFormat="false" ht="15" hidden="false" customHeight="false" outlineLevel="0" collapsed="false">
      <c r="B45" s="0" t="n">
        <f aca="false">B44+5</f>
        <v>27</v>
      </c>
      <c r="D45" s="7" t="n">
        <v>0.6664614717</v>
      </c>
      <c r="E45" s="7" t="n">
        <v>0.2388534655</v>
      </c>
      <c r="F45" s="7" t="n">
        <v>0.2200648788</v>
      </c>
      <c r="G45" s="7" t="n">
        <v>0.6436579193</v>
      </c>
      <c r="I45" s="0" t="n">
        <v>1.3969701522</v>
      </c>
      <c r="J45" s="0" t="n">
        <v>0</v>
      </c>
      <c r="K45" s="0" t="n">
        <v>0.3824569311</v>
      </c>
      <c r="L45" s="0" t="n">
        <v>0</v>
      </c>
    </row>
    <row r="46" customFormat="false" ht="15" hidden="false" customHeight="false" outlineLevel="0" collapsed="false">
      <c r="B46" s="0" t="n">
        <f aca="false">B45+5</f>
        <v>32</v>
      </c>
      <c r="D46" s="7" t="n">
        <v>0.4112250434</v>
      </c>
      <c r="E46" s="7" t="n">
        <v>0.1301390892</v>
      </c>
      <c r="F46" s="7" t="n">
        <v>0.1663153462</v>
      </c>
      <c r="G46" s="7" t="n">
        <v>0.34018543</v>
      </c>
      <c r="I46" s="0" t="n">
        <v>0.9384364984</v>
      </c>
      <c r="J46" s="0" t="n">
        <v>0</v>
      </c>
      <c r="K46" s="0" t="n">
        <v>0.3155148237</v>
      </c>
      <c r="L46" s="0" t="n">
        <v>0</v>
      </c>
    </row>
    <row r="47" customFormat="false" ht="15" hidden="false" customHeight="false" outlineLevel="0" collapsed="false">
      <c r="B47" s="0" t="n">
        <f aca="false">B46+5</f>
        <v>37</v>
      </c>
      <c r="D47" s="7" t="n">
        <v>0.2355449886</v>
      </c>
      <c r="E47" s="7" t="n">
        <v>0.0655732255</v>
      </c>
      <c r="F47" s="7" t="n">
        <v>0.1166264523</v>
      </c>
      <c r="G47" s="7" t="n">
        <v>0.1529944077</v>
      </c>
      <c r="I47" s="0" t="n">
        <v>0.5317908654</v>
      </c>
      <c r="J47" s="0" t="n">
        <v>0</v>
      </c>
      <c r="K47" s="0" t="n">
        <v>0.2237404848</v>
      </c>
      <c r="L47" s="0" t="n">
        <v>0</v>
      </c>
    </row>
    <row r="48" customFormat="false" ht="15" hidden="false" customHeight="false" outlineLevel="0" collapsed="false">
      <c r="A48" s="0" t="s">
        <v>31</v>
      </c>
      <c r="B48" s="0" t="n">
        <v>22</v>
      </c>
      <c r="D48" s="7" t="n">
        <v>0.9141790264</v>
      </c>
      <c r="E48" s="7" t="n">
        <v>0.3667020633</v>
      </c>
      <c r="F48" s="7" t="n">
        <v>0.297319992</v>
      </c>
      <c r="G48" s="7" t="n">
        <v>0.8912948117</v>
      </c>
      <c r="I48" s="0" t="n">
        <v>1.170713141</v>
      </c>
      <c r="J48" s="0" t="n">
        <v>0</v>
      </c>
      <c r="K48" s="0" t="n">
        <v>0.3687700321</v>
      </c>
      <c r="L48" s="0" t="n">
        <v>0</v>
      </c>
    </row>
    <row r="49" customFormat="false" ht="15" hidden="false" customHeight="false" outlineLevel="0" collapsed="false">
      <c r="B49" s="0" t="n">
        <f aca="false">B48+5</f>
        <v>27</v>
      </c>
      <c r="D49" s="7" t="n">
        <v>0.57948748</v>
      </c>
      <c r="E49" s="7" t="n">
        <v>0.2040307091</v>
      </c>
      <c r="F49" s="7" t="n">
        <v>0.2189363982</v>
      </c>
      <c r="G49" s="7" t="n">
        <v>0.5054328125</v>
      </c>
      <c r="I49" s="0" t="n">
        <v>0.7504206731</v>
      </c>
      <c r="J49" s="0" t="n">
        <v>0</v>
      </c>
      <c r="K49" s="0" t="n">
        <v>0.2764022436</v>
      </c>
      <c r="L49" s="0" t="n">
        <v>0</v>
      </c>
    </row>
    <row r="50" customFormat="false" ht="15" hidden="false" customHeight="false" outlineLevel="0" collapsed="false">
      <c r="B50" s="0" t="n">
        <f aca="false">B49+5</f>
        <v>32</v>
      </c>
      <c r="D50" s="7" t="n">
        <v>0.3511267628</v>
      </c>
      <c r="E50" s="7" t="n">
        <v>0.1133678686</v>
      </c>
      <c r="F50" s="7" t="n">
        <v>0.1564723558</v>
      </c>
      <c r="G50" s="7" t="n">
        <v>0.2679914864</v>
      </c>
      <c r="I50" s="0" t="n">
        <v>0.4583133013</v>
      </c>
      <c r="J50" s="0" t="n">
        <v>0</v>
      </c>
      <c r="K50" s="0" t="n">
        <v>0.2019831731</v>
      </c>
      <c r="L50" s="0" t="n">
        <v>0</v>
      </c>
    </row>
    <row r="51" customFormat="false" ht="15" hidden="false" customHeight="false" outlineLevel="0" collapsed="false">
      <c r="B51" s="0" t="n">
        <f aca="false">B50+5</f>
        <v>37</v>
      </c>
      <c r="D51" s="7" t="n">
        <v>0.2064882612</v>
      </c>
      <c r="E51" s="7" t="n">
        <v>0.0628039463</v>
      </c>
      <c r="F51" s="7" t="n">
        <v>0.1084273838</v>
      </c>
      <c r="G51" s="7" t="n">
        <v>0.1344484575</v>
      </c>
      <c r="I51" s="0" t="n">
        <v>0.266396234</v>
      </c>
      <c r="J51" s="0" t="n">
        <v>0</v>
      </c>
      <c r="K51" s="0" t="n">
        <v>0.1436398237</v>
      </c>
      <c r="L51" s="0" t="n">
        <v>0</v>
      </c>
    </row>
    <row r="52" customFormat="false" ht="15" hidden="false" customHeight="false" outlineLevel="0" collapsed="false">
      <c r="A52" s="0" t="s">
        <v>32</v>
      </c>
      <c r="B52" s="0" t="n">
        <v>22</v>
      </c>
      <c r="D52" s="7" t="n">
        <v>1.7257240418</v>
      </c>
      <c r="E52" s="7" t="n">
        <v>0.9166887353</v>
      </c>
      <c r="F52" s="7" t="n">
        <v>0.4520856537</v>
      </c>
      <c r="G52" s="7" t="n">
        <v>1.9710594451</v>
      </c>
      <c r="I52" s="0" t="n">
        <v>1.8765024038</v>
      </c>
      <c r="J52" s="0" t="n">
        <v>0</v>
      </c>
      <c r="K52" s="0" t="n">
        <v>0.4815204327</v>
      </c>
      <c r="L52" s="0" t="n">
        <v>0</v>
      </c>
    </row>
    <row r="53" customFormat="false" ht="15" hidden="false" customHeight="false" outlineLevel="0" collapsed="false">
      <c r="B53" s="0" t="n">
        <f aca="false">B52+5</f>
        <v>27</v>
      </c>
      <c r="D53" s="7" t="n">
        <v>1.1696972322</v>
      </c>
      <c r="E53" s="7" t="n">
        <v>0.5226841279</v>
      </c>
      <c r="F53" s="7" t="n">
        <v>0.3479413395</v>
      </c>
      <c r="G53" s="7" t="n">
        <v>1.215206447</v>
      </c>
      <c r="I53" s="0" t="n">
        <v>1.3029146635</v>
      </c>
      <c r="J53" s="0" t="n">
        <v>0</v>
      </c>
      <c r="K53" s="0" t="n">
        <v>0.3751402244</v>
      </c>
      <c r="L53" s="0" t="n">
        <v>0</v>
      </c>
    </row>
    <row r="54" customFormat="false" ht="15" hidden="false" customHeight="false" outlineLevel="0" collapsed="false">
      <c r="B54" s="0" t="n">
        <f aca="false">B53+5</f>
        <v>32</v>
      </c>
      <c r="D54" s="7" t="n">
        <v>0.7424258313</v>
      </c>
      <c r="E54" s="7" t="n">
        <v>0.2904961271</v>
      </c>
      <c r="F54" s="7" t="n">
        <v>0.2574003072</v>
      </c>
      <c r="G54" s="7" t="n">
        <v>0.7099329594</v>
      </c>
      <c r="I54" s="0" t="n">
        <v>0.8693810096</v>
      </c>
      <c r="J54" s="0" t="n">
        <v>0</v>
      </c>
      <c r="K54" s="0" t="n">
        <v>0.29375</v>
      </c>
      <c r="L54" s="0" t="n">
        <v>0</v>
      </c>
    </row>
    <row r="55" customFormat="false" ht="15" hidden="false" customHeight="false" outlineLevel="0" collapsed="false">
      <c r="B55" s="0" t="n">
        <f aca="false">B54+5</f>
        <v>37</v>
      </c>
      <c r="D55" s="7" t="n">
        <v>0.4620287794</v>
      </c>
      <c r="E55" s="7" t="n">
        <v>0.1648634315</v>
      </c>
      <c r="F55" s="7" t="n">
        <v>0.1931513088</v>
      </c>
      <c r="G55" s="7" t="n">
        <v>0.3920275942</v>
      </c>
      <c r="I55" s="0" t="n">
        <v>0.5692307692</v>
      </c>
      <c r="J55" s="0" t="n">
        <v>0</v>
      </c>
      <c r="K55" s="0" t="n">
        <v>0.2375400641</v>
      </c>
      <c r="L55" s="0" t="n">
        <v>0</v>
      </c>
    </row>
    <row r="56" customFormat="false" ht="15" hidden="false" customHeight="false" outlineLevel="0" collapsed="false">
      <c r="A56" s="0" t="s">
        <v>33</v>
      </c>
      <c r="B56" s="0" t="n">
        <v>22</v>
      </c>
      <c r="D56" s="7" t="n">
        <v>1.888501222</v>
      </c>
      <c r="E56" s="7" t="n">
        <v>0.8289655849</v>
      </c>
      <c r="F56" s="7" t="n">
        <v>0.5169625801</v>
      </c>
      <c r="G56" s="7" t="n">
        <v>2.0194063902</v>
      </c>
      <c r="I56" s="0" t="n">
        <v>2.1042668269</v>
      </c>
      <c r="J56" s="0" t="n">
        <v>0</v>
      </c>
      <c r="K56" s="0" t="n">
        <v>0.5486979167</v>
      </c>
      <c r="L56" s="0" t="n">
        <v>0</v>
      </c>
    </row>
    <row r="57" customFormat="false" ht="15" hidden="false" customHeight="false" outlineLevel="0" collapsed="false">
      <c r="B57" s="0" t="n">
        <f aca="false">B56+5</f>
        <v>27</v>
      </c>
      <c r="D57" s="7" t="n">
        <v>1.2304195513</v>
      </c>
      <c r="E57" s="7" t="n">
        <v>0.4626930489</v>
      </c>
      <c r="F57" s="7" t="n">
        <v>0.4092630809</v>
      </c>
      <c r="G57" s="7" t="n">
        <v>1.174911278</v>
      </c>
      <c r="I57" s="0" t="n">
        <v>1.4266225962</v>
      </c>
      <c r="J57" s="0" t="n">
        <v>0</v>
      </c>
      <c r="K57" s="0" t="n">
        <v>0.4506610577</v>
      </c>
      <c r="L57" s="0" t="n">
        <v>0</v>
      </c>
    </row>
    <row r="58" customFormat="false" ht="15" hidden="false" customHeight="false" outlineLevel="0" collapsed="false">
      <c r="B58" s="0" t="n">
        <f aca="false">B57+5</f>
        <v>32</v>
      </c>
      <c r="D58" s="7" t="n">
        <v>0.7480313902</v>
      </c>
      <c r="E58" s="7" t="n">
        <v>0.2546652845</v>
      </c>
      <c r="F58" s="7" t="n">
        <v>0.3046377404</v>
      </c>
      <c r="G58" s="7" t="n">
        <v>0.6197986378</v>
      </c>
      <c r="I58" s="0" t="n">
        <v>0.9133313301</v>
      </c>
      <c r="J58" s="0" t="n">
        <v>0</v>
      </c>
      <c r="K58" s="0" t="n">
        <v>0.3507411859</v>
      </c>
      <c r="L58" s="0" t="n">
        <v>0</v>
      </c>
    </row>
    <row r="59" customFormat="false" ht="15" hidden="false" customHeight="false" outlineLevel="0" collapsed="false">
      <c r="B59" s="0" t="n">
        <f aca="false">B58+5</f>
        <v>37</v>
      </c>
      <c r="D59" s="7" t="n">
        <v>0.4212164463</v>
      </c>
      <c r="E59" s="7" t="n">
        <v>0.132686859</v>
      </c>
      <c r="F59" s="7" t="n">
        <v>0.2060504607</v>
      </c>
      <c r="G59" s="7" t="n">
        <v>0.2925754207</v>
      </c>
      <c r="I59" s="0" t="n">
        <v>0.5399939904</v>
      </c>
      <c r="J59" s="0" t="n">
        <v>0</v>
      </c>
      <c r="K59" s="0" t="n">
        <v>0.2539863782</v>
      </c>
      <c r="L59" s="0" t="n">
        <v>0</v>
      </c>
    </row>
    <row r="60" customFormat="false" ht="15" hidden="false" customHeight="false" outlineLevel="0" collapsed="false">
      <c r="A60" s="0" t="s">
        <v>34</v>
      </c>
      <c r="B60" s="0" t="n">
        <v>22</v>
      </c>
      <c r="D60" s="7" t="n">
        <v>1.235684562</v>
      </c>
      <c r="E60" s="7" t="n">
        <v>0.5163441506</v>
      </c>
      <c r="F60" s="7" t="n">
        <v>0.3448440839</v>
      </c>
      <c r="G60" s="7" t="n">
        <v>1.3190530849</v>
      </c>
      <c r="I60" s="0" t="n">
        <v>1.7345152244</v>
      </c>
      <c r="J60" s="0" t="n">
        <v>0</v>
      </c>
      <c r="K60" s="0" t="n">
        <v>0.4126602564</v>
      </c>
      <c r="L60" s="0" t="n">
        <v>0</v>
      </c>
    </row>
    <row r="61" customFormat="false" ht="15" hidden="false" customHeight="false" outlineLevel="0" collapsed="false">
      <c r="B61" s="0" t="n">
        <f aca="false">B60+5</f>
        <v>27</v>
      </c>
      <c r="D61" s="7" t="n">
        <v>0.8039896835</v>
      </c>
      <c r="E61" s="7" t="n">
        <v>0.287183961</v>
      </c>
      <c r="F61" s="7" t="n">
        <v>0.2756461004</v>
      </c>
      <c r="G61" s="7" t="n">
        <v>0.7512317708</v>
      </c>
      <c r="I61" s="0" t="n">
        <v>1.1702524038</v>
      </c>
      <c r="J61" s="0" t="n">
        <v>0</v>
      </c>
      <c r="K61" s="0" t="n">
        <v>0.3391626603</v>
      </c>
      <c r="L61" s="0" t="n">
        <v>0</v>
      </c>
    </row>
    <row r="62" customFormat="false" ht="15" hidden="false" customHeight="false" outlineLevel="0" collapsed="false">
      <c r="B62" s="0" t="n">
        <f aca="false">B61+5</f>
        <v>32</v>
      </c>
      <c r="D62" s="7" t="n">
        <v>0.483744992</v>
      </c>
      <c r="E62" s="7" t="n">
        <v>0.1550917802</v>
      </c>
      <c r="F62" s="7" t="n">
        <v>0.2132169805</v>
      </c>
      <c r="G62" s="7" t="n">
        <v>0.3685938168</v>
      </c>
      <c r="I62" s="0" t="n">
        <v>0.7067908654</v>
      </c>
      <c r="J62" s="0" t="n">
        <v>0</v>
      </c>
      <c r="K62" s="0" t="n">
        <v>0.2790564904</v>
      </c>
      <c r="L62" s="0" t="n">
        <v>0</v>
      </c>
    </row>
    <row r="63" customFormat="false" ht="15" hidden="false" customHeight="false" outlineLevel="0" collapsed="false">
      <c r="B63" s="0" t="n">
        <f aca="false">B62+5</f>
        <v>37</v>
      </c>
      <c r="D63" s="7" t="n">
        <v>0.2596424279</v>
      </c>
      <c r="E63" s="7" t="n">
        <v>0.0801132813</v>
      </c>
      <c r="F63" s="7" t="n">
        <v>0.1388150374</v>
      </c>
      <c r="G63" s="7" t="n">
        <v>0.165905816</v>
      </c>
      <c r="I63" s="0" t="n">
        <v>0.3353565705</v>
      </c>
      <c r="J63" s="0" t="n">
        <v>0</v>
      </c>
      <c r="K63" s="0" t="n">
        <v>0.1778946314</v>
      </c>
      <c r="L63" s="0" t="n">
        <v>0</v>
      </c>
    </row>
    <row r="64" customFormat="false" ht="15" hidden="false" customHeight="false" outlineLevel="0" collapsed="false">
      <c r="A64" s="0" t="s">
        <v>35</v>
      </c>
      <c r="B64" s="0" t="n">
        <v>22</v>
      </c>
      <c r="D64" s="7" t="n">
        <v>0.3621019929</v>
      </c>
      <c r="E64" s="7" t="n">
        <v>0.1391246962</v>
      </c>
      <c r="F64" s="7" t="n">
        <v>0.148756637</v>
      </c>
      <c r="G64" s="7" t="n">
        <v>0.3069826461</v>
      </c>
      <c r="I64" s="0" t="n">
        <v>0.412578125</v>
      </c>
      <c r="J64" s="0" t="n">
        <v>0</v>
      </c>
      <c r="K64" s="0" t="n">
        <v>0.1676009115</v>
      </c>
      <c r="L64" s="0" t="n">
        <v>0</v>
      </c>
    </row>
    <row r="65" customFormat="false" ht="15" hidden="false" customHeight="false" outlineLevel="0" collapsed="false">
      <c r="B65" s="0" t="n">
        <f aca="false">B64+5</f>
        <v>27</v>
      </c>
      <c r="D65" s="7" t="n">
        <v>0.2153159234</v>
      </c>
      <c r="E65" s="7" t="n">
        <v>0.0776846282</v>
      </c>
      <c r="F65" s="7" t="n">
        <v>0.0989016439</v>
      </c>
      <c r="G65" s="7" t="n">
        <v>0.1681376157</v>
      </c>
      <c r="I65" s="0" t="n">
        <v>0.2260666233</v>
      </c>
      <c r="J65" s="0" t="n">
        <v>0</v>
      </c>
      <c r="K65" s="0" t="n">
        <v>0.1046072049</v>
      </c>
      <c r="L65" s="0" t="n">
        <v>0</v>
      </c>
    </row>
    <row r="66" customFormat="false" ht="15" hidden="false" customHeight="false" outlineLevel="0" collapsed="false">
      <c r="B66" s="0" t="n">
        <f aca="false">B65+5</f>
        <v>32</v>
      </c>
      <c r="D66" s="7" t="n">
        <v>0.1341878852</v>
      </c>
      <c r="E66" s="7" t="n">
        <v>0.0452465043</v>
      </c>
      <c r="F66" s="7" t="n">
        <v>0.0703725007</v>
      </c>
      <c r="G66" s="7" t="n">
        <v>0.0934591652</v>
      </c>
      <c r="I66" s="0" t="n">
        <v>0.141422526</v>
      </c>
      <c r="J66" s="0" t="n">
        <v>0</v>
      </c>
      <c r="K66" s="0" t="n">
        <v>0.0738617622</v>
      </c>
      <c r="L66" s="0" t="n">
        <v>0</v>
      </c>
    </row>
    <row r="67" customFormat="false" ht="15" hidden="false" customHeight="false" outlineLevel="0" collapsed="false">
      <c r="B67" s="0" t="n">
        <f aca="false">B66+5</f>
        <v>37</v>
      </c>
      <c r="D67" s="7" t="n">
        <v>0.0846730433</v>
      </c>
      <c r="E67" s="7" t="n">
        <v>0.026609422</v>
      </c>
      <c r="F67" s="7" t="n">
        <v>0.0495665473</v>
      </c>
      <c r="G67" s="7" t="n">
        <v>0.0525189724</v>
      </c>
      <c r="I67" s="0" t="n">
        <v>0.0898480903</v>
      </c>
      <c r="J67" s="0" t="n">
        <v>0</v>
      </c>
      <c r="K67" s="0" t="n">
        <v>0.0525336372</v>
      </c>
      <c r="L67" s="0" t="n">
        <v>0</v>
      </c>
    </row>
    <row r="68" customFormat="false" ht="15" hidden="false" customHeight="false" outlineLevel="0" collapsed="false">
      <c r="A68" s="0" t="s">
        <v>36</v>
      </c>
      <c r="B68" s="0" t="n">
        <v>22</v>
      </c>
      <c r="D68" s="7" t="n">
        <v>0.3475781937</v>
      </c>
      <c r="E68" s="7" t="n">
        <v>0.1517316388</v>
      </c>
      <c r="F68" s="7" t="n">
        <v>0.1201886013</v>
      </c>
      <c r="G68" s="7" t="n">
        <v>0.3348281648</v>
      </c>
      <c r="I68" s="0" t="n">
        <v>0.4779980469</v>
      </c>
      <c r="J68" s="0" t="n">
        <v>0</v>
      </c>
      <c r="K68" s="0" t="n">
        <v>0.1728179253</v>
      </c>
      <c r="L68" s="0" t="n">
        <v>0</v>
      </c>
    </row>
    <row r="69" customFormat="false" ht="15" hidden="false" customHeight="false" outlineLevel="0" collapsed="false">
      <c r="B69" s="0" t="n">
        <f aca="false">B68+5</f>
        <v>27</v>
      </c>
      <c r="D69" s="7" t="n">
        <v>0.217175944</v>
      </c>
      <c r="E69" s="7" t="n">
        <v>0.0872175022</v>
      </c>
      <c r="F69" s="7" t="n">
        <v>0.0853047562</v>
      </c>
      <c r="G69" s="7" t="n">
        <v>0.196302143</v>
      </c>
      <c r="I69" s="0" t="n">
        <v>0.2306065538</v>
      </c>
      <c r="J69" s="0" t="n">
        <v>0</v>
      </c>
      <c r="K69" s="0" t="n">
        <v>0.0892133247</v>
      </c>
      <c r="L69" s="0" t="n">
        <v>0</v>
      </c>
    </row>
    <row r="70" customFormat="false" ht="15" hidden="false" customHeight="false" outlineLevel="0" collapsed="false">
      <c r="B70" s="0" t="n">
        <f aca="false">B69+5</f>
        <v>32</v>
      </c>
      <c r="D70" s="7" t="n">
        <v>0.1422201515</v>
      </c>
      <c r="E70" s="7" t="n">
        <v>0.0506086824</v>
      </c>
      <c r="F70" s="7" t="n">
        <v>0.0645074689</v>
      </c>
      <c r="G70" s="7" t="n">
        <v>0.11580202</v>
      </c>
      <c r="I70" s="0" t="n">
        <v>0.1509852431</v>
      </c>
      <c r="J70" s="0" t="n">
        <v>0</v>
      </c>
      <c r="K70" s="0" t="n">
        <v>0.067781033</v>
      </c>
      <c r="L70" s="0" t="n">
        <v>0</v>
      </c>
    </row>
    <row r="71" customFormat="false" ht="15" hidden="false" customHeight="false" outlineLevel="0" collapsed="false">
      <c r="B71" s="0" t="n">
        <f aca="false">B70+5</f>
        <v>37</v>
      </c>
      <c r="D71" s="7" t="n">
        <v>0.0940163827</v>
      </c>
      <c r="E71" s="7" t="n">
        <v>0.0291726635</v>
      </c>
      <c r="F71" s="7" t="n">
        <v>0.0479701714</v>
      </c>
      <c r="G71" s="7" t="n">
        <v>0.0674243399</v>
      </c>
      <c r="I71" s="0" t="n">
        <v>0.0981803385</v>
      </c>
      <c r="J71" s="0" t="n">
        <v>0</v>
      </c>
      <c r="K71" s="0" t="n">
        <v>0.0510525174</v>
      </c>
      <c r="L71" s="0" t="n">
        <v>0</v>
      </c>
    </row>
    <row r="72" customFormat="false" ht="15" hidden="false" customHeight="false" outlineLevel="0" collapsed="false">
      <c r="A72" s="0" t="s">
        <v>37</v>
      </c>
      <c r="B72" s="0" t="n">
        <v>22</v>
      </c>
      <c r="D72" s="7" t="n">
        <v>0.3880710702</v>
      </c>
      <c r="E72" s="7" t="n">
        <v>0.1498039533</v>
      </c>
      <c r="F72" s="7" t="n">
        <v>0.1466124548</v>
      </c>
      <c r="G72" s="7" t="n">
        <v>0.3488909849</v>
      </c>
      <c r="I72" s="0" t="n">
        <v>0.4315418837</v>
      </c>
      <c r="J72" s="0" t="n">
        <v>0</v>
      </c>
      <c r="K72" s="0" t="n">
        <v>0.1622884115</v>
      </c>
      <c r="L72" s="0" t="n">
        <v>0</v>
      </c>
    </row>
    <row r="73" customFormat="false" ht="15" hidden="false" customHeight="false" outlineLevel="0" collapsed="false">
      <c r="B73" s="0" t="n">
        <f aca="false">B72+5</f>
        <v>27</v>
      </c>
      <c r="D73" s="7" t="n">
        <v>0.2313808413</v>
      </c>
      <c r="E73" s="7" t="n">
        <v>0.0811924099</v>
      </c>
      <c r="F73" s="7" t="n">
        <v>0.0970867441</v>
      </c>
      <c r="G73" s="7" t="n">
        <v>0.1922133554</v>
      </c>
      <c r="I73" s="0" t="n">
        <v>0.2644010417</v>
      </c>
      <c r="J73" s="0" t="n">
        <v>0</v>
      </c>
      <c r="K73" s="0" t="n">
        <v>0.1094184028</v>
      </c>
      <c r="L73" s="0" t="n">
        <v>0</v>
      </c>
    </row>
    <row r="74" customFormat="false" ht="15" hidden="false" customHeight="false" outlineLevel="0" collapsed="false">
      <c r="B74" s="0" t="n">
        <f aca="false">B73+5</f>
        <v>32</v>
      </c>
      <c r="D74" s="7" t="n">
        <v>0.1400927626</v>
      </c>
      <c r="E74" s="7" t="n">
        <v>0.0451053259</v>
      </c>
      <c r="F74" s="7" t="n">
        <v>0.0693107982</v>
      </c>
      <c r="G74" s="7" t="n">
        <v>0.1023918005</v>
      </c>
      <c r="I74" s="0" t="n">
        <v>0.1610611979</v>
      </c>
      <c r="J74" s="0" t="n">
        <v>0</v>
      </c>
      <c r="K74" s="0" t="n">
        <v>0.0800401476</v>
      </c>
      <c r="L74" s="0" t="n">
        <v>0</v>
      </c>
    </row>
    <row r="75" customFormat="false" ht="15" hidden="false" customHeight="false" outlineLevel="0" collapsed="false">
      <c r="B75" s="0" t="n">
        <f aca="false">B74+5</f>
        <v>37</v>
      </c>
      <c r="D75" s="7" t="n">
        <v>0.0846894839</v>
      </c>
      <c r="E75" s="7" t="n">
        <v>0.0256092412</v>
      </c>
      <c r="F75" s="7" t="n">
        <v>0.0487450521</v>
      </c>
      <c r="G75" s="7" t="n">
        <v>0.0533334021</v>
      </c>
      <c r="I75" s="0" t="n">
        <v>0.0976616753</v>
      </c>
      <c r="J75" s="0" t="n">
        <v>0</v>
      </c>
      <c r="K75" s="0" t="n">
        <v>0.056469184</v>
      </c>
      <c r="L75" s="0" t="n">
        <v>0</v>
      </c>
    </row>
    <row r="76" customFormat="false" ht="15" hidden="false" customHeight="false" outlineLevel="0" collapsed="false">
      <c r="A76" s="8" t="s">
        <v>38</v>
      </c>
      <c r="B76" s="8" t="n">
        <v>22</v>
      </c>
      <c r="C76" s="8"/>
      <c r="D76" s="9" t="n">
        <v>1.050198763</v>
      </c>
      <c r="E76" s="9" t="n">
        <v>0.4056677734</v>
      </c>
      <c r="F76" s="9" t="n">
        <v>0.3522640375</v>
      </c>
      <c r="G76" s="9" t="n">
        <v>0.9540427634</v>
      </c>
      <c r="H76" s="8"/>
      <c r="I76" s="8" t="n">
        <v>1.1444260817</v>
      </c>
      <c r="J76" s="8" t="n">
        <v>0</v>
      </c>
      <c r="K76" s="8" t="n">
        <v>0.3738055889</v>
      </c>
      <c r="L76" s="8" t="n">
        <v>0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9" t="n">
        <v>0.623817473</v>
      </c>
      <c r="E77" s="9" t="n">
        <v>0.2218071414</v>
      </c>
      <c r="F77" s="9" t="n">
        <v>0.2508008814</v>
      </c>
      <c r="G77" s="9" t="n">
        <v>0.5144458834</v>
      </c>
      <c r="H77" s="8"/>
      <c r="I77" s="8" t="n">
        <v>0.6944611378</v>
      </c>
      <c r="J77" s="8" t="n">
        <v>0</v>
      </c>
      <c r="K77" s="8" t="n">
        <v>0.2715169271</v>
      </c>
      <c r="L77" s="8" t="n">
        <v>0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9" t="n">
        <v>0.3647430138</v>
      </c>
      <c r="E78" s="9" t="n">
        <v>0.1209178235</v>
      </c>
      <c r="F78" s="9" t="n">
        <v>0.1695201873</v>
      </c>
      <c r="G78" s="9" t="n">
        <v>0.2743064203</v>
      </c>
      <c r="H78" s="8"/>
      <c r="I78" s="8" t="n">
        <v>0.4173427484</v>
      </c>
      <c r="J78" s="8" t="n">
        <v>0</v>
      </c>
      <c r="K78" s="8" t="n">
        <v>0.1891351162</v>
      </c>
      <c r="L78" s="8" t="n">
        <v>0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9" t="n">
        <v>0.2157985026</v>
      </c>
      <c r="E79" s="9" t="n">
        <v>0.0694182692</v>
      </c>
      <c r="F79" s="9" t="n">
        <v>0.115601277</v>
      </c>
      <c r="G79" s="9" t="n">
        <v>0.1487229467</v>
      </c>
      <c r="H79" s="8"/>
      <c r="I79" s="8" t="n">
        <v>0.25313752</v>
      </c>
      <c r="J79" s="8" t="n">
        <v>0</v>
      </c>
      <c r="K79" s="8" t="n">
        <v>0.1324544271</v>
      </c>
      <c r="L79" s="8" t="n">
        <v>0</v>
      </c>
    </row>
    <row r="80" customFormat="false" ht="15" hidden="false" customHeight="false" outlineLevel="0" collapsed="false">
      <c r="A80" s="8" t="s">
        <v>39</v>
      </c>
      <c r="B80" s="8" t="n">
        <v>22</v>
      </c>
      <c r="C80" s="8"/>
      <c r="D80" s="9" t="n">
        <v>0.796175148</v>
      </c>
      <c r="E80" s="9" t="n">
        <v>0.4693041967</v>
      </c>
      <c r="F80" s="9" t="n">
        <v>0.2312427317</v>
      </c>
      <c r="G80" s="9" t="n">
        <v>0.9198068822</v>
      </c>
      <c r="H80" s="8"/>
      <c r="I80" s="8" t="n">
        <v>0.9586003621</v>
      </c>
      <c r="J80" s="8" t="n">
        <v>0</v>
      </c>
      <c r="K80" s="8" t="n">
        <v>0.2746569316</v>
      </c>
      <c r="L80" s="8" t="n">
        <v>0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9" t="n">
        <v>0.566450503</v>
      </c>
      <c r="E81" s="9" t="n">
        <v>0.2847456894</v>
      </c>
      <c r="F81" s="9" t="n">
        <v>0.184843867</v>
      </c>
      <c r="G81" s="9" t="n">
        <v>0.5976434148</v>
      </c>
      <c r="H81" s="8"/>
      <c r="I81" s="8" t="n">
        <v>0.6970583598</v>
      </c>
      <c r="J81" s="8" t="n">
        <v>0</v>
      </c>
      <c r="K81" s="8" t="n">
        <v>0.224407196</v>
      </c>
      <c r="L81" s="8" t="n">
        <v>0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9" t="n">
        <v>0.3890422262</v>
      </c>
      <c r="E82" s="9" t="n">
        <v>0.1659389089</v>
      </c>
      <c r="F82" s="9" t="n">
        <v>0.1448169301</v>
      </c>
      <c r="G82" s="9" t="n">
        <v>0.3739735413</v>
      </c>
      <c r="H82" s="8"/>
      <c r="I82" s="8" t="n">
        <v>0.4879213969</v>
      </c>
      <c r="J82" s="8" t="n">
        <v>0</v>
      </c>
      <c r="K82" s="8" t="n">
        <v>0.1809794108</v>
      </c>
      <c r="L82" s="8" t="n">
        <v>0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9" t="n">
        <v>0.2630437571</v>
      </c>
      <c r="E83" s="9" t="n">
        <v>0.0957397715</v>
      </c>
      <c r="F83" s="9" t="n">
        <v>0.110015152</v>
      </c>
      <c r="G83" s="9" t="n">
        <v>0.2292208379</v>
      </c>
      <c r="H83" s="8"/>
      <c r="I83" s="8" t="n">
        <v>0.3281873067</v>
      </c>
      <c r="J83" s="8" t="n">
        <v>0</v>
      </c>
      <c r="K83" s="8" t="n">
        <v>0.1385294596</v>
      </c>
      <c r="L83" s="8" t="n">
        <v>0</v>
      </c>
    </row>
    <row r="84" customFormat="false" ht="15" hidden="false" customHeight="false" outlineLevel="0" collapsed="false">
      <c r="A84" s="8" t="s">
        <v>40</v>
      </c>
      <c r="B84" s="8" t="n">
        <v>22</v>
      </c>
      <c r="C84" s="8"/>
      <c r="D84" s="9" t="n">
        <v>0.9675493128</v>
      </c>
      <c r="E84" s="9" t="n">
        <v>0.7787060402</v>
      </c>
      <c r="F84" s="9" t="n">
        <v>0.2560740813</v>
      </c>
      <c r="G84" s="9" t="n">
        <v>1.2605956127</v>
      </c>
      <c r="H84" s="8"/>
      <c r="I84" s="8" t="n">
        <v>1.0725509983</v>
      </c>
      <c r="J84" s="8" t="n">
        <v>0</v>
      </c>
      <c r="K84" s="8" t="n">
        <v>0.2816644965</v>
      </c>
      <c r="L84" s="8" t="n">
        <v>0</v>
      </c>
    </row>
    <row r="85" customFormat="false" ht="15" hidden="false" customHeight="false" outlineLevel="0" collapsed="false">
      <c r="A85" s="8"/>
      <c r="B85" s="8" t="n">
        <f aca="false">B84+5</f>
        <v>27</v>
      </c>
      <c r="C85" s="8"/>
      <c r="D85" s="9" t="n">
        <v>0.778660442</v>
      </c>
      <c r="E85" s="9" t="n">
        <v>0.5068995045</v>
      </c>
      <c r="F85" s="9" t="n">
        <v>0.2240785156</v>
      </c>
      <c r="G85" s="9" t="n">
        <v>0.923604626</v>
      </c>
      <c r="H85" s="8"/>
      <c r="I85" s="8" t="n">
        <v>0.8658539497</v>
      </c>
      <c r="J85" s="8" t="n">
        <v>0</v>
      </c>
      <c r="K85" s="8" t="n">
        <v>0.2488465712</v>
      </c>
      <c r="L85" s="8" t="n">
        <v>0</v>
      </c>
    </row>
    <row r="86" customFormat="false" ht="15" hidden="false" customHeight="false" outlineLevel="0" collapsed="false">
      <c r="A86" s="8"/>
      <c r="B86" s="8" t="n">
        <f aca="false">B85+5</f>
        <v>32</v>
      </c>
      <c r="C86" s="8"/>
      <c r="D86" s="9" t="n">
        <v>0.6183219546</v>
      </c>
      <c r="E86" s="9" t="n">
        <v>0.310527644</v>
      </c>
      <c r="F86" s="9" t="n">
        <v>0.1977442998</v>
      </c>
      <c r="G86" s="9" t="n">
        <v>0.668485272</v>
      </c>
      <c r="H86" s="8"/>
      <c r="I86" s="8" t="n">
        <v>0.6834450955</v>
      </c>
      <c r="J86" s="8" t="n">
        <v>0</v>
      </c>
      <c r="K86" s="8" t="n">
        <v>0.2187315538</v>
      </c>
      <c r="L86" s="8" t="n">
        <v>0</v>
      </c>
    </row>
    <row r="87" customFormat="false" ht="15" hidden="false" customHeight="false" outlineLevel="0" collapsed="false">
      <c r="A87" s="8"/>
      <c r="B87" s="8" t="n">
        <f aca="false">B86+5</f>
        <v>37</v>
      </c>
      <c r="C87" s="8"/>
      <c r="D87" s="9" t="n">
        <v>0.4753227648</v>
      </c>
      <c r="E87" s="9" t="n">
        <v>0.1863398618</v>
      </c>
      <c r="F87" s="9" t="n">
        <v>0.1754033529</v>
      </c>
      <c r="G87" s="9" t="n">
        <v>0.4579523908</v>
      </c>
      <c r="H87" s="8"/>
      <c r="I87" s="8" t="n">
        <v>0.5251312934</v>
      </c>
      <c r="J87" s="8" t="n">
        <v>0</v>
      </c>
      <c r="K87" s="8" t="n">
        <v>0.1943088108</v>
      </c>
      <c r="L87" s="8" t="n">
        <v>0</v>
      </c>
    </row>
    <row r="88" customFormat="false" ht="15" hidden="false" customHeight="false" outlineLevel="0" collapsed="false">
      <c r="A88" s="8" t="s">
        <v>41</v>
      </c>
      <c r="B88" s="8" t="n">
        <v>22</v>
      </c>
      <c r="C88" s="8"/>
      <c r="D88" s="9" t="n">
        <v>0.2339569683</v>
      </c>
      <c r="E88" s="9" t="n">
        <v>0.128690026</v>
      </c>
      <c r="F88" s="9" t="n">
        <v>0.0787279015</v>
      </c>
      <c r="G88" s="9" t="n">
        <v>0.2512856402</v>
      </c>
      <c r="H88" s="8"/>
      <c r="I88" s="8" t="n">
        <v>0.4621668837</v>
      </c>
      <c r="J88" s="8" t="n">
        <v>0</v>
      </c>
      <c r="K88" s="8" t="n">
        <v>0.1499544271</v>
      </c>
      <c r="L88" s="8" t="n">
        <v>0</v>
      </c>
    </row>
    <row r="89" customFormat="false" ht="15" hidden="false" customHeight="false" outlineLevel="0" collapsed="false">
      <c r="A89" s="8"/>
      <c r="B89" s="8" t="n">
        <f aca="false">B88+5</f>
        <v>27</v>
      </c>
      <c r="C89" s="8"/>
      <c r="D89" s="9" t="n">
        <v>0.1665540885</v>
      </c>
      <c r="E89" s="9" t="n">
        <v>0.0784901975</v>
      </c>
      <c r="F89" s="9" t="n">
        <v>0.0640918533</v>
      </c>
      <c r="G89" s="9" t="n">
        <v>0.1624590755</v>
      </c>
      <c r="H89" s="8"/>
      <c r="I89" s="8" t="n">
        <v>0.3299989149</v>
      </c>
      <c r="J89" s="8" t="n">
        <v>0</v>
      </c>
      <c r="K89" s="8" t="n">
        <v>0.1220496962</v>
      </c>
      <c r="L89" s="8" t="n">
        <v>0</v>
      </c>
    </row>
    <row r="90" customFormat="false" ht="15" hidden="false" customHeight="false" outlineLevel="0" collapsed="false">
      <c r="A90" s="8"/>
      <c r="B90" s="8" t="n">
        <f aca="false">B89+5</f>
        <v>32</v>
      </c>
      <c r="C90" s="8"/>
      <c r="D90" s="9" t="n">
        <v>0.1186897591</v>
      </c>
      <c r="E90" s="9" t="n">
        <v>0.0477215951</v>
      </c>
      <c r="F90" s="9" t="n">
        <v>0.0530218859</v>
      </c>
      <c r="G90" s="9" t="n">
        <v>0.1039040994</v>
      </c>
      <c r="H90" s="8"/>
      <c r="I90" s="8" t="n">
        <v>0.257796224</v>
      </c>
      <c r="J90" s="8" t="n">
        <v>0</v>
      </c>
      <c r="K90" s="8" t="n">
        <v>0.1053493924</v>
      </c>
      <c r="L90" s="8" t="n">
        <v>0</v>
      </c>
    </row>
    <row r="91" customFormat="false" ht="15" hidden="false" customHeight="false" outlineLevel="0" collapsed="false">
      <c r="A91" s="8"/>
      <c r="B91" s="8" t="n">
        <f aca="false">B90+5</f>
        <v>37</v>
      </c>
      <c r="C91" s="8"/>
      <c r="D91" s="9" t="n">
        <v>0.0843282487</v>
      </c>
      <c r="E91" s="9" t="n">
        <v>0.029561237</v>
      </c>
      <c r="F91" s="9" t="n">
        <v>0.0438255707</v>
      </c>
      <c r="G91" s="9" t="n">
        <v>0.0645898003</v>
      </c>
      <c r="H91" s="8"/>
      <c r="I91" s="8" t="n">
        <v>0.1981163194</v>
      </c>
      <c r="J91" s="8" t="n">
        <v>0</v>
      </c>
      <c r="K91" s="8" t="n">
        <v>0.0927224392</v>
      </c>
      <c r="L91" s="8" t="n">
        <v>0</v>
      </c>
    </row>
    <row r="93" customFormat="false" ht="15" hidden="false" customHeight="false" outlineLevel="0" collapsed="false">
      <c r="D93" s="3" t="s">
        <v>42</v>
      </c>
      <c r="F93" s="7"/>
      <c r="G93" s="7"/>
      <c r="I93" s="10" t="s">
        <v>43</v>
      </c>
      <c r="J93" s="7"/>
      <c r="K93" s="7"/>
      <c r="L93" s="7"/>
    </row>
    <row r="94" customFormat="false" ht="15" hidden="false" customHeight="false" outlineLevel="0" collapsed="false">
      <c r="B94" s="3" t="n">
        <v>22</v>
      </c>
      <c r="D94" s="7" t="n">
        <f aca="false">AVERAGE(D4,D8,D12,D16,D20,D24,D28,D32,D36,D40,D44,D48,D52,D56,D60,D64,D68,D72)</f>
        <v>1.00609949546667</v>
      </c>
      <c r="E94" s="7" t="n">
        <f aca="false">AVERAGE(E4,E8,E12,E16,E20,E24,E28,E32,E36,E40,E44,E48,E52,E56,E60,E64,E68,E72)</f>
        <v>0.404943663577778</v>
      </c>
      <c r="F94" s="7" t="n">
        <f aca="false">AVERAGE(F4,F8,F12,F16,F20,F24,F28,F32,F36,F40,F44,F48,F52,F56,F60,F64,F68,F72)</f>
        <v>0.297323109538889</v>
      </c>
      <c r="G94" s="7" t="n">
        <f aca="false">AVERAGE(G4,G8,G12,G16,G20,G24,G28,G32,G36,G40,G44,G48,G52,G56,G60,G64,G68,G72)</f>
        <v>0.984316266922222</v>
      </c>
      <c r="I94" s="7" t="n">
        <f aca="false">MAX(I4,I8,I12,I16,I20,I24,I28,I32,I36,I40,I44,I48,I52,I56,I60,I64,I68,I72)</f>
        <v>2.1042668269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0.5486979167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5</f>
        <v>27</v>
      </c>
      <c r="D95" s="7" t="n">
        <f aca="false">AVERAGE(D5,D9,D13,D17,D21,D25,D29,D33,D37,D41,D45,D49,D53,D57,D61,D65,D69,D73)</f>
        <v>0.588882855383333</v>
      </c>
      <c r="E95" s="7" t="n">
        <f aca="false">AVERAGE(E5,E9,E13,E17,E21,E25,E29,E33,E37,E41,E45,E49,E53,E57,E61,E65,E69,E73)</f>
        <v>0.216121711066667</v>
      </c>
      <c r="F95" s="7" t="n">
        <f aca="false">AVERAGE(F5,F9,F13,F17,F21,F25,F29,F33,F37,F41,F45,F49,F53,F57,F61,F65,F69,F73)</f>
        <v>0.208312018777778</v>
      </c>
      <c r="G95" s="7" t="n">
        <f aca="false">AVERAGE(G5,G9,G13,G17,G21,G25,G29,G33,G37,G41,G45,G49,G53,G57,G61,G65,G69,G73)</f>
        <v>0.53102850755</v>
      </c>
      <c r="I95" s="7" t="n">
        <f aca="false">MAX(I5,I9,I13,I17,I21,I25,I29,I33,I37,I41,I45,I49,I53,I57,I61,I65,I69,I73)</f>
        <v>1.4266225962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4506610577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5</f>
        <v>32</v>
      </c>
      <c r="D96" s="7" t="n">
        <f aca="false">AVERAGE(D6,D10,D14,D18,D22,D26,D30,D34,D38,D42,D46,D50,D54,D58,D62,D66,D70,D74)</f>
        <v>0.347775475483333</v>
      </c>
      <c r="E96" s="7" t="n">
        <f aca="false">AVERAGE(E6,E10,E14,E18,E22,E26,E30,E34,E38,E42,E46,E50,E54,E58,E62,E66,E70,E74)</f>
        <v>0.116873711294444</v>
      </c>
      <c r="F96" s="7" t="n">
        <f aca="false">AVERAGE(F6,F10,F14,F18,F22,F26,F30,F34,F38,F42,F46,F50,F54,F58,F62,F66,F70,F74)</f>
        <v>0.148256326794444</v>
      </c>
      <c r="G96" s="7" t="n">
        <f aca="false">AVERAGE(G6,G10,G14,G18,G22,G26,G30,G34,G38,G42,G46,G50,G54,G58,G62,G66,G70,G74)</f>
        <v>0.280231785366667</v>
      </c>
      <c r="I96" s="7" t="n">
        <f aca="false">MAX(I6,I10,I14,I18,I22,I26,I30,I34,I38,I42,I46,I50,I54,I58,I62,I66,I70,I74)</f>
        <v>0.9384364984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3507411859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5</f>
        <v>37</v>
      </c>
      <c r="D97" s="7" t="n">
        <f aca="false">AVERAGE(D7,D11,D15,D19,D23,D27,D31,D35,D39,D43,D47,D51,D55,D59,D63,D67,D71,D75)</f>
        <v>0.203806636805556</v>
      </c>
      <c r="E97" s="7" t="n">
        <f aca="false">AVERAGE(E7,E11,E15,E19,E23,E27,E31,E35,E39,E43,E47,E51,E55,E59,E63,E67,E71,E75)</f>
        <v>0.0631716765277778</v>
      </c>
      <c r="F97" s="7" t="n">
        <f aca="false">AVERAGE(F7,F11,F15,F19,F23,F27,F31,F35,F39,F43,F47,F51,F55,F59,F63,F67,F71,F75)</f>
        <v>0.10249988825</v>
      </c>
      <c r="G97" s="7" t="n">
        <f aca="false">AVERAGE(G7,G11,G15,G19,G23,G27,G31,G35,G39,G43,G47,G51,G55,G59,G63,G67,G71,G75)</f>
        <v>0.141390770416667</v>
      </c>
      <c r="I97" s="7" t="n">
        <f aca="false">MAX(I7,I11,I15,I19,I23,I27,I31,I35,I39,I43,I47,I51,I55,I59,I63,I67,I71,I75)</f>
        <v>0.569230769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2539863782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22</v>
      </c>
      <c r="D4" s="0" t="n">
        <v>0.0977528011</v>
      </c>
      <c r="E4" s="0" t="n">
        <v>0.0238869971</v>
      </c>
      <c r="F4" s="0" t="n">
        <v>0.0504756576</v>
      </c>
      <c r="G4" s="0" t="n">
        <v>0.0588225456</v>
      </c>
      <c r="I4" s="0" t="n">
        <v>0.7852756348</v>
      </c>
      <c r="J4" s="0" t="n">
        <v>0.3436481934</v>
      </c>
      <c r="K4" s="0" t="n">
        <v>0.2822749023</v>
      </c>
      <c r="L4" s="0" t="n">
        <v>0.1810288086</v>
      </c>
    </row>
    <row r="5" customFormat="false" ht="15" hidden="false" customHeight="false" outlineLevel="0" collapsed="false">
      <c r="B5" s="0" t="n">
        <f aca="false">B4+5</f>
        <v>27</v>
      </c>
      <c r="D5" s="0" t="n">
        <v>0.0404640462</v>
      </c>
      <c r="E5" s="0" t="n">
        <v>0.0102722103</v>
      </c>
      <c r="F5" s="0" t="n">
        <v>0.0235661133</v>
      </c>
      <c r="G5" s="0" t="n">
        <v>0.0233314795</v>
      </c>
      <c r="I5" s="0" t="n">
        <v>0.4626591797</v>
      </c>
      <c r="J5" s="0" t="n">
        <v>0.1573354492</v>
      </c>
      <c r="K5" s="0" t="n">
        <v>0.1889655762</v>
      </c>
      <c r="L5" s="0" t="n">
        <v>0.0978408203</v>
      </c>
    </row>
    <row r="6" customFormat="false" ht="15" hidden="false" customHeight="false" outlineLevel="0" collapsed="false">
      <c r="B6" s="0" t="n">
        <f aca="false">B5+5</f>
        <v>32</v>
      </c>
      <c r="D6" s="0" t="n">
        <v>0.0201999268</v>
      </c>
      <c r="E6" s="0" t="n">
        <v>0.0050484814</v>
      </c>
      <c r="F6" s="0" t="n">
        <v>0.0129804525</v>
      </c>
      <c r="G6" s="0" t="n">
        <v>0.0106788314</v>
      </c>
      <c r="I6" s="0" t="n">
        <v>0.2786242676</v>
      </c>
      <c r="J6" s="0" t="n">
        <v>0.0758249512</v>
      </c>
      <c r="K6" s="0" t="n">
        <v>0.1323818359</v>
      </c>
      <c r="L6" s="0" t="n">
        <v>0.0542578125</v>
      </c>
    </row>
    <row r="7" customFormat="false" ht="15" hidden="false" customHeight="false" outlineLevel="0" collapsed="false">
      <c r="B7" s="0" t="n">
        <f aca="false">B6+5</f>
        <v>37</v>
      </c>
      <c r="D7" s="0" t="n">
        <v>0.0110806348</v>
      </c>
      <c r="E7" s="0" t="n">
        <v>0.0026224089</v>
      </c>
      <c r="F7" s="0" t="n">
        <v>0.0076799674</v>
      </c>
      <c r="G7" s="0" t="n">
        <v>0.0052125635</v>
      </c>
      <c r="I7" s="0" t="n">
        <v>0.1696945801</v>
      </c>
      <c r="J7" s="0" t="n">
        <v>0.0376020508</v>
      </c>
      <c r="K7" s="0" t="n">
        <v>0.0919936523</v>
      </c>
      <c r="L7" s="0" t="n">
        <v>0.0293708496</v>
      </c>
    </row>
    <row r="8" customFormat="false" ht="15" hidden="false" customHeight="false" outlineLevel="0" collapsed="false">
      <c r="A8" s="0" t="s">
        <v>21</v>
      </c>
      <c r="B8" s="0" t="n">
        <v>22</v>
      </c>
      <c r="D8" s="0" t="n">
        <v>0.2297506055</v>
      </c>
      <c r="E8" s="0" t="n">
        <v>0.0783496745</v>
      </c>
      <c r="F8" s="0" t="n">
        <v>0.1199683708</v>
      </c>
      <c r="G8" s="0" t="n">
        <v>0.1637158089</v>
      </c>
      <c r="I8" s="0" t="n">
        <v>0.7814191895</v>
      </c>
      <c r="J8" s="0" t="n">
        <v>0.5524003906</v>
      </c>
      <c r="K8" s="0" t="n">
        <v>0.2629118652</v>
      </c>
      <c r="L8" s="0" t="n">
        <v>0.2535507813</v>
      </c>
    </row>
    <row r="9" customFormat="false" ht="15" hidden="false" customHeight="false" outlineLevel="0" collapsed="false">
      <c r="B9" s="0" t="n">
        <f aca="false">B8+5</f>
        <v>27</v>
      </c>
      <c r="D9" s="0" t="n">
        <v>0.1120106413</v>
      </c>
      <c r="E9" s="0" t="n">
        <v>0.0386400651</v>
      </c>
      <c r="F9" s="0" t="n">
        <v>0.0702010042</v>
      </c>
      <c r="G9" s="0" t="n">
        <v>0.0717292367</v>
      </c>
      <c r="I9" s="0" t="n">
        <v>0.478815918</v>
      </c>
      <c r="J9" s="0" t="n">
        <v>0.3021975098</v>
      </c>
      <c r="K9" s="0" t="n">
        <v>0.1919440918</v>
      </c>
      <c r="L9" s="0" t="n">
        <v>0.1668647461</v>
      </c>
    </row>
    <row r="10" customFormat="false" ht="15" hidden="false" customHeight="false" outlineLevel="0" collapsed="false">
      <c r="B10" s="0" t="n">
        <f aca="false">B9+5</f>
        <v>32</v>
      </c>
      <c r="D10" s="0" t="n">
        <v>0.0599097835</v>
      </c>
      <c r="E10" s="0" t="n">
        <v>0.0204809163</v>
      </c>
      <c r="F10" s="0" t="n">
        <v>0.0430592334</v>
      </c>
      <c r="G10" s="0" t="n">
        <v>0.0338716764</v>
      </c>
      <c r="I10" s="0" t="n">
        <v>0.2907114258</v>
      </c>
      <c r="J10" s="0" t="n">
        <v>0.1745412598</v>
      </c>
      <c r="K10" s="0" t="n">
        <v>0.1464365234</v>
      </c>
      <c r="L10" s="0" t="n">
        <v>0.1153774414</v>
      </c>
    </row>
    <row r="11" customFormat="false" ht="15" hidden="false" customHeight="false" outlineLevel="0" collapsed="false">
      <c r="B11" s="0" t="n">
        <f aca="false">B10+5</f>
        <v>37</v>
      </c>
      <c r="D11" s="0" t="n">
        <v>0.0345421842</v>
      </c>
      <c r="E11" s="0" t="n">
        <v>0.0113952409</v>
      </c>
      <c r="F11" s="0" t="n">
        <v>0.0270103792</v>
      </c>
      <c r="G11" s="0" t="n">
        <v>0.0173120394</v>
      </c>
      <c r="I11" s="0" t="n">
        <v>0.1795878906</v>
      </c>
      <c r="J11" s="0" t="n">
        <v>0.1063190918</v>
      </c>
      <c r="K11" s="0" t="n">
        <v>0.1071809082</v>
      </c>
      <c r="L11" s="0" t="n">
        <v>0.0788081055</v>
      </c>
    </row>
    <row r="12" customFormat="false" ht="15" hidden="false" customHeight="false" outlineLevel="0" collapsed="false">
      <c r="A12" s="0" t="s">
        <v>22</v>
      </c>
      <c r="B12" s="0" t="n">
        <v>22</v>
      </c>
      <c r="D12" s="0" t="n">
        <v>0.0910288146</v>
      </c>
      <c r="E12" s="0" t="n">
        <v>0.0287599666</v>
      </c>
      <c r="F12" s="0" t="n">
        <v>0.0392916606</v>
      </c>
      <c r="G12" s="0" t="n">
        <v>0.0674715852</v>
      </c>
      <c r="I12" s="0" t="n">
        <v>0.6687789352</v>
      </c>
      <c r="J12" s="0" t="n">
        <v>0.2935161073</v>
      </c>
      <c r="K12" s="0" t="n">
        <v>0.2317578125</v>
      </c>
      <c r="L12" s="0" t="n">
        <v>0.1632243441</v>
      </c>
    </row>
    <row r="13" customFormat="false" ht="15" hidden="false" customHeight="false" outlineLevel="0" collapsed="false">
      <c r="B13" s="0" t="n">
        <f aca="false">B12+5</f>
        <v>27</v>
      </c>
      <c r="D13" s="0" t="n">
        <v>0.0415395789</v>
      </c>
      <c r="E13" s="0" t="n">
        <v>0.0127793994</v>
      </c>
      <c r="F13" s="0" t="n">
        <v>0.0197706545</v>
      </c>
      <c r="G13" s="0" t="n">
        <v>0.0300323371</v>
      </c>
      <c r="I13" s="0" t="n">
        <v>0.3344285301</v>
      </c>
      <c r="J13" s="0" t="n">
        <v>0.1483145255</v>
      </c>
      <c r="K13" s="0" t="n">
        <v>0.1280594136</v>
      </c>
      <c r="L13" s="0" t="n">
        <v>0.0854865934</v>
      </c>
    </row>
    <row r="14" customFormat="false" ht="15" hidden="false" customHeight="false" outlineLevel="0" collapsed="false">
      <c r="B14" s="0" t="n">
        <f aca="false">B13+5</f>
        <v>32</v>
      </c>
      <c r="D14" s="0" t="n">
        <v>0.0211472319</v>
      </c>
      <c r="E14" s="0" t="n">
        <v>0.0059512442</v>
      </c>
      <c r="F14" s="0" t="n">
        <v>0.0114954668</v>
      </c>
      <c r="G14" s="0" t="n">
        <v>0.0136748228</v>
      </c>
      <c r="I14" s="0" t="n">
        <v>0.1872723765</v>
      </c>
      <c r="J14" s="0" t="n">
        <v>0.0896754437</v>
      </c>
      <c r="K14" s="0" t="n">
        <v>0.0841531636</v>
      </c>
      <c r="L14" s="0" t="n">
        <v>0.0480058835</v>
      </c>
    </row>
    <row r="15" customFormat="false" ht="15" hidden="false" customHeight="false" outlineLevel="0" collapsed="false">
      <c r="B15" s="0" t="n">
        <f aca="false">B14+5</f>
        <v>37</v>
      </c>
      <c r="D15" s="0" t="n">
        <v>0.0112702064</v>
      </c>
      <c r="E15" s="0" t="n">
        <v>0.0028293085</v>
      </c>
      <c r="F15" s="0" t="n">
        <v>0.0069595711</v>
      </c>
      <c r="G15" s="0" t="n">
        <v>0.0062746773</v>
      </c>
      <c r="I15" s="0" t="n">
        <v>0.1045288387</v>
      </c>
      <c r="J15" s="0" t="n">
        <v>0.0533429784</v>
      </c>
      <c r="K15" s="0" t="n">
        <v>0.0550829475</v>
      </c>
      <c r="L15" s="0" t="n">
        <v>0.0294748264</v>
      </c>
    </row>
    <row r="16" customFormat="false" ht="15" hidden="false" customHeight="false" outlineLevel="0" collapsed="false">
      <c r="A16" s="0" t="s">
        <v>23</v>
      </c>
      <c r="B16" s="0" t="n">
        <v>22</v>
      </c>
      <c r="D16" s="0" t="n">
        <v>0.1425410297</v>
      </c>
      <c r="E16" s="0" t="n">
        <v>0.0393621299</v>
      </c>
      <c r="F16" s="0" t="n">
        <v>0.0692724489</v>
      </c>
      <c r="G16" s="0" t="n">
        <v>0.0946666385</v>
      </c>
      <c r="I16" s="0" t="n">
        <v>1.0813879244</v>
      </c>
      <c r="J16" s="0" t="n">
        <v>0.5513618827</v>
      </c>
      <c r="K16" s="0" t="n">
        <v>0.3663517554</v>
      </c>
      <c r="L16" s="0" t="n">
        <v>0.2668610147</v>
      </c>
    </row>
    <row r="17" customFormat="false" ht="15" hidden="false" customHeight="false" outlineLevel="0" collapsed="false">
      <c r="B17" s="0" t="n">
        <f aca="false">B16+5</f>
        <v>27</v>
      </c>
      <c r="D17" s="0" t="n">
        <v>0.0626676734</v>
      </c>
      <c r="E17" s="0" t="n">
        <v>0.0175481309</v>
      </c>
      <c r="F17" s="0" t="n">
        <v>0.0350759709</v>
      </c>
      <c r="G17" s="0" t="n">
        <v>0.0393368136</v>
      </c>
      <c r="I17" s="0" t="n">
        <v>0.6122646605</v>
      </c>
      <c r="J17" s="0" t="n">
        <v>0.2685570988</v>
      </c>
      <c r="K17" s="0" t="n">
        <v>0.2484510031</v>
      </c>
      <c r="L17" s="0" t="n">
        <v>0.160817419</v>
      </c>
    </row>
    <row r="18" customFormat="false" ht="15" hidden="false" customHeight="false" outlineLevel="0" collapsed="false">
      <c r="B18" s="0" t="n">
        <f aca="false">B17+5</f>
        <v>32</v>
      </c>
      <c r="D18" s="0" t="n">
        <v>0.0302670919</v>
      </c>
      <c r="E18" s="0" t="n">
        <v>0.0081678401</v>
      </c>
      <c r="F18" s="0" t="n">
        <v>0.018927234</v>
      </c>
      <c r="G18" s="0" t="n">
        <v>0.0169696924</v>
      </c>
      <c r="I18" s="0" t="n">
        <v>0.3503684414</v>
      </c>
      <c r="J18" s="0" t="n">
        <v>0.135504919</v>
      </c>
      <c r="K18" s="0" t="n">
        <v>0.168395544</v>
      </c>
      <c r="L18" s="0" t="n">
        <v>0.0930338542</v>
      </c>
    </row>
    <row r="19" customFormat="false" ht="15" hidden="false" customHeight="false" outlineLevel="0" collapsed="false">
      <c r="B19" s="0" t="n">
        <f aca="false">B18+5</f>
        <v>37</v>
      </c>
      <c r="D19" s="0" t="n">
        <v>0.0152439035</v>
      </c>
      <c r="E19" s="0" t="n">
        <v>0.0036703579</v>
      </c>
      <c r="F19" s="0" t="n">
        <v>0.0103318625</v>
      </c>
      <c r="G19" s="0" t="n">
        <v>0.0073572149</v>
      </c>
      <c r="I19" s="0" t="n">
        <v>0.1931987847</v>
      </c>
      <c r="J19" s="0" t="n">
        <v>0.0653091242</v>
      </c>
      <c r="K19" s="0" t="n">
        <v>0.1042100694</v>
      </c>
      <c r="L19" s="0" t="n">
        <v>0.0491743827</v>
      </c>
    </row>
    <row r="20" customFormat="false" ht="15" hidden="false" customHeight="false" outlineLevel="0" collapsed="false">
      <c r="A20" s="0" t="s">
        <v>24</v>
      </c>
      <c r="B20" s="0" t="n">
        <v>22</v>
      </c>
      <c r="D20" s="0" t="n">
        <v>0.1867235426</v>
      </c>
      <c r="E20" s="0" t="n">
        <v>0.0417588465</v>
      </c>
      <c r="F20" s="0" t="n">
        <v>0.0733526331</v>
      </c>
      <c r="G20" s="0" t="n">
        <v>0.1007905449</v>
      </c>
      <c r="I20" s="0" t="n">
        <v>1.3100520833</v>
      </c>
      <c r="J20" s="0" t="n">
        <v>0.7424604552</v>
      </c>
      <c r="K20" s="0" t="n">
        <v>0.4195317323</v>
      </c>
      <c r="L20" s="0" t="n">
        <v>0.2832802855</v>
      </c>
    </row>
    <row r="21" customFormat="false" ht="15" hidden="false" customHeight="false" outlineLevel="0" collapsed="false">
      <c r="B21" s="0" t="n">
        <f aca="false">B20+5</f>
        <v>27</v>
      </c>
      <c r="D21" s="0" t="n">
        <v>0.0541558295</v>
      </c>
      <c r="E21" s="0" t="n">
        <v>0.0148781916</v>
      </c>
      <c r="F21" s="0" t="n">
        <v>0.0289083661</v>
      </c>
      <c r="G21" s="0" t="n">
        <v>0.0328132128</v>
      </c>
      <c r="I21" s="0" t="n">
        <v>0.548507909</v>
      </c>
      <c r="J21" s="0" t="n">
        <v>0.2330844907</v>
      </c>
      <c r="K21" s="0" t="n">
        <v>0.2141613619</v>
      </c>
      <c r="L21" s="0" t="n">
        <v>0.1149339313</v>
      </c>
    </row>
    <row r="22" customFormat="false" ht="15" hidden="false" customHeight="false" outlineLevel="0" collapsed="false">
      <c r="B22" s="0" t="n">
        <f aca="false">B21+5</f>
        <v>32</v>
      </c>
      <c r="D22" s="0" t="n">
        <v>0.0253617486</v>
      </c>
      <c r="E22" s="0" t="n">
        <v>0.0068612085</v>
      </c>
      <c r="F22" s="0" t="n">
        <v>0.0161007861</v>
      </c>
      <c r="G22" s="0" t="n">
        <v>0.0139587143</v>
      </c>
      <c r="I22" s="0" t="n">
        <v>0.2941121721</v>
      </c>
      <c r="J22" s="0" t="n">
        <v>0.1115851659</v>
      </c>
      <c r="K22" s="0" t="n">
        <v>0.1395929784</v>
      </c>
      <c r="L22" s="0" t="n">
        <v>0.068317419</v>
      </c>
    </row>
    <row r="23" customFormat="false" ht="15" hidden="false" customHeight="false" outlineLevel="0" collapsed="false">
      <c r="B23" s="0" t="n">
        <f aca="false">B22+5</f>
        <v>37</v>
      </c>
      <c r="D23" s="0" t="n">
        <v>0.0135078848</v>
      </c>
      <c r="E23" s="0" t="n">
        <v>0.0033398216</v>
      </c>
      <c r="F23" s="0" t="n">
        <v>0.0095785658</v>
      </c>
      <c r="G23" s="0" t="n">
        <v>0.0063441426</v>
      </c>
      <c r="I23" s="0" t="n">
        <v>0.1717250193</v>
      </c>
      <c r="J23" s="0" t="n">
        <v>0.0599426119</v>
      </c>
      <c r="K23" s="0" t="n">
        <v>0.0935662616</v>
      </c>
      <c r="L23" s="0" t="n">
        <v>0.0411289545</v>
      </c>
    </row>
    <row r="24" customFormat="false" ht="15" hidden="false" customHeight="false" outlineLevel="0" collapsed="false">
      <c r="A24" s="0" t="s">
        <v>25</v>
      </c>
      <c r="B24" s="0" t="n">
        <v>22</v>
      </c>
      <c r="D24" s="0" t="n">
        <v>0.1787261622</v>
      </c>
      <c r="E24" s="0" t="n">
        <v>0.0441773823</v>
      </c>
      <c r="F24" s="0" t="n">
        <v>0.0684471904</v>
      </c>
      <c r="G24" s="0" t="n">
        <v>0.107699104</v>
      </c>
      <c r="I24" s="0" t="n">
        <v>1.2069015239</v>
      </c>
      <c r="J24" s="0" t="n">
        <v>0.7511212384</v>
      </c>
      <c r="K24" s="0" t="n">
        <v>0.3288956404</v>
      </c>
      <c r="L24" s="0" t="n">
        <v>0.2754075039</v>
      </c>
    </row>
    <row r="25" customFormat="false" ht="15" hidden="false" customHeight="false" outlineLevel="0" collapsed="false">
      <c r="B25" s="0" t="n">
        <f aca="false">B24+5</f>
        <v>27</v>
      </c>
      <c r="D25" s="0" t="n">
        <v>0.058298695</v>
      </c>
      <c r="E25" s="0" t="n">
        <v>0.0165387674</v>
      </c>
      <c r="F25" s="0" t="n">
        <v>0.0303206414</v>
      </c>
      <c r="G25" s="0" t="n">
        <v>0.0356451562</v>
      </c>
      <c r="I25" s="0" t="n">
        <v>0.4787340856</v>
      </c>
      <c r="J25" s="0" t="n">
        <v>0.3045061728</v>
      </c>
      <c r="K25" s="0" t="n">
        <v>0.1954822531</v>
      </c>
      <c r="L25" s="0" t="n">
        <v>0.1491179591</v>
      </c>
    </row>
    <row r="26" customFormat="false" ht="15" hidden="false" customHeight="false" outlineLevel="0" collapsed="false">
      <c r="B26" s="0" t="n">
        <f aca="false">B25+5</f>
        <v>32</v>
      </c>
      <c r="D26" s="0" t="n">
        <v>0.0272041339</v>
      </c>
      <c r="E26" s="0" t="n">
        <v>0.0077692409</v>
      </c>
      <c r="F26" s="0" t="n">
        <v>0.0167598987</v>
      </c>
      <c r="G26" s="0" t="n">
        <v>0.0150271074</v>
      </c>
      <c r="I26" s="0" t="n">
        <v>0.2301432292</v>
      </c>
      <c r="J26" s="0" t="n">
        <v>0.1661713927</v>
      </c>
      <c r="K26" s="0" t="n">
        <v>0.1138401813</v>
      </c>
      <c r="L26" s="0" t="n">
        <v>0.0903153935</v>
      </c>
    </row>
    <row r="27" customFormat="false" ht="15" hidden="false" customHeight="false" outlineLevel="0" collapsed="false">
      <c r="B27" s="0" t="n">
        <f aca="false">B26+5</f>
        <v>37</v>
      </c>
      <c r="D27" s="0" t="n">
        <v>0.0146247078</v>
      </c>
      <c r="E27" s="0" t="n">
        <v>0.0039741445</v>
      </c>
      <c r="F27" s="0" t="n">
        <v>0.01009845</v>
      </c>
      <c r="G27" s="0" t="n">
        <v>0.0070412172</v>
      </c>
      <c r="I27" s="0" t="n">
        <v>0.132063561</v>
      </c>
      <c r="J27" s="0" t="n">
        <v>0.0979677855</v>
      </c>
      <c r="K27" s="0" t="n">
        <v>0.0726191165</v>
      </c>
      <c r="L27" s="0" t="n">
        <v>0.0577107446</v>
      </c>
    </row>
    <row r="28" customFormat="false" ht="15" hidden="false" customHeight="false" outlineLevel="0" collapsed="false">
      <c r="A28" s="0" t="s">
        <v>26</v>
      </c>
      <c r="B28" s="0" t="n">
        <v>22</v>
      </c>
      <c r="D28" s="0" t="n">
        <v>0.3686027344</v>
      </c>
      <c r="E28" s="0" t="n">
        <v>0.0603126945</v>
      </c>
      <c r="F28" s="0" t="n">
        <v>0.1048935491</v>
      </c>
      <c r="G28" s="0" t="n">
        <v>0.1778263174</v>
      </c>
      <c r="I28" s="0" t="n">
        <v>1.5718851273</v>
      </c>
      <c r="J28" s="0" t="n">
        <v>1.1660392554</v>
      </c>
      <c r="K28" s="0" t="n">
        <v>0.3170529514</v>
      </c>
      <c r="L28" s="0" t="n">
        <v>0.3413594715</v>
      </c>
    </row>
    <row r="29" customFormat="false" ht="15" hidden="false" customHeight="false" outlineLevel="0" collapsed="false">
      <c r="B29" s="0" t="n">
        <f aca="false">B28+5</f>
        <v>27</v>
      </c>
      <c r="D29" s="0" t="n">
        <v>0.0651198182</v>
      </c>
      <c r="E29" s="0" t="n">
        <v>0.0119113804</v>
      </c>
      <c r="F29" s="0" t="n">
        <v>0.0274938022</v>
      </c>
      <c r="G29" s="0" t="n">
        <v>0.0300110484</v>
      </c>
      <c r="I29" s="0" t="n">
        <v>0.9325569059</v>
      </c>
      <c r="J29" s="0" t="n">
        <v>0.4777922454</v>
      </c>
      <c r="K29" s="0" t="n">
        <v>0.2706558642</v>
      </c>
      <c r="L29" s="0" t="n">
        <v>0.181126061</v>
      </c>
    </row>
    <row r="30" customFormat="false" ht="15" hidden="false" customHeight="false" outlineLevel="0" collapsed="false">
      <c r="B30" s="0" t="n">
        <f aca="false">B29+5</f>
        <v>32</v>
      </c>
      <c r="D30" s="0" t="n">
        <v>0.0203861899</v>
      </c>
      <c r="E30" s="0" t="n">
        <v>0.0041550122</v>
      </c>
      <c r="F30" s="0" t="n">
        <v>0.0109909529</v>
      </c>
      <c r="G30" s="0" t="n">
        <v>0.0092096603</v>
      </c>
      <c r="I30" s="0" t="n">
        <v>0.4369082755</v>
      </c>
      <c r="J30" s="0" t="n">
        <v>0.1404721258</v>
      </c>
      <c r="K30" s="0" t="n">
        <v>0.1764829282</v>
      </c>
      <c r="L30" s="0" t="n">
        <v>0.0727440201</v>
      </c>
    </row>
    <row r="31" customFormat="false" ht="15" hidden="false" customHeight="false" outlineLevel="0" collapsed="false">
      <c r="B31" s="0" t="n">
        <f aca="false">B30+5</f>
        <v>37</v>
      </c>
      <c r="D31" s="0" t="n">
        <v>0.0088714579</v>
      </c>
      <c r="E31" s="0" t="n">
        <v>0.0018425765</v>
      </c>
      <c r="F31" s="0" t="n">
        <v>0.0059050154</v>
      </c>
      <c r="G31" s="0" t="n">
        <v>0.00386053</v>
      </c>
      <c r="I31" s="0" t="n">
        <v>0.259445409</v>
      </c>
      <c r="J31" s="0" t="n">
        <v>0.0643986304</v>
      </c>
      <c r="K31" s="0" t="n">
        <v>0.1259765625</v>
      </c>
      <c r="L31" s="0" t="n">
        <v>0.0373750965</v>
      </c>
    </row>
    <row r="32" customFormat="false" ht="15" hidden="false" customHeight="false" outlineLevel="0" collapsed="false">
      <c r="A32" s="0" t="s">
        <v>27</v>
      </c>
      <c r="B32" s="0" t="n">
        <v>22</v>
      </c>
      <c r="D32" s="0" t="n">
        <v>0.1566364233</v>
      </c>
      <c r="E32" s="0" t="n">
        <v>0.0481548127</v>
      </c>
      <c r="F32" s="0" t="n">
        <v>0.0777297827</v>
      </c>
      <c r="G32" s="0" t="n">
        <v>0.1081130659</v>
      </c>
      <c r="I32" s="0" t="n">
        <v>1.0820988582</v>
      </c>
      <c r="J32" s="0" t="n">
        <v>0.436708734</v>
      </c>
      <c r="K32" s="0" t="n">
        <v>0.3766851963</v>
      </c>
      <c r="L32" s="0" t="n">
        <v>0.1898212139</v>
      </c>
    </row>
    <row r="33" customFormat="false" ht="15" hidden="false" customHeight="false" outlineLevel="0" collapsed="false">
      <c r="B33" s="0" t="n">
        <f aca="false">B32+5</f>
        <v>27</v>
      </c>
      <c r="D33" s="0" t="n">
        <v>0.0761285607</v>
      </c>
      <c r="E33" s="0" t="n">
        <v>0.022978731</v>
      </c>
      <c r="F33" s="0" t="n">
        <v>0.044366261</v>
      </c>
      <c r="G33" s="0" t="n">
        <v>0.0470205829</v>
      </c>
      <c r="I33" s="0" t="n">
        <v>0.6209910857</v>
      </c>
      <c r="J33" s="0" t="n">
        <v>0.2391977163</v>
      </c>
      <c r="K33" s="0" t="n">
        <v>0.2619290865</v>
      </c>
      <c r="L33" s="0" t="n">
        <v>0.1235176282</v>
      </c>
    </row>
    <row r="34" customFormat="false" ht="15" hidden="false" customHeight="false" outlineLevel="0" collapsed="false">
      <c r="B34" s="0" t="n">
        <f aca="false">B33+5</f>
        <v>32</v>
      </c>
      <c r="D34" s="0" t="n">
        <v>0.0377508063</v>
      </c>
      <c r="E34" s="0" t="n">
        <v>0.0110761619</v>
      </c>
      <c r="F34" s="0" t="n">
        <v>0.0248897436</v>
      </c>
      <c r="G34" s="0" t="n">
        <v>0.0207741486</v>
      </c>
      <c r="I34" s="0" t="n">
        <v>0.3475761218</v>
      </c>
      <c r="J34" s="0" t="n">
        <v>0.1387795473</v>
      </c>
      <c r="K34" s="0" t="n">
        <v>0.1741962139</v>
      </c>
      <c r="L34" s="0" t="n">
        <v>0.0815554888</v>
      </c>
    </row>
    <row r="35" customFormat="false" ht="15" hidden="false" customHeight="false" outlineLevel="0" collapsed="false">
      <c r="B35" s="0" t="n">
        <f aca="false">B34+5</f>
        <v>37</v>
      </c>
      <c r="D35" s="0" t="n">
        <v>0.0200029097</v>
      </c>
      <c r="E35" s="0" t="n">
        <v>0.0056548678</v>
      </c>
      <c r="F35" s="0" t="n">
        <v>0.0145390124</v>
      </c>
      <c r="G35" s="0" t="n">
        <v>0.0097681741</v>
      </c>
      <c r="I35" s="0" t="n">
        <v>0.1948918269</v>
      </c>
      <c r="J35" s="0" t="n">
        <v>0.0811147837</v>
      </c>
      <c r="K35" s="0" t="n">
        <v>0.112494992</v>
      </c>
      <c r="L35" s="0" t="n">
        <v>0.0551482372</v>
      </c>
    </row>
    <row r="36" customFormat="false" ht="15" hidden="false" customHeight="false" outlineLevel="0" collapsed="false">
      <c r="A36" s="0" t="s">
        <v>28</v>
      </c>
      <c r="B36" s="0" t="n">
        <v>22</v>
      </c>
      <c r="D36" s="0" t="n">
        <v>0.1406924079</v>
      </c>
      <c r="E36" s="0" t="n">
        <v>0.0383860886</v>
      </c>
      <c r="F36" s="0" t="n">
        <v>0.0676645049</v>
      </c>
      <c r="G36" s="0" t="n">
        <v>0.0915494416</v>
      </c>
      <c r="I36" s="0" t="n">
        <v>1.0599959936</v>
      </c>
      <c r="J36" s="0" t="n">
        <v>0.6653620793</v>
      </c>
      <c r="K36" s="0" t="n">
        <v>0.3560822316</v>
      </c>
      <c r="L36" s="0" t="n">
        <v>0.2817032252</v>
      </c>
    </row>
    <row r="37" customFormat="false" ht="15" hidden="false" customHeight="false" outlineLevel="0" collapsed="false">
      <c r="B37" s="0" t="n">
        <f aca="false">B36+5</f>
        <v>27</v>
      </c>
      <c r="D37" s="0" t="n">
        <v>0.065679458</v>
      </c>
      <c r="E37" s="0" t="n">
        <v>0.0178901618</v>
      </c>
      <c r="F37" s="0" t="n">
        <v>0.0380000543</v>
      </c>
      <c r="G37" s="0" t="n">
        <v>0.0386918528</v>
      </c>
      <c r="I37" s="0" t="n">
        <v>0.6724033454</v>
      </c>
      <c r="J37" s="0" t="n">
        <v>0.3787785457</v>
      </c>
      <c r="K37" s="0" t="n">
        <v>0.273041867</v>
      </c>
      <c r="L37" s="0" t="n">
        <v>0.1895282452</v>
      </c>
    </row>
    <row r="38" customFormat="false" ht="15" hidden="false" customHeight="false" outlineLevel="0" collapsed="false">
      <c r="B38" s="0" t="n">
        <f aca="false">B37+5</f>
        <v>32</v>
      </c>
      <c r="D38" s="0" t="n">
        <v>0.0333911216</v>
      </c>
      <c r="E38" s="0" t="n">
        <v>0.0088375359</v>
      </c>
      <c r="F38" s="0" t="n">
        <v>0.0222672443</v>
      </c>
      <c r="G38" s="0" t="n">
        <v>0.017195542</v>
      </c>
      <c r="I38" s="0" t="n">
        <v>0.4291641627</v>
      </c>
      <c r="J38" s="0" t="n">
        <v>0.2226211939</v>
      </c>
      <c r="K38" s="0" t="n">
        <v>0.2108849159</v>
      </c>
      <c r="L38" s="0" t="n">
        <v>0.1299328926</v>
      </c>
    </row>
    <row r="39" customFormat="false" ht="15" hidden="false" customHeight="false" outlineLevel="0" collapsed="false">
      <c r="B39" s="0" t="n">
        <f aca="false">B38+5</f>
        <v>37</v>
      </c>
      <c r="D39" s="0" t="n">
        <v>0.0181824962</v>
      </c>
      <c r="E39" s="0" t="n">
        <v>0.0045667151</v>
      </c>
      <c r="F39" s="0" t="n">
        <v>0.0133700629</v>
      </c>
      <c r="G39" s="0" t="n">
        <v>0.0080211505</v>
      </c>
      <c r="I39" s="0" t="n">
        <v>0.2750951522</v>
      </c>
      <c r="J39" s="0" t="n">
        <v>0.1207231571</v>
      </c>
      <c r="K39" s="0" t="n">
        <v>0.1549554287</v>
      </c>
      <c r="L39" s="0" t="n">
        <v>0.0810697115</v>
      </c>
    </row>
    <row r="40" customFormat="false" ht="15" hidden="false" customHeight="false" outlineLevel="0" collapsed="false">
      <c r="A40" s="0" t="s">
        <v>29</v>
      </c>
      <c r="B40" s="0" t="n">
        <v>22</v>
      </c>
      <c r="D40" s="0" t="n">
        <v>0.3385174379</v>
      </c>
      <c r="E40" s="0" t="n">
        <v>0.086739403</v>
      </c>
      <c r="F40" s="0" t="n">
        <v>0.1245926132</v>
      </c>
      <c r="G40" s="0" t="n">
        <v>0.2344646434</v>
      </c>
      <c r="I40" s="0" t="n">
        <v>2.09921875</v>
      </c>
      <c r="J40" s="0" t="n">
        <v>1.2305664062</v>
      </c>
      <c r="K40" s="0" t="n">
        <v>0.5580128205</v>
      </c>
      <c r="L40" s="0" t="n">
        <v>0.4209410056</v>
      </c>
    </row>
    <row r="41" customFormat="false" ht="15" hidden="false" customHeight="false" outlineLevel="0" collapsed="false">
      <c r="B41" s="0" t="n">
        <f aca="false">B40+5</f>
        <v>27</v>
      </c>
      <c r="D41" s="0" t="n">
        <v>0.1490853065</v>
      </c>
      <c r="E41" s="0" t="n">
        <v>0.0385282452</v>
      </c>
      <c r="F41" s="0" t="n">
        <v>0.0689042919</v>
      </c>
      <c r="G41" s="0" t="n">
        <v>0.0962060697</v>
      </c>
      <c r="I41" s="0" t="n">
        <v>1.4268229167</v>
      </c>
      <c r="J41" s="0" t="n">
        <v>0.7234975962</v>
      </c>
      <c r="K41" s="0" t="n">
        <v>0.4563927284</v>
      </c>
      <c r="L41" s="0" t="n">
        <v>0.2946789864</v>
      </c>
    </row>
    <row r="42" customFormat="false" ht="15" hidden="false" customHeight="false" outlineLevel="0" collapsed="false">
      <c r="B42" s="0" t="n">
        <f aca="false">B41+5</f>
        <v>32</v>
      </c>
      <c r="D42" s="0" t="n">
        <v>0.069409986</v>
      </c>
      <c r="E42" s="0" t="n">
        <v>0.017805649</v>
      </c>
      <c r="F42" s="0" t="n">
        <v>0.0382686548</v>
      </c>
      <c r="G42" s="0" t="n">
        <v>0.0401938251</v>
      </c>
      <c r="I42" s="0" t="n">
        <v>0.9136092748</v>
      </c>
      <c r="J42" s="0" t="n">
        <v>0.3911959135</v>
      </c>
      <c r="K42" s="0" t="n">
        <v>0.3606795873</v>
      </c>
      <c r="L42" s="0" t="n">
        <v>0.1920422676</v>
      </c>
    </row>
    <row r="43" customFormat="false" ht="15" hidden="false" customHeight="false" outlineLevel="0" collapsed="false">
      <c r="B43" s="0" t="n">
        <f aca="false">B42+5</f>
        <v>37</v>
      </c>
      <c r="D43" s="0" t="n">
        <v>0.0326166066</v>
      </c>
      <c r="E43" s="0" t="n">
        <v>0.0084339443</v>
      </c>
      <c r="F43" s="0" t="n">
        <v>0.0209920673</v>
      </c>
      <c r="G43" s="0" t="n">
        <v>0.0167157953</v>
      </c>
      <c r="I43" s="0" t="n">
        <v>0.5538286258</v>
      </c>
      <c r="J43" s="0" t="n">
        <v>0.1874048478</v>
      </c>
      <c r="K43" s="0" t="n">
        <v>0.262873097</v>
      </c>
      <c r="L43" s="0" t="n">
        <v>0.1170748197</v>
      </c>
    </row>
    <row r="44" customFormat="false" ht="15" hidden="false" customHeight="false" outlineLevel="0" collapsed="false">
      <c r="A44" s="0" t="s">
        <v>30</v>
      </c>
      <c r="B44" s="0" t="n">
        <v>22</v>
      </c>
      <c r="D44" s="0" t="n">
        <v>0.3513030849</v>
      </c>
      <c r="E44" s="0" t="n">
        <v>0.107849985</v>
      </c>
      <c r="F44" s="0" t="n">
        <v>0.1451807726</v>
      </c>
      <c r="G44" s="0" t="n">
        <v>0.2684051482</v>
      </c>
      <c r="I44" s="0" t="n">
        <v>2.0643254207</v>
      </c>
      <c r="J44" s="0" t="n">
        <v>1.5444210737</v>
      </c>
      <c r="K44" s="0" t="n">
        <v>0.5264147636</v>
      </c>
      <c r="L44" s="0" t="n">
        <v>0.4611528446</v>
      </c>
    </row>
    <row r="45" customFormat="false" ht="15" hidden="false" customHeight="false" outlineLevel="0" collapsed="false">
      <c r="B45" s="0" t="n">
        <f aca="false">B44+5</f>
        <v>27</v>
      </c>
      <c r="D45" s="0" t="n">
        <v>0.1516607322</v>
      </c>
      <c r="E45" s="0" t="n">
        <v>0.0470631928</v>
      </c>
      <c r="F45" s="0" t="n">
        <v>0.0779787243</v>
      </c>
      <c r="G45" s="0" t="n">
        <v>0.1038897319</v>
      </c>
      <c r="I45" s="0" t="n">
        <v>1.4060071114</v>
      </c>
      <c r="J45" s="0" t="n">
        <v>1.0250876402</v>
      </c>
      <c r="K45" s="0" t="n">
        <v>0.432429387</v>
      </c>
      <c r="L45" s="0" t="n">
        <v>0.3573843149</v>
      </c>
    </row>
    <row r="46" customFormat="false" ht="15" hidden="false" customHeight="false" outlineLevel="0" collapsed="false">
      <c r="B46" s="0" t="n">
        <f aca="false">B45+5</f>
        <v>32</v>
      </c>
      <c r="D46" s="0" t="n">
        <v>0.0711192408</v>
      </c>
      <c r="E46" s="0" t="n">
        <v>0.02268437</v>
      </c>
      <c r="F46" s="0" t="n">
        <v>0.0438323568</v>
      </c>
      <c r="G46" s="0" t="n">
        <v>0.0439217999</v>
      </c>
      <c r="I46" s="0" t="n">
        <v>0.879682492</v>
      </c>
      <c r="J46" s="0" t="n">
        <v>0.5832306691</v>
      </c>
      <c r="K46" s="0" t="n">
        <v>0.3396108774</v>
      </c>
      <c r="L46" s="0" t="n">
        <v>0.2501327123</v>
      </c>
    </row>
    <row r="47" customFormat="false" ht="15" hidden="false" customHeight="false" outlineLevel="0" collapsed="false">
      <c r="B47" s="0" t="n">
        <f aca="false">B46+5</f>
        <v>37</v>
      </c>
      <c r="D47" s="0" t="n">
        <v>0.0352432475</v>
      </c>
      <c r="E47" s="0" t="n">
        <v>0.0112786876</v>
      </c>
      <c r="F47" s="0" t="n">
        <v>0.0247507095</v>
      </c>
      <c r="G47" s="0" t="n">
        <v>0.0187067057</v>
      </c>
      <c r="I47" s="0" t="n">
        <v>0.4604266827</v>
      </c>
      <c r="J47" s="0" t="n">
        <v>0.2572315705</v>
      </c>
      <c r="K47" s="0" t="n">
        <v>0.2262695312</v>
      </c>
      <c r="L47" s="0" t="n">
        <v>0.126572516</v>
      </c>
    </row>
    <row r="48" customFormat="false" ht="15" hidden="false" customHeight="false" outlineLevel="0" collapsed="false">
      <c r="A48" s="0" t="s">
        <v>31</v>
      </c>
      <c r="B48" s="0" t="n">
        <v>22</v>
      </c>
      <c r="D48" s="0" t="n">
        <v>0.2542552885</v>
      </c>
      <c r="E48" s="0" t="n">
        <v>0.0855155849</v>
      </c>
      <c r="F48" s="0" t="n">
        <v>0.1199154647</v>
      </c>
      <c r="G48" s="0" t="n">
        <v>0.1965669471</v>
      </c>
      <c r="I48" s="0" t="n">
        <v>1.1897035256</v>
      </c>
      <c r="J48" s="0" t="n">
        <v>0.7730168269</v>
      </c>
      <c r="K48" s="0" t="n">
        <v>0.3882211538</v>
      </c>
      <c r="L48" s="0" t="n">
        <v>0.3210136218</v>
      </c>
    </row>
    <row r="49" customFormat="false" ht="15" hidden="false" customHeight="false" outlineLevel="0" collapsed="false">
      <c r="B49" s="0" t="n">
        <f aca="false">B48+5</f>
        <v>27</v>
      </c>
      <c r="D49" s="0" t="n">
        <v>0.1313563301</v>
      </c>
      <c r="E49" s="0" t="n">
        <v>0.0417666266</v>
      </c>
      <c r="F49" s="0" t="n">
        <v>0.0733244391</v>
      </c>
      <c r="G49" s="0" t="n">
        <v>0.0883281851</v>
      </c>
      <c r="I49" s="0" t="n">
        <v>0.7690805288</v>
      </c>
      <c r="J49" s="0" t="n">
        <v>0.4764823718</v>
      </c>
      <c r="K49" s="0" t="n">
        <v>0.287489984</v>
      </c>
      <c r="L49" s="0" t="n">
        <v>0.2415965545</v>
      </c>
    </row>
    <row r="50" customFormat="false" ht="15" hidden="false" customHeight="false" outlineLevel="0" collapsed="false">
      <c r="B50" s="0" t="n">
        <f aca="false">B49+5</f>
        <v>32</v>
      </c>
      <c r="D50" s="0" t="n">
        <v>0.0663888421</v>
      </c>
      <c r="E50" s="0" t="n">
        <v>0.0204292869</v>
      </c>
      <c r="F50" s="0" t="n">
        <v>0.0429177484</v>
      </c>
      <c r="G50" s="0" t="n">
        <v>0.0385766827</v>
      </c>
      <c r="I50" s="0" t="n">
        <v>0.4742988782</v>
      </c>
      <c r="J50" s="0" t="n">
        <v>0.2907251603</v>
      </c>
      <c r="K50" s="0" t="n">
        <v>0.208213141</v>
      </c>
      <c r="L50" s="0" t="n">
        <v>0.1722856571</v>
      </c>
    </row>
    <row r="51" customFormat="false" ht="15" hidden="false" customHeight="false" outlineLevel="0" collapsed="false">
      <c r="B51" s="0" t="n">
        <f aca="false">B50+5</f>
        <v>37</v>
      </c>
      <c r="D51" s="0" t="n">
        <v>0.0350803285</v>
      </c>
      <c r="E51" s="0" t="n">
        <v>0.0102630008</v>
      </c>
      <c r="F51" s="0" t="n">
        <v>0.025336238</v>
      </c>
      <c r="G51" s="0" t="n">
        <v>0.0174634816</v>
      </c>
      <c r="I51" s="0" t="n">
        <v>0.2742788462</v>
      </c>
      <c r="J51" s="0" t="n">
        <v>0.1736278045</v>
      </c>
      <c r="K51" s="0" t="n">
        <v>0.1514222756</v>
      </c>
      <c r="L51" s="0" t="n">
        <v>0.1172475962</v>
      </c>
    </row>
    <row r="52" customFormat="false" ht="15" hidden="false" customHeight="false" outlineLevel="0" collapsed="false">
      <c r="A52" s="0" t="s">
        <v>32</v>
      </c>
      <c r="B52" s="0" t="n">
        <v>22</v>
      </c>
      <c r="D52" s="0" t="n">
        <v>0.2944753773</v>
      </c>
      <c r="E52" s="0" t="n">
        <v>0.0565783587</v>
      </c>
      <c r="F52" s="0" t="n">
        <v>0.1102643229</v>
      </c>
      <c r="G52" s="0" t="n">
        <v>0.1735044571</v>
      </c>
      <c r="I52" s="0" t="n">
        <v>1.8957632212</v>
      </c>
      <c r="J52" s="0" t="n">
        <v>1.0112680288</v>
      </c>
      <c r="K52" s="0" t="n">
        <v>0.4991085737</v>
      </c>
      <c r="L52" s="0" t="n">
        <v>0.4096053686</v>
      </c>
    </row>
    <row r="53" customFormat="false" ht="15" hidden="false" customHeight="false" outlineLevel="0" collapsed="false">
      <c r="B53" s="0" t="n">
        <f aca="false">B52+5</f>
        <v>27</v>
      </c>
      <c r="D53" s="0" t="n">
        <v>0.1099155482</v>
      </c>
      <c r="E53" s="0" t="n">
        <v>0.0217660423</v>
      </c>
      <c r="F53" s="0" t="n">
        <v>0.0501579527</v>
      </c>
      <c r="G53" s="0" t="n">
        <v>0.0583283086</v>
      </c>
      <c r="I53" s="0" t="n">
        <v>1.3051181891</v>
      </c>
      <c r="J53" s="0" t="n">
        <v>0.6061698718</v>
      </c>
      <c r="K53" s="0" t="n">
        <v>0.3896534455</v>
      </c>
      <c r="L53" s="0" t="n">
        <v>0.2875801282</v>
      </c>
    </row>
    <row r="54" customFormat="false" ht="15" hidden="false" customHeight="false" outlineLevel="0" collapsed="false">
      <c r="B54" s="0" t="n">
        <f aca="false">B53+5</f>
        <v>32</v>
      </c>
      <c r="D54" s="0" t="n">
        <v>0.0472792134</v>
      </c>
      <c r="E54" s="0" t="n">
        <v>0.0096415264</v>
      </c>
      <c r="F54" s="0" t="n">
        <v>0.0251113949</v>
      </c>
      <c r="G54" s="0" t="n">
        <v>0.0236223791</v>
      </c>
      <c r="I54" s="0" t="n">
        <v>0.8689002404</v>
      </c>
      <c r="J54" s="0" t="n">
        <v>0.3390925481</v>
      </c>
      <c r="K54" s="0" t="n">
        <v>0.297646234</v>
      </c>
      <c r="L54" s="0" t="n">
        <v>0.1715244391</v>
      </c>
    </row>
    <row r="55" customFormat="false" ht="15" hidden="false" customHeight="false" outlineLevel="0" collapsed="false">
      <c r="B55" s="0" t="n">
        <f aca="false">B54+5</f>
        <v>37</v>
      </c>
      <c r="D55" s="0" t="n">
        <v>0.0221442642</v>
      </c>
      <c r="E55" s="0" t="n">
        <v>0.0048729801</v>
      </c>
      <c r="F55" s="0" t="n">
        <v>0.014203559</v>
      </c>
      <c r="G55" s="0" t="n">
        <v>0.0106739951</v>
      </c>
      <c r="I55" s="0" t="n">
        <v>0.5664663462</v>
      </c>
      <c r="J55" s="0" t="n">
        <v>0.1448016827</v>
      </c>
      <c r="K55" s="0" t="n">
        <v>0.2375701122</v>
      </c>
      <c r="L55" s="0" t="n">
        <v>0.097666266</v>
      </c>
    </row>
    <row r="56" customFormat="false" ht="15" hidden="false" customHeight="false" outlineLevel="0" collapsed="false">
      <c r="A56" s="0" t="s">
        <v>33</v>
      </c>
      <c r="B56" s="0" t="n">
        <v>22</v>
      </c>
      <c r="D56" s="0" t="n">
        <v>0.3162530248</v>
      </c>
      <c r="E56" s="0" t="n">
        <v>0.0782839143</v>
      </c>
      <c r="F56" s="0" t="n">
        <v>0.1242327524</v>
      </c>
      <c r="G56" s="0" t="n">
        <v>0.2130147236</v>
      </c>
      <c r="I56" s="0" t="n">
        <v>2.1231370192</v>
      </c>
      <c r="J56" s="0" t="n">
        <v>1.4636418269</v>
      </c>
      <c r="K56" s="0" t="n">
        <v>0.5677383814</v>
      </c>
      <c r="L56" s="0" t="n">
        <v>0.5120192308</v>
      </c>
    </row>
    <row r="57" customFormat="false" ht="15" hidden="false" customHeight="false" outlineLevel="0" collapsed="false">
      <c r="B57" s="0" t="n">
        <f aca="false">B56+5</f>
        <v>27</v>
      </c>
      <c r="D57" s="0" t="n">
        <v>0.1401599159</v>
      </c>
      <c r="E57" s="0" t="n">
        <v>0.0345017428</v>
      </c>
      <c r="F57" s="0" t="n">
        <v>0.0693471354</v>
      </c>
      <c r="G57" s="0" t="n">
        <v>0.0875012821</v>
      </c>
      <c r="I57" s="0" t="n">
        <v>1.4559895833</v>
      </c>
      <c r="J57" s="0" t="n">
        <v>0.9075620994</v>
      </c>
      <c r="K57" s="0" t="n">
        <v>0.4694110577</v>
      </c>
      <c r="L57" s="0" t="n">
        <v>0.3834835737</v>
      </c>
    </row>
    <row r="58" customFormat="false" ht="15" hidden="false" customHeight="false" outlineLevel="0" collapsed="false">
      <c r="B58" s="0" t="n">
        <f aca="false">B57+5</f>
        <v>32</v>
      </c>
      <c r="D58" s="0" t="n">
        <v>0.0656257813</v>
      </c>
      <c r="E58" s="0" t="n">
        <v>0.0159068109</v>
      </c>
      <c r="F58" s="0" t="n">
        <v>0.0383861579</v>
      </c>
      <c r="G58" s="0" t="n">
        <v>0.0359228566</v>
      </c>
      <c r="I58" s="0" t="n">
        <v>0.9391626603</v>
      </c>
      <c r="J58" s="0" t="n">
        <v>0.5126502404</v>
      </c>
      <c r="K58" s="0" t="n">
        <v>0.3723557692</v>
      </c>
      <c r="L58" s="0" t="n">
        <v>0.2724759615</v>
      </c>
    </row>
    <row r="59" customFormat="false" ht="15" hidden="false" customHeight="false" outlineLevel="0" collapsed="false">
      <c r="B59" s="0" t="n">
        <f aca="false">B58+5</f>
        <v>37</v>
      </c>
      <c r="D59" s="0" t="n">
        <v>0.0309383413</v>
      </c>
      <c r="E59" s="0" t="n">
        <v>0.0073726562</v>
      </c>
      <c r="F59" s="0" t="n">
        <v>0.0207930288</v>
      </c>
      <c r="G59" s="0" t="n">
        <v>0.0145104968</v>
      </c>
      <c r="I59" s="0" t="n">
        <v>0.5579727564</v>
      </c>
      <c r="J59" s="0" t="n">
        <v>0.2693910256</v>
      </c>
      <c r="K59" s="0" t="n">
        <v>0.2690705128</v>
      </c>
      <c r="L59" s="0" t="n">
        <v>0.1714342949</v>
      </c>
    </row>
    <row r="60" customFormat="false" ht="15" hidden="false" customHeight="false" outlineLevel="0" collapsed="false">
      <c r="A60" s="0" t="s">
        <v>34</v>
      </c>
      <c r="B60" s="0" t="n">
        <v>22</v>
      </c>
      <c r="D60" s="0" t="n">
        <v>0.3388221154</v>
      </c>
      <c r="E60" s="0" t="n">
        <v>0.1110099826</v>
      </c>
      <c r="F60" s="0" t="n">
        <v>0.1665589944</v>
      </c>
      <c r="G60" s="0" t="n">
        <v>0.2529486846</v>
      </c>
      <c r="I60" s="0" t="n">
        <v>1.8233273237</v>
      </c>
      <c r="J60" s="0" t="n">
        <v>1.2411758814</v>
      </c>
      <c r="K60" s="0" t="n">
        <v>0.4990584936</v>
      </c>
      <c r="L60" s="0" t="n">
        <v>0.4298076923</v>
      </c>
    </row>
    <row r="61" customFormat="false" ht="15" hidden="false" customHeight="false" outlineLevel="0" collapsed="false">
      <c r="B61" s="0" t="n">
        <f aca="false">B60+5</f>
        <v>27</v>
      </c>
      <c r="D61" s="0" t="n">
        <v>0.1709660457</v>
      </c>
      <c r="E61" s="0" t="n">
        <v>0.0546338475</v>
      </c>
      <c r="F61" s="0" t="n">
        <v>0.0996237313</v>
      </c>
      <c r="G61" s="0" t="n">
        <v>0.1121890358</v>
      </c>
      <c r="I61" s="0" t="n">
        <v>1.1858974359</v>
      </c>
      <c r="J61" s="0" t="n">
        <v>0.7246794872</v>
      </c>
      <c r="K61" s="0" t="n">
        <v>0.3580829327</v>
      </c>
      <c r="L61" s="0" t="n">
        <v>0.3020432692</v>
      </c>
    </row>
    <row r="62" customFormat="false" ht="15" hidden="false" customHeight="false" outlineLevel="0" collapsed="false">
      <c r="B62" s="0" t="n">
        <f aca="false">B61+5</f>
        <v>32</v>
      </c>
      <c r="D62" s="0" t="n">
        <v>0.0842319044</v>
      </c>
      <c r="E62" s="0" t="n">
        <v>0.0269895499</v>
      </c>
      <c r="F62" s="0" t="n">
        <v>0.0567674613</v>
      </c>
      <c r="G62" s="0" t="n">
        <v>0.0480493122</v>
      </c>
      <c r="I62" s="0" t="n">
        <v>0.7026141827</v>
      </c>
      <c r="J62" s="0" t="n">
        <v>0.3772435897</v>
      </c>
      <c r="K62" s="0" t="n">
        <v>0.2838641827</v>
      </c>
      <c r="L62" s="0" t="n">
        <v>0.2187700321</v>
      </c>
    </row>
    <row r="63" customFormat="false" ht="15" hidden="false" customHeight="false" outlineLevel="0" collapsed="false">
      <c r="B63" s="0" t="n">
        <f aca="false">B62+5</f>
        <v>37</v>
      </c>
      <c r="D63" s="0" t="n">
        <v>0.0416678352</v>
      </c>
      <c r="E63" s="0" t="n">
        <v>0.0134194378</v>
      </c>
      <c r="F63" s="0" t="n">
        <v>0.0313146701</v>
      </c>
      <c r="G63" s="0" t="n">
        <v>0.0207225227</v>
      </c>
      <c r="I63" s="0" t="n">
        <v>0.3566706731</v>
      </c>
      <c r="J63" s="0" t="n">
        <v>0.1941205929</v>
      </c>
      <c r="K63" s="0" t="n">
        <v>0.1957732372</v>
      </c>
      <c r="L63" s="0" t="n">
        <v>0.1430088141</v>
      </c>
    </row>
    <row r="64" customFormat="false" ht="15" hidden="false" customHeight="false" outlineLevel="0" collapsed="false">
      <c r="A64" s="8" t="s">
        <v>38</v>
      </c>
      <c r="B64" s="8" t="n">
        <v>22</v>
      </c>
      <c r="C64" s="8"/>
      <c r="D64" s="8" t="n">
        <v>0.1616997496</v>
      </c>
      <c r="E64" s="8" t="n">
        <v>0.0496061849</v>
      </c>
      <c r="F64" s="8" t="n">
        <v>0.0794902694</v>
      </c>
      <c r="G64" s="8" t="n">
        <v>0.1130540415</v>
      </c>
      <c r="H64" s="8"/>
      <c r="I64" s="8" t="n">
        <v>1.1630333534</v>
      </c>
      <c r="J64" s="8" t="n">
        <v>0.4788611779</v>
      </c>
      <c r="K64" s="8" t="n">
        <v>0.3905298478</v>
      </c>
      <c r="L64" s="8" t="n">
        <v>0.2074644431</v>
      </c>
    </row>
    <row r="65" customFormat="false" ht="15" hidden="false" customHeight="false" outlineLevel="0" collapsed="false">
      <c r="A65" s="8"/>
      <c r="B65" s="8" t="n">
        <f aca="false">B64+5</f>
        <v>27</v>
      </c>
      <c r="C65" s="8"/>
      <c r="D65" s="8" t="n">
        <v>0.0814360327</v>
      </c>
      <c r="E65" s="8" t="n">
        <v>0.0239370643</v>
      </c>
      <c r="F65" s="8" t="n">
        <v>0.0467147035</v>
      </c>
      <c r="G65" s="8" t="n">
        <v>0.0506032252</v>
      </c>
      <c r="H65" s="8"/>
      <c r="I65" s="8" t="n">
        <v>0.7021960136</v>
      </c>
      <c r="J65" s="8" t="n">
        <v>0.2760066106</v>
      </c>
      <c r="K65" s="8" t="n">
        <v>0.2811072716</v>
      </c>
      <c r="L65" s="8" t="n">
        <v>0.1431139824</v>
      </c>
    </row>
    <row r="66" customFormat="false" ht="15" hidden="false" customHeight="false" outlineLevel="0" collapsed="false">
      <c r="A66" s="8"/>
      <c r="B66" s="8" t="n">
        <f aca="false">B65+5</f>
        <v>32</v>
      </c>
      <c r="C66" s="8"/>
      <c r="D66" s="8" t="n">
        <v>0.0418817658</v>
      </c>
      <c r="E66" s="8" t="n">
        <v>0.0117023187</v>
      </c>
      <c r="F66" s="8" t="n">
        <v>0.0270397837</v>
      </c>
      <c r="G66" s="8" t="n">
        <v>0.0229620092</v>
      </c>
      <c r="H66" s="8"/>
      <c r="I66" s="8" t="n">
        <v>0.4242888622</v>
      </c>
      <c r="J66" s="8" t="n">
        <v>0.1642102364</v>
      </c>
      <c r="K66" s="8" t="n">
        <v>0.195690605</v>
      </c>
      <c r="L66" s="8" t="n">
        <v>0.0969000401</v>
      </c>
    </row>
    <row r="67" customFormat="false" ht="15" hidden="false" customHeight="false" outlineLevel="0" collapsed="false">
      <c r="A67" s="8"/>
      <c r="B67" s="8" t="n">
        <f aca="false">B66+5</f>
        <v>37</v>
      </c>
      <c r="C67" s="8"/>
      <c r="D67" s="8" t="n">
        <v>0.0227388672</v>
      </c>
      <c r="E67" s="8" t="n">
        <v>0.0060229016</v>
      </c>
      <c r="F67" s="8" t="n">
        <v>0.0161425631</v>
      </c>
      <c r="G67" s="8" t="n">
        <v>0.0109779297</v>
      </c>
      <c r="H67" s="8"/>
      <c r="I67" s="8" t="n">
        <v>0.2567257612</v>
      </c>
      <c r="J67" s="8" t="n">
        <v>0.0947591146</v>
      </c>
      <c r="K67" s="8" t="n">
        <v>0.1359625401</v>
      </c>
      <c r="L67" s="8" t="n">
        <v>0.0639823718</v>
      </c>
    </row>
    <row r="68" customFormat="false" ht="15" hidden="false" customHeight="false" outlineLevel="0" collapsed="false">
      <c r="A68" s="8" t="s">
        <v>39</v>
      </c>
      <c r="B68" s="8" t="n">
        <v>22</v>
      </c>
      <c r="C68" s="8"/>
      <c r="D68" s="8" t="n">
        <v>0.1947022883</v>
      </c>
      <c r="E68" s="8" t="n">
        <v>0.0753127111</v>
      </c>
      <c r="F68" s="8" t="n">
        <v>0.0859216487</v>
      </c>
      <c r="G68" s="8" t="n">
        <v>0.1650843124</v>
      </c>
      <c r="H68" s="8"/>
      <c r="I68" s="8" t="n">
        <v>0.9200960795</v>
      </c>
      <c r="J68" s="8" t="n">
        <v>0.5323664347</v>
      </c>
      <c r="K68" s="8" t="n">
        <v>0.2724240621</v>
      </c>
      <c r="L68" s="8" t="n">
        <v>0.1988461812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1037053324</v>
      </c>
      <c r="E69" s="8" t="n">
        <v>0.0369347305</v>
      </c>
      <c r="F69" s="8" t="n">
        <v>0.0514930979</v>
      </c>
      <c r="G69" s="8" t="n">
        <v>0.0800663376</v>
      </c>
      <c r="H69" s="8"/>
      <c r="I69" s="8" t="n">
        <v>0.6629193624</v>
      </c>
      <c r="J69" s="8" t="n">
        <v>0.3576126099</v>
      </c>
      <c r="K69" s="8" t="n">
        <v>0.2181167603</v>
      </c>
      <c r="L69" s="8" t="n">
        <v>0.1541048686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523768692</v>
      </c>
      <c r="E70" s="8" t="n">
        <v>0.0173124847</v>
      </c>
      <c r="F70" s="8" t="n">
        <v>0.0289187037</v>
      </c>
      <c r="G70" s="8" t="n">
        <v>0.0365893199</v>
      </c>
      <c r="H70" s="8"/>
      <c r="I70" s="8" t="n">
        <v>0.4627507528</v>
      </c>
      <c r="J70" s="8" t="n">
        <v>0.2257995605</v>
      </c>
      <c r="K70" s="8" t="n">
        <v>0.1743723551</v>
      </c>
      <c r="L70" s="8" t="n">
        <v>0.112353007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6602361</v>
      </c>
      <c r="E71" s="8" t="n">
        <v>0.0082447917</v>
      </c>
      <c r="F71" s="8" t="n">
        <v>0.0159727453</v>
      </c>
      <c r="G71" s="8" t="n">
        <v>0.0168925985</v>
      </c>
      <c r="H71" s="8"/>
      <c r="I71" s="8" t="n">
        <v>0.3164787292</v>
      </c>
      <c r="J71" s="8" t="n">
        <v>0.1314163208</v>
      </c>
      <c r="K71" s="8" t="n">
        <v>0.1348419189</v>
      </c>
      <c r="L71" s="8" t="n">
        <v>0.0752754211</v>
      </c>
    </row>
    <row r="72" customFormat="false" ht="15" hidden="false" customHeight="false" outlineLevel="0" collapsed="false">
      <c r="A72" s="8" t="s">
        <v>40</v>
      </c>
      <c r="B72" s="8" t="n">
        <v>22</v>
      </c>
      <c r="C72" s="8"/>
      <c r="D72" s="8" t="n">
        <v>0.0389977937</v>
      </c>
      <c r="E72" s="8" t="n">
        <v>0.0294524052</v>
      </c>
      <c r="F72" s="8" t="n">
        <v>0.0117724863</v>
      </c>
      <c r="G72" s="8" t="n">
        <v>0.0481713723</v>
      </c>
      <c r="H72" s="8"/>
      <c r="I72" s="8" t="n">
        <v>1.0799023437</v>
      </c>
      <c r="J72" s="8" t="n">
        <v>0.3038368056</v>
      </c>
      <c r="K72" s="8" t="n">
        <v>0.2866536458</v>
      </c>
      <c r="L72" s="8" t="n">
        <v>0.1004741753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0313272714</v>
      </c>
      <c r="E73" s="8" t="n">
        <v>0.0191752351</v>
      </c>
      <c r="F73" s="8" t="n">
        <v>0.0102660012</v>
      </c>
      <c r="G73" s="8" t="n">
        <v>0.0350541413</v>
      </c>
      <c r="H73" s="8"/>
      <c r="I73" s="8" t="n">
        <v>0.8747547743</v>
      </c>
      <c r="J73" s="8" t="n">
        <v>0.2428993056</v>
      </c>
      <c r="K73" s="8" t="n">
        <v>0.2521440972</v>
      </c>
      <c r="L73" s="8" t="n">
        <v>0.0860394965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249119032</v>
      </c>
      <c r="E74" s="8" t="n">
        <v>0.0118126808</v>
      </c>
      <c r="F74" s="8" t="n">
        <v>0.009105259</v>
      </c>
      <c r="G74" s="8" t="n">
        <v>0.025366305</v>
      </c>
      <c r="H74" s="8"/>
      <c r="I74" s="8" t="n">
        <v>0.6957020399</v>
      </c>
      <c r="J74" s="8" t="n">
        <v>0.1924034288</v>
      </c>
      <c r="K74" s="8" t="n">
        <v>0.2224088542</v>
      </c>
      <c r="L74" s="8" t="n">
        <v>0.0761794705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192143012</v>
      </c>
      <c r="E75" s="8" t="n">
        <v>0.0071390516</v>
      </c>
      <c r="F75" s="8" t="n">
        <v>0.0080431749</v>
      </c>
      <c r="G75" s="8" t="n">
        <v>0.0173700629</v>
      </c>
      <c r="H75" s="8"/>
      <c r="I75" s="8" t="n">
        <v>0.534984809</v>
      </c>
      <c r="J75" s="8" t="n">
        <v>0.1413248698</v>
      </c>
      <c r="K75" s="8" t="n">
        <v>0.1962055122</v>
      </c>
      <c r="L75" s="8" t="n">
        <v>0.0635915799</v>
      </c>
    </row>
    <row r="76" customFormat="false" ht="15" hidden="false" customHeight="false" outlineLevel="0" collapsed="false">
      <c r="A76" s="8" t="s">
        <v>41</v>
      </c>
      <c r="B76" s="8" t="n">
        <v>22</v>
      </c>
      <c r="C76" s="8"/>
      <c r="D76" s="8" t="n">
        <v>0.0383699306</v>
      </c>
      <c r="E76" s="8" t="n">
        <v>0.0176636437</v>
      </c>
      <c r="F76" s="8" t="n">
        <v>0.017435918</v>
      </c>
      <c r="G76" s="8" t="n">
        <v>0.0342966645</v>
      </c>
      <c r="H76" s="8"/>
      <c r="I76" s="8" t="n">
        <v>0.4782291667</v>
      </c>
      <c r="J76" s="8" t="n">
        <v>0.3162586806</v>
      </c>
      <c r="K76" s="8" t="n">
        <v>0.1541102431</v>
      </c>
      <c r="L76" s="8" t="n">
        <v>0.1207118056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250656185</v>
      </c>
      <c r="E77" s="8" t="n">
        <v>0.0103477409</v>
      </c>
      <c r="F77" s="8" t="n">
        <v>0.0128194076</v>
      </c>
      <c r="G77" s="8" t="n">
        <v>0.0203993468</v>
      </c>
      <c r="H77" s="8"/>
      <c r="I77" s="8" t="n">
        <v>0.3390440538</v>
      </c>
      <c r="J77" s="8" t="n">
        <v>0.2180978733</v>
      </c>
      <c r="K77" s="8" t="n">
        <v>0.120906033</v>
      </c>
      <c r="L77" s="8" t="n">
        <v>0.0989832899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167657617</v>
      </c>
      <c r="E78" s="8" t="n">
        <v>0.0061525456</v>
      </c>
      <c r="F78" s="8" t="n">
        <v>0.0096644987</v>
      </c>
      <c r="G78" s="8" t="n">
        <v>0.0122016016</v>
      </c>
      <c r="H78" s="8"/>
      <c r="I78" s="8" t="n">
        <v>0.2630859375</v>
      </c>
      <c r="J78" s="8" t="n">
        <v>0.1473546007</v>
      </c>
      <c r="K78" s="8" t="n">
        <v>0.1031727431</v>
      </c>
      <c r="L78" s="8" t="n">
        <v>0.0862152778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117098741</v>
      </c>
      <c r="E79" s="8" t="n">
        <v>0.0038084939</v>
      </c>
      <c r="F79" s="8" t="n">
        <v>0.0075545334</v>
      </c>
      <c r="G79" s="8" t="n">
        <v>0.007371964</v>
      </c>
      <c r="H79" s="8"/>
      <c r="I79" s="8" t="n">
        <v>0.204562717</v>
      </c>
      <c r="J79" s="8" t="n">
        <v>0.1155327691</v>
      </c>
      <c r="K79" s="8" t="n">
        <v>0.0892556424</v>
      </c>
      <c r="L79" s="8" t="n">
        <v>0.0753081597</v>
      </c>
    </row>
    <row r="81" customFormat="false" ht="15" hidden="false" customHeight="false" outlineLevel="0" collapsed="false">
      <c r="D81" s="3" t="s">
        <v>42</v>
      </c>
      <c r="F81" s="7"/>
      <c r="G81" s="7"/>
      <c r="I81" s="10" t="s">
        <v>43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22</v>
      </c>
      <c r="D82" s="7" t="n">
        <f aca="false">AVERAGE(D4,D8,D12,D16,D20,D24,D28,D32,D36,D40,D44,D48,D52,D56,D60)</f>
        <v>0.232405390006667</v>
      </c>
      <c r="E82" s="7" t="n">
        <f aca="false">AVERAGE(E4,E8,E12,E16,E20,E24,E28,E32,E36,E40,E44,E48,E52,E56,E60)</f>
        <v>0.0619417214133333</v>
      </c>
      <c r="F82" s="7" t="n">
        <f aca="false">AVERAGE(F4,F8,F12,F16,F20,F24,F28,F32,F36,F40,F44,F48,F52,F56,F60)</f>
        <v>0.0974560478866667</v>
      </c>
      <c r="G82" s="7" t="n">
        <f aca="false">AVERAGE(G4,G8,G12,G16,G20,G24,G28,G32,G36,G40,G44,G48,G52,G56,G60)</f>
        <v>0.153970643733333</v>
      </c>
      <c r="I82" s="7" t="n">
        <f aca="false">MAX(I4,I8,I12,I16,I20,I24,I28,I32,I36,I40,I44,I48,I52,I56,I60)</f>
        <v>2.1231370192</v>
      </c>
      <c r="J82" s="7" t="n">
        <f aca="false">MAX(J4,J8,J12,J16,J20,J24,J28,J32,J36,J40,J44,J48,J52,J56,J60)</f>
        <v>1.5444210737</v>
      </c>
      <c r="K82" s="7" t="n">
        <f aca="false">MAX(K4,K8,K12,K16,K20,K24,K28,K32,K36,K40,K44,K48,K52,K56,K60)</f>
        <v>0.5677383814</v>
      </c>
      <c r="L82" s="7" t="n">
        <f aca="false">MAX(L4,L8,L12,L16,L20,L24,L28,L32,L36,L40,L44,L48,L52,L56,L60)</f>
        <v>0.5120192308</v>
      </c>
    </row>
    <row r="83" customFormat="false" ht="15" hidden="false" customHeight="false" outlineLevel="0" collapsed="false">
      <c r="B83" s="3" t="n">
        <f aca="false">B82+5</f>
        <v>27</v>
      </c>
      <c r="D83" s="7" t="n">
        <f aca="false">AVERAGE(D5,D9,D13,D17,D21,D25,D29,D33,D37,D41,D45,D49,D53,D57,D61)</f>
        <v>0.09528054532</v>
      </c>
      <c r="E83" s="7" t="n">
        <f aca="false">AVERAGE(E5,E9,E13,E17,E21,E25,E29,E33,E37,E41,E45,E49,E53,E57,E61)</f>
        <v>0.02677978234</v>
      </c>
      <c r="F83" s="7" t="n">
        <f aca="false">AVERAGE(F5,F9,F13,F17,F21,F25,F29,F33,F37,F41,F45,F49,F53,F57,F61)</f>
        <v>0.0504692761733333</v>
      </c>
      <c r="G83" s="7" t="n">
        <f aca="false">AVERAGE(G5,G9,G13,G17,G21,G25,G29,G33,G37,G41,G45,G49,G53,G57,G61)</f>
        <v>0.05967028888</v>
      </c>
      <c r="I83" s="7" t="n">
        <f aca="false">MAX(I5,I9,I13,I17,I21,I25,I29,I33,I37,I41,I45,I49,I53,I57,I61)</f>
        <v>1.4559895833</v>
      </c>
      <c r="J83" s="7" t="n">
        <f aca="false">MAX(J5,J9,J13,J17,J21,J25,J29,J33,J37,J41,J45,J49,J53,J57,J61)</f>
        <v>1.0250876402</v>
      </c>
      <c r="K83" s="7" t="n">
        <f aca="false">MAX(K5,K9,K13,K17,K21,K25,K29,K33,K37,K41,K45,K49,K53,K57,K61)</f>
        <v>0.4694110577</v>
      </c>
      <c r="L83" s="7" t="n">
        <f aca="false">MAX(L5,L9,L13,L17,L21,L25,L29,L33,L37,L41,L45,L49,L53,L57,L61)</f>
        <v>0.3834835737</v>
      </c>
    </row>
    <row r="84" customFormat="false" ht="15" hidden="false" customHeight="false" outlineLevel="0" collapsed="false">
      <c r="B84" s="3" t="n">
        <f aca="false">B83+5</f>
        <v>32</v>
      </c>
      <c r="D84" s="7" t="n">
        <f aca="false">AVERAGE(D6,D10,D14,D18,D22,D26,D30,D34,D38,D42,D46,D50,D54,D58,D62)</f>
        <v>0.0453115334933333</v>
      </c>
      <c r="E84" s="7" t="n">
        <f aca="false">AVERAGE(E6,E10,E14,E18,E22,E26,E30,E34,E38,E42,E46,E50,E54,E58,E62)</f>
        <v>0.0127869889666667</v>
      </c>
      <c r="F84" s="7" t="n">
        <f aca="false">AVERAGE(F6,F10,F14,F18,F22,F26,F30,F34,F38,F42,F46,F50,F54,F58,F62)</f>
        <v>0.0281836524266667</v>
      </c>
      <c r="G84" s="7" t="n">
        <f aca="false">AVERAGE(G6,G10,G14,G18,G22,G26,G30,G34,G38,G42,G46,G50,G54,G58,G62)</f>
        <v>0.0254431367466667</v>
      </c>
      <c r="I84" s="7" t="n">
        <f aca="false">MAX(I6,I10,I14,I18,I22,I26,I30,I34,I38,I42,I46,I50,I54,I58,I62)</f>
        <v>0.9391626603</v>
      </c>
      <c r="J84" s="7" t="n">
        <f aca="false">MAX(J6,J10,J14,J18,J22,J26,J30,J34,J38,J42,J46,J50,J54,J58,J62)</f>
        <v>0.5832306691</v>
      </c>
      <c r="K84" s="7" t="n">
        <f aca="false">MAX(K6,K10,K14,K18,K22,K26,K30,K34,K38,K42,K46,K50,K54,K58,K62)</f>
        <v>0.3723557692</v>
      </c>
      <c r="L84" s="7" t="n">
        <f aca="false">MAX(L6,L10,L14,L18,L22,L26,L30,L34,L38,L42,L46,L50,L54,L58,L62)</f>
        <v>0.2724759615</v>
      </c>
    </row>
    <row r="85" customFormat="false" ht="15" hidden="false" customHeight="false" outlineLevel="0" collapsed="false">
      <c r="B85" s="3" t="n">
        <f aca="false">B84+5</f>
        <v>37</v>
      </c>
      <c r="D85" s="7" t="n">
        <f aca="false">AVERAGE(D7,D11,D15,D19,D23,D27,D31,D35,D39,D43,D47,D51,D55,D59,D63)</f>
        <v>0.0230011339066667</v>
      </c>
      <c r="E85" s="7" t="n">
        <f aca="false">AVERAGE(E7,E11,E15,E19,E23,E27,E31,E35,E39,E43,E47,E51,E55,E59,E63)</f>
        <v>0.00636907656666667</v>
      </c>
      <c r="F85" s="7" t="n">
        <f aca="false">AVERAGE(F7,F11,F15,F19,F23,F27,F31,F35,F39,F43,F47,F51,F55,F59,F63)</f>
        <v>0.0161908772933333</v>
      </c>
      <c r="G85" s="7" t="n">
        <f aca="false">AVERAGE(G7,G11,G15,G19,G23,G27,G31,G35,G39,G43,G47,G51,G55,G59,G63)</f>
        <v>0.01133231378</v>
      </c>
      <c r="I85" s="7" t="n">
        <f aca="false">MAX(I7,I11,I15,I19,I23,I27,I31,I35,I39,I43,I47,I51,I55,I59,I63)</f>
        <v>0.5664663462</v>
      </c>
      <c r="J85" s="7" t="n">
        <f aca="false">MAX(J7,J11,J15,J19,J23,J27,J31,J35,J39,J43,J47,J51,J55,J59,J63)</f>
        <v>0.2693910256</v>
      </c>
      <c r="K85" s="7" t="n">
        <f aca="false">MAX(K7,K11,K15,K19,K23,K27,K31,K35,K39,K43,K47,K51,K55,K59,K63)</f>
        <v>0.2690705128</v>
      </c>
      <c r="L85" s="7" t="n">
        <f aca="false">MAX(L7,L11,L15,L19,L23,L27,L31,L35,L39,L43,L47,L51,L55,L59,L63)</f>
        <v>0.1714342949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2</v>
      </c>
      <c r="B4" s="0" t="n">
        <v>22</v>
      </c>
      <c r="D4" s="0" t="n">
        <v>0.1076281728</v>
      </c>
      <c r="E4" s="0" t="n">
        <v>0.0253364097</v>
      </c>
      <c r="F4" s="0" t="n">
        <v>0.0501595032</v>
      </c>
      <c r="G4" s="0" t="n">
        <v>0.0668472283</v>
      </c>
      <c r="I4" s="0" t="n">
        <v>0.3927150849</v>
      </c>
      <c r="J4" s="0" t="n">
        <v>0.4517052469</v>
      </c>
      <c r="K4" s="0" t="n">
        <v>0.0989896798</v>
      </c>
      <c r="L4" s="0" t="n">
        <v>0.1787798997</v>
      </c>
    </row>
    <row r="5" customFormat="false" ht="15" hidden="false" customHeight="false" outlineLevel="0" collapsed="false">
      <c r="B5" s="0" t="n">
        <f aca="false">B4+5</f>
        <v>27</v>
      </c>
      <c r="D5" s="0" t="n">
        <v>0.0509239467</v>
      </c>
      <c r="E5" s="0" t="n">
        <v>0.0111265914</v>
      </c>
      <c r="F5" s="0" t="n">
        <v>0.0262845012</v>
      </c>
      <c r="G5" s="0" t="n">
        <v>0.0297417073</v>
      </c>
      <c r="I5" s="0" t="n">
        <v>0.1920244985</v>
      </c>
      <c r="J5" s="0" t="n">
        <v>0.2490827546</v>
      </c>
      <c r="K5" s="0" t="n">
        <v>0.0429542824</v>
      </c>
      <c r="L5" s="0" t="n">
        <v>0.1089819637</v>
      </c>
    </row>
    <row r="6" customFormat="false" ht="15" hidden="false" customHeight="false" outlineLevel="0" collapsed="false">
      <c r="B6" s="0" t="n">
        <f aca="false">B5+5</f>
        <v>32</v>
      </c>
      <c r="D6" s="0" t="n">
        <v>0.0252839566</v>
      </c>
      <c r="E6" s="0" t="n">
        <v>0.0049460198</v>
      </c>
      <c r="F6" s="0" t="n">
        <v>0.0148392831</v>
      </c>
      <c r="G6" s="0" t="n">
        <v>0.0127295967</v>
      </c>
      <c r="I6" s="0" t="n">
        <v>0.1186217207</v>
      </c>
      <c r="J6" s="0" t="n">
        <v>0.1391059028</v>
      </c>
      <c r="K6" s="0" t="n">
        <v>0.0332118056</v>
      </c>
      <c r="L6" s="0" t="n">
        <v>0.0716623264</v>
      </c>
    </row>
    <row r="7" customFormat="false" ht="15" hidden="false" customHeight="false" outlineLevel="0" collapsed="false">
      <c r="B7" s="0" t="n">
        <f aca="false">B6+5</f>
        <v>37</v>
      </c>
      <c r="D7" s="0" t="n">
        <v>0.0127694428</v>
      </c>
      <c r="E7" s="0" t="n">
        <v>0.0021965181</v>
      </c>
      <c r="F7" s="0" t="n">
        <v>0.0083384211</v>
      </c>
      <c r="G7" s="0" t="n">
        <v>0.0054010296</v>
      </c>
      <c r="I7" s="0" t="n">
        <v>0.0769661458</v>
      </c>
      <c r="J7" s="0" t="n">
        <v>0.0752256944</v>
      </c>
      <c r="K7" s="0" t="n">
        <v>0.0261959877</v>
      </c>
      <c r="L7" s="0" t="n">
        <v>0.0421918403</v>
      </c>
    </row>
    <row r="8" customFormat="false" ht="15" hidden="false" customHeight="false" outlineLevel="0" collapsed="false">
      <c r="A8" s="0" t="s">
        <v>23</v>
      </c>
      <c r="B8" s="0" t="n">
        <v>22</v>
      </c>
      <c r="D8" s="0" t="n">
        <v>0.1693402778</v>
      </c>
      <c r="E8" s="0" t="n">
        <v>0.0295608985</v>
      </c>
      <c r="F8" s="0" t="n">
        <v>0.0888868474</v>
      </c>
      <c r="G8" s="0" t="n">
        <v>0.0797269041</v>
      </c>
      <c r="I8" s="0" t="n">
        <v>0.953353588</v>
      </c>
      <c r="J8" s="0" t="n">
        <v>0.3986853781</v>
      </c>
      <c r="K8" s="0" t="n">
        <v>0.3160464892</v>
      </c>
      <c r="L8" s="0" t="n">
        <v>0.1948384452</v>
      </c>
    </row>
    <row r="9" customFormat="false" ht="15" hidden="false" customHeight="false" outlineLevel="0" collapsed="false">
      <c r="B9" s="0" t="n">
        <f aca="false">B8+5</f>
        <v>27</v>
      </c>
      <c r="D9" s="0" t="n">
        <v>0.0683911093</v>
      </c>
      <c r="E9" s="0" t="n">
        <v>0.0115953294</v>
      </c>
      <c r="F9" s="0" t="n">
        <v>0.0420222399</v>
      </c>
      <c r="G9" s="0" t="n">
        <v>0.0280253524</v>
      </c>
      <c r="I9" s="0" t="n">
        <v>0.5178100887</v>
      </c>
      <c r="J9" s="0" t="n">
        <v>0.2039535108</v>
      </c>
      <c r="K9" s="0" t="n">
        <v>0.202311439</v>
      </c>
      <c r="L9" s="0" t="n">
        <v>0.1173042052</v>
      </c>
    </row>
    <row r="10" customFormat="false" ht="15" hidden="false" customHeight="false" outlineLevel="0" collapsed="false">
      <c r="B10" s="0" t="n">
        <f aca="false">B9+5</f>
        <v>32</v>
      </c>
      <c r="D10" s="0" t="n">
        <v>0.029650686</v>
      </c>
      <c r="E10" s="0" t="n">
        <v>0.0047379457</v>
      </c>
      <c r="F10" s="0" t="n">
        <v>0.0203449838</v>
      </c>
      <c r="G10" s="0" t="n">
        <v>0.0101809795</v>
      </c>
      <c r="I10" s="0" t="n">
        <v>0.292303723</v>
      </c>
      <c r="J10" s="0" t="n">
        <v>0.1015538194</v>
      </c>
      <c r="K10" s="0" t="n">
        <v>0.1359495563</v>
      </c>
      <c r="L10" s="0" t="n">
        <v>0.0656640625</v>
      </c>
    </row>
    <row r="11" customFormat="false" ht="15" hidden="false" customHeight="false" outlineLevel="0" collapsed="false">
      <c r="B11" s="0" t="n">
        <f aca="false">B10+5</f>
        <v>37</v>
      </c>
      <c r="D11" s="0" t="n">
        <v>0.0133105308</v>
      </c>
      <c r="E11" s="0" t="n">
        <v>0.0019679342</v>
      </c>
      <c r="F11" s="0" t="n">
        <v>0.0097890766</v>
      </c>
      <c r="G11" s="0" t="n">
        <v>0.003851036</v>
      </c>
      <c r="I11" s="0" t="n">
        <v>0.1604571759</v>
      </c>
      <c r="J11" s="0" t="n">
        <v>0.047742091</v>
      </c>
      <c r="K11" s="0" t="n">
        <v>0.0849103009</v>
      </c>
      <c r="L11" s="0" t="n">
        <v>0.0330594136</v>
      </c>
    </row>
    <row r="12" customFormat="false" ht="15" hidden="false" customHeight="false" outlineLevel="0" collapsed="false">
      <c r="A12" s="0" t="s">
        <v>24</v>
      </c>
      <c r="B12" s="0" t="n">
        <v>22</v>
      </c>
      <c r="D12" s="0" t="n">
        <v>0.2342817593</v>
      </c>
      <c r="E12" s="0" t="n">
        <v>0.0377525993</v>
      </c>
      <c r="F12" s="0" t="n">
        <v>0.0885854736</v>
      </c>
      <c r="G12" s="0" t="n">
        <v>0.0969482195</v>
      </c>
      <c r="I12" s="0" t="n">
        <v>1.2517240548</v>
      </c>
      <c r="J12" s="0" t="n">
        <v>0.5712355324</v>
      </c>
      <c r="K12" s="0" t="n">
        <v>0.3911559606</v>
      </c>
      <c r="L12" s="0" t="n">
        <v>0.2015470679</v>
      </c>
    </row>
    <row r="13" customFormat="false" ht="15" hidden="false" customHeight="false" outlineLevel="0" collapsed="false">
      <c r="B13" s="0" t="n">
        <f aca="false">B12+5</f>
        <v>27</v>
      </c>
      <c r="D13" s="0" t="n">
        <v>0.062186603</v>
      </c>
      <c r="E13" s="0" t="n">
        <v>0.0115501833</v>
      </c>
      <c r="F13" s="0" t="n">
        <v>0.0344641213</v>
      </c>
      <c r="G13" s="0" t="n">
        <v>0.0290707677</v>
      </c>
      <c r="I13" s="0" t="n">
        <v>0.5079065394</v>
      </c>
      <c r="J13" s="0" t="n">
        <v>0.1552864583</v>
      </c>
      <c r="K13" s="0" t="n">
        <v>0.1920924961</v>
      </c>
      <c r="L13" s="0" t="n">
        <v>0.0754841821</v>
      </c>
    </row>
    <row r="14" customFormat="false" ht="15" hidden="false" customHeight="false" outlineLevel="0" collapsed="false">
      <c r="B14" s="0" t="n">
        <f aca="false">B13+5</f>
        <v>32</v>
      </c>
      <c r="D14" s="0" t="n">
        <v>0.0278585127</v>
      </c>
      <c r="E14" s="0" t="n">
        <v>0.0049449248</v>
      </c>
      <c r="F14" s="0" t="n">
        <v>0.0181906433</v>
      </c>
      <c r="G14" s="0" t="n">
        <v>0.0114772994</v>
      </c>
      <c r="I14" s="0" t="n">
        <v>0.2695515046</v>
      </c>
      <c r="J14" s="0" t="n">
        <v>0.078599537</v>
      </c>
      <c r="K14" s="0" t="n">
        <v>0.1230160108</v>
      </c>
      <c r="L14" s="0" t="n">
        <v>0.0454518711</v>
      </c>
    </row>
    <row r="15" customFormat="false" ht="15" hidden="false" customHeight="false" outlineLevel="0" collapsed="false">
      <c r="B15" s="0" t="n">
        <f aca="false">B14+5</f>
        <v>37</v>
      </c>
      <c r="D15" s="0" t="n">
        <v>0.0140207108</v>
      </c>
      <c r="E15" s="0" t="n">
        <v>0.0023031501</v>
      </c>
      <c r="F15" s="0" t="n">
        <v>0.0100550241</v>
      </c>
      <c r="G15" s="0" t="n">
        <v>0.0048984279</v>
      </c>
      <c r="I15" s="0" t="n">
        <v>0.1559866898</v>
      </c>
      <c r="J15" s="0" t="n">
        <v>0.0414602623</v>
      </c>
      <c r="K15" s="0" t="n">
        <v>0.0843108603</v>
      </c>
      <c r="L15" s="0" t="n">
        <v>0.0268065201</v>
      </c>
    </row>
    <row r="16" customFormat="false" ht="15" hidden="false" customHeight="false" outlineLevel="0" collapsed="false">
      <c r="A16" s="0" t="s">
        <v>25</v>
      </c>
      <c r="B16" s="0" t="n">
        <v>22</v>
      </c>
      <c r="D16" s="0" t="n">
        <v>0.2368393605</v>
      </c>
      <c r="E16" s="0" t="n">
        <v>0.0464176399</v>
      </c>
      <c r="F16" s="0" t="n">
        <v>0.0865148013</v>
      </c>
      <c r="G16" s="0" t="n">
        <v>0.1180665914</v>
      </c>
      <c r="I16" s="0" t="n">
        <v>0.7929832176</v>
      </c>
      <c r="J16" s="0" t="n">
        <v>0.6281790123</v>
      </c>
      <c r="K16" s="0" t="n">
        <v>0.2413541667</v>
      </c>
      <c r="L16" s="0" t="n">
        <v>0.2095534336</v>
      </c>
    </row>
    <row r="17" customFormat="false" ht="15" hidden="false" customHeight="false" outlineLevel="0" collapsed="false">
      <c r="B17" s="0" t="n">
        <f aca="false">B16+5</f>
        <v>27</v>
      </c>
      <c r="D17" s="0" t="n">
        <v>0.0740414188</v>
      </c>
      <c r="E17" s="0" t="n">
        <v>0.0163819657</v>
      </c>
      <c r="F17" s="0" t="n">
        <v>0.0376952488</v>
      </c>
      <c r="G17" s="0" t="n">
        <v>0.0380933333</v>
      </c>
      <c r="I17" s="0" t="n">
        <v>0.2526258681</v>
      </c>
      <c r="J17" s="0" t="n">
        <v>0.2448278356</v>
      </c>
      <c r="K17" s="0" t="n">
        <v>0.0943947724</v>
      </c>
      <c r="L17" s="0" t="n">
        <v>0.1092804784</v>
      </c>
    </row>
    <row r="18" customFormat="false" ht="15" hidden="false" customHeight="false" outlineLevel="0" collapsed="false">
      <c r="B18" s="0" t="n">
        <f aca="false">B17+5</f>
        <v>32</v>
      </c>
      <c r="D18" s="0" t="n">
        <v>0.0336062751</v>
      </c>
      <c r="E18" s="0" t="n">
        <v>0.0073980112</v>
      </c>
      <c r="F18" s="0" t="n">
        <v>0.0203852103</v>
      </c>
      <c r="G18" s="0" t="n">
        <v>0.0155130584</v>
      </c>
      <c r="I18" s="0" t="n">
        <v>0.1314689429</v>
      </c>
      <c r="J18" s="0" t="n">
        <v>0.1339549576</v>
      </c>
      <c r="K18" s="0" t="n">
        <v>0.0617713156</v>
      </c>
      <c r="L18" s="0" t="n">
        <v>0.0667269483</v>
      </c>
    </row>
    <row r="19" customFormat="false" ht="15" hidden="false" customHeight="false" outlineLevel="0" collapsed="false">
      <c r="B19" s="0" t="n">
        <f aca="false">B18+5</f>
        <v>37</v>
      </c>
      <c r="D19" s="0" t="n">
        <v>0.0171031433</v>
      </c>
      <c r="E19" s="0" t="n">
        <v>0.0035275502</v>
      </c>
      <c r="F19" s="0" t="n">
        <v>0.0116705305</v>
      </c>
      <c r="G19" s="0" t="n">
        <v>0.0067429138</v>
      </c>
      <c r="I19" s="0" t="n">
        <v>0.0754518711</v>
      </c>
      <c r="J19" s="0" t="n">
        <v>0.0766319444</v>
      </c>
      <c r="K19" s="0" t="n">
        <v>0.0414602623</v>
      </c>
      <c r="L19" s="0" t="n">
        <v>0.0410672261</v>
      </c>
    </row>
    <row r="20" customFormat="false" ht="15" hidden="false" customHeight="false" outlineLevel="0" collapsed="false">
      <c r="A20" s="0" t="s">
        <v>26</v>
      </c>
      <c r="B20" s="0" t="n">
        <v>22</v>
      </c>
      <c r="D20" s="0" t="n">
        <v>0.5195541747</v>
      </c>
      <c r="E20" s="0" t="n">
        <v>0.0735169416</v>
      </c>
      <c r="F20" s="0" t="n">
        <v>0.1377625402</v>
      </c>
      <c r="G20" s="0" t="n">
        <v>0.214609596</v>
      </c>
      <c r="I20" s="0" t="n">
        <v>1.3310493827</v>
      </c>
      <c r="J20" s="0" t="n">
        <v>1.0662972608</v>
      </c>
      <c r="K20" s="0" t="n">
        <v>0.286956983</v>
      </c>
      <c r="L20" s="0" t="n">
        <v>0.2918590856</v>
      </c>
    </row>
    <row r="21" customFormat="false" ht="15" hidden="false" customHeight="false" outlineLevel="0" collapsed="false">
      <c r="B21" s="0" t="n">
        <f aca="false">B20+5</f>
        <v>27</v>
      </c>
      <c r="D21" s="0" t="n">
        <v>0.0782725365</v>
      </c>
      <c r="E21" s="0" t="n">
        <v>0.0095457915</v>
      </c>
      <c r="F21" s="0" t="n">
        <v>0.0319170292</v>
      </c>
      <c r="G21" s="0" t="n">
        <v>0.0235144162</v>
      </c>
      <c r="I21" s="0" t="n">
        <v>0.7715027006</v>
      </c>
      <c r="J21" s="0" t="n">
        <v>0.3409288194</v>
      </c>
      <c r="K21" s="0" t="n">
        <v>0.2356322338</v>
      </c>
      <c r="L21" s="0" t="n">
        <v>0.1274889082</v>
      </c>
    </row>
    <row r="22" customFormat="false" ht="15" hidden="false" customHeight="false" outlineLevel="0" collapsed="false">
      <c r="B22" s="0" t="n">
        <f aca="false">B21+5</f>
        <v>32</v>
      </c>
      <c r="D22" s="0" t="n">
        <v>0.0207372034</v>
      </c>
      <c r="E22" s="0" t="n">
        <v>0.0026433144</v>
      </c>
      <c r="F22" s="0" t="n">
        <v>0.0118079443</v>
      </c>
      <c r="G22" s="0" t="n">
        <v>0.0059537318</v>
      </c>
      <c r="I22" s="0" t="n">
        <v>0.4225062693</v>
      </c>
      <c r="J22" s="0" t="n">
        <v>0.1084076003</v>
      </c>
      <c r="K22" s="0" t="n">
        <v>0.1663247492</v>
      </c>
      <c r="L22" s="0" t="n">
        <v>0.0522169174</v>
      </c>
    </row>
    <row r="23" customFormat="false" ht="15" hidden="false" customHeight="false" outlineLevel="0" collapsed="false">
      <c r="B23" s="0" t="n">
        <f aca="false">B22+5</f>
        <v>37</v>
      </c>
      <c r="D23" s="0" t="n">
        <v>0.0077419295</v>
      </c>
      <c r="E23" s="0" t="n">
        <v>0.0009720414</v>
      </c>
      <c r="F23" s="0" t="n">
        <v>0.0055596523</v>
      </c>
      <c r="G23" s="0" t="n">
        <v>0.0019904249</v>
      </c>
      <c r="I23" s="0" t="n">
        <v>0.2508526235</v>
      </c>
      <c r="J23" s="0" t="n">
        <v>0.0455516975</v>
      </c>
      <c r="K23" s="0" t="n">
        <v>0.11909674</v>
      </c>
      <c r="L23" s="0" t="n">
        <v>0.0236024306</v>
      </c>
    </row>
    <row r="24" customFormat="false" ht="15" hidden="false" customHeight="false" outlineLevel="0" collapsed="false">
      <c r="A24" s="0" t="s">
        <v>27</v>
      </c>
      <c r="B24" s="0" t="n">
        <v>22</v>
      </c>
      <c r="D24" s="0" t="n">
        <v>0.1828369992</v>
      </c>
      <c r="E24" s="0" t="n">
        <v>0.0455130459</v>
      </c>
      <c r="F24" s="0" t="n">
        <v>0.0927680138</v>
      </c>
      <c r="G24" s="0" t="n">
        <v>0.109502474</v>
      </c>
      <c r="I24" s="0" t="n">
        <v>1.0004832732</v>
      </c>
      <c r="J24" s="0" t="n">
        <v>0.3402544071</v>
      </c>
      <c r="K24" s="0" t="n">
        <v>0.3503505609</v>
      </c>
      <c r="L24" s="0" t="n">
        <v>0.1566806891</v>
      </c>
    </row>
    <row r="25" customFormat="false" ht="15" hidden="false" customHeight="false" outlineLevel="0" collapsed="false">
      <c r="B25" s="0" t="n">
        <f aca="false">B24+5</f>
        <v>27</v>
      </c>
      <c r="D25" s="0" t="n">
        <v>0.0872204127</v>
      </c>
      <c r="E25" s="0" t="n">
        <v>0.0206722055</v>
      </c>
      <c r="F25" s="0" t="n">
        <v>0.0519893179</v>
      </c>
      <c r="G25" s="0" t="n">
        <v>0.0449239633</v>
      </c>
      <c r="I25" s="0" t="n">
        <v>0.5588992388</v>
      </c>
      <c r="J25" s="0" t="n">
        <v>0.188291266</v>
      </c>
      <c r="K25" s="0" t="n">
        <v>0.2380458734</v>
      </c>
      <c r="L25" s="0" t="n">
        <v>0.1024414063</v>
      </c>
    </row>
    <row r="26" customFormat="false" ht="15" hidden="false" customHeight="false" outlineLevel="0" collapsed="false">
      <c r="B26" s="0" t="n">
        <f aca="false">B25+5</f>
        <v>32</v>
      </c>
      <c r="D26" s="0" t="n">
        <v>0.0411739183</v>
      </c>
      <c r="E26" s="0" t="n">
        <v>0.0093021284</v>
      </c>
      <c r="F26" s="0" t="n">
        <v>0.0280938452</v>
      </c>
      <c r="G26" s="0" t="n">
        <v>0.0184076823</v>
      </c>
      <c r="I26" s="0" t="n">
        <v>0.3054336939</v>
      </c>
      <c r="J26" s="0" t="n">
        <v>0.1083508614</v>
      </c>
      <c r="K26" s="0" t="n">
        <v>0.1514097556</v>
      </c>
      <c r="L26" s="0" t="n">
        <v>0.0655548878</v>
      </c>
    </row>
    <row r="27" customFormat="false" ht="15" hidden="false" customHeight="false" outlineLevel="0" collapsed="false">
      <c r="B27" s="0" t="n">
        <f aca="false">B26+5</f>
        <v>37</v>
      </c>
      <c r="D27" s="0" t="n">
        <v>0.0207612881</v>
      </c>
      <c r="E27" s="0" t="n">
        <v>0.0043418419</v>
      </c>
      <c r="F27" s="0" t="n">
        <v>0.0156927484</v>
      </c>
      <c r="G27" s="0" t="n">
        <v>0.0079298628</v>
      </c>
      <c r="I27" s="0" t="n">
        <v>0.1658578726</v>
      </c>
      <c r="J27" s="0" t="n">
        <v>0.0604592348</v>
      </c>
      <c r="K27" s="0" t="n">
        <v>0.0960211338</v>
      </c>
      <c r="L27" s="0" t="n">
        <v>0.0402118389</v>
      </c>
    </row>
    <row r="28" customFormat="false" ht="15" hidden="false" customHeight="false" outlineLevel="0" collapsed="false">
      <c r="A28" s="0" t="s">
        <v>28</v>
      </c>
      <c r="B28" s="0" t="n">
        <v>22</v>
      </c>
      <c r="D28" s="0" t="n">
        <v>0.1877164004</v>
      </c>
      <c r="E28" s="0" t="n">
        <v>0.0354435931</v>
      </c>
      <c r="F28" s="0" t="n">
        <v>0.0882975135</v>
      </c>
      <c r="G28" s="0" t="n">
        <v>0.0989609333</v>
      </c>
      <c r="I28" s="0" t="n">
        <v>1.0311172877</v>
      </c>
      <c r="J28" s="0" t="n">
        <v>0.4929211739</v>
      </c>
      <c r="K28" s="0" t="n">
        <v>0.3405874399</v>
      </c>
      <c r="L28" s="0" t="n">
        <v>0.210955028</v>
      </c>
    </row>
    <row r="29" customFormat="false" ht="15" hidden="false" customHeight="false" outlineLevel="0" collapsed="false">
      <c r="B29" s="0" t="n">
        <f aca="false">B28+5</f>
        <v>27</v>
      </c>
      <c r="D29" s="0" t="n">
        <v>0.082846784</v>
      </c>
      <c r="E29" s="0" t="n">
        <v>0.0154427835</v>
      </c>
      <c r="F29" s="0" t="n">
        <v>0.0473670498</v>
      </c>
      <c r="G29" s="0" t="n">
        <v>0.0383266894</v>
      </c>
      <c r="I29" s="0" t="n">
        <v>0.6457231571</v>
      </c>
      <c r="J29" s="0" t="n">
        <v>0.2883939303</v>
      </c>
      <c r="K29" s="0" t="n">
        <v>0.2577724359</v>
      </c>
      <c r="L29" s="0" t="n">
        <v>0.1452498998</v>
      </c>
    </row>
    <row r="30" customFormat="false" ht="15" hidden="false" customHeight="false" outlineLevel="0" collapsed="false">
      <c r="B30" s="0" t="n">
        <f aca="false">B29+5</f>
        <v>32</v>
      </c>
      <c r="D30" s="0" t="n">
        <v>0.0398676925</v>
      </c>
      <c r="E30" s="0" t="n">
        <v>0.0071818827</v>
      </c>
      <c r="F30" s="0" t="n">
        <v>0.0264778855</v>
      </c>
      <c r="G30" s="0" t="n">
        <v>0.0154837365</v>
      </c>
      <c r="I30" s="0" t="n">
        <v>0.4131635617</v>
      </c>
      <c r="J30" s="0" t="n">
        <v>0.1609825721</v>
      </c>
      <c r="K30" s="0" t="n">
        <v>0.1938501603</v>
      </c>
      <c r="L30" s="0" t="n">
        <v>0.0965169271</v>
      </c>
    </row>
    <row r="31" customFormat="false" ht="15" hidden="false" customHeight="false" outlineLevel="0" collapsed="false">
      <c r="B31" s="0" t="n">
        <f aca="false">B30+5</f>
        <v>37</v>
      </c>
      <c r="D31" s="0" t="n">
        <v>0.020362505</v>
      </c>
      <c r="E31" s="0" t="n">
        <v>0.0034838867</v>
      </c>
      <c r="F31" s="0" t="n">
        <v>0.0150738348</v>
      </c>
      <c r="G31" s="0" t="n">
        <v>0.0065514865</v>
      </c>
      <c r="I31" s="0" t="n">
        <v>0.2547826522</v>
      </c>
      <c r="J31" s="0" t="n">
        <v>0.0864583333</v>
      </c>
      <c r="K31" s="0" t="n">
        <v>0.1386994191</v>
      </c>
      <c r="L31" s="0" t="n">
        <v>0.0576422276</v>
      </c>
    </row>
    <row r="32" customFormat="false" ht="15" hidden="false" customHeight="false" outlineLevel="0" collapsed="false">
      <c r="A32" s="0" t="s">
        <v>29</v>
      </c>
      <c r="B32" s="0" t="n">
        <v>22</v>
      </c>
      <c r="D32" s="0" t="n">
        <v>0.4528660156</v>
      </c>
      <c r="E32" s="0" t="n">
        <v>0.0847181991</v>
      </c>
      <c r="F32" s="0" t="n">
        <v>0.1723159105</v>
      </c>
      <c r="G32" s="0" t="n">
        <v>0.259567473</v>
      </c>
      <c r="I32" s="0" t="n">
        <v>2.067202524</v>
      </c>
      <c r="J32" s="0" t="n">
        <v>1.0232522035</v>
      </c>
      <c r="K32" s="0" t="n">
        <v>0.5450270433</v>
      </c>
      <c r="L32" s="0" t="n">
        <v>0.3575070112</v>
      </c>
    </row>
    <row r="33" customFormat="false" ht="15" hidden="false" customHeight="false" outlineLevel="0" collapsed="false">
      <c r="B33" s="0" t="n">
        <f aca="false">B32+5</f>
        <v>27</v>
      </c>
      <c r="D33" s="0" t="n">
        <v>0.1903808043</v>
      </c>
      <c r="E33" s="0" t="n">
        <v>0.0345507512</v>
      </c>
      <c r="F33" s="0" t="n">
        <v>0.0903870393</v>
      </c>
      <c r="G33" s="0" t="n">
        <v>0.0964258363</v>
      </c>
      <c r="I33" s="0" t="n">
        <v>1.3985276442</v>
      </c>
      <c r="J33" s="0" t="n">
        <v>0.5997671274</v>
      </c>
      <c r="K33" s="0" t="n">
        <v>0.4362880609</v>
      </c>
      <c r="L33" s="0" t="n">
        <v>0.239858774</v>
      </c>
    </row>
    <row r="34" customFormat="false" ht="15" hidden="false" customHeight="false" outlineLevel="0" collapsed="false">
      <c r="B34" s="0" t="n">
        <f aca="false">B33+5</f>
        <v>32</v>
      </c>
      <c r="D34" s="0" t="n">
        <v>0.0824102314</v>
      </c>
      <c r="E34" s="0" t="n">
        <v>0.0144973608</v>
      </c>
      <c r="F34" s="0" t="n">
        <v>0.0465566657</v>
      </c>
      <c r="G34" s="0" t="n">
        <v>0.0342073217</v>
      </c>
      <c r="I34" s="0" t="n">
        <v>0.8910732171</v>
      </c>
      <c r="J34" s="0" t="n">
        <v>0.3093098958</v>
      </c>
      <c r="K34" s="0" t="n">
        <v>0.3433869191</v>
      </c>
      <c r="L34" s="0" t="n">
        <v>0.1494365986</v>
      </c>
    </row>
    <row r="35" customFormat="false" ht="15" hidden="false" customHeight="false" outlineLevel="0" collapsed="false">
      <c r="B35" s="0" t="n">
        <f aca="false">B34+5</f>
        <v>37</v>
      </c>
      <c r="D35" s="0" t="n">
        <v>0.0337444511</v>
      </c>
      <c r="E35" s="0" t="n">
        <v>0.0059011218</v>
      </c>
      <c r="F35" s="0" t="n">
        <v>0.0227016877</v>
      </c>
      <c r="G35" s="0" t="n">
        <v>0.0117227264</v>
      </c>
      <c r="I35" s="0" t="n">
        <v>0.5350185296</v>
      </c>
      <c r="J35" s="0" t="n">
        <v>0.1462364784</v>
      </c>
      <c r="K35" s="0" t="n">
        <v>0.2498522636</v>
      </c>
      <c r="L35" s="0" t="n">
        <v>0.0862029247</v>
      </c>
    </row>
    <row r="36" customFormat="false" ht="15" hidden="false" customHeight="false" outlineLevel="0" collapsed="false">
      <c r="A36" s="0" t="s">
        <v>30</v>
      </c>
      <c r="B36" s="0" t="n">
        <v>22</v>
      </c>
      <c r="D36" s="0" t="n">
        <v>0.4478143363</v>
      </c>
      <c r="E36" s="0" t="n">
        <v>0.1117062967</v>
      </c>
      <c r="F36" s="0" t="n">
        <v>0.1780749783</v>
      </c>
      <c r="G36" s="0" t="n">
        <v>0.3089266326</v>
      </c>
      <c r="I36" s="0" t="n">
        <v>1.2450620994</v>
      </c>
      <c r="J36" s="0" t="n">
        <v>1.3377529046</v>
      </c>
      <c r="K36" s="0" t="n">
        <v>0.3563676883</v>
      </c>
      <c r="L36" s="0" t="n">
        <v>0.4000751202</v>
      </c>
    </row>
    <row r="37" customFormat="false" ht="15" hidden="false" customHeight="false" outlineLevel="0" collapsed="false">
      <c r="B37" s="0" t="n">
        <f aca="false">B36+5</f>
        <v>27</v>
      </c>
      <c r="D37" s="0" t="n">
        <v>0.182972264</v>
      </c>
      <c r="E37" s="0" t="n">
        <v>0.0443705596</v>
      </c>
      <c r="F37" s="0" t="n">
        <v>0.094595411</v>
      </c>
      <c r="G37" s="0" t="n">
        <v>0.1069207399</v>
      </c>
      <c r="I37" s="0" t="n">
        <v>0.7952323718</v>
      </c>
      <c r="J37" s="0" t="n">
        <v>0.8590945513</v>
      </c>
      <c r="K37" s="0" t="n">
        <v>0.2701121795</v>
      </c>
      <c r="L37" s="0" t="n">
        <v>0.2965369591</v>
      </c>
    </row>
    <row r="38" customFormat="false" ht="15" hidden="false" customHeight="false" outlineLevel="0" collapsed="false">
      <c r="B38" s="0" t="n">
        <f aca="false">B37+5</f>
        <v>32</v>
      </c>
      <c r="D38" s="0" t="n">
        <v>0.0826260684</v>
      </c>
      <c r="E38" s="0" t="n">
        <v>0.019820204</v>
      </c>
      <c r="F38" s="0" t="n">
        <v>0.0514033454</v>
      </c>
      <c r="G38" s="0" t="n">
        <v>0.0395505475</v>
      </c>
      <c r="I38" s="0" t="n">
        <v>0.4973682893</v>
      </c>
      <c r="J38" s="0" t="n">
        <v>0.4721754808</v>
      </c>
      <c r="K38" s="0" t="n">
        <v>0.2075620994</v>
      </c>
      <c r="L38" s="0" t="n">
        <v>0.1858974359</v>
      </c>
    </row>
    <row r="39" customFormat="false" ht="15" hidden="false" customHeight="false" outlineLevel="0" collapsed="false">
      <c r="B39" s="0" t="n">
        <f aca="false">B38+5</f>
        <v>37</v>
      </c>
      <c r="D39" s="0" t="n">
        <v>0.0374623982</v>
      </c>
      <c r="E39" s="0" t="n">
        <v>0.0090006844</v>
      </c>
      <c r="F39" s="0" t="n">
        <v>0.0271096337</v>
      </c>
      <c r="G39" s="0" t="n">
        <v>0.0147289163</v>
      </c>
      <c r="I39" s="0" t="n">
        <v>0.2915589944</v>
      </c>
      <c r="J39" s="0" t="n">
        <v>0.1801757812</v>
      </c>
      <c r="K39" s="0" t="n">
        <v>0.1491987179</v>
      </c>
      <c r="L39" s="0" t="n">
        <v>0.0817683293</v>
      </c>
    </row>
    <row r="40" customFormat="false" ht="15" hidden="false" customHeight="false" outlineLevel="0" collapsed="false">
      <c r="A40" s="0" t="s">
        <v>31</v>
      </c>
      <c r="B40" s="0" t="n">
        <v>22</v>
      </c>
      <c r="D40" s="0" t="n">
        <v>0.3170644431</v>
      </c>
      <c r="E40" s="0" t="n">
        <v>0.0857264824</v>
      </c>
      <c r="F40" s="0" t="n">
        <v>0.1450559495</v>
      </c>
      <c r="G40" s="0" t="n">
        <v>0.2223676082</v>
      </c>
      <c r="I40" s="0" t="n">
        <v>0.9501302083</v>
      </c>
      <c r="J40" s="0" t="n">
        <v>0.6620893429</v>
      </c>
      <c r="K40" s="0" t="n">
        <v>0.3109675481</v>
      </c>
      <c r="L40" s="0" t="n">
        <v>0.2743990385</v>
      </c>
    </row>
    <row r="41" customFormat="false" ht="15" hidden="false" customHeight="false" outlineLevel="0" collapsed="false">
      <c r="B41" s="0" t="n">
        <f aca="false">B40+5</f>
        <v>27</v>
      </c>
      <c r="D41" s="0" t="n">
        <v>0.1650132412</v>
      </c>
      <c r="E41" s="0" t="n">
        <v>0.0408407853</v>
      </c>
      <c r="F41" s="0" t="n">
        <v>0.0906046074</v>
      </c>
      <c r="G41" s="0" t="n">
        <v>0.0961076522</v>
      </c>
      <c r="I41" s="0" t="n">
        <v>0.5983072917</v>
      </c>
      <c r="J41" s="0" t="n">
        <v>0.4227363782</v>
      </c>
      <c r="K41" s="0" t="n">
        <v>0.2397936699</v>
      </c>
      <c r="L41" s="0" t="n">
        <v>0.205078125</v>
      </c>
    </row>
    <row r="42" customFormat="false" ht="15" hidden="false" customHeight="false" outlineLevel="0" collapsed="false">
      <c r="B42" s="0" t="n">
        <f aca="false">B41+5</f>
        <v>32</v>
      </c>
      <c r="D42" s="0" t="n">
        <v>0.0808523838</v>
      </c>
      <c r="E42" s="0" t="n">
        <v>0.0188970152</v>
      </c>
      <c r="F42" s="0" t="n">
        <v>0.0525982772</v>
      </c>
      <c r="G42" s="0" t="n">
        <v>0.0387370192</v>
      </c>
      <c r="I42" s="0" t="n">
        <v>0.364443109</v>
      </c>
      <c r="J42" s="0" t="n">
        <v>0.2531450321</v>
      </c>
      <c r="K42" s="0" t="n">
        <v>0.1640124199</v>
      </c>
      <c r="L42" s="0" t="n">
        <v>0.1402043269</v>
      </c>
    </row>
    <row r="43" customFormat="false" ht="15" hidden="false" customHeight="false" outlineLevel="0" collapsed="false">
      <c r="B43" s="0" t="n">
        <f aca="false">B42+5</f>
        <v>37</v>
      </c>
      <c r="D43" s="0" t="n">
        <v>0.0409040665</v>
      </c>
      <c r="E43" s="0" t="n">
        <v>0.0087547075</v>
      </c>
      <c r="F43" s="0" t="n">
        <v>0.0300178686</v>
      </c>
      <c r="G43" s="0" t="n">
        <v>0.0160473958</v>
      </c>
      <c r="I43" s="0" t="n">
        <v>0.2059094551</v>
      </c>
      <c r="J43" s="0" t="n">
        <v>0.1398637821</v>
      </c>
      <c r="K43" s="0" t="n">
        <v>0.1144130609</v>
      </c>
      <c r="L43" s="0" t="n">
        <v>0.0920072115</v>
      </c>
    </row>
    <row r="44" customFormat="false" ht="15" hidden="false" customHeight="false" outlineLevel="0" collapsed="false">
      <c r="A44" s="0" t="s">
        <v>32</v>
      </c>
      <c r="B44" s="0" t="n">
        <v>22</v>
      </c>
      <c r="D44" s="0" t="n">
        <v>0.4313073584</v>
      </c>
      <c r="E44" s="0" t="n">
        <v>0.0580888755</v>
      </c>
      <c r="F44" s="0" t="n">
        <v>0.1779685497</v>
      </c>
      <c r="G44" s="0" t="n">
        <v>0.2100362246</v>
      </c>
      <c r="I44" s="0" t="n">
        <v>1.6520432692</v>
      </c>
      <c r="J44" s="0" t="n">
        <v>0.8549579327</v>
      </c>
      <c r="K44" s="0" t="n">
        <v>0.4627804487</v>
      </c>
      <c r="L44" s="0" t="n">
        <v>0.3366586538</v>
      </c>
    </row>
    <row r="45" customFormat="false" ht="15" hidden="false" customHeight="false" outlineLevel="0" collapsed="false">
      <c r="B45" s="0" t="n">
        <f aca="false">B44+5</f>
        <v>27</v>
      </c>
      <c r="D45" s="0" t="n">
        <v>0.1524578826</v>
      </c>
      <c r="E45" s="0" t="n">
        <v>0.0170931991</v>
      </c>
      <c r="F45" s="0" t="n">
        <v>0.0808152878</v>
      </c>
      <c r="G45" s="0" t="n">
        <v>0.0552982105</v>
      </c>
      <c r="I45" s="0" t="n">
        <v>1.1455228365</v>
      </c>
      <c r="J45" s="0" t="n">
        <v>0.5059094551</v>
      </c>
      <c r="K45" s="0" t="n">
        <v>0.366005609</v>
      </c>
      <c r="L45" s="0" t="n">
        <v>0.2256209936</v>
      </c>
    </row>
    <row r="46" customFormat="false" ht="15" hidden="false" customHeight="false" outlineLevel="0" collapsed="false">
      <c r="B46" s="0" t="n">
        <f aca="false">B45+5</f>
        <v>32</v>
      </c>
      <c r="D46" s="0" t="n">
        <v>0.060434178</v>
      </c>
      <c r="E46" s="0" t="n">
        <v>0.0064405716</v>
      </c>
      <c r="F46" s="0" t="n">
        <v>0.0357955896</v>
      </c>
      <c r="G46" s="0" t="n">
        <v>0.0166876335</v>
      </c>
      <c r="I46" s="0" t="n">
        <v>0.7381810897</v>
      </c>
      <c r="J46" s="0" t="n">
        <v>0.2627604167</v>
      </c>
      <c r="K46" s="0" t="n">
        <v>0.2692407853</v>
      </c>
      <c r="L46" s="0" t="n">
        <v>0.1287359776</v>
      </c>
    </row>
    <row r="47" customFormat="false" ht="15" hidden="false" customHeight="false" outlineLevel="0" collapsed="false">
      <c r="B47" s="0" t="n">
        <f aca="false">B46+5</f>
        <v>37</v>
      </c>
      <c r="D47" s="0" t="n">
        <v>0.022430639</v>
      </c>
      <c r="E47" s="0" t="n">
        <v>0.0026300247</v>
      </c>
      <c r="F47" s="0" t="n">
        <v>0.0168486912</v>
      </c>
      <c r="G47" s="0" t="n">
        <v>0.005349793</v>
      </c>
      <c r="I47" s="0" t="n">
        <v>0.4778645833</v>
      </c>
      <c r="J47" s="0" t="n">
        <v>0.1010016026</v>
      </c>
      <c r="K47" s="0" t="n">
        <v>0.2108874199</v>
      </c>
      <c r="L47" s="0" t="n">
        <v>0.0680889423</v>
      </c>
    </row>
    <row r="48" customFormat="false" ht="15" hidden="false" customHeight="false" outlineLevel="0" collapsed="false">
      <c r="A48" s="0" t="s">
        <v>33</v>
      </c>
      <c r="B48" s="0" t="n">
        <v>22</v>
      </c>
      <c r="D48" s="0" t="n">
        <v>0.432482512</v>
      </c>
      <c r="E48" s="0" t="n">
        <v>0.0725711138</v>
      </c>
      <c r="F48" s="0" t="n">
        <v>0.1757881611</v>
      </c>
      <c r="G48" s="0" t="n">
        <v>0.2313359375</v>
      </c>
      <c r="I48" s="0" t="n">
        <v>1.6317007212</v>
      </c>
      <c r="J48" s="0" t="n">
        <v>1.1482772436</v>
      </c>
      <c r="K48" s="0" t="n">
        <v>0.4873497596</v>
      </c>
      <c r="L48" s="0" t="n">
        <v>0.4140224359</v>
      </c>
    </row>
    <row r="49" customFormat="false" ht="15" hidden="false" customHeight="false" outlineLevel="0" collapsed="false">
      <c r="B49" s="0" t="n">
        <f aca="false">B48+5</f>
        <v>27</v>
      </c>
      <c r="D49" s="0" t="n">
        <v>0.1800922075</v>
      </c>
      <c r="E49" s="0" t="n">
        <v>0.0289045272</v>
      </c>
      <c r="F49" s="0" t="n">
        <v>0.0913695312</v>
      </c>
      <c r="G49" s="0" t="n">
        <v>0.0831196715</v>
      </c>
      <c r="I49" s="0" t="n">
        <v>1.0018028846</v>
      </c>
      <c r="J49" s="0" t="n">
        <v>0.7122395833</v>
      </c>
      <c r="K49" s="0" t="n">
        <v>0.3602564103</v>
      </c>
      <c r="L49" s="0" t="n">
        <v>0.3075220353</v>
      </c>
    </row>
    <row r="50" customFormat="false" ht="15" hidden="false" customHeight="false" outlineLevel="0" collapsed="false">
      <c r="B50" s="0" t="n">
        <f aca="false">B49+5</f>
        <v>32</v>
      </c>
      <c r="D50" s="0" t="n">
        <v>0.0754409255</v>
      </c>
      <c r="E50" s="0" t="n">
        <v>0.0116595753</v>
      </c>
      <c r="F50" s="0" t="n">
        <v>0.0459215946</v>
      </c>
      <c r="G50" s="0" t="n">
        <v>0.0282030449</v>
      </c>
      <c r="I50" s="0" t="n">
        <v>0.5912860577</v>
      </c>
      <c r="J50" s="0" t="n">
        <v>0.4044370994</v>
      </c>
      <c r="K50" s="0" t="n">
        <v>0.2548076923</v>
      </c>
      <c r="L50" s="0" t="n">
        <v>0.212119391</v>
      </c>
    </row>
    <row r="51" customFormat="false" ht="15" hidden="false" customHeight="false" outlineLevel="0" collapsed="false">
      <c r="B51" s="0" t="n">
        <f aca="false">B50+5</f>
        <v>37</v>
      </c>
      <c r="D51" s="0" t="n">
        <v>0.0312394832</v>
      </c>
      <c r="E51" s="0" t="n">
        <v>0.0046762821</v>
      </c>
      <c r="F51" s="0" t="n">
        <v>0.0219346354</v>
      </c>
      <c r="G51" s="0" t="n">
        <v>0.0095760817</v>
      </c>
      <c r="I51" s="0" t="n">
        <v>0.3315905449</v>
      </c>
      <c r="J51" s="0" t="n">
        <v>0.1977163462</v>
      </c>
      <c r="K51" s="0" t="n">
        <v>0.1720653045</v>
      </c>
      <c r="L51" s="0" t="n">
        <v>0.1269130609</v>
      </c>
    </row>
    <row r="52" customFormat="false" ht="15" hidden="false" customHeight="false" outlineLevel="0" collapsed="false">
      <c r="A52" s="0" t="s">
        <v>34</v>
      </c>
      <c r="B52" s="0" t="n">
        <v>22</v>
      </c>
      <c r="D52" s="0" t="n">
        <v>0.4132854567</v>
      </c>
      <c r="E52" s="0" t="n">
        <v>0.1046226963</v>
      </c>
      <c r="F52" s="0" t="n">
        <v>0.2017589143</v>
      </c>
      <c r="G52" s="0" t="n">
        <v>0.2661690037</v>
      </c>
      <c r="I52" s="0" t="n">
        <v>1.4257612179</v>
      </c>
      <c r="J52" s="0" t="n">
        <v>0.9655949519</v>
      </c>
      <c r="K52" s="0" t="n">
        <v>0.4121794872</v>
      </c>
      <c r="L52" s="0" t="n">
        <v>0.3556991186</v>
      </c>
    </row>
    <row r="53" customFormat="false" ht="15" hidden="false" customHeight="false" outlineLevel="0" collapsed="false">
      <c r="B53" s="0" t="n">
        <f aca="false">B52+5</f>
        <v>27</v>
      </c>
      <c r="D53" s="0" t="n">
        <v>0.2041709736</v>
      </c>
      <c r="E53" s="0" t="n">
        <v>0.04879791</v>
      </c>
      <c r="F53" s="0" t="n">
        <v>0.1201948451</v>
      </c>
      <c r="G53" s="0" t="n">
        <v>0.1071783854</v>
      </c>
      <c r="I53" s="0" t="n">
        <v>0.9666866987</v>
      </c>
      <c r="J53" s="0" t="n">
        <v>0.5325921474</v>
      </c>
      <c r="K53" s="0" t="n">
        <v>0.3428585737</v>
      </c>
      <c r="L53" s="0" t="n">
        <v>0.2375300481</v>
      </c>
    </row>
    <row r="54" customFormat="false" ht="15" hidden="false" customHeight="false" outlineLevel="0" collapsed="false">
      <c r="B54" s="0" t="n">
        <f aca="false">B53+5</f>
        <v>32</v>
      </c>
      <c r="D54" s="0" t="n">
        <v>0.0957805155</v>
      </c>
      <c r="E54" s="0" t="n">
        <v>0.0224331931</v>
      </c>
      <c r="F54" s="0" t="n">
        <v>0.0662612513</v>
      </c>
      <c r="G54" s="0" t="n">
        <v>0.0414705195</v>
      </c>
      <c r="I54" s="0" t="n">
        <v>0.6078926282</v>
      </c>
      <c r="J54" s="0" t="n">
        <v>0.2705428686</v>
      </c>
      <c r="K54" s="0" t="n">
        <v>0.2626101763</v>
      </c>
      <c r="L54" s="0" t="n">
        <v>0.1626802885</v>
      </c>
    </row>
    <row r="55" customFormat="false" ht="15" hidden="false" customHeight="false" outlineLevel="0" collapsed="false">
      <c r="B55" s="0" t="n">
        <f aca="false">B54+5</f>
        <v>37</v>
      </c>
      <c r="D55" s="0" t="n">
        <v>0.0455005342</v>
      </c>
      <c r="E55" s="0" t="n">
        <v>0.0105178619</v>
      </c>
      <c r="F55" s="0" t="n">
        <v>0.0354018763</v>
      </c>
      <c r="G55" s="0" t="n">
        <v>0.0166081397</v>
      </c>
      <c r="I55" s="0" t="n">
        <v>0.3448918269</v>
      </c>
      <c r="J55" s="0" t="n">
        <v>0.1410957532</v>
      </c>
      <c r="K55" s="0" t="n">
        <v>0.1825120192</v>
      </c>
      <c r="L55" s="0" t="n">
        <v>0.1016726763</v>
      </c>
    </row>
    <row r="56" customFormat="false" ht="15" hidden="false" customHeight="false" outlineLevel="0" collapsed="false">
      <c r="A56" s="0" t="s">
        <v>35</v>
      </c>
      <c r="B56" s="0" t="n">
        <v>22</v>
      </c>
      <c r="D56" s="0" t="n">
        <v>0.0420430773</v>
      </c>
      <c r="E56" s="0" t="n">
        <v>0.0056552897</v>
      </c>
      <c r="F56" s="0" t="n">
        <v>0.0248194119</v>
      </c>
      <c r="G56" s="0" t="n">
        <v>0.0146253635</v>
      </c>
      <c r="I56" s="0" t="n">
        <v>0.4213563368</v>
      </c>
      <c r="J56" s="0" t="n">
        <v>0.1114746094</v>
      </c>
      <c r="K56" s="0" t="n">
        <v>0.1734375</v>
      </c>
      <c r="L56" s="0" t="n">
        <v>0.063343099</v>
      </c>
    </row>
    <row r="57" customFormat="false" ht="15" hidden="false" customHeight="false" outlineLevel="0" collapsed="false">
      <c r="B57" s="0" t="n">
        <f aca="false">B56+5</f>
        <v>27</v>
      </c>
      <c r="D57" s="0" t="n">
        <v>0.0155354456</v>
      </c>
      <c r="E57" s="0" t="n">
        <v>0.0019834346</v>
      </c>
      <c r="F57" s="0" t="n">
        <v>0.0110065683</v>
      </c>
      <c r="G57" s="0" t="n">
        <v>0.0045430411</v>
      </c>
      <c r="I57" s="0" t="n">
        <v>0.2233322483</v>
      </c>
      <c r="J57" s="0" t="n">
        <v>0.0539930556</v>
      </c>
      <c r="K57" s="0" t="n">
        <v>0.1027582465</v>
      </c>
      <c r="L57" s="0" t="n">
        <v>0.0354611545</v>
      </c>
    </row>
    <row r="58" customFormat="false" ht="15" hidden="false" customHeight="false" outlineLevel="0" collapsed="false">
      <c r="B58" s="0" t="n">
        <f aca="false">B57+5</f>
        <v>32</v>
      </c>
      <c r="D58" s="0" t="n">
        <v>0.0075804145</v>
      </c>
      <c r="E58" s="0" t="n">
        <v>0.0009306858</v>
      </c>
      <c r="F58" s="0" t="n">
        <v>0.0059964301</v>
      </c>
      <c r="G58" s="0" t="n">
        <v>0.0018532787</v>
      </c>
      <c r="I58" s="0" t="n">
        <v>0.1382747396</v>
      </c>
      <c r="J58" s="0" t="n">
        <v>0.0292664931</v>
      </c>
      <c r="K58" s="0" t="n">
        <v>0.072249349</v>
      </c>
      <c r="L58" s="0" t="n">
        <v>0.0217285156</v>
      </c>
    </row>
    <row r="59" customFormat="false" ht="15" hidden="false" customHeight="false" outlineLevel="0" collapsed="false">
      <c r="B59" s="0" t="n">
        <f aca="false">B58+5</f>
        <v>37</v>
      </c>
      <c r="D59" s="0" t="n">
        <v>0.0042222349</v>
      </c>
      <c r="E59" s="0" t="n">
        <v>0.0004836227</v>
      </c>
      <c r="F59" s="0" t="n">
        <v>0.0035703794</v>
      </c>
      <c r="G59" s="0" t="n">
        <v>0.0008517072</v>
      </c>
      <c r="I59" s="0" t="n">
        <v>0.0857703993</v>
      </c>
      <c r="J59" s="0" t="n">
        <v>0.0170095486</v>
      </c>
      <c r="K59" s="0" t="n">
        <v>0.0495648872</v>
      </c>
      <c r="L59" s="0" t="n">
        <v>0.0130175781</v>
      </c>
    </row>
    <row r="60" customFormat="false" ht="15" hidden="false" customHeight="false" outlineLevel="0" collapsed="false">
      <c r="A60" s="0" t="s">
        <v>36</v>
      </c>
      <c r="B60" s="0" t="n">
        <v>22</v>
      </c>
      <c r="D60" s="0" t="n">
        <v>0.0624597367</v>
      </c>
      <c r="E60" s="0" t="n">
        <v>0.0082221842</v>
      </c>
      <c r="F60" s="0" t="n">
        <v>0.0280333279</v>
      </c>
      <c r="G60" s="0" t="n">
        <v>0.024512887</v>
      </c>
      <c r="I60" s="0" t="n">
        <v>0.4839019097</v>
      </c>
      <c r="J60" s="0" t="n">
        <v>0.1480457899</v>
      </c>
      <c r="K60" s="0" t="n">
        <v>0.1754969618</v>
      </c>
      <c r="L60" s="0" t="n">
        <v>0.0681445313</v>
      </c>
    </row>
    <row r="61" customFormat="false" ht="15" hidden="false" customHeight="false" outlineLevel="0" collapsed="false">
      <c r="B61" s="0" t="n">
        <f aca="false">B60+5</f>
        <v>27</v>
      </c>
      <c r="D61" s="0" t="n">
        <v>0.0200708948</v>
      </c>
      <c r="E61" s="0" t="n">
        <v>0.0023882831</v>
      </c>
      <c r="F61" s="0" t="n">
        <v>0.0121914985</v>
      </c>
      <c r="G61" s="0" t="n">
        <v>0.0065156557</v>
      </c>
      <c r="I61" s="0" t="n">
        <v>0.2230132378</v>
      </c>
      <c r="J61" s="0" t="n">
        <v>0.0736621094</v>
      </c>
      <c r="K61" s="0" t="n">
        <v>0.091234809</v>
      </c>
      <c r="L61" s="0" t="n">
        <v>0.0377766927</v>
      </c>
    </row>
    <row r="62" customFormat="false" ht="15" hidden="false" customHeight="false" outlineLevel="0" collapsed="false">
      <c r="B62" s="0" t="n">
        <f aca="false">B61+5</f>
        <v>32</v>
      </c>
      <c r="D62" s="0" t="n">
        <v>0.0094570294</v>
      </c>
      <c r="E62" s="0" t="n">
        <v>0.0010215043</v>
      </c>
      <c r="F62" s="0" t="n">
        <v>0.0067513166</v>
      </c>
      <c r="G62" s="0" t="n">
        <v>0.0024958116</v>
      </c>
      <c r="I62" s="0" t="n">
        <v>0.1380707465</v>
      </c>
      <c r="J62" s="0" t="n">
        <v>0.0439409722</v>
      </c>
      <c r="K62" s="0" t="n">
        <v>0.0661078559</v>
      </c>
      <c r="L62" s="0" t="n">
        <v>0.025297309</v>
      </c>
    </row>
    <row r="63" customFormat="false" ht="15" hidden="false" customHeight="false" outlineLevel="0" collapsed="false">
      <c r="B63" s="0" t="n">
        <f aca="false">B62+5</f>
        <v>37</v>
      </c>
      <c r="D63" s="0" t="n">
        <v>0.0052840495</v>
      </c>
      <c r="E63" s="0" t="n">
        <v>0.0005179018</v>
      </c>
      <c r="F63" s="0" t="n">
        <v>0.0040671803</v>
      </c>
      <c r="G63" s="0" t="n">
        <v>0.0011188314</v>
      </c>
      <c r="I63" s="0" t="n">
        <v>0.0905295139</v>
      </c>
      <c r="J63" s="0" t="n">
        <v>0.0233007812</v>
      </c>
      <c r="K63" s="0" t="n">
        <v>0.0488834635</v>
      </c>
      <c r="L63" s="0" t="n">
        <v>0.0142838542</v>
      </c>
    </row>
    <row r="64" customFormat="false" ht="15" hidden="false" customHeight="false" outlineLevel="0" collapsed="false">
      <c r="A64" s="0" t="s">
        <v>37</v>
      </c>
      <c r="B64" s="0" t="n">
        <v>22</v>
      </c>
      <c r="D64" s="0" t="n">
        <v>0.0510531033</v>
      </c>
      <c r="E64" s="0" t="n">
        <v>0.007041522</v>
      </c>
      <c r="F64" s="0" t="n">
        <v>0.0259838433</v>
      </c>
      <c r="G64" s="0" t="n">
        <v>0.0186109303</v>
      </c>
      <c r="I64" s="0" t="n">
        <v>0.3835763889</v>
      </c>
      <c r="J64" s="0" t="n">
        <v>0.1564257813</v>
      </c>
      <c r="K64" s="0" t="n">
        <v>0.1505826823</v>
      </c>
      <c r="L64" s="0" t="n">
        <v>0.0721419271</v>
      </c>
    </row>
    <row r="65" customFormat="false" ht="15" hidden="false" customHeight="false" outlineLevel="0" collapsed="false">
      <c r="B65" s="0" t="n">
        <f aca="false">B64+5</f>
        <v>27</v>
      </c>
      <c r="D65" s="0" t="n">
        <v>0.015920544</v>
      </c>
      <c r="E65" s="0" t="n">
        <v>0.0021893916</v>
      </c>
      <c r="F65" s="0" t="n">
        <v>0.0101400698</v>
      </c>
      <c r="G65" s="0" t="n">
        <v>0.0050874331</v>
      </c>
      <c r="I65" s="0" t="n">
        <v>0.2136664497</v>
      </c>
      <c r="J65" s="0" t="n">
        <v>0.073812934</v>
      </c>
      <c r="K65" s="0" t="n">
        <v>0.0968532986</v>
      </c>
      <c r="L65" s="0" t="n">
        <v>0.0374435764</v>
      </c>
    </row>
    <row r="66" customFormat="false" ht="15" hidden="false" customHeight="false" outlineLevel="0" collapsed="false">
      <c r="B66" s="0" t="n">
        <f aca="false">B65+5</f>
        <v>32</v>
      </c>
      <c r="D66" s="0" t="n">
        <v>0.0070629376</v>
      </c>
      <c r="E66" s="0" t="n">
        <v>0.0009555085</v>
      </c>
      <c r="F66" s="0" t="n">
        <v>0.0052137334</v>
      </c>
      <c r="G66" s="0" t="n">
        <v>0.0019218009</v>
      </c>
      <c r="I66" s="0" t="n">
        <v>0.1265266927</v>
      </c>
      <c r="J66" s="0" t="n">
        <v>0.0363704427</v>
      </c>
      <c r="K66" s="0" t="n">
        <v>0.0664474826</v>
      </c>
      <c r="L66" s="0" t="n">
        <v>0.0207573785</v>
      </c>
    </row>
    <row r="67" customFormat="false" ht="15" hidden="false" customHeight="false" outlineLevel="0" collapsed="false">
      <c r="B67" s="0" t="n">
        <f aca="false">B66+5</f>
        <v>37</v>
      </c>
      <c r="D67" s="0" t="n">
        <v>0.0037924045</v>
      </c>
      <c r="E67" s="0" t="n">
        <v>0.0004759169</v>
      </c>
      <c r="F67" s="0" t="n">
        <v>0.0031339663</v>
      </c>
      <c r="G67" s="0" t="n">
        <v>0.0008569227</v>
      </c>
      <c r="I67" s="0" t="n">
        <v>0.0741048177</v>
      </c>
      <c r="J67" s="0" t="n">
        <v>0.0184646267</v>
      </c>
      <c r="K67" s="0" t="n">
        <v>0.044749349</v>
      </c>
      <c r="L67" s="0" t="n">
        <v>0.0119325087</v>
      </c>
    </row>
    <row r="68" customFormat="false" ht="15" hidden="false" customHeight="false" outlineLevel="0" collapsed="false">
      <c r="A68" s="8" t="s">
        <v>38</v>
      </c>
      <c r="B68" s="8" t="n">
        <v>22</v>
      </c>
      <c r="C68" s="8"/>
      <c r="D68" s="8" t="n">
        <v>0.194310612</v>
      </c>
      <c r="E68" s="8" t="n">
        <v>0.0471022937</v>
      </c>
      <c r="F68" s="8" t="n">
        <v>0.0977318109</v>
      </c>
      <c r="G68" s="8" t="n">
        <v>0.1165049179</v>
      </c>
      <c r="H68" s="8"/>
      <c r="I68" s="8" t="n">
        <v>0.9843274239</v>
      </c>
      <c r="J68" s="8" t="n">
        <v>0.3783403446</v>
      </c>
      <c r="K68" s="8" t="n">
        <v>0.3424579327</v>
      </c>
      <c r="L68" s="8" t="n">
        <v>0.1736703726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0935135767</v>
      </c>
      <c r="E69" s="8" t="n">
        <v>0.0214747095</v>
      </c>
      <c r="F69" s="8" t="n">
        <v>0.0551254457</v>
      </c>
      <c r="G69" s="8" t="n">
        <v>0.0479394181</v>
      </c>
      <c r="H69" s="8"/>
      <c r="I69" s="8" t="n">
        <v>0.564836238</v>
      </c>
      <c r="J69" s="8" t="n">
        <v>0.2145983574</v>
      </c>
      <c r="K69" s="8" t="n">
        <v>0.2389172676</v>
      </c>
      <c r="L69" s="8" t="n">
        <v>0.1146935096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451822416</v>
      </c>
      <c r="E70" s="8" t="n">
        <v>0.0097582282</v>
      </c>
      <c r="F70" s="8" t="n">
        <v>0.0305028646</v>
      </c>
      <c r="G70" s="8" t="n">
        <v>0.0198310948</v>
      </c>
      <c r="H70" s="8"/>
      <c r="I70" s="8" t="n">
        <v>0.3186047676</v>
      </c>
      <c r="J70" s="8" t="n">
        <v>0.1253180088</v>
      </c>
      <c r="K70" s="8" t="n">
        <v>0.1571289063</v>
      </c>
      <c r="L70" s="8" t="n">
        <v>0.0752103365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33426833</v>
      </c>
      <c r="E71" s="8" t="n">
        <v>0.0046067458</v>
      </c>
      <c r="F71" s="8" t="n">
        <v>0.0174288161</v>
      </c>
      <c r="G71" s="8" t="n">
        <v>0.0086060747</v>
      </c>
      <c r="H71" s="8"/>
      <c r="I71" s="8" t="n">
        <v>0.1822165465</v>
      </c>
      <c r="J71" s="8" t="n">
        <v>0.0695537861</v>
      </c>
      <c r="K71" s="8" t="n">
        <v>0.102736879</v>
      </c>
      <c r="L71" s="8" t="n">
        <v>0.0465895433</v>
      </c>
    </row>
    <row r="72" customFormat="false" ht="15" hidden="false" customHeight="false" outlineLevel="0" collapsed="false">
      <c r="A72" s="8" t="s">
        <v>39</v>
      </c>
      <c r="B72" s="8" t="n">
        <v>22</v>
      </c>
      <c r="C72" s="8"/>
      <c r="D72" s="8" t="n">
        <v>0.2164281616</v>
      </c>
      <c r="E72" s="8" t="n">
        <v>0.0698824132</v>
      </c>
      <c r="F72" s="8" t="n">
        <v>0.0964605916</v>
      </c>
      <c r="G72" s="8" t="n">
        <v>0.1661616847</v>
      </c>
      <c r="H72" s="8"/>
      <c r="I72" s="8" t="n">
        <v>0.7701911926</v>
      </c>
      <c r="J72" s="8" t="n">
        <v>0.4330940247</v>
      </c>
      <c r="K72" s="8" t="n">
        <v>0.2241897583</v>
      </c>
      <c r="L72" s="8" t="n">
        <v>0.1726989746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1129169312</v>
      </c>
      <c r="E73" s="8" t="n">
        <v>0.0327393926</v>
      </c>
      <c r="F73" s="8" t="n">
        <v>0.0576155599</v>
      </c>
      <c r="G73" s="8" t="n">
        <v>0.0759223963</v>
      </c>
      <c r="H73" s="8"/>
      <c r="I73" s="8" t="n">
        <v>0.5615285238</v>
      </c>
      <c r="J73" s="8" t="n">
        <v>0.2879765828</v>
      </c>
      <c r="K73" s="8" t="n">
        <v>0.1835657756</v>
      </c>
      <c r="L73" s="8" t="n">
        <v>0.1297111511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551598206</v>
      </c>
      <c r="E74" s="8" t="n">
        <v>0.0143600972</v>
      </c>
      <c r="F74" s="8" t="n">
        <v>0.0323290787</v>
      </c>
      <c r="G74" s="8" t="n">
        <v>0.0316269226</v>
      </c>
      <c r="H74" s="8"/>
      <c r="I74" s="8" t="n">
        <v>0.3947257996</v>
      </c>
      <c r="J74" s="8" t="n">
        <v>0.174428304</v>
      </c>
      <c r="K74" s="8" t="n">
        <v>0.1500689189</v>
      </c>
      <c r="L74" s="8" t="n">
        <v>0.0888036092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257347794</v>
      </c>
      <c r="E75" s="8" t="n">
        <v>0.0060058899</v>
      </c>
      <c r="F75" s="8" t="n">
        <v>0.0170367661</v>
      </c>
      <c r="G75" s="8" t="n">
        <v>0.0121189372</v>
      </c>
      <c r="H75" s="8"/>
      <c r="I75" s="8" t="n">
        <v>0.2721926371</v>
      </c>
      <c r="J75" s="8" t="n">
        <v>0.1002133687</v>
      </c>
      <c r="K75" s="8" t="n">
        <v>0.1138725281</v>
      </c>
      <c r="L75" s="8" t="n">
        <v>0.0569279989</v>
      </c>
    </row>
    <row r="76" customFormat="false" ht="15" hidden="false" customHeight="false" outlineLevel="0" collapsed="false">
      <c r="A76" s="8" t="s">
        <v>40</v>
      </c>
      <c r="B76" s="8" t="n">
        <v>22</v>
      </c>
      <c r="C76" s="8"/>
      <c r="D76" s="8" t="n">
        <v>0.0121408927</v>
      </c>
      <c r="E76" s="8" t="n">
        <v>0.0058171043</v>
      </c>
      <c r="F76" s="8" t="n">
        <v>0.0047921224</v>
      </c>
      <c r="G76" s="8" t="n">
        <v>0.0104960467</v>
      </c>
      <c r="H76" s="8"/>
      <c r="I76" s="8" t="n">
        <v>0.9613422309</v>
      </c>
      <c r="J76" s="8" t="n">
        <v>0.1861805556</v>
      </c>
      <c r="K76" s="8" t="n">
        <v>0.2581347656</v>
      </c>
      <c r="L76" s="8" t="n">
        <v>0.0679275174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093154876</v>
      </c>
      <c r="E77" s="8" t="n">
        <v>0.0035795935</v>
      </c>
      <c r="F77" s="8" t="n">
        <v>0.0041521955</v>
      </c>
      <c r="G77" s="8" t="n">
        <v>0.0072531431</v>
      </c>
      <c r="H77" s="8"/>
      <c r="I77" s="8" t="n">
        <v>0.7725173611</v>
      </c>
      <c r="J77" s="8" t="n">
        <v>0.1438834635</v>
      </c>
      <c r="K77" s="8" t="n">
        <v>0.2267849392</v>
      </c>
      <c r="L77" s="8" t="n">
        <v>0.0592404514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07479919</v>
      </c>
      <c r="E78" s="8" t="n">
        <v>0.002173792</v>
      </c>
      <c r="F78" s="8" t="n">
        <v>0.0036689128</v>
      </c>
      <c r="G78" s="8" t="n">
        <v>0.0049310185</v>
      </c>
      <c r="H78" s="8"/>
      <c r="I78" s="8" t="n">
        <v>0.6113487413</v>
      </c>
      <c r="J78" s="8" t="n">
        <v>0.108093533</v>
      </c>
      <c r="K78" s="8" t="n">
        <v>0.1995844184</v>
      </c>
      <c r="L78" s="8" t="n">
        <v>0.0518695747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05436943</v>
      </c>
      <c r="E79" s="8" t="n">
        <v>0.001270081</v>
      </c>
      <c r="F79" s="8" t="n">
        <v>0.0031475224</v>
      </c>
      <c r="G79" s="8" t="n">
        <v>0.0031428928</v>
      </c>
      <c r="H79" s="8"/>
      <c r="I79" s="8" t="n">
        <v>0.4673665365</v>
      </c>
      <c r="J79" s="8" t="n">
        <v>0.0715744358</v>
      </c>
      <c r="K79" s="8" t="n">
        <v>0.177937283</v>
      </c>
      <c r="L79" s="8" t="n">
        <v>0.0412196181</v>
      </c>
    </row>
    <row r="80" customFormat="false" ht="15" hidden="false" customHeight="false" outlineLevel="0" collapsed="false">
      <c r="A80" s="8" t="s">
        <v>41</v>
      </c>
      <c r="B80" s="8" t="n">
        <v>22</v>
      </c>
      <c r="C80" s="8"/>
      <c r="D80" s="8" t="n">
        <v>0.0367149805</v>
      </c>
      <c r="E80" s="8" t="n">
        <v>0.0115445985</v>
      </c>
      <c r="F80" s="8" t="n">
        <v>0.0178660851</v>
      </c>
      <c r="G80" s="8" t="n">
        <v>0.0265315017</v>
      </c>
      <c r="H80" s="8"/>
      <c r="I80" s="8" t="n">
        <v>0.4330881076</v>
      </c>
      <c r="J80" s="8" t="n">
        <v>0.2231054688</v>
      </c>
      <c r="K80" s="8" t="n">
        <v>0.1485492622</v>
      </c>
      <c r="L80" s="8" t="n">
        <v>0.0847677951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8" t="n">
        <v>0.0234800217</v>
      </c>
      <c r="E81" s="8" t="n">
        <v>0.0064918924</v>
      </c>
      <c r="F81" s="8" t="n">
        <v>0.0131214952</v>
      </c>
      <c r="G81" s="8" t="n">
        <v>0.0143737826</v>
      </c>
      <c r="H81" s="8"/>
      <c r="I81" s="8" t="n">
        <v>0.330734592</v>
      </c>
      <c r="J81" s="8" t="n">
        <v>0.1567751736</v>
      </c>
      <c r="K81" s="8" t="n">
        <v>0.1179014757</v>
      </c>
      <c r="L81" s="8" t="n">
        <v>0.0702842882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8" t="n">
        <v>0.0147702886</v>
      </c>
      <c r="E82" s="8" t="n">
        <v>0.0037304449</v>
      </c>
      <c r="F82" s="8" t="n">
        <v>0.0095869054</v>
      </c>
      <c r="G82" s="8" t="n">
        <v>0.007646326</v>
      </c>
      <c r="H82" s="8"/>
      <c r="I82" s="8" t="n">
        <v>0.2587434896</v>
      </c>
      <c r="J82" s="8" t="n">
        <v>0.1052886285</v>
      </c>
      <c r="K82" s="8" t="n">
        <v>0.1007552083</v>
      </c>
      <c r="L82" s="8" t="n">
        <v>0.0531477865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8" t="n">
        <v>0.009600944</v>
      </c>
      <c r="E83" s="8" t="n">
        <v>0.0022651931</v>
      </c>
      <c r="F83" s="8" t="n">
        <v>0.0069358941</v>
      </c>
      <c r="G83" s="8" t="n">
        <v>0.0041232878</v>
      </c>
      <c r="H83" s="8"/>
      <c r="I83" s="8" t="n">
        <v>0.2012597656</v>
      </c>
      <c r="J83" s="8" t="n">
        <v>0.0680761719</v>
      </c>
      <c r="K83" s="8" t="n">
        <v>0.0891124132</v>
      </c>
      <c r="L83" s="8" t="n">
        <v>0.0458170573</v>
      </c>
    </row>
    <row r="85" customFormat="false" ht="15" hidden="false" customHeight="false" outlineLevel="0" collapsed="false">
      <c r="D85" s="3" t="s">
        <v>42</v>
      </c>
      <c r="F85" s="7"/>
      <c r="G85" s="7"/>
      <c r="I85" s="10" t="s">
        <v>43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22</v>
      </c>
      <c r="D86" s="7" t="n">
        <f aca="false">AVERAGE(D4,D8,D12,D16,D20,D24,D28,D32,D36,D40,D44,D48,D52,D56,D60,D64)</f>
        <v>0.26803582400625</v>
      </c>
      <c r="E86" s="7" t="n">
        <f aca="false">AVERAGE(E4,E8,E12,E16,E20,E24,E28,E32,E36,E40,E44,E48,E52,E56,E60,E64)</f>
        <v>0.05199336173125</v>
      </c>
      <c r="F86" s="7" t="n">
        <f aca="false">AVERAGE(F4,F8,F12,F16,F20,F24,F28,F32,F36,F40,F44,F48,F52,F56,F60,F64)</f>
        <v>0.11017335871875</v>
      </c>
      <c r="G86" s="7" t="n">
        <f aca="false">AVERAGE(G4,G8,G12,G16,G20,G24,G28,G32,G36,G40,G44,G48,G52,G56,G60,G64)</f>
        <v>0.1463008754375</v>
      </c>
      <c r="I86" s="7" t="n">
        <f aca="false">MAX(I4,I8,I12,I16,I20,I24,I28,I32,I36,I40,I44,I48,I52,I56,I60,I64)</f>
        <v>2.067202524</v>
      </c>
      <c r="J86" s="7" t="n">
        <f aca="false">MAX(J4,J8,J12,J16,J20,J24,J28,J32,J36,J40,J44,J48,J52,J56,J60,J64)</f>
        <v>1.3377529046</v>
      </c>
      <c r="K86" s="7" t="n">
        <f aca="false">MAX(K4,K8,K12,K16,K20,K24,K28,K32,K36,K40,K44,K48,K52,K56,K60,K64)</f>
        <v>0.5450270433</v>
      </c>
      <c r="L86" s="7" t="n">
        <f aca="false">MAX(L4,L8,L12,L16,L20,L24,L28,L32,L36,L40,L44,L48,L52,L56,L60,L64)</f>
        <v>0.4140224359</v>
      </c>
    </row>
    <row r="87" customFormat="false" ht="15" hidden="false" customHeight="false" outlineLevel="0" collapsed="false">
      <c r="B87" s="3" t="n">
        <f aca="false">B86+5</f>
        <v>27</v>
      </c>
      <c r="D87" s="7" t="n">
        <f aca="false">AVERAGE(D5,D9,D13,D17,D21,D25,D29,D33,D37,D41,D45,D49,D53,D57,D61,D65)</f>
        <v>0.1019060667875</v>
      </c>
      <c r="E87" s="7" t="n">
        <f aca="false">AVERAGE(E5,E9,E13,E17,E21,E25,E29,E33,E37,E41,E45,E49,E53,E57,E61,E65)</f>
        <v>0.01983960575</v>
      </c>
      <c r="F87" s="7" t="n">
        <f aca="false">AVERAGE(F5,F9,F13,F17,F21,F25,F29,F33,F37,F41,F45,F49,F53,F57,F61,F65)</f>
        <v>0.05456527290625</v>
      </c>
      <c r="G87" s="7" t="n">
        <f aca="false">AVERAGE(G5,G9,G13,G17,G21,G25,G29,G33,G37,G41,G45,G49,G53,G57,G61,G65)</f>
        <v>0.04955580345625</v>
      </c>
      <c r="I87" s="7" t="n">
        <f aca="false">MAX(I5,I9,I13,I17,I21,I25,I29,I33,I37,I41,I45,I49,I53,I57,I61,I65)</f>
        <v>1.3985276442</v>
      </c>
      <c r="J87" s="7" t="n">
        <f aca="false">MAX(J5,J9,J13,J17,J21,J25,J29,J33,J37,J41,J45,J49,J53,J57,J61,J65)</f>
        <v>0.8590945513</v>
      </c>
      <c r="K87" s="7" t="n">
        <f aca="false">MAX(K5,K9,K13,K17,K21,K25,K29,K33,K37,K41,K45,K49,K53,K57,K61,K65)</f>
        <v>0.4362880609</v>
      </c>
      <c r="L87" s="7" t="n">
        <f aca="false">MAX(L5,L9,L13,L17,L21,L25,L29,L33,L37,L41,L45,L49,L53,L57,L61,L65)</f>
        <v>0.3075220353</v>
      </c>
    </row>
    <row r="88" customFormat="false" ht="15" hidden="false" customHeight="false" outlineLevel="0" collapsed="false">
      <c r="B88" s="3" t="n">
        <f aca="false">B87+5</f>
        <v>32</v>
      </c>
      <c r="D88" s="7" t="n">
        <f aca="false">AVERAGE(D6,D10,D14,D18,D22,D26,D30,D34,D38,D42,D46,D50,D54,D58,D62,D66)</f>
        <v>0.04498893304375</v>
      </c>
      <c r="E88" s="7" t="n">
        <f aca="false">AVERAGE(E6,E10,E14,E18,E22,E26,E30,E34,E38,E42,E46,E50,E54,E58,E62,E66)</f>
        <v>0.00861311535</v>
      </c>
      <c r="F88" s="7" t="n">
        <f aca="false">AVERAGE(F6,F10,F14,F18,F22,F26,F30,F34,F38,F42,F46,F50,F54,F58,F62,F66)</f>
        <v>0.0285398749625</v>
      </c>
      <c r="G88" s="7" t="n">
        <f aca="false">AVERAGE(G6,G10,G14,G18,G22,G26,G30,G34,G38,G42,G46,G50,G54,G58,G62,G66)</f>
        <v>0.01842956638125</v>
      </c>
      <c r="I88" s="7" t="n">
        <f aca="false">MAX(I6,I10,I14,I18,I22,I26,I30,I34,I38,I42,I46,I50,I54,I58,I62,I66)</f>
        <v>0.8910732171</v>
      </c>
      <c r="J88" s="7" t="n">
        <f aca="false">MAX(J6,J10,J14,J18,J22,J26,J30,J34,J38,J42,J46,J50,J54,J58,J62,J66)</f>
        <v>0.4721754808</v>
      </c>
      <c r="K88" s="7" t="n">
        <f aca="false">MAX(K6,K10,K14,K18,K22,K26,K30,K34,K38,K42,K46,K50,K54,K58,K62,K66)</f>
        <v>0.3433869191</v>
      </c>
      <c r="L88" s="7" t="n">
        <f aca="false">MAX(L6,L10,L14,L18,L22,L26,L30,L34,L38,L42,L46,L50,L54,L58,L62,L66)</f>
        <v>0.212119391</v>
      </c>
    </row>
    <row r="89" customFormat="false" ht="15" hidden="false" customHeight="false" outlineLevel="0" collapsed="false">
      <c r="B89" s="3" t="n">
        <f aca="false">B88+5</f>
        <v>37</v>
      </c>
      <c r="D89" s="7" t="n">
        <f aca="false">AVERAGE(D7,D11,D15,D19,D23,D27,D31,D35,D39,D43,D47,D51,D55,D59,D63,D67)</f>
        <v>0.0206656132125</v>
      </c>
      <c r="E89" s="7" t="n">
        <f aca="false">AVERAGE(E7,E11,E15,E19,E23,E27,E31,E35,E39,E43,E47,E51,E55,E59,E63,E67)</f>
        <v>0.0038594404</v>
      </c>
      <c r="F89" s="7" t="n">
        <f aca="false">AVERAGE(F7,F11,F15,F19,F23,F27,F31,F35,F39,F43,F47,F51,F55,F59,F63,F67)</f>
        <v>0.01506032541875</v>
      </c>
      <c r="G89" s="7" t="n">
        <f aca="false">AVERAGE(G7,G11,G15,G19,G23,G27,G31,G35,G39,G43,G47,G51,G55,G59,G63,G67)</f>
        <v>0.00713910598125</v>
      </c>
      <c r="I89" s="7" t="n">
        <f aca="false">MAX(I7,I11,I15,I19,I23,I27,I31,I35,I39,I43,I47,I51,I55,I59,I63,I67)</f>
        <v>0.5350185296</v>
      </c>
      <c r="J89" s="7" t="n">
        <f aca="false">MAX(J7,J11,J15,J19,J23,J27,J31,J35,J39,J43,J47,J51,J55,J59,J63,J67)</f>
        <v>0.1977163462</v>
      </c>
      <c r="K89" s="7" t="n">
        <f aca="false">MAX(K7,K11,K15,K19,K23,K27,K31,K35,K39,K43,K47,K51,K55,K59,K63,K67)</f>
        <v>0.2498522636</v>
      </c>
      <c r="L89" s="7" t="n">
        <f aca="false">MAX(L7,L11,L15,L19,L23,L27,L31,L35,L39,L43,L47,L51,L55,L59,L63,L67)</f>
        <v>0.1269130609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I4" activeCellId="0" sqref="I4:L3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22</v>
      </c>
    </row>
    <row r="5" customFormat="false" ht="15" hidden="false" customHeight="false" outlineLevel="0" collapsed="false">
      <c r="B5" s="0" t="n">
        <f aca="false">B4+5</f>
        <v>27</v>
      </c>
    </row>
    <row r="6" customFormat="false" ht="15" hidden="false" customHeight="false" outlineLevel="0" collapsed="false">
      <c r="B6" s="0" t="n">
        <f aca="false">B5+5</f>
        <v>32</v>
      </c>
    </row>
    <row r="7" customFormat="false" ht="15" hidden="false" customHeight="false" outlineLevel="0" collapsed="false">
      <c r="B7" s="0" t="n">
        <f aca="false">B6+5</f>
        <v>37</v>
      </c>
    </row>
    <row r="8" customFormat="false" ht="15" hidden="false" customHeight="false" outlineLevel="0" collapsed="false">
      <c r="A8" s="0" t="s">
        <v>21</v>
      </c>
      <c r="B8" s="0" t="n">
        <v>22</v>
      </c>
    </row>
    <row r="9" customFormat="false" ht="15" hidden="false" customHeight="false" outlineLevel="0" collapsed="false">
      <c r="B9" s="0" t="n">
        <f aca="false">B8+5</f>
        <v>27</v>
      </c>
    </row>
    <row r="10" customFormat="false" ht="15" hidden="false" customHeight="false" outlineLevel="0" collapsed="false">
      <c r="B10" s="0" t="n">
        <f aca="false">B9+5</f>
        <v>32</v>
      </c>
    </row>
    <row r="11" customFormat="false" ht="15" hidden="false" customHeight="false" outlineLevel="0" collapsed="false">
      <c r="B11" s="0" t="n">
        <f aca="false">B10+5</f>
        <v>37</v>
      </c>
    </row>
    <row r="12" customFormat="false" ht="15" hidden="false" customHeight="false" outlineLevel="0" collapsed="false">
      <c r="A12" s="0" t="s">
        <v>44</v>
      </c>
      <c r="B12" s="0" t="n">
        <v>22</v>
      </c>
    </row>
    <row r="13" customFormat="false" ht="15" hidden="false" customHeight="false" outlineLevel="0" collapsed="false">
      <c r="B13" s="0" t="n">
        <f aca="false">B12+5</f>
        <v>27</v>
      </c>
    </row>
    <row r="14" customFormat="false" ht="15" hidden="false" customHeight="false" outlineLevel="0" collapsed="false">
      <c r="B14" s="0" t="n">
        <f aca="false">B13+5</f>
        <v>32</v>
      </c>
    </row>
    <row r="15" customFormat="false" ht="15" hidden="false" customHeight="false" outlineLevel="0" collapsed="false">
      <c r="B15" s="0" t="n">
        <f aca="false">B14+5</f>
        <v>37</v>
      </c>
    </row>
    <row r="16" customFormat="false" ht="15" hidden="false" customHeight="false" outlineLevel="0" collapsed="false">
      <c r="A16" s="0" t="s">
        <v>45</v>
      </c>
      <c r="B16" s="0" t="n">
        <v>22</v>
      </c>
    </row>
    <row r="17" customFormat="false" ht="15" hidden="false" customHeight="false" outlineLevel="0" collapsed="false">
      <c r="B17" s="0" t="n">
        <f aca="false">B16+5</f>
        <v>27</v>
      </c>
    </row>
    <row r="18" customFormat="false" ht="15" hidden="false" customHeight="false" outlineLevel="0" collapsed="false">
      <c r="B18" s="0" t="n">
        <f aca="false">B17+5</f>
        <v>32</v>
      </c>
    </row>
    <row r="19" customFormat="false" ht="15" hidden="false" customHeight="false" outlineLevel="0" collapsed="false">
      <c r="B19" s="0" t="n">
        <f aca="false">B18+5</f>
        <v>37</v>
      </c>
    </row>
    <row r="20" customFormat="false" ht="15" hidden="false" customHeight="false" outlineLevel="0" collapsed="false">
      <c r="A20" s="0" t="s">
        <v>22</v>
      </c>
      <c r="B20" s="0" t="n">
        <v>22</v>
      </c>
    </row>
    <row r="21" customFormat="false" ht="15" hidden="false" customHeight="false" outlineLevel="0" collapsed="false">
      <c r="B21" s="0" t="n">
        <f aca="false">B20+5</f>
        <v>27</v>
      </c>
    </row>
    <row r="22" customFormat="false" ht="15" hidden="false" customHeight="false" outlineLevel="0" collapsed="false">
      <c r="B22" s="0" t="n">
        <f aca="false">B21+5</f>
        <v>32</v>
      </c>
    </row>
    <row r="23" customFormat="false" ht="15" hidden="false" customHeight="false" outlineLevel="0" collapsed="false">
      <c r="B23" s="0" t="n">
        <f aca="false">B22+5</f>
        <v>37</v>
      </c>
    </row>
    <row r="24" customFormat="false" ht="15" hidden="false" customHeight="false" outlineLevel="0" collapsed="false">
      <c r="A24" s="0" t="s">
        <v>23</v>
      </c>
      <c r="B24" s="0" t="n">
        <v>22</v>
      </c>
    </row>
    <row r="25" customFormat="false" ht="15" hidden="false" customHeight="false" outlineLevel="0" collapsed="false">
      <c r="B25" s="0" t="n">
        <f aca="false">B24+5</f>
        <v>27</v>
      </c>
    </row>
    <row r="26" customFormat="false" ht="15" hidden="false" customHeight="false" outlineLevel="0" collapsed="false">
      <c r="B26" s="0" t="n">
        <f aca="false">B25+5</f>
        <v>32</v>
      </c>
    </row>
    <row r="27" customFormat="false" ht="15" hidden="false" customHeight="false" outlineLevel="0" collapsed="false">
      <c r="B27" s="0" t="n">
        <f aca="false">B26+5</f>
        <v>37</v>
      </c>
    </row>
    <row r="28" customFormat="false" ht="15" hidden="false" customHeight="false" outlineLevel="0" collapsed="false">
      <c r="A28" s="0" t="s">
        <v>24</v>
      </c>
      <c r="B28" s="0" t="n">
        <v>22</v>
      </c>
    </row>
    <row r="29" customFormat="false" ht="15" hidden="false" customHeight="false" outlineLevel="0" collapsed="false">
      <c r="B29" s="0" t="n">
        <f aca="false">B28+5</f>
        <v>27</v>
      </c>
    </row>
    <row r="30" customFormat="false" ht="15" hidden="false" customHeight="false" outlineLevel="0" collapsed="false">
      <c r="B30" s="0" t="n">
        <f aca="false">B29+5</f>
        <v>32</v>
      </c>
    </row>
    <row r="31" customFormat="false" ht="15" hidden="false" customHeight="false" outlineLevel="0" collapsed="false">
      <c r="B31" s="0" t="n">
        <f aca="false">B30+5</f>
        <v>37</v>
      </c>
    </row>
    <row r="32" customFormat="false" ht="15" hidden="false" customHeight="false" outlineLevel="0" collapsed="false">
      <c r="A32" s="0" t="s">
        <v>25</v>
      </c>
      <c r="B32" s="0" t="n">
        <v>22</v>
      </c>
    </row>
    <row r="33" customFormat="false" ht="15" hidden="false" customHeight="false" outlineLevel="0" collapsed="false">
      <c r="B33" s="0" t="n">
        <f aca="false">B32+5</f>
        <v>27</v>
      </c>
    </row>
    <row r="34" customFormat="false" ht="15" hidden="false" customHeight="false" outlineLevel="0" collapsed="false">
      <c r="B34" s="0" t="n">
        <f aca="false">B33+5</f>
        <v>32</v>
      </c>
    </row>
    <row r="35" customFormat="false" ht="15" hidden="false" customHeight="false" outlineLevel="0" collapsed="false">
      <c r="B35" s="0" t="n">
        <f aca="false">B34+5</f>
        <v>37</v>
      </c>
    </row>
    <row r="36" customFormat="false" ht="15" hidden="false" customHeight="false" outlineLevel="0" collapsed="false">
      <c r="A36" s="0" t="s">
        <v>26</v>
      </c>
      <c r="B36" s="0" t="n">
        <v>22</v>
      </c>
    </row>
    <row r="37" customFormat="false" ht="15" hidden="false" customHeight="false" outlineLevel="0" collapsed="false">
      <c r="B37" s="0" t="n">
        <f aca="false">B36+5</f>
        <v>27</v>
      </c>
    </row>
    <row r="38" customFormat="false" ht="15" hidden="false" customHeight="false" outlineLevel="0" collapsed="false">
      <c r="B38" s="0" t="n">
        <f aca="false">B37+5</f>
        <v>32</v>
      </c>
    </row>
    <row r="39" customFormat="false" ht="15" hidden="false" customHeight="false" outlineLevel="0" collapsed="false">
      <c r="B39" s="0" t="n">
        <f aca="false">B38+5</f>
        <v>37</v>
      </c>
    </row>
    <row r="41" customFormat="false" ht="15" hidden="false" customHeight="false" outlineLevel="0" collapsed="false">
      <c r="D41" s="3" t="s">
        <v>42</v>
      </c>
      <c r="F41" s="7"/>
      <c r="G41" s="7"/>
      <c r="I41" s="10" t="s">
        <v>43</v>
      </c>
      <c r="J41" s="7"/>
      <c r="K41" s="7"/>
      <c r="L41" s="7"/>
    </row>
    <row r="42" customFormat="false" ht="15" hidden="false" customHeight="false" outlineLevel="0" collapsed="false">
      <c r="B42" s="3" t="n">
        <v>22</v>
      </c>
      <c r="D42" s="0" t="e">
        <f aca="false">AVERAGE(D4,D8,D12,D16,D20,D24,D28,D32,D36)</f>
        <v>#DIV/0!</v>
      </c>
      <c r="E42" s="0" t="e">
        <f aca="false">AVERAGE(E4,E8,E12,E16,E20,E24,E28,E32,E36)</f>
        <v>#DIV/0!</v>
      </c>
      <c r="F42" s="0" t="e">
        <f aca="false">AVERAGE(F4,F8,F12,F16,F20,F24,F28,F32,F36)</f>
        <v>#DIV/0!</v>
      </c>
      <c r="G42" s="0" t="e">
        <f aca="false">AVERAGE(G4,G8,G12,G16,G20,G24,G28,G32,G36)</f>
        <v>#DIV/0!</v>
      </c>
      <c r="I42" s="0" t="n">
        <f aca="false">MAX(I4,I8,I12,I16,I20,I24,I28,I32,I36)</f>
        <v>0</v>
      </c>
      <c r="J42" s="0" t="n">
        <f aca="false">MAX(J4,J8,J12,J16,J20,J24,J28,J32,J36)</f>
        <v>0</v>
      </c>
      <c r="K42" s="0" t="n">
        <f aca="false">MAX(K4,K8,K12,K16,K20,K24,K28,K32,K36)</f>
        <v>0</v>
      </c>
      <c r="L42" s="0" t="n">
        <f aca="false">MAX(L4,L8,L12,L16,L20,L24,L28,L32,L36)</f>
        <v>0</v>
      </c>
    </row>
    <row r="43" customFormat="false" ht="15" hidden="false" customHeight="false" outlineLevel="0" collapsed="false">
      <c r="B43" s="3" t="n">
        <f aca="false">B42+5</f>
        <v>27</v>
      </c>
      <c r="D43" s="0" t="e">
        <f aca="false">AVERAGE(D5,D9,D13,D17,D21,D25,D29,D33,D37)</f>
        <v>#DIV/0!</v>
      </c>
      <c r="E43" s="0" t="e">
        <f aca="false">AVERAGE(E5,E9,E13,E17,E21,E25,E29,E33,E37)</f>
        <v>#DIV/0!</v>
      </c>
      <c r="F43" s="0" t="e">
        <f aca="false">AVERAGE(F5,F9,F13,F17,F21,F25,F29,F33,F37)</f>
        <v>#DIV/0!</v>
      </c>
      <c r="G43" s="0" t="e">
        <f aca="false">AVERAGE(G5,G9,G13,G17,G21,G25,G29,G33,G37)</f>
        <v>#DIV/0!</v>
      </c>
      <c r="I43" s="0" t="n">
        <f aca="false">MAX(I5,I9,I13,I17,I21,I25,I29,I33,I37)</f>
        <v>0</v>
      </c>
      <c r="J43" s="0" t="n">
        <f aca="false">MAX(J5,J9,J13,J17,J21,J25,J29,J33,J37)</f>
        <v>0</v>
      </c>
      <c r="K43" s="0" t="n">
        <f aca="false">MAX(K5,K9,K13,K17,K21,K25,K29,K33,K37)</f>
        <v>0</v>
      </c>
      <c r="L43" s="0" t="n">
        <f aca="false">MAX(L5,L9,L13,L17,L21,L25,L29,L33,L37)</f>
        <v>0</v>
      </c>
    </row>
    <row r="44" customFormat="false" ht="15" hidden="false" customHeight="false" outlineLevel="0" collapsed="false">
      <c r="B44" s="3" t="n">
        <f aca="false">B43+5</f>
        <v>32</v>
      </c>
      <c r="D44" s="0" t="e">
        <f aca="false">AVERAGE(D6,D10,D14,D18,D22,D26,D30,D34,D38)</f>
        <v>#DIV/0!</v>
      </c>
      <c r="E44" s="0" t="e">
        <f aca="false">AVERAGE(E6,E10,E14,E18,E22,E26,E30,E34,E38)</f>
        <v>#DIV/0!</v>
      </c>
      <c r="F44" s="0" t="e">
        <f aca="false">AVERAGE(F6,F10,F14,F18,F22,F26,F30,F34,F38)</f>
        <v>#DIV/0!</v>
      </c>
      <c r="G44" s="0" t="e">
        <f aca="false">AVERAGE(G6,G10,G14,G18,G22,G26,G30,G34,G38)</f>
        <v>#DIV/0!</v>
      </c>
      <c r="I44" s="0" t="n">
        <f aca="false">MAX(I6,I10,I14,I18,I22,I26,I30,I34,I38)</f>
        <v>0</v>
      </c>
      <c r="J44" s="0" t="n">
        <f aca="false">MAX(J6,J10,J14,J18,J22,J26,J30,J34,J38)</f>
        <v>0</v>
      </c>
      <c r="K44" s="0" t="n">
        <f aca="false">MAX(K6,K10,K14,K18,K22,K26,K30,K34,K38)</f>
        <v>0</v>
      </c>
      <c r="L44" s="0" t="n">
        <f aca="false">MAX(L6,L10,L14,L18,L22,L26,L30,L34,L38)</f>
        <v>0</v>
      </c>
    </row>
    <row r="45" customFormat="false" ht="15" hidden="false" customHeight="false" outlineLevel="0" collapsed="false">
      <c r="B45" s="3" t="n">
        <f aca="false">B44+5</f>
        <v>37</v>
      </c>
      <c r="D45" s="0" t="e">
        <f aca="false">AVERAGE(D7,D11,D15,D19,D23,D27,D31,D35,D39)</f>
        <v>#DIV/0!</v>
      </c>
      <c r="E45" s="0" t="e">
        <f aca="false">AVERAGE(E7,E11,E15,E19,E23,E27,E31,E35,E39)</f>
        <v>#DIV/0!</v>
      </c>
      <c r="F45" s="0" t="e">
        <f aca="false">AVERAGE(F7,F11,F15,F19,F23,F27,F31,F35,F39)</f>
        <v>#DIV/0!</v>
      </c>
      <c r="G45" s="0" t="e">
        <f aca="false">AVERAGE(G7,G11,G15,G19,G23,G27,G31,G35,G39)</f>
        <v>#DIV/0!</v>
      </c>
      <c r="I45" s="0" t="n">
        <f aca="false">MAX(I7,I11,I15,I19,I23,I27,I31,I35,I39)</f>
        <v>0</v>
      </c>
      <c r="J45" s="0" t="n">
        <f aca="false">MAX(J7,J11,J15,J19,J23,J27,J31,J35,J39)</f>
        <v>0</v>
      </c>
      <c r="K45" s="0" t="n">
        <f aca="false">MAX(K7,K11,K15,K19,K23,K27,K31,K35,K39)</f>
        <v>0</v>
      </c>
      <c r="L45" s="0" t="n">
        <f aca="false">MAX(L7,L11,L15,L19,L23,L27,L31,L35,L39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1</v>
      </c>
      <c r="D4" s="7" t="n">
        <v>3.7366272575</v>
      </c>
      <c r="E4" s="7" t="n">
        <v>2.9936560612</v>
      </c>
      <c r="F4" s="7" t="n">
        <v>0.5975171761</v>
      </c>
      <c r="G4" s="7" t="n">
        <v>5.4456289193</v>
      </c>
      <c r="I4" s="7" t="n">
        <v>3.744578125</v>
      </c>
      <c r="J4" s="7" t="n">
        <v>0</v>
      </c>
      <c r="K4" s="7" t="n">
        <v>0.599592041</v>
      </c>
      <c r="L4" s="7" t="n">
        <v>0</v>
      </c>
    </row>
    <row r="5" customFormat="false" ht="15" hidden="false" customHeight="false" outlineLevel="0" collapsed="false">
      <c r="B5" s="0" t="n">
        <f aca="false">B4+4</f>
        <v>5</v>
      </c>
      <c r="D5" s="7" t="n">
        <v>3.2732120703</v>
      </c>
      <c r="E5" s="7" t="n">
        <v>2.1396029297</v>
      </c>
      <c r="F5" s="7" t="n">
        <v>0.6434497998</v>
      </c>
      <c r="G5" s="7" t="n">
        <v>4.3135991862</v>
      </c>
      <c r="I5" s="7" t="n">
        <v>3.2821796875</v>
      </c>
      <c r="J5" s="7" t="n">
        <v>0</v>
      </c>
      <c r="K5" s="7" t="n">
        <v>0.6455888672</v>
      </c>
      <c r="L5" s="7" t="n">
        <v>0</v>
      </c>
    </row>
    <row r="6" customFormat="false" ht="15" hidden="false" customHeight="false" outlineLevel="0" collapsed="false">
      <c r="B6" s="0" t="n">
        <f aca="false">B5+4</f>
        <v>9</v>
      </c>
      <c r="D6" s="7" t="n">
        <v>2.5799896257</v>
      </c>
      <c r="E6" s="7" t="n">
        <v>1.4006986979</v>
      </c>
      <c r="F6" s="7" t="n">
        <v>0.5937919434</v>
      </c>
      <c r="G6" s="7" t="n">
        <v>3.0486402588</v>
      </c>
      <c r="I6" s="7" t="n">
        <v>2.592526123</v>
      </c>
      <c r="J6" s="7" t="n">
        <v>0</v>
      </c>
      <c r="K6" s="7" t="n">
        <v>0.5962446289</v>
      </c>
      <c r="L6" s="7" t="n">
        <v>0</v>
      </c>
    </row>
    <row r="7" customFormat="false" ht="15" hidden="false" customHeight="false" outlineLevel="0" collapsed="false">
      <c r="B7" s="0" t="n">
        <f aca="false">B6+4</f>
        <v>13</v>
      </c>
      <c r="D7" s="7" t="n">
        <v>1.8761848926</v>
      </c>
      <c r="E7" s="7" t="n">
        <v>0.8972960059</v>
      </c>
      <c r="F7" s="7" t="n">
        <v>0.4999038509</v>
      </c>
      <c r="G7" s="7" t="n">
        <v>2.0268617871</v>
      </c>
      <c r="I7" s="7" t="n">
        <v>1.8882692871</v>
      </c>
      <c r="J7" s="7" t="n">
        <v>0</v>
      </c>
      <c r="K7" s="7" t="n">
        <v>0.5033811035</v>
      </c>
      <c r="L7" s="7" t="n">
        <v>0</v>
      </c>
    </row>
    <row r="8" customFormat="false" ht="15" hidden="false" customHeight="false" outlineLevel="0" collapsed="false">
      <c r="A8" s="0" t="s">
        <v>21</v>
      </c>
      <c r="B8" s="0" t="n">
        <v>1</v>
      </c>
      <c r="D8" s="7" t="n">
        <v>3.5833884001</v>
      </c>
      <c r="E8" s="7" t="n">
        <v>2.9417985563</v>
      </c>
      <c r="F8" s="7" t="n">
        <v>0.5752965641</v>
      </c>
      <c r="G8" s="7" t="n">
        <v>5.2564989355</v>
      </c>
      <c r="I8" s="7" t="n">
        <v>3.5987495117</v>
      </c>
      <c r="J8" s="7" t="n">
        <v>0</v>
      </c>
      <c r="K8" s="7" t="n">
        <v>0.5791655273</v>
      </c>
      <c r="L8" s="7" t="n">
        <v>0</v>
      </c>
    </row>
    <row r="9" customFormat="false" ht="15" hidden="false" customHeight="false" outlineLevel="0" collapsed="false">
      <c r="B9" s="0" t="n">
        <f aca="false">B8+4</f>
        <v>5</v>
      </c>
      <c r="D9" s="7" t="n">
        <v>3.134890848</v>
      </c>
      <c r="E9" s="7" t="n">
        <v>2.1160012256</v>
      </c>
      <c r="F9" s="7" t="n">
        <v>0.618470376</v>
      </c>
      <c r="G9" s="7" t="n">
        <v>4.1641354932</v>
      </c>
      <c r="I9" s="7" t="n">
        <v>3.1490649414</v>
      </c>
      <c r="J9" s="7" t="n">
        <v>0</v>
      </c>
      <c r="K9" s="7" t="n">
        <v>0.6215725098</v>
      </c>
      <c r="L9" s="7" t="n">
        <v>0</v>
      </c>
    </row>
    <row r="10" customFormat="false" ht="15" hidden="false" customHeight="false" outlineLevel="0" collapsed="false">
      <c r="B10" s="0" t="n">
        <f aca="false">B9+4</f>
        <v>9</v>
      </c>
      <c r="D10" s="7" t="n">
        <v>2.4358048438</v>
      </c>
      <c r="E10" s="7" t="n">
        <v>1.3917387402</v>
      </c>
      <c r="F10" s="7" t="n">
        <v>0.5528437891</v>
      </c>
      <c r="G10" s="7" t="n">
        <v>2.9298768994</v>
      </c>
      <c r="I10" s="7" t="n">
        <v>2.4502785645</v>
      </c>
      <c r="J10" s="7" t="n">
        <v>0</v>
      </c>
      <c r="K10" s="7" t="n">
        <v>0.5556000977</v>
      </c>
      <c r="L10" s="7" t="n">
        <v>0</v>
      </c>
    </row>
    <row r="11" customFormat="false" ht="15" hidden="false" customHeight="false" outlineLevel="0" collapsed="false">
      <c r="B11" s="0" t="n">
        <f aca="false">B10+4</f>
        <v>13</v>
      </c>
      <c r="D11" s="7" t="n">
        <v>1.7550623926</v>
      </c>
      <c r="E11" s="7" t="n">
        <v>0.9051063525</v>
      </c>
      <c r="F11" s="7" t="n">
        <v>0.4389325016</v>
      </c>
      <c r="G11" s="7" t="n">
        <v>1.9786294661</v>
      </c>
      <c r="I11" s="7" t="n">
        <v>1.7655932617</v>
      </c>
      <c r="J11" s="7" t="n">
        <v>0</v>
      </c>
      <c r="K11" s="7" t="n">
        <v>0.4429790039</v>
      </c>
      <c r="L11" s="7" t="n">
        <v>0</v>
      </c>
    </row>
    <row r="12" customFormat="false" ht="15" hidden="false" customHeight="false" outlineLevel="0" collapsed="false">
      <c r="A12" s="0" t="s">
        <v>22</v>
      </c>
      <c r="B12" s="0" t="n">
        <v>1</v>
      </c>
      <c r="D12" s="7" t="n">
        <v>3.7984397164</v>
      </c>
      <c r="E12" s="7" t="n">
        <v>2.6877723002</v>
      </c>
      <c r="F12" s="7" t="n">
        <v>0.5713722873</v>
      </c>
      <c r="G12" s="7" t="n">
        <v>5.3934041803</v>
      </c>
      <c r="I12" s="7" t="n">
        <v>3.8850496721</v>
      </c>
      <c r="J12" s="7" t="n">
        <v>0</v>
      </c>
      <c r="K12" s="7" t="n">
        <v>0.576726466</v>
      </c>
      <c r="L12" s="7" t="n">
        <v>0</v>
      </c>
    </row>
    <row r="13" customFormat="false" ht="15" hidden="false" customHeight="false" outlineLevel="0" collapsed="false">
      <c r="B13" s="0" t="n">
        <f aca="false">B12+4</f>
        <v>5</v>
      </c>
      <c r="D13" s="7" t="n">
        <v>3.3637036836</v>
      </c>
      <c r="E13" s="7" t="n">
        <v>1.8410357269</v>
      </c>
      <c r="F13" s="7" t="n">
        <v>0.6505425508</v>
      </c>
      <c r="G13" s="7" t="n">
        <v>4.3083055033</v>
      </c>
      <c r="I13" s="7" t="n">
        <v>3.4727319637</v>
      </c>
      <c r="J13" s="7" t="n">
        <v>0</v>
      </c>
      <c r="K13" s="7" t="n">
        <v>0.6575298997</v>
      </c>
      <c r="L13" s="7" t="n">
        <v>0</v>
      </c>
    </row>
    <row r="14" customFormat="false" ht="15" hidden="false" customHeight="false" outlineLevel="0" collapsed="false">
      <c r="B14" s="0" t="n">
        <f aca="false">B13+4</f>
        <v>9</v>
      </c>
      <c r="D14" s="7" t="n">
        <v>2.6500962195</v>
      </c>
      <c r="E14" s="7" t="n">
        <v>1.171381637</v>
      </c>
      <c r="F14" s="7" t="n">
        <v>0.5851444308</v>
      </c>
      <c r="G14" s="7" t="n">
        <v>3.1034691097</v>
      </c>
      <c r="I14" s="7" t="n">
        <v>2.7929335455</v>
      </c>
      <c r="J14" s="7" t="n">
        <v>0</v>
      </c>
      <c r="K14" s="7" t="n">
        <v>0.6087012924</v>
      </c>
      <c r="L14" s="7" t="n">
        <v>0</v>
      </c>
    </row>
    <row r="15" customFormat="false" ht="15" hidden="false" customHeight="false" outlineLevel="0" collapsed="false">
      <c r="B15" s="0" t="n">
        <f aca="false">B14+4</f>
        <v>13</v>
      </c>
      <c r="D15" s="7" t="n">
        <v>1.9401624108</v>
      </c>
      <c r="E15" s="7" t="n">
        <v>0.724322995</v>
      </c>
      <c r="F15" s="7" t="n">
        <v>0.4965105071</v>
      </c>
      <c r="G15" s="7" t="n">
        <v>2.0266290228</v>
      </c>
      <c r="I15" s="7" t="n">
        <v>2.0907436343</v>
      </c>
      <c r="J15" s="7" t="n">
        <v>0</v>
      </c>
      <c r="K15" s="7" t="n">
        <v>0.5176379244</v>
      </c>
      <c r="L15" s="7" t="n">
        <v>0</v>
      </c>
    </row>
    <row r="16" customFormat="false" ht="15" hidden="false" customHeight="false" outlineLevel="0" collapsed="false">
      <c r="A16" s="0" t="s">
        <v>23</v>
      </c>
      <c r="B16" s="0" t="n">
        <v>1</v>
      </c>
      <c r="D16" s="7" t="n">
        <v>4.1015114214</v>
      </c>
      <c r="E16" s="7" t="n">
        <v>3.7717504903</v>
      </c>
      <c r="F16" s="7" t="n">
        <v>0.5830313525</v>
      </c>
      <c r="G16" s="7" t="n">
        <v>6.3135994627</v>
      </c>
      <c r="I16" s="7" t="n">
        <v>4.1341454475</v>
      </c>
      <c r="J16" s="7" t="n">
        <v>0</v>
      </c>
      <c r="K16" s="7" t="n">
        <v>0.5890653935</v>
      </c>
      <c r="L16" s="7" t="n">
        <v>0</v>
      </c>
    </row>
    <row r="17" customFormat="false" ht="15" hidden="false" customHeight="false" outlineLevel="0" collapsed="false">
      <c r="B17" s="0" t="n">
        <f aca="false">B16+4</f>
        <v>5</v>
      </c>
      <c r="D17" s="7" t="n">
        <v>3.7275375474</v>
      </c>
      <c r="E17" s="7" t="n">
        <v>2.7020221595</v>
      </c>
      <c r="F17" s="7" t="n">
        <v>0.6570755871</v>
      </c>
      <c r="G17" s="7" t="n">
        <v>5.1745275768</v>
      </c>
      <c r="I17" s="7" t="n">
        <v>3.765668885</v>
      </c>
      <c r="J17" s="7" t="n">
        <v>0</v>
      </c>
      <c r="K17" s="7" t="n">
        <v>0.663165027</v>
      </c>
      <c r="L17" s="7" t="n">
        <v>0</v>
      </c>
    </row>
    <row r="18" customFormat="false" ht="15" hidden="false" customHeight="false" outlineLevel="0" collapsed="false">
      <c r="B18" s="0" t="n">
        <f aca="false">B17+4</f>
        <v>9</v>
      </c>
      <c r="D18" s="7" t="n">
        <v>3.1287748742</v>
      </c>
      <c r="E18" s="7" t="n">
        <v>1.8172196603</v>
      </c>
      <c r="F18" s="7" t="n">
        <v>0.6279709764</v>
      </c>
      <c r="G18" s="7" t="n">
        <v>3.9450614129</v>
      </c>
      <c r="I18" s="7" t="n">
        <v>3.1759428048</v>
      </c>
      <c r="J18" s="7" t="n">
        <v>0</v>
      </c>
      <c r="K18" s="7" t="n">
        <v>0.6360720486</v>
      </c>
      <c r="L18" s="7" t="n">
        <v>0</v>
      </c>
    </row>
    <row r="19" customFormat="false" ht="15" hidden="false" customHeight="false" outlineLevel="0" collapsed="false">
      <c r="B19" s="0" t="n">
        <f aca="false">B18+4</f>
        <v>13</v>
      </c>
      <c r="D19" s="7" t="n">
        <v>2.4564953824</v>
      </c>
      <c r="E19" s="7" t="n">
        <v>1.200043459</v>
      </c>
      <c r="F19" s="7" t="n">
        <v>0.5590449822</v>
      </c>
      <c r="G19" s="7" t="n">
        <v>2.8447098243</v>
      </c>
      <c r="I19" s="7" t="n">
        <v>2.508399402</v>
      </c>
      <c r="J19" s="7" t="n">
        <v>0</v>
      </c>
      <c r="K19" s="7" t="n">
        <v>0.5665817901</v>
      </c>
      <c r="L19" s="7" t="n">
        <v>0</v>
      </c>
    </row>
    <row r="20" customFormat="false" ht="15" hidden="false" customHeight="false" outlineLevel="0" collapsed="false">
      <c r="A20" s="0" t="s">
        <v>24</v>
      </c>
      <c r="B20" s="0" t="n">
        <v>1</v>
      </c>
      <c r="D20" s="7" t="n">
        <v>4.2955742612</v>
      </c>
      <c r="E20" s="7" t="n">
        <v>4.104747419</v>
      </c>
      <c r="F20" s="7" t="n">
        <v>0.5747750482</v>
      </c>
      <c r="G20" s="7" t="n">
        <v>6.7304121894</v>
      </c>
      <c r="I20" s="7" t="n">
        <v>4.3166975309</v>
      </c>
      <c r="J20" s="7" t="n">
        <v>0</v>
      </c>
      <c r="K20" s="7" t="n">
        <v>0.5802642747</v>
      </c>
      <c r="L20" s="7" t="n">
        <v>0</v>
      </c>
    </row>
    <row r="21" customFormat="false" ht="15" hidden="false" customHeight="false" outlineLevel="0" collapsed="false">
      <c r="B21" s="0" t="n">
        <f aca="false">B20+4</f>
        <v>5</v>
      </c>
      <c r="D21" s="7" t="n">
        <v>3.9769782243</v>
      </c>
      <c r="E21" s="7" t="n">
        <v>2.8714446345</v>
      </c>
      <c r="F21" s="7" t="n">
        <v>0.6713167062</v>
      </c>
      <c r="G21" s="7" t="n">
        <v>5.6012981038</v>
      </c>
      <c r="I21" s="7" t="n">
        <v>4.0030208333</v>
      </c>
      <c r="J21" s="7" t="n">
        <v>0</v>
      </c>
      <c r="K21" s="7" t="n">
        <v>0.6762514468</v>
      </c>
      <c r="L21" s="7" t="n">
        <v>0</v>
      </c>
    </row>
    <row r="22" customFormat="false" ht="15" hidden="false" customHeight="false" outlineLevel="0" collapsed="false">
      <c r="B22" s="0" t="n">
        <f aca="false">B21+4</f>
        <v>9</v>
      </c>
      <c r="D22" s="7" t="n">
        <v>3.4297974547</v>
      </c>
      <c r="E22" s="7" t="n">
        <v>1.8737630179</v>
      </c>
      <c r="F22" s="7" t="n">
        <v>0.6656569946</v>
      </c>
      <c r="G22" s="7" t="n">
        <v>4.370811141</v>
      </c>
      <c r="I22" s="7" t="n">
        <v>3.4616169946</v>
      </c>
      <c r="J22" s="7" t="n">
        <v>0</v>
      </c>
      <c r="K22" s="7" t="n">
        <v>0.6710305748</v>
      </c>
      <c r="L22" s="7" t="n">
        <v>0</v>
      </c>
    </row>
    <row r="23" customFormat="false" ht="15" hidden="false" customHeight="false" outlineLevel="0" collapsed="false">
      <c r="B23" s="0" t="n">
        <f aca="false">B22+4</f>
        <v>13</v>
      </c>
      <c r="D23" s="7" t="n">
        <v>2.7611392043</v>
      </c>
      <c r="E23" s="7" t="n">
        <v>1.2239901273</v>
      </c>
      <c r="F23" s="7" t="n">
        <v>0.5995123611</v>
      </c>
      <c r="G23" s="7" t="n">
        <v>3.224783452</v>
      </c>
      <c r="I23" s="7" t="n">
        <v>2.8033810764</v>
      </c>
      <c r="J23" s="7" t="n">
        <v>0</v>
      </c>
      <c r="K23" s="7" t="n">
        <v>0.6066912616</v>
      </c>
      <c r="L23" s="7" t="n">
        <v>0</v>
      </c>
    </row>
    <row r="24" customFormat="false" ht="15" hidden="false" customHeight="false" outlineLevel="0" collapsed="false">
      <c r="A24" s="0" t="s">
        <v>25</v>
      </c>
      <c r="B24" s="0" t="n">
        <v>1</v>
      </c>
      <c r="D24" s="7" t="n">
        <v>3.6959185166</v>
      </c>
      <c r="E24" s="7" t="n">
        <v>3.0902814931</v>
      </c>
      <c r="F24" s="7" t="n">
        <v>0.5070415856</v>
      </c>
      <c r="G24" s="7" t="n">
        <v>5.735037173</v>
      </c>
      <c r="I24" s="7" t="n">
        <v>3.7725530478</v>
      </c>
      <c r="J24" s="7" t="n">
        <v>0</v>
      </c>
      <c r="K24" s="7" t="n">
        <v>0.5130700231</v>
      </c>
      <c r="L24" s="7" t="n">
        <v>0</v>
      </c>
    </row>
    <row r="25" customFormat="false" ht="15" hidden="false" customHeight="false" outlineLevel="0" collapsed="false">
      <c r="B25" s="0" t="n">
        <f aca="false">B24+4</f>
        <v>5</v>
      </c>
      <c r="D25" s="7" t="n">
        <v>3.3057556713</v>
      </c>
      <c r="E25" s="7" t="n">
        <v>2.1170351013</v>
      </c>
      <c r="F25" s="7" t="n">
        <v>0.5312909799</v>
      </c>
      <c r="G25" s="7" t="n">
        <v>4.5901088667</v>
      </c>
      <c r="I25" s="7" t="n">
        <v>3.3869753086</v>
      </c>
      <c r="J25" s="7" t="n">
        <v>0</v>
      </c>
      <c r="K25" s="7" t="n">
        <v>0.5498500193</v>
      </c>
      <c r="L25" s="7" t="n">
        <v>0</v>
      </c>
    </row>
    <row r="26" customFormat="false" ht="15" hidden="false" customHeight="false" outlineLevel="0" collapsed="false">
      <c r="B26" s="0" t="n">
        <f aca="false">B25+4</f>
        <v>9</v>
      </c>
      <c r="D26" s="7" t="n">
        <v>2.7129988812</v>
      </c>
      <c r="E26" s="7" t="n">
        <v>1.2677921634</v>
      </c>
      <c r="F26" s="7" t="n">
        <v>0.4606295669</v>
      </c>
      <c r="G26" s="7" t="n">
        <v>3.3407264198</v>
      </c>
      <c r="I26" s="7" t="n">
        <v>2.8148013117</v>
      </c>
      <c r="J26" s="7" t="n">
        <v>0</v>
      </c>
      <c r="K26" s="7" t="n">
        <v>0.4710932677</v>
      </c>
      <c r="L26" s="7" t="n">
        <v>0</v>
      </c>
    </row>
    <row r="27" customFormat="false" ht="15" hidden="false" customHeight="false" outlineLevel="0" collapsed="false">
      <c r="B27" s="0" t="n">
        <f aca="false">B26+4</f>
        <v>13</v>
      </c>
      <c r="D27" s="7" t="n">
        <v>2.1181606115</v>
      </c>
      <c r="E27" s="7" t="n">
        <v>0.7781879225</v>
      </c>
      <c r="F27" s="7" t="n">
        <v>0.3892285388</v>
      </c>
      <c r="G27" s="7" t="n">
        <v>2.3716031539</v>
      </c>
      <c r="I27" s="7" t="n">
        <v>2.2514183063</v>
      </c>
      <c r="J27" s="7" t="n">
        <v>0</v>
      </c>
      <c r="K27" s="7" t="n">
        <v>0.4060865162</v>
      </c>
      <c r="L27" s="7" t="n">
        <v>0</v>
      </c>
    </row>
    <row r="28" customFormat="false" ht="15" hidden="false" customHeight="false" outlineLevel="0" collapsed="false">
      <c r="A28" s="0" t="s">
        <v>26</v>
      </c>
      <c r="B28" s="0" t="n">
        <v>1</v>
      </c>
      <c r="D28" s="7" t="n">
        <v>3.8659453672</v>
      </c>
      <c r="E28" s="7" t="n">
        <v>4.0978524796</v>
      </c>
      <c r="F28" s="7" t="n">
        <v>0.5141601008</v>
      </c>
      <c r="G28" s="7" t="n">
        <v>6.5491017482</v>
      </c>
      <c r="I28" s="7" t="n">
        <v>3.9707257909</v>
      </c>
      <c r="J28" s="7" t="n">
        <v>0</v>
      </c>
      <c r="K28" s="7" t="n">
        <v>0.5175959684</v>
      </c>
      <c r="L28" s="7" t="n">
        <v>0</v>
      </c>
    </row>
    <row r="29" customFormat="false" ht="15" hidden="false" customHeight="false" outlineLevel="0" collapsed="false">
      <c r="B29" s="0" t="n">
        <f aca="false">B28+4</f>
        <v>5</v>
      </c>
      <c r="D29" s="7" t="n">
        <v>3.4942684888</v>
      </c>
      <c r="E29" s="7" t="n">
        <v>2.9568753496</v>
      </c>
      <c r="F29" s="7" t="n">
        <v>0.5253666393</v>
      </c>
      <c r="G29" s="7" t="n">
        <v>5.3181080207</v>
      </c>
      <c r="I29" s="7" t="n">
        <v>3.6087972608</v>
      </c>
      <c r="J29" s="7" t="n">
        <v>0</v>
      </c>
      <c r="K29" s="7" t="n">
        <v>0.5402551119</v>
      </c>
      <c r="L29" s="7" t="n">
        <v>0</v>
      </c>
    </row>
    <row r="30" customFormat="false" ht="15" hidden="false" customHeight="false" outlineLevel="0" collapsed="false">
      <c r="B30" s="0" t="n">
        <f aca="false">B29+4</f>
        <v>9</v>
      </c>
      <c r="D30" s="7" t="n">
        <v>2.9563657673</v>
      </c>
      <c r="E30" s="7" t="n">
        <v>1.9802809221</v>
      </c>
      <c r="F30" s="7" t="n">
        <v>0.4726554366</v>
      </c>
      <c r="G30" s="7" t="n">
        <v>4.0915015263</v>
      </c>
      <c r="I30" s="7" t="n">
        <v>3.0816319444</v>
      </c>
      <c r="J30" s="7" t="n">
        <v>0</v>
      </c>
      <c r="K30" s="7" t="n">
        <v>0.4805999228</v>
      </c>
      <c r="L30" s="7" t="n">
        <v>0</v>
      </c>
    </row>
    <row r="31" customFormat="false" ht="15" hidden="false" customHeight="false" outlineLevel="0" collapsed="false">
      <c r="B31" s="0" t="n">
        <f aca="false">B30+4</f>
        <v>13</v>
      </c>
      <c r="D31" s="7" t="n">
        <v>2.4909235725</v>
      </c>
      <c r="E31" s="7" t="n">
        <v>1.2788591371</v>
      </c>
      <c r="F31" s="7" t="n">
        <v>0.4260308578</v>
      </c>
      <c r="G31" s="7" t="n">
        <v>3.0773947113</v>
      </c>
      <c r="I31" s="7" t="n">
        <v>2.6330285494</v>
      </c>
      <c r="J31" s="7" t="n">
        <v>0</v>
      </c>
      <c r="K31" s="7" t="n">
        <v>0.4390099344</v>
      </c>
      <c r="L31" s="7" t="n">
        <v>0</v>
      </c>
    </row>
    <row r="32" customFormat="false" ht="15" hidden="false" customHeight="false" outlineLevel="0" collapsed="false">
      <c r="A32" s="0" t="s">
        <v>27</v>
      </c>
      <c r="B32" s="0" t="n">
        <v>1</v>
      </c>
      <c r="D32" s="7" t="n">
        <v>4.0884546024</v>
      </c>
      <c r="E32" s="7" t="n">
        <v>3.53511562</v>
      </c>
      <c r="F32" s="7" t="n">
        <v>0.6311415815</v>
      </c>
      <c r="G32" s="7" t="n">
        <v>6.1683645483</v>
      </c>
      <c r="I32" s="7" t="n">
        <v>4.1192683293</v>
      </c>
      <c r="J32" s="7" t="n">
        <v>0</v>
      </c>
      <c r="K32" s="7" t="n">
        <v>0.6383638822</v>
      </c>
      <c r="L32" s="7" t="n">
        <v>0</v>
      </c>
    </row>
    <row r="33" customFormat="false" ht="15" hidden="false" customHeight="false" outlineLevel="0" collapsed="false">
      <c r="B33" s="0" t="n">
        <f aca="false">B32+4</f>
        <v>5</v>
      </c>
      <c r="D33" s="7" t="n">
        <v>3.6893047977</v>
      </c>
      <c r="E33" s="7" t="n">
        <v>2.5128634766</v>
      </c>
      <c r="F33" s="7" t="n">
        <v>0.6771188401</v>
      </c>
      <c r="G33" s="7" t="n">
        <v>5.0450110327</v>
      </c>
      <c r="I33" s="7" t="n">
        <v>3.7278971354</v>
      </c>
      <c r="J33" s="7" t="n">
        <v>0</v>
      </c>
      <c r="K33" s="7" t="n">
        <v>0.683984375</v>
      </c>
      <c r="L33" s="7" t="n">
        <v>0</v>
      </c>
    </row>
    <row r="34" customFormat="false" ht="15" hidden="false" customHeight="false" outlineLevel="0" collapsed="false">
      <c r="B34" s="0" t="n">
        <f aca="false">B33+4</f>
        <v>9</v>
      </c>
      <c r="D34" s="7" t="n">
        <v>3.0831203075</v>
      </c>
      <c r="E34" s="7" t="n">
        <v>1.6293085186</v>
      </c>
      <c r="F34" s="7" t="n">
        <v>0.6576213492</v>
      </c>
      <c r="G34" s="7" t="n">
        <v>3.7615779046</v>
      </c>
      <c r="I34" s="7" t="n">
        <v>3.1294771635</v>
      </c>
      <c r="J34" s="7" t="n">
        <v>0</v>
      </c>
      <c r="K34" s="7" t="n">
        <v>0.665627504</v>
      </c>
      <c r="L34" s="7" t="n">
        <v>0</v>
      </c>
    </row>
    <row r="35" customFormat="false" ht="15" hidden="false" customHeight="false" outlineLevel="0" collapsed="false">
      <c r="B35" s="0" t="n">
        <f aca="false">B34+4</f>
        <v>13</v>
      </c>
      <c r="D35" s="7" t="n">
        <v>2.3968010367</v>
      </c>
      <c r="E35" s="7" t="n">
        <v>1.0540624499</v>
      </c>
      <c r="F35" s="7" t="n">
        <v>0.5881839994</v>
      </c>
      <c r="G35" s="7" t="n">
        <v>2.6248976162</v>
      </c>
      <c r="I35" s="7" t="n">
        <v>2.4487079327</v>
      </c>
      <c r="J35" s="7" t="n">
        <v>0</v>
      </c>
      <c r="K35" s="7" t="n">
        <v>0.5968499599</v>
      </c>
      <c r="L35" s="7" t="n">
        <v>0</v>
      </c>
    </row>
    <row r="36" customFormat="false" ht="15" hidden="false" customHeight="false" outlineLevel="0" collapsed="false">
      <c r="A36" s="0" t="s">
        <v>28</v>
      </c>
      <c r="B36" s="0" t="n">
        <v>1</v>
      </c>
      <c r="D36" s="7" t="n">
        <v>4.021539509</v>
      </c>
      <c r="E36" s="7" t="n">
        <v>3.4971262896</v>
      </c>
      <c r="F36" s="7" t="n">
        <v>0.6096537794</v>
      </c>
      <c r="G36" s="7" t="n">
        <v>6.1407603541</v>
      </c>
      <c r="I36" s="7" t="n">
        <v>4.1753580729</v>
      </c>
      <c r="J36" s="7" t="n">
        <v>0</v>
      </c>
      <c r="K36" s="7" t="n">
        <v>0.6390850361</v>
      </c>
      <c r="L36" s="7" t="n">
        <v>0</v>
      </c>
    </row>
    <row r="37" customFormat="false" ht="15" hidden="false" customHeight="false" outlineLevel="0" collapsed="false">
      <c r="B37" s="0" t="n">
        <f aca="false">B36+4</f>
        <v>5</v>
      </c>
      <c r="D37" s="7" t="n">
        <v>3.6201032611</v>
      </c>
      <c r="E37" s="7" t="n">
        <v>2.4996371486</v>
      </c>
      <c r="F37" s="7" t="n">
        <v>0.6630562859</v>
      </c>
      <c r="G37" s="7" t="n">
        <v>4.9911970486</v>
      </c>
      <c r="I37" s="7" t="n">
        <v>3.7938777043</v>
      </c>
      <c r="J37" s="7" t="n">
        <v>0</v>
      </c>
      <c r="K37" s="7" t="n">
        <v>0.685531851</v>
      </c>
      <c r="L37" s="7" t="n">
        <v>0</v>
      </c>
    </row>
    <row r="38" customFormat="false" ht="15" hidden="false" customHeight="false" outlineLevel="0" collapsed="false">
      <c r="B38" s="0" t="n">
        <f aca="false">B37+4</f>
        <v>9</v>
      </c>
      <c r="D38" s="7" t="n">
        <v>2.9949183193</v>
      </c>
      <c r="E38" s="7" t="n">
        <v>1.67117344</v>
      </c>
      <c r="F38" s="7" t="n">
        <v>0.6259685288</v>
      </c>
      <c r="G38" s="7" t="n">
        <v>3.7209109617</v>
      </c>
      <c r="I38" s="7" t="n">
        <v>3.1938726963</v>
      </c>
      <c r="J38" s="7" t="n">
        <v>0</v>
      </c>
      <c r="K38" s="7" t="n">
        <v>0.6543970353</v>
      </c>
      <c r="L38" s="7" t="n">
        <v>0</v>
      </c>
    </row>
    <row r="39" customFormat="false" ht="15" hidden="false" customHeight="false" outlineLevel="0" collapsed="false">
      <c r="B39" s="0" t="n">
        <f aca="false">B38+4</f>
        <v>13</v>
      </c>
      <c r="D39" s="7" t="n">
        <v>2.3239403546</v>
      </c>
      <c r="E39" s="7" t="n">
        <v>1.0994705195</v>
      </c>
      <c r="F39" s="7" t="n">
        <v>0.5497644899</v>
      </c>
      <c r="G39" s="7" t="n">
        <v>2.6269464017</v>
      </c>
      <c r="I39" s="7" t="n">
        <v>2.5548327324</v>
      </c>
      <c r="J39" s="7" t="n">
        <v>0</v>
      </c>
      <c r="K39" s="7" t="n">
        <v>0.5893379407</v>
      </c>
      <c r="L39" s="7" t="n">
        <v>0</v>
      </c>
    </row>
    <row r="40" customFormat="false" ht="15" hidden="false" customHeight="false" outlineLevel="0" collapsed="false">
      <c r="A40" s="0" t="s">
        <v>29</v>
      </c>
      <c r="B40" s="0" t="n">
        <v>1</v>
      </c>
      <c r="D40" s="7" t="n">
        <v>4.4099285256</v>
      </c>
      <c r="E40" s="7" t="n">
        <v>5.6189063802</v>
      </c>
      <c r="F40" s="7" t="n">
        <v>0.6321464744</v>
      </c>
      <c r="G40" s="7" t="n">
        <v>7.8901424379</v>
      </c>
      <c r="I40" s="7" t="n">
        <v>4.5356545473</v>
      </c>
      <c r="J40" s="7" t="n">
        <v>0</v>
      </c>
      <c r="K40" s="7" t="n">
        <v>0.6490735176</v>
      </c>
      <c r="L40" s="7" t="n">
        <v>0</v>
      </c>
    </row>
    <row r="41" customFormat="false" ht="15" hidden="false" customHeight="false" outlineLevel="0" collapsed="false">
      <c r="B41" s="0" t="n">
        <f aca="false">B40+4</f>
        <v>5</v>
      </c>
      <c r="D41" s="7" t="n">
        <v>4.1158490535</v>
      </c>
      <c r="E41" s="7" t="n">
        <v>4.2438459285</v>
      </c>
      <c r="F41" s="7" t="n">
        <v>0.6739307342</v>
      </c>
      <c r="G41" s="7" t="n">
        <v>6.5722101162</v>
      </c>
      <c r="I41" s="7" t="n">
        <v>4.2790439704</v>
      </c>
      <c r="J41" s="7" t="n">
        <v>0</v>
      </c>
      <c r="K41" s="7" t="n">
        <v>0.6855769231</v>
      </c>
      <c r="L41" s="7" t="n">
        <v>0</v>
      </c>
    </row>
    <row r="42" customFormat="false" ht="15" hidden="false" customHeight="false" outlineLevel="0" collapsed="false">
      <c r="B42" s="0" t="n">
        <f aca="false">B41+4</f>
        <v>9</v>
      </c>
      <c r="D42" s="7" t="n">
        <v>3.6355323117</v>
      </c>
      <c r="E42" s="7" t="n">
        <v>3.0285486378</v>
      </c>
      <c r="F42" s="7" t="n">
        <v>0.6574319261</v>
      </c>
      <c r="G42" s="7" t="n">
        <v>5.2335253456</v>
      </c>
      <c r="I42" s="7" t="n">
        <v>3.8516100761</v>
      </c>
      <c r="J42" s="7" t="n">
        <v>0</v>
      </c>
      <c r="K42" s="7" t="n">
        <v>0.6768078926</v>
      </c>
      <c r="L42" s="7" t="n">
        <v>0</v>
      </c>
    </row>
    <row r="43" customFormat="false" ht="15" hidden="false" customHeight="false" outlineLevel="0" collapsed="false">
      <c r="B43" s="0" t="n">
        <f aca="false">B42+4</f>
        <v>13</v>
      </c>
      <c r="D43" s="7" t="n">
        <v>3.0998772486</v>
      </c>
      <c r="E43" s="7" t="n">
        <v>2.1312443009</v>
      </c>
      <c r="F43" s="7" t="n">
        <v>0.6211565204</v>
      </c>
      <c r="G43" s="7" t="n">
        <v>4.1023760767</v>
      </c>
      <c r="I43" s="7" t="n">
        <v>3.3520607973</v>
      </c>
      <c r="J43" s="7" t="n">
        <v>0</v>
      </c>
      <c r="K43" s="7" t="n">
        <v>0.6496970152</v>
      </c>
      <c r="L43" s="7" t="n">
        <v>0</v>
      </c>
    </row>
    <row r="44" customFormat="false" ht="15" hidden="false" customHeight="false" outlineLevel="0" collapsed="false">
      <c r="A44" s="0" t="s">
        <v>30</v>
      </c>
      <c r="B44" s="0" t="n">
        <v>1</v>
      </c>
      <c r="D44" s="7" t="n">
        <v>3.8461370276</v>
      </c>
      <c r="E44" s="7" t="n">
        <v>3.8281517762</v>
      </c>
      <c r="F44" s="7" t="n">
        <v>0.5578777294</v>
      </c>
      <c r="G44" s="7" t="n">
        <v>6.0802106454</v>
      </c>
      <c r="I44" s="7" t="n">
        <v>4.4053185096</v>
      </c>
      <c r="J44" s="7" t="n">
        <v>0</v>
      </c>
      <c r="K44" s="7" t="n">
        <v>0.5803836138</v>
      </c>
      <c r="L44" s="7" t="n">
        <v>0</v>
      </c>
    </row>
    <row r="45" customFormat="false" ht="15" hidden="false" customHeight="false" outlineLevel="0" collapsed="false">
      <c r="B45" s="0" t="n">
        <f aca="false">B44+4</f>
        <v>5</v>
      </c>
      <c r="D45" s="7" t="n">
        <v>3.4616052935</v>
      </c>
      <c r="E45" s="7" t="n">
        <v>2.8201295072</v>
      </c>
      <c r="F45" s="7" t="n">
        <v>0.6071186064</v>
      </c>
      <c r="G45" s="7" t="n">
        <v>4.9376872663</v>
      </c>
      <c r="I45" s="7" t="n">
        <v>4.1510141226</v>
      </c>
      <c r="J45" s="7" t="n">
        <v>0</v>
      </c>
      <c r="K45" s="7" t="n">
        <v>0.640216847</v>
      </c>
      <c r="L45" s="7" t="n">
        <v>0</v>
      </c>
    </row>
    <row r="46" customFormat="false" ht="15" hidden="false" customHeight="false" outlineLevel="0" collapsed="false">
      <c r="B46" s="0" t="n">
        <f aca="false">B45+4</f>
        <v>9</v>
      </c>
      <c r="D46" s="7" t="n">
        <v>2.8716884849</v>
      </c>
      <c r="E46" s="7" t="n">
        <v>1.9407284906</v>
      </c>
      <c r="F46" s="7" t="n">
        <v>0.5496042752</v>
      </c>
      <c r="G46" s="7" t="n">
        <v>3.767095628</v>
      </c>
      <c r="I46" s="7" t="n">
        <v>3.7506059696</v>
      </c>
      <c r="J46" s="7" t="n">
        <v>0</v>
      </c>
      <c r="K46" s="7" t="n">
        <v>0.5920998598</v>
      </c>
      <c r="L46" s="7" t="n">
        <v>0</v>
      </c>
    </row>
    <row r="47" customFormat="false" ht="15" hidden="false" customHeight="false" outlineLevel="0" collapsed="false">
      <c r="B47" s="0" t="n">
        <f aca="false">B46+4</f>
        <v>13</v>
      </c>
      <c r="D47" s="7" t="n">
        <v>2.2822068309</v>
      </c>
      <c r="E47" s="7" t="n">
        <v>1.3109239116</v>
      </c>
      <c r="F47" s="7" t="n">
        <v>0.4718515792</v>
      </c>
      <c r="G47" s="7" t="n">
        <v>2.7741338224</v>
      </c>
      <c r="I47" s="7" t="n">
        <v>3.2595953526</v>
      </c>
      <c r="J47" s="7" t="n">
        <v>0</v>
      </c>
      <c r="K47" s="7" t="n">
        <v>0.5210286458</v>
      </c>
      <c r="L47" s="7" t="n">
        <v>0</v>
      </c>
    </row>
    <row r="48" customFormat="false" ht="15" hidden="false" customHeight="false" outlineLevel="0" collapsed="false">
      <c r="A48" s="0" t="s">
        <v>31</v>
      </c>
      <c r="B48" s="0" t="n">
        <v>1</v>
      </c>
      <c r="D48" s="7" t="n">
        <v>3.6785014423</v>
      </c>
      <c r="E48" s="7" t="n">
        <v>3.2115523838</v>
      </c>
      <c r="F48" s="7" t="n">
        <v>0.5932478566</v>
      </c>
      <c r="G48" s="7" t="n">
        <v>5.5329635617</v>
      </c>
      <c r="I48" s="7" t="n">
        <v>3.9282952724</v>
      </c>
      <c r="J48" s="7" t="n">
        <v>0</v>
      </c>
      <c r="K48" s="7" t="n">
        <v>0.6244891827</v>
      </c>
      <c r="L48" s="7" t="n">
        <v>0</v>
      </c>
    </row>
    <row r="49" customFormat="false" ht="15" hidden="false" customHeight="false" outlineLevel="0" collapsed="false">
      <c r="B49" s="0" t="n">
        <f aca="false">B48+4</f>
        <v>5</v>
      </c>
      <c r="D49" s="7" t="n">
        <v>3.1962799479</v>
      </c>
      <c r="E49" s="7" t="n">
        <v>2.325936278</v>
      </c>
      <c r="F49" s="7" t="n">
        <v>0.619510637</v>
      </c>
      <c r="G49" s="7" t="n">
        <v>4.3547580729</v>
      </c>
      <c r="I49" s="7" t="n">
        <v>3.4985677083</v>
      </c>
      <c r="J49" s="7" t="n">
        <v>0</v>
      </c>
      <c r="K49" s="7" t="n">
        <v>0.6556290064</v>
      </c>
      <c r="L49" s="7" t="n">
        <v>0</v>
      </c>
    </row>
    <row r="50" customFormat="false" ht="15" hidden="false" customHeight="false" outlineLevel="0" collapsed="false">
      <c r="B50" s="0" t="n">
        <f aca="false">B49+4</f>
        <v>9</v>
      </c>
      <c r="D50" s="7" t="n">
        <v>2.4985345553</v>
      </c>
      <c r="E50" s="7" t="n">
        <v>1.5406919271</v>
      </c>
      <c r="F50" s="7" t="n">
        <v>0.5579586939</v>
      </c>
      <c r="G50" s="7" t="n">
        <v>3.0966392628</v>
      </c>
      <c r="I50" s="7" t="n">
        <v>2.8755108173</v>
      </c>
      <c r="J50" s="7" t="n">
        <v>0</v>
      </c>
      <c r="K50" s="7" t="n">
        <v>0.6145933494</v>
      </c>
      <c r="L50" s="7" t="n">
        <v>0</v>
      </c>
    </row>
    <row r="51" customFormat="false" ht="15" hidden="false" customHeight="false" outlineLevel="0" collapsed="false">
      <c r="B51" s="0" t="n">
        <f aca="false">B50+4</f>
        <v>13</v>
      </c>
      <c r="D51" s="7" t="n">
        <v>1.877063762</v>
      </c>
      <c r="E51" s="7" t="n">
        <v>1.015648778</v>
      </c>
      <c r="F51" s="7" t="n">
        <v>0.4683209936</v>
      </c>
      <c r="G51" s="7" t="n">
        <v>2.1739932893</v>
      </c>
      <c r="I51" s="7" t="n">
        <v>2.2705328526</v>
      </c>
      <c r="J51" s="7" t="n">
        <v>0</v>
      </c>
      <c r="K51" s="7" t="n">
        <v>0.5489182692</v>
      </c>
      <c r="L51" s="7" t="n">
        <v>0</v>
      </c>
    </row>
    <row r="52" customFormat="false" ht="15" hidden="false" customHeight="false" outlineLevel="0" collapsed="false">
      <c r="A52" s="0" t="s">
        <v>32</v>
      </c>
      <c r="B52" s="0" t="n">
        <v>1</v>
      </c>
      <c r="D52" s="7" t="n">
        <v>4.3206231804</v>
      </c>
      <c r="E52" s="7" t="n">
        <v>5.6329996161</v>
      </c>
      <c r="F52" s="7" t="n">
        <v>0.6395477097</v>
      </c>
      <c r="G52" s="7" t="n">
        <v>7.9183791066</v>
      </c>
      <c r="I52" s="7" t="n">
        <v>4.4036258013</v>
      </c>
      <c r="J52" s="7" t="n">
        <v>0</v>
      </c>
      <c r="K52" s="7" t="n">
        <v>0.6782752404</v>
      </c>
      <c r="L52" s="7" t="n">
        <v>0</v>
      </c>
    </row>
    <row r="53" customFormat="false" ht="15" hidden="false" customHeight="false" outlineLevel="0" collapsed="false">
      <c r="B53" s="0" t="n">
        <f aca="false">B52+4</f>
        <v>5</v>
      </c>
      <c r="D53" s="7" t="n">
        <v>4.0057627537</v>
      </c>
      <c r="E53" s="7" t="n">
        <v>4.2393230335</v>
      </c>
      <c r="F53" s="7" t="n">
        <v>0.6800145232</v>
      </c>
      <c r="G53" s="7" t="n">
        <v>6.5298032686</v>
      </c>
      <c r="I53" s="7" t="n">
        <v>4.1030048077</v>
      </c>
      <c r="J53" s="7" t="n">
        <v>0</v>
      </c>
      <c r="K53" s="7" t="n">
        <v>0.7080028045</v>
      </c>
      <c r="L53" s="7" t="n">
        <v>0</v>
      </c>
    </row>
    <row r="54" customFormat="false" ht="15" hidden="false" customHeight="false" outlineLevel="0" collapsed="false">
      <c r="B54" s="0" t="n">
        <f aca="false">B53+4</f>
        <v>9</v>
      </c>
      <c r="D54" s="7" t="n">
        <v>3.5099073518</v>
      </c>
      <c r="E54" s="7" t="n">
        <v>3.044104367</v>
      </c>
      <c r="F54" s="7" t="n">
        <v>0.6592776943</v>
      </c>
      <c r="G54" s="7" t="n">
        <v>5.1554541433</v>
      </c>
      <c r="I54" s="7" t="n">
        <v>3.63359375</v>
      </c>
      <c r="J54" s="7" t="n">
        <v>0</v>
      </c>
      <c r="K54" s="7" t="n">
        <v>0.672646234</v>
      </c>
      <c r="L54" s="7" t="n">
        <v>0</v>
      </c>
    </row>
    <row r="55" customFormat="false" ht="15" hidden="false" customHeight="false" outlineLevel="0" collapsed="false">
      <c r="B55" s="0" t="n">
        <f aca="false">B54+4</f>
        <v>13</v>
      </c>
      <c r="D55" s="7" t="n">
        <v>2.9588948818</v>
      </c>
      <c r="E55" s="7" t="n">
        <v>2.1726703726</v>
      </c>
      <c r="F55" s="7" t="n">
        <v>0.611285824</v>
      </c>
      <c r="G55" s="7" t="n">
        <v>3.9947651075</v>
      </c>
      <c r="I55" s="7" t="n">
        <v>3.098828125</v>
      </c>
      <c r="J55" s="7" t="n">
        <v>0</v>
      </c>
      <c r="K55" s="7" t="n">
        <v>0.6267027244</v>
      </c>
      <c r="L55" s="7" t="n">
        <v>0</v>
      </c>
    </row>
    <row r="56" customFormat="false" ht="15" hidden="false" customHeight="false" outlineLevel="0" collapsed="false">
      <c r="A56" s="0" t="s">
        <v>33</v>
      </c>
      <c r="B56" s="0" t="n">
        <v>1</v>
      </c>
      <c r="D56" s="7" t="n">
        <v>4.5031703726</v>
      </c>
      <c r="E56" s="7" t="n">
        <v>5.7680370994</v>
      </c>
      <c r="F56" s="7" t="n">
        <v>0.6339794872</v>
      </c>
      <c r="G56" s="7" t="n">
        <v>8.0321147837</v>
      </c>
      <c r="I56" s="7" t="n">
        <v>4.5713341346</v>
      </c>
      <c r="J56" s="7" t="n">
        <v>0</v>
      </c>
      <c r="K56" s="7" t="n">
        <v>0.6571714744</v>
      </c>
      <c r="L56" s="7" t="n">
        <v>0</v>
      </c>
    </row>
    <row r="57" customFormat="false" ht="15" hidden="false" customHeight="false" outlineLevel="0" collapsed="false">
      <c r="B57" s="0" t="n">
        <f aca="false">B56+4</f>
        <v>5</v>
      </c>
      <c r="D57" s="7" t="n">
        <v>4.2281905849</v>
      </c>
      <c r="E57" s="7" t="n">
        <v>4.3815057492</v>
      </c>
      <c r="F57" s="7" t="n">
        <v>0.6792268229</v>
      </c>
      <c r="G57" s="7" t="n">
        <v>6.7522371394</v>
      </c>
      <c r="I57" s="7" t="n">
        <v>4.3146834936</v>
      </c>
      <c r="J57" s="7" t="n">
        <v>0</v>
      </c>
      <c r="K57" s="7" t="n">
        <v>0.6936097756</v>
      </c>
      <c r="L57" s="7" t="n">
        <v>0</v>
      </c>
    </row>
    <row r="58" customFormat="false" ht="15" hidden="false" customHeight="false" outlineLevel="0" collapsed="false">
      <c r="B58" s="0" t="n">
        <f aca="false">B57+4</f>
        <v>9</v>
      </c>
      <c r="D58" s="7" t="n">
        <v>3.7841242188</v>
      </c>
      <c r="E58" s="7" t="n">
        <v>3.1184728766</v>
      </c>
      <c r="F58" s="7" t="n">
        <v>0.6744803886</v>
      </c>
      <c r="G58" s="7" t="n">
        <v>5.4406020433</v>
      </c>
      <c r="I58" s="7" t="n">
        <v>3.9035857372</v>
      </c>
      <c r="J58" s="7" t="n">
        <v>0</v>
      </c>
      <c r="K58" s="7" t="n">
        <v>0.6889022436</v>
      </c>
      <c r="L58" s="7" t="n">
        <v>0</v>
      </c>
    </row>
    <row r="59" customFormat="false" ht="15" hidden="false" customHeight="false" outlineLevel="0" collapsed="false">
      <c r="B59" s="0" t="n">
        <f aca="false">B58+4</f>
        <v>13</v>
      </c>
      <c r="D59" s="7" t="n">
        <v>3.2579423077</v>
      </c>
      <c r="E59" s="7" t="n">
        <v>2.1721756811</v>
      </c>
      <c r="F59" s="7" t="n">
        <v>0.6490757612</v>
      </c>
      <c r="G59" s="7" t="n">
        <v>4.276752524</v>
      </c>
      <c r="I59" s="7" t="n">
        <v>3.4172676282</v>
      </c>
      <c r="J59" s="7" t="n">
        <v>0</v>
      </c>
      <c r="K59" s="7" t="n">
        <v>0.6630408654</v>
      </c>
      <c r="L59" s="7" t="n">
        <v>0</v>
      </c>
    </row>
    <row r="60" customFormat="false" ht="15" hidden="false" customHeight="false" outlineLevel="0" collapsed="false">
      <c r="A60" s="0" t="s">
        <v>34</v>
      </c>
      <c r="B60" s="0" t="n">
        <v>1</v>
      </c>
      <c r="D60" s="7" t="n">
        <v>3.8949024439</v>
      </c>
      <c r="E60" s="7" t="n">
        <v>4.133614383</v>
      </c>
      <c r="F60" s="7" t="n">
        <v>0.5633115652</v>
      </c>
      <c r="G60" s="7" t="n">
        <v>6.2669749265</v>
      </c>
      <c r="I60" s="7" t="n">
        <v>4.3661157853</v>
      </c>
      <c r="J60" s="7" t="n">
        <v>0</v>
      </c>
      <c r="K60" s="7" t="n">
        <v>0.6029246795</v>
      </c>
      <c r="L60" s="7" t="n">
        <v>0</v>
      </c>
    </row>
    <row r="61" customFormat="false" ht="15" hidden="false" customHeight="false" outlineLevel="0" collapsed="false">
      <c r="B61" s="0" t="n">
        <f aca="false">B60+4</f>
        <v>5</v>
      </c>
      <c r="D61" s="7" t="n">
        <v>3.4897617855</v>
      </c>
      <c r="E61" s="7" t="n">
        <v>3.0791274038</v>
      </c>
      <c r="F61" s="7" t="n">
        <v>0.5982838542</v>
      </c>
      <c r="G61" s="7" t="n">
        <v>5.0997812834</v>
      </c>
      <c r="I61" s="7" t="n">
        <v>4.0821013622</v>
      </c>
      <c r="J61" s="7" t="n">
        <v>0</v>
      </c>
      <c r="K61" s="7" t="n">
        <v>0.629296875</v>
      </c>
      <c r="L61" s="7" t="n">
        <v>0</v>
      </c>
    </row>
    <row r="62" customFormat="false" ht="15" hidden="false" customHeight="false" outlineLevel="0" collapsed="false">
      <c r="B62" s="0" t="n">
        <f aca="false">B61+4</f>
        <v>9</v>
      </c>
      <c r="D62" s="7" t="n">
        <v>2.8879084535</v>
      </c>
      <c r="E62" s="7" t="n">
        <v>2.1189592682</v>
      </c>
      <c r="F62" s="7" t="n">
        <v>0.544184395</v>
      </c>
      <c r="G62" s="7" t="n">
        <v>3.8947519698</v>
      </c>
      <c r="I62" s="7" t="n">
        <v>3.6185096154</v>
      </c>
      <c r="J62" s="7" t="n">
        <v>0</v>
      </c>
      <c r="K62" s="7" t="n">
        <v>0.590625</v>
      </c>
      <c r="L62" s="7" t="n">
        <v>0</v>
      </c>
    </row>
    <row r="63" customFormat="false" ht="15" hidden="false" customHeight="false" outlineLevel="0" collapsed="false">
      <c r="B63" s="0" t="n">
        <f aca="false">B62+4</f>
        <v>13</v>
      </c>
      <c r="D63" s="7" t="n">
        <v>2.3057415198</v>
      </c>
      <c r="E63" s="7" t="n">
        <v>1.4248772369</v>
      </c>
      <c r="F63" s="7" t="n">
        <v>0.4739139957</v>
      </c>
      <c r="G63" s="7" t="n">
        <v>2.9145124533</v>
      </c>
      <c r="I63" s="7" t="n">
        <v>3.0533954327</v>
      </c>
      <c r="J63" s="7" t="n">
        <v>0</v>
      </c>
      <c r="K63" s="7" t="n">
        <v>0.5391426282</v>
      </c>
      <c r="L63" s="7" t="n">
        <v>0</v>
      </c>
    </row>
    <row r="64" customFormat="false" ht="15" hidden="false" customHeight="false" outlineLevel="0" collapsed="false">
      <c r="A64" s="0" t="s">
        <v>35</v>
      </c>
      <c r="B64" s="0" t="n">
        <v>1</v>
      </c>
      <c r="D64" s="7" t="n">
        <v>3.2919409035</v>
      </c>
      <c r="E64" s="7" t="n">
        <v>1.9262311976</v>
      </c>
      <c r="F64" s="7" t="n">
        <v>0.5710151747</v>
      </c>
      <c r="G64" s="7" t="n">
        <v>4.3197742911</v>
      </c>
      <c r="I64" s="7" t="n">
        <v>3.3849327257</v>
      </c>
      <c r="J64" s="7" t="n">
        <v>0</v>
      </c>
      <c r="K64" s="7" t="n">
        <v>0.5794563802</v>
      </c>
      <c r="L64" s="7" t="n">
        <v>0</v>
      </c>
    </row>
    <row r="65" customFormat="false" ht="15" hidden="false" customHeight="false" outlineLevel="0" collapsed="false">
      <c r="B65" s="0" t="n">
        <f aca="false">B64+4</f>
        <v>5</v>
      </c>
      <c r="D65" s="7" t="n">
        <v>2.7360987214</v>
      </c>
      <c r="E65" s="7" t="n">
        <v>1.3298471029</v>
      </c>
      <c r="F65" s="7" t="n">
        <v>0.6118962728</v>
      </c>
      <c r="G65" s="7" t="n">
        <v>3.1911620931</v>
      </c>
      <c r="I65" s="7" t="n">
        <v>2.8601443142</v>
      </c>
      <c r="J65" s="7" t="n">
        <v>0</v>
      </c>
      <c r="K65" s="7" t="n">
        <v>0.6180848524</v>
      </c>
      <c r="L65" s="7" t="n">
        <v>0</v>
      </c>
    </row>
    <row r="66" customFormat="false" ht="15" hidden="false" customHeight="false" outlineLevel="0" collapsed="false">
      <c r="B66" s="0" t="n">
        <f aca="false">B65+4</f>
        <v>9</v>
      </c>
      <c r="D66" s="7" t="n">
        <v>1.8940362052</v>
      </c>
      <c r="E66" s="7" t="n">
        <v>0.8058316334</v>
      </c>
      <c r="F66" s="7" t="n">
        <v>0.5090636086</v>
      </c>
      <c r="G66" s="7" t="n">
        <v>1.9509904948</v>
      </c>
      <c r="I66" s="7" t="n">
        <v>2.046891276</v>
      </c>
      <c r="J66" s="7" t="n">
        <v>0</v>
      </c>
      <c r="K66" s="7" t="n">
        <v>0.5206933594</v>
      </c>
      <c r="L66" s="7" t="n">
        <v>0</v>
      </c>
    </row>
    <row r="67" customFormat="false" ht="15" hidden="false" customHeight="false" outlineLevel="0" collapsed="false">
      <c r="B67" s="0" t="n">
        <f aca="false">B66+4</f>
        <v>13</v>
      </c>
      <c r="D67" s="7" t="n">
        <v>1.2114900409</v>
      </c>
      <c r="E67" s="7" t="n">
        <v>0.481486811</v>
      </c>
      <c r="F67" s="7" t="n">
        <v>0.3912720794</v>
      </c>
      <c r="G67" s="7" t="n">
        <v>1.1349915346</v>
      </c>
      <c r="I67" s="7" t="n">
        <v>1.3302571615</v>
      </c>
      <c r="J67" s="7" t="n">
        <v>0</v>
      </c>
      <c r="K67" s="7" t="n">
        <v>0.4034331597</v>
      </c>
      <c r="L67" s="7" t="n">
        <v>0</v>
      </c>
    </row>
    <row r="68" customFormat="false" ht="15" hidden="false" customHeight="false" outlineLevel="0" collapsed="false">
      <c r="A68" s="0" t="s">
        <v>36</v>
      </c>
      <c r="B68" s="0" t="n">
        <v>1</v>
      </c>
      <c r="D68" s="7" t="n">
        <v>3.2884938386</v>
      </c>
      <c r="E68" s="7" t="n">
        <v>1.9603940014</v>
      </c>
      <c r="F68" s="7" t="n">
        <v>0.5777532136</v>
      </c>
      <c r="G68" s="7" t="n">
        <v>4.3515705856</v>
      </c>
      <c r="I68" s="7" t="n">
        <v>3.4243684896</v>
      </c>
      <c r="J68" s="7" t="n">
        <v>0</v>
      </c>
      <c r="K68" s="7" t="n">
        <v>0.5852897135</v>
      </c>
      <c r="L68" s="7" t="n">
        <v>0</v>
      </c>
    </row>
    <row r="69" customFormat="false" ht="15" hidden="false" customHeight="false" outlineLevel="0" collapsed="false">
      <c r="B69" s="0" t="n">
        <f aca="false">B68+4</f>
        <v>5</v>
      </c>
      <c r="D69" s="7" t="n">
        <v>2.7205458749</v>
      </c>
      <c r="E69" s="7" t="n">
        <v>1.3690896068</v>
      </c>
      <c r="F69" s="7" t="n">
        <v>0.6079965332</v>
      </c>
      <c r="G69" s="7" t="n">
        <v>3.1988114511</v>
      </c>
      <c r="I69" s="7" t="n">
        <v>2.8955425347</v>
      </c>
      <c r="J69" s="7" t="n">
        <v>0</v>
      </c>
      <c r="K69" s="7" t="n">
        <v>0.6172167969</v>
      </c>
      <c r="L69" s="7" t="n">
        <v>0</v>
      </c>
    </row>
    <row r="70" customFormat="false" ht="15" hidden="false" customHeight="false" outlineLevel="0" collapsed="false">
      <c r="B70" s="0" t="n">
        <f aca="false">B69+4</f>
        <v>9</v>
      </c>
      <c r="D70" s="7" t="n">
        <v>1.8679748843</v>
      </c>
      <c r="E70" s="7" t="n">
        <v>0.8420524052</v>
      </c>
      <c r="F70" s="7" t="n">
        <v>0.4991707574</v>
      </c>
      <c r="G70" s="7" t="n">
        <v>1.9508485532</v>
      </c>
      <c r="I70" s="7" t="n">
        <v>2.0740180122</v>
      </c>
      <c r="J70" s="7" t="n">
        <v>0</v>
      </c>
      <c r="K70" s="7" t="n">
        <v>0.5197406684</v>
      </c>
      <c r="L70" s="7" t="n">
        <v>0</v>
      </c>
    </row>
    <row r="71" customFormat="false" ht="15" hidden="false" customHeight="false" outlineLevel="0" collapsed="false">
      <c r="B71" s="0" t="n">
        <f aca="false">B70+4</f>
        <v>13</v>
      </c>
      <c r="D71" s="7" t="n">
        <v>1.1749783402</v>
      </c>
      <c r="E71" s="7" t="n">
        <v>0.5052064363</v>
      </c>
      <c r="F71" s="7" t="n">
        <v>0.3636219564</v>
      </c>
      <c r="G71" s="7" t="n">
        <v>1.1367995931</v>
      </c>
      <c r="I71" s="7" t="n">
        <v>1.3896690538</v>
      </c>
      <c r="J71" s="7" t="n">
        <v>0</v>
      </c>
      <c r="K71" s="7" t="n">
        <v>0.397016059</v>
      </c>
      <c r="L71" s="7" t="n">
        <v>0</v>
      </c>
    </row>
    <row r="72" customFormat="false" ht="15" hidden="false" customHeight="false" outlineLevel="0" collapsed="false">
      <c r="A72" s="0" t="s">
        <v>37</v>
      </c>
      <c r="B72" s="0" t="n">
        <v>1</v>
      </c>
      <c r="D72" s="7" t="n">
        <v>3.1978559172</v>
      </c>
      <c r="E72" s="7" t="n">
        <v>1.9248652289</v>
      </c>
      <c r="F72" s="7" t="n">
        <v>0.5575835974</v>
      </c>
      <c r="G72" s="7" t="n">
        <v>4.2118861147</v>
      </c>
      <c r="I72" s="7" t="n">
        <v>3.2821842448</v>
      </c>
      <c r="J72" s="7" t="n">
        <v>0</v>
      </c>
      <c r="K72" s="7" t="n">
        <v>0.5703559028</v>
      </c>
      <c r="L72" s="7" t="n">
        <v>0</v>
      </c>
    </row>
    <row r="73" customFormat="false" ht="15" hidden="false" customHeight="false" outlineLevel="0" collapsed="false">
      <c r="B73" s="0" t="n">
        <f aca="false">B72+4</f>
        <v>5</v>
      </c>
      <c r="D73" s="7" t="n">
        <v>2.6363534216</v>
      </c>
      <c r="E73" s="7" t="n">
        <v>1.332405004</v>
      </c>
      <c r="F73" s="7" t="n">
        <v>0.5944174696</v>
      </c>
      <c r="G73" s="7" t="n">
        <v>3.0675960051</v>
      </c>
      <c r="I73" s="7" t="n">
        <v>2.7342523872</v>
      </c>
      <c r="J73" s="7" t="n">
        <v>0</v>
      </c>
      <c r="K73" s="7" t="n">
        <v>0.6049164497</v>
      </c>
      <c r="L73" s="7" t="n">
        <v>0</v>
      </c>
    </row>
    <row r="74" customFormat="false" ht="15" hidden="false" customHeight="false" outlineLevel="0" collapsed="false">
      <c r="B74" s="0" t="n">
        <f aca="false">B73+4</f>
        <v>9</v>
      </c>
      <c r="D74" s="7" t="n">
        <v>1.7853230758</v>
      </c>
      <c r="E74" s="7" t="n">
        <v>0.8103883482</v>
      </c>
      <c r="F74" s="7" t="n">
        <v>0.4824155328</v>
      </c>
      <c r="G74" s="7" t="n">
        <v>1.8605904478</v>
      </c>
      <c r="I74" s="7" t="n">
        <v>1.9122146267</v>
      </c>
      <c r="J74" s="7" t="n">
        <v>0</v>
      </c>
      <c r="K74" s="7" t="n">
        <v>0.5047243924</v>
      </c>
      <c r="L74" s="7" t="n">
        <v>0</v>
      </c>
    </row>
    <row r="75" customFormat="false" ht="15" hidden="false" customHeight="false" outlineLevel="0" collapsed="false">
      <c r="B75" s="0" t="n">
        <f aca="false">B74+4</f>
        <v>13</v>
      </c>
      <c r="D75" s="7" t="n">
        <v>1.137122951</v>
      </c>
      <c r="E75" s="7" t="n">
        <v>0.4890871962</v>
      </c>
      <c r="F75" s="7" t="n">
        <v>0.3571189996</v>
      </c>
      <c r="G75" s="7" t="n">
        <v>1.1160975007</v>
      </c>
      <c r="I75" s="7" t="n">
        <v>1.2664290365</v>
      </c>
      <c r="J75" s="7" t="n">
        <v>0</v>
      </c>
      <c r="K75" s="7" t="n">
        <v>0.3875998264</v>
      </c>
      <c r="L75" s="7" t="n">
        <v>0</v>
      </c>
    </row>
    <row r="76" customFormat="false" ht="15" hidden="false" customHeight="false" outlineLevel="0" collapsed="false">
      <c r="A76" s="8" t="s">
        <v>38</v>
      </c>
      <c r="B76" s="8" t="n">
        <v>1</v>
      </c>
      <c r="C76" s="8"/>
      <c r="D76" s="9" t="n">
        <v>3.921190595</v>
      </c>
      <c r="E76" s="9" t="n">
        <v>3.6149940555</v>
      </c>
      <c r="F76" s="9" t="n">
        <v>0.6138921725</v>
      </c>
      <c r="G76" s="9" t="n">
        <v>6.0809044772</v>
      </c>
      <c r="H76" s="8"/>
      <c r="I76" s="9" t="n">
        <v>4.0230143229</v>
      </c>
      <c r="J76" s="9" t="n">
        <v>0</v>
      </c>
      <c r="K76" s="9" t="n">
        <v>0.6323868189</v>
      </c>
      <c r="L76" s="9" t="n">
        <v>0</v>
      </c>
    </row>
    <row r="77" customFormat="false" ht="15" hidden="false" customHeight="false" outlineLevel="0" collapsed="false">
      <c r="A77" s="8"/>
      <c r="B77" s="8" t="n">
        <v>5</v>
      </c>
      <c r="C77" s="8"/>
      <c r="D77" s="9" t="n">
        <v>3.5550654347</v>
      </c>
      <c r="E77" s="9" t="n">
        <v>2.6000580028</v>
      </c>
      <c r="F77" s="9" t="n">
        <v>0.6557205479</v>
      </c>
      <c r="G77" s="9" t="n">
        <v>4.9798034655</v>
      </c>
      <c r="H77" s="8"/>
      <c r="I77" s="9" t="n">
        <v>3.66092498</v>
      </c>
      <c r="J77" s="9" t="n">
        <v>0</v>
      </c>
      <c r="K77" s="9" t="n">
        <v>0.6736678686</v>
      </c>
      <c r="L77" s="9" t="n">
        <v>0</v>
      </c>
    </row>
    <row r="78" customFormat="false" ht="15" hidden="false" customHeight="false" outlineLevel="0" collapsed="false">
      <c r="A78" s="8"/>
      <c r="B78" s="8" t="n">
        <v>9</v>
      </c>
      <c r="C78" s="8"/>
      <c r="D78" s="9" t="n">
        <v>2.9969853265</v>
      </c>
      <c r="E78" s="9" t="n">
        <v>1.7256080078</v>
      </c>
      <c r="F78" s="9" t="n">
        <v>0.638590019</v>
      </c>
      <c r="G78" s="9" t="n">
        <v>3.7496605068</v>
      </c>
      <c r="H78" s="8"/>
      <c r="I78" s="9" t="n">
        <v>3.1048127003</v>
      </c>
      <c r="J78" s="9" t="n">
        <v>0</v>
      </c>
      <c r="K78" s="9" t="n">
        <v>0.655451222</v>
      </c>
      <c r="L78" s="9" t="n">
        <v>0</v>
      </c>
    </row>
    <row r="79" customFormat="false" ht="15" hidden="false" customHeight="false" outlineLevel="0" collapsed="false">
      <c r="A79" s="8"/>
      <c r="B79" s="8" t="n">
        <v>13</v>
      </c>
      <c r="C79" s="8"/>
      <c r="D79" s="9" t="n">
        <v>2.3577438301</v>
      </c>
      <c r="E79" s="9" t="n">
        <v>1.1446650341</v>
      </c>
      <c r="F79" s="9" t="n">
        <v>0.5740951072</v>
      </c>
      <c r="G79" s="9" t="n">
        <v>2.6625368139</v>
      </c>
      <c r="H79" s="8"/>
      <c r="I79" s="9" t="n">
        <v>2.4690630008</v>
      </c>
      <c r="J79" s="9" t="n">
        <v>0</v>
      </c>
      <c r="K79" s="9" t="n">
        <v>0.5943309295</v>
      </c>
      <c r="L79" s="9" t="n">
        <v>0</v>
      </c>
    </row>
    <row r="80" customFormat="false" ht="15" hidden="false" customHeight="false" outlineLevel="0" collapsed="false">
      <c r="A80" s="8" t="s">
        <v>39</v>
      </c>
      <c r="B80" s="8" t="n">
        <v>1</v>
      </c>
      <c r="C80" s="8"/>
      <c r="D80" s="9" t="n">
        <v>2.8127140274</v>
      </c>
      <c r="E80" s="9" t="n">
        <v>2.846363088</v>
      </c>
      <c r="F80" s="9" t="n">
        <v>0.5247395248</v>
      </c>
      <c r="G80" s="9" t="n">
        <v>4.4875116297</v>
      </c>
      <c r="H80" s="8"/>
      <c r="I80" s="9" t="n">
        <v>3.0414339701</v>
      </c>
      <c r="J80" s="9" t="n">
        <v>0</v>
      </c>
      <c r="K80" s="9" t="n">
        <v>0.5516904195</v>
      </c>
      <c r="L80" s="9" t="n">
        <v>0</v>
      </c>
    </row>
    <row r="81" customFormat="false" ht="15" hidden="false" customHeight="false" outlineLevel="0" collapsed="false">
      <c r="A81" s="8"/>
      <c r="B81" s="8" t="n">
        <v>5</v>
      </c>
      <c r="C81" s="8"/>
      <c r="D81" s="9" t="n">
        <v>2.312197642</v>
      </c>
      <c r="E81" s="9" t="n">
        <v>2.0999244283</v>
      </c>
      <c r="F81" s="9" t="n">
        <v>0.5105631714</v>
      </c>
      <c r="G81" s="9" t="n">
        <v>3.3541006953</v>
      </c>
      <c r="H81" s="8"/>
      <c r="I81" s="9" t="n">
        <v>2.5473798116</v>
      </c>
      <c r="J81" s="9" t="n">
        <v>0</v>
      </c>
      <c r="K81" s="9" t="n">
        <v>0.5402997335</v>
      </c>
      <c r="L81" s="9" t="n">
        <v>0</v>
      </c>
    </row>
    <row r="82" customFormat="false" ht="15" hidden="false" customHeight="false" outlineLevel="0" collapsed="false">
      <c r="A82" s="8"/>
      <c r="B82" s="8" t="n">
        <v>9</v>
      </c>
      <c r="C82" s="8"/>
      <c r="D82" s="9" t="n">
        <v>1.730260732</v>
      </c>
      <c r="E82" s="9" t="n">
        <v>1.4795412572</v>
      </c>
      <c r="F82" s="9" t="n">
        <v>0.4023894272</v>
      </c>
      <c r="G82" s="9" t="n">
        <v>2.4282068227</v>
      </c>
      <c r="H82" s="8"/>
      <c r="I82" s="9" t="n">
        <v>1.9486885071</v>
      </c>
      <c r="J82" s="9" t="n">
        <v>0</v>
      </c>
      <c r="K82" s="9" t="n">
        <v>0.4432525635</v>
      </c>
      <c r="L82" s="9" t="n">
        <v>0</v>
      </c>
    </row>
    <row r="83" customFormat="false" ht="15" hidden="false" customHeight="false" outlineLevel="0" collapsed="false">
      <c r="A83" s="8"/>
      <c r="B83" s="8" t="n">
        <v>13</v>
      </c>
      <c r="C83" s="8"/>
      <c r="D83" s="9" t="n">
        <v>1.3588515727</v>
      </c>
      <c r="E83" s="9" t="n">
        <v>1.0536403351</v>
      </c>
      <c r="F83" s="9" t="n">
        <v>0.3303932902</v>
      </c>
      <c r="G83" s="9" t="n">
        <v>1.8149171855</v>
      </c>
      <c r="H83" s="8"/>
      <c r="I83" s="9" t="n">
        <v>1.5578600566</v>
      </c>
      <c r="J83" s="9" t="n">
        <v>0</v>
      </c>
      <c r="K83" s="9" t="n">
        <v>0.3714637756</v>
      </c>
      <c r="L83" s="9" t="n">
        <v>0</v>
      </c>
    </row>
    <row r="84" customFormat="false" ht="15" hidden="false" customHeight="false" outlineLevel="0" collapsed="false">
      <c r="A84" s="8" t="s">
        <v>40</v>
      </c>
      <c r="B84" s="8" t="n">
        <v>1</v>
      </c>
      <c r="C84" s="8"/>
      <c r="D84" s="9" t="n">
        <v>2.021029579</v>
      </c>
      <c r="E84" s="9" t="n">
        <v>3.3845695457</v>
      </c>
      <c r="F84" s="9" t="n">
        <v>0.4039705042</v>
      </c>
      <c r="G84" s="9" t="n">
        <v>4.3096132089</v>
      </c>
      <c r="H84" s="8"/>
      <c r="I84" s="9" t="n">
        <v>2.1530533854</v>
      </c>
      <c r="J84" s="9" t="n">
        <v>0</v>
      </c>
      <c r="K84" s="9" t="n">
        <v>0.4260546875</v>
      </c>
      <c r="L84" s="9" t="n">
        <v>0</v>
      </c>
    </row>
    <row r="85" customFormat="false" ht="15" hidden="false" customHeight="false" outlineLevel="0" collapsed="false">
      <c r="A85" s="8"/>
      <c r="B85" s="8" t="n">
        <v>5</v>
      </c>
      <c r="C85" s="8"/>
      <c r="D85" s="9" t="n">
        <v>1.7548786422</v>
      </c>
      <c r="E85" s="9" t="n">
        <v>2.557696365</v>
      </c>
      <c r="F85" s="9" t="n">
        <v>0.3802051505</v>
      </c>
      <c r="G85" s="9" t="n">
        <v>3.3260177698</v>
      </c>
      <c r="H85" s="8"/>
      <c r="I85" s="9" t="n">
        <v>1.899514974</v>
      </c>
      <c r="J85" s="9" t="n">
        <v>0</v>
      </c>
      <c r="K85" s="9" t="n">
        <v>0.4037977431</v>
      </c>
      <c r="L85" s="9" t="n">
        <v>0</v>
      </c>
    </row>
    <row r="86" customFormat="false" ht="15" hidden="false" customHeight="false" outlineLevel="0" collapsed="false">
      <c r="A86" s="8"/>
      <c r="B86" s="8" t="n">
        <v>9</v>
      </c>
      <c r="C86" s="8"/>
      <c r="D86" s="9" t="n">
        <v>1.4728454138</v>
      </c>
      <c r="E86" s="9" t="n">
        <v>1.913678172</v>
      </c>
      <c r="F86" s="9" t="n">
        <v>0.3389874783</v>
      </c>
      <c r="G86" s="9" t="n">
        <v>2.5695368056</v>
      </c>
      <c r="H86" s="8"/>
      <c r="I86" s="9" t="n">
        <v>1.6156694878</v>
      </c>
      <c r="J86" s="9" t="n">
        <v>0</v>
      </c>
      <c r="K86" s="9" t="n">
        <v>0.3650444878</v>
      </c>
      <c r="L86" s="9" t="n">
        <v>0</v>
      </c>
    </row>
    <row r="87" customFormat="false" ht="15" hidden="false" customHeight="false" outlineLevel="0" collapsed="false">
      <c r="A87" s="8"/>
      <c r="B87" s="8" t="n">
        <v>13</v>
      </c>
      <c r="C87" s="8"/>
      <c r="D87" s="9" t="n">
        <v>1.2921265408</v>
      </c>
      <c r="E87" s="9" t="n">
        <v>1.462758044</v>
      </c>
      <c r="F87" s="9" t="n">
        <v>0.3058965748</v>
      </c>
      <c r="G87" s="9" t="n">
        <v>2.0626373553</v>
      </c>
      <c r="H87" s="8"/>
      <c r="I87" s="9" t="n">
        <v>1.4252647569</v>
      </c>
      <c r="J87" s="9" t="n">
        <v>0</v>
      </c>
      <c r="K87" s="9" t="n">
        <v>0.3330609809</v>
      </c>
      <c r="L87" s="9" t="n">
        <v>0</v>
      </c>
    </row>
    <row r="88" customFormat="false" ht="15" hidden="false" customHeight="false" outlineLevel="0" collapsed="false">
      <c r="A88" s="8" t="s">
        <v>41</v>
      </c>
      <c r="B88" s="8" t="n">
        <v>1</v>
      </c>
      <c r="C88" s="8"/>
      <c r="D88" s="9" t="n">
        <v>0.8478753168</v>
      </c>
      <c r="E88" s="9" t="n">
        <v>0.8018598763</v>
      </c>
      <c r="F88" s="9" t="n">
        <v>0.1766172548</v>
      </c>
      <c r="G88" s="9" t="n">
        <v>1.2926902756</v>
      </c>
      <c r="H88" s="8"/>
      <c r="I88" s="9" t="n">
        <v>1.6372601997</v>
      </c>
      <c r="J88" s="9" t="n">
        <v>0</v>
      </c>
      <c r="K88" s="9" t="n">
        <v>0.3229665799</v>
      </c>
      <c r="L88" s="9" t="n">
        <v>0</v>
      </c>
    </row>
    <row r="89" customFormat="false" ht="15" hidden="false" customHeight="false" outlineLevel="0" collapsed="false">
      <c r="A89" s="8"/>
      <c r="B89" s="8" t="n">
        <v>5</v>
      </c>
      <c r="C89" s="8"/>
      <c r="D89" s="9" t="n">
        <v>0.7056992643</v>
      </c>
      <c r="E89" s="9" t="n">
        <v>0.5922866688</v>
      </c>
      <c r="F89" s="9" t="n">
        <v>0.178764388</v>
      </c>
      <c r="G89" s="9" t="n">
        <v>0.9742857617</v>
      </c>
      <c r="H89" s="8"/>
      <c r="I89" s="9" t="n">
        <v>1.2960123698</v>
      </c>
      <c r="J89" s="9" t="n">
        <v>0</v>
      </c>
      <c r="K89" s="9" t="n">
        <v>0.3451692708</v>
      </c>
      <c r="L89" s="9" t="n">
        <v>0</v>
      </c>
    </row>
    <row r="90" customFormat="false" ht="15" hidden="false" customHeight="false" outlineLevel="0" collapsed="false">
      <c r="A90" s="8"/>
      <c r="B90" s="8" t="n">
        <v>9</v>
      </c>
      <c r="C90" s="8"/>
      <c r="D90" s="9" t="n">
        <v>0.5466450174</v>
      </c>
      <c r="E90" s="9" t="n">
        <v>0.4205754818</v>
      </c>
      <c r="F90" s="9" t="n">
        <v>0.1565501432</v>
      </c>
      <c r="G90" s="9" t="n">
        <v>0.7065828342</v>
      </c>
      <c r="H90" s="8"/>
      <c r="I90" s="9" t="n">
        <v>1.0348318142</v>
      </c>
      <c r="J90" s="9" t="n">
        <v>0</v>
      </c>
      <c r="K90" s="9" t="n">
        <v>0.2922526042</v>
      </c>
      <c r="L90" s="9" t="n">
        <v>0</v>
      </c>
    </row>
    <row r="91" customFormat="false" ht="15" hidden="false" customHeight="false" outlineLevel="0" collapsed="false">
      <c r="A91" s="8"/>
      <c r="B91" s="8" t="n">
        <v>13</v>
      </c>
      <c r="C91" s="8"/>
      <c r="D91" s="9" t="n">
        <v>0.4191277279</v>
      </c>
      <c r="E91" s="9" t="n">
        <v>0.2962437826</v>
      </c>
      <c r="F91" s="9" t="n">
        <v>0.1211561502</v>
      </c>
      <c r="G91" s="9" t="n">
        <v>0.5194295768</v>
      </c>
      <c r="H91" s="8"/>
      <c r="I91" s="9" t="n">
        <v>0.8182562934</v>
      </c>
      <c r="J91" s="9" t="n">
        <v>0</v>
      </c>
      <c r="K91" s="9" t="n">
        <v>0.2156260851</v>
      </c>
      <c r="L91" s="9" t="n">
        <v>0</v>
      </c>
    </row>
    <row r="93" customFormat="false" ht="15" hidden="false" customHeight="false" outlineLevel="0" collapsed="false">
      <c r="D93" s="3" t="s">
        <v>42</v>
      </c>
      <c r="F93" s="7"/>
      <c r="G93" s="7"/>
      <c r="I93" s="10" t="s">
        <v>43</v>
      </c>
      <c r="J93" s="7"/>
      <c r="K93" s="7"/>
      <c r="L93" s="7"/>
    </row>
    <row r="94" customFormat="false" ht="15" hidden="false" customHeight="false" outlineLevel="0" collapsed="false">
      <c r="B94" s="3" t="n">
        <v>1</v>
      </c>
      <c r="D94" s="7" t="n">
        <f aca="false">AVERAGE(D4,D8,D12,D16,D20,D24,D28,D32,D36,D40,D44,D48,D52,D56,D60,D64,D68,D72)</f>
        <v>3.86771959463889</v>
      </c>
      <c r="E94" s="7" t="n">
        <f aca="false">AVERAGE(E4,E8,E12,E16,E20,E24,E28,E32,E36,E40,E44,E48,E52,E56,E60,E64,E68,E72)</f>
        <v>3.59582515421667</v>
      </c>
      <c r="F94" s="7" t="n">
        <f aca="false">AVERAGE(F4,F8,F12,F16,F20,F24,F28,F32,F36,F40,F44,F48,F52,F56,F60,F64,F68,F72)</f>
        <v>0.58280290465</v>
      </c>
      <c r="G94" s="7" t="n">
        <f aca="false">AVERAGE(G4,G8,G12,G16,G20,G24,G28,G32,G36,G40,G44,G48,G52,G56,G60,G64,G68,G72)</f>
        <v>6.01871244244444</v>
      </c>
      <c r="I94" s="7" t="n">
        <f aca="false">MAX(I4,I8,I12,I16,I20,I24,I28,I32,I36,I40,I44,I48,I52,I56,I60,I64,I68,I72)</f>
        <v>4.5713341346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0.6782752404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4</f>
        <v>5</v>
      </c>
      <c r="D95" s="7" t="n">
        <f aca="false">AVERAGE(D5,D9,D13,D17,D21,D25,D29,D33,D37,D41,D45,D49,D53,D57,D61,D65,D69,D73)</f>
        <v>3.45423344607778</v>
      </c>
      <c r="E95" s="7" t="n">
        <f aca="false">AVERAGE(E5,E9,E13,E17,E21,E25,E29,E33,E37,E41,E45,E49,E53,E57,E61,E65,E69,E73)</f>
        <v>2.60431818701111</v>
      </c>
      <c r="F95" s="7" t="n">
        <f aca="false">AVERAGE(F5,F9,F13,F17,F21,F25,F29,F33,F37,F41,F45,F49,F53,F57,F61,F65,F69,F73)</f>
        <v>0.628337956588889</v>
      </c>
      <c r="G95" s="7" t="n">
        <f aca="false">AVERAGE(G5,G9,G13,G17,G21,G25,G29,G33,G37,G41,G45,G49,G53,G57,G61,G65,G69,G73)</f>
        <v>4.84501875156111</v>
      </c>
      <c r="I95" s="7" t="n">
        <f aca="false">MAX(I5,I9,I13,I17,I21,I25,I29,I33,I37,I41,I45,I49,I53,I57,I61,I65,I69,I73)</f>
        <v>4.3146834936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7080028045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4</f>
        <v>9</v>
      </c>
      <c r="D96" s="7" t="n">
        <f aca="false">AVERAGE(D6,D10,D14,D18,D22,D26,D30,D34,D38,D42,D46,D50,D54,D58,D62,D66,D70,D74)</f>
        <v>2.81704976858333</v>
      </c>
      <c r="E96" s="7" t="n">
        <f aca="false">AVERAGE(E6,E10,E14,E18,E22,E26,E30,E34,E38,E42,E46,E50,E54,E58,E62,E66,E70,E74)</f>
        <v>1.74739637508333</v>
      </c>
      <c r="F96" s="7" t="n">
        <f aca="false">AVERAGE(F6,F10,F14,F18,F22,F26,F30,F34,F38,F42,F46,F50,F54,F58,F62,F66,F70,F74)</f>
        <v>0.576437238205556</v>
      </c>
      <c r="G96" s="7" t="n">
        <f aca="false">AVERAGE(G6,G10,G14,G18,G22,G26,G30,G34,G38,G42,G46,G50,G54,G58,G62,G66,G70,G74)</f>
        <v>3.59239297348889</v>
      </c>
      <c r="I96" s="7" t="n">
        <f aca="false">MAX(I6,I10,I14,I18,I22,I26,I30,I34,I38,I42,I46,I50,I54,I58,I62,I66,I70,I74)</f>
        <v>3.9035857372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6889022436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4</f>
        <v>13</v>
      </c>
      <c r="D97" s="7" t="n">
        <f aca="false">AVERAGE(D7,D11,D15,D19,D23,D27,D31,D35,D39,D43,D47,D51,D55,D59,D63,D67,D71,D75)</f>
        <v>2.19023265227222</v>
      </c>
      <c r="E97" s="7" t="n">
        <f aca="false">AVERAGE(E7,E11,E15,E19,E23,E27,E31,E35,E39,E43,E47,E51,E55,E59,E63,E67,E71,E75)</f>
        <v>1.15914776073889</v>
      </c>
      <c r="F97" s="7" t="n">
        <f aca="false">AVERAGE(F7,F11,F15,F19,F23,F27,F31,F35,F39,F43,F47,F51,F55,F59,F63,F67,F71,F75)</f>
        <v>0.497484988794444</v>
      </c>
      <c r="G97" s="7" t="n">
        <f aca="false">AVERAGE(G7,G11,G15,G19,G23,G27,G31,G35,G39,G43,G47,G51,G55,G59,G63,G67,G71,G75)</f>
        <v>2.57927096316667</v>
      </c>
      <c r="I97" s="7" t="n">
        <f aca="false">MAX(I7,I11,I15,I19,I23,I27,I31,I35,I39,I43,I47,I51,I55,I59,I63,I67,I71,I75)</f>
        <v>3.417267628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6630408654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0" t="s">
        <v>20</v>
      </c>
      <c r="B4" s="0" t="n">
        <v>1</v>
      </c>
      <c r="D4" s="0" t="n">
        <v>2.8626738379</v>
      </c>
      <c r="E4" s="0" t="n">
        <v>1.2088686361</v>
      </c>
      <c r="F4" s="0" t="n">
        <v>0.6576398649</v>
      </c>
      <c r="G4" s="0" t="n">
        <v>3.2330584814</v>
      </c>
      <c r="I4" s="0" t="n">
        <v>3.7633586426</v>
      </c>
      <c r="J4" s="0" t="n">
        <v>3.5038000488</v>
      </c>
      <c r="K4" s="0" t="n">
        <v>0.6046247559</v>
      </c>
      <c r="L4" s="0" t="n">
        <v>0.741050293</v>
      </c>
    </row>
    <row r="5" customFormat="false" ht="15" hidden="false" customHeight="false" outlineLevel="0" collapsed="false">
      <c r="B5" s="0" t="n">
        <v>5</v>
      </c>
      <c r="D5" s="0" t="n">
        <v>2.0198417204</v>
      </c>
      <c r="E5" s="0" t="n">
        <v>0.6602377132</v>
      </c>
      <c r="F5" s="0" t="n">
        <v>0.5543329313</v>
      </c>
      <c r="G5" s="0" t="n">
        <v>1.9146002018</v>
      </c>
      <c r="I5" s="0" t="n">
        <v>3.3266643066</v>
      </c>
      <c r="J5" s="0" t="n">
        <v>2.8282463379</v>
      </c>
      <c r="K5" s="0" t="n">
        <v>0.6687983398</v>
      </c>
      <c r="L5" s="0" t="n">
        <v>0.6861525879</v>
      </c>
    </row>
    <row r="6" customFormat="false" ht="15" hidden="false" customHeight="false" outlineLevel="0" collapsed="false">
      <c r="B6" s="0" t="n">
        <v>9</v>
      </c>
      <c r="D6" s="0" t="n">
        <v>1.1634959261</v>
      </c>
      <c r="E6" s="0" t="n">
        <v>0.3166966292</v>
      </c>
      <c r="F6" s="0" t="n">
        <v>0.3899145199</v>
      </c>
      <c r="G6" s="0" t="n">
        <v>0.9183977865</v>
      </c>
      <c r="I6" s="0" t="n">
        <v>2.6517453613</v>
      </c>
      <c r="J6" s="0" t="n">
        <v>2.0914458008</v>
      </c>
      <c r="K6" s="0" t="n">
        <v>0.6273896484</v>
      </c>
      <c r="L6" s="0" t="n">
        <v>0.6305961914</v>
      </c>
    </row>
    <row r="7" customFormat="false" ht="15" hidden="false" customHeight="false" outlineLevel="0" collapsed="false">
      <c r="B7" s="0" t="n">
        <v>13</v>
      </c>
      <c r="D7" s="0" t="n">
        <v>0.5618381901</v>
      </c>
      <c r="E7" s="0" t="n">
        <v>0.1392679053</v>
      </c>
      <c r="F7" s="0" t="n">
        <v>0.2225656283</v>
      </c>
      <c r="G7" s="0" t="n">
        <v>0.3915109163</v>
      </c>
      <c r="I7" s="0" t="n">
        <v>1.9479924316</v>
      </c>
      <c r="J7" s="0" t="n">
        <v>1.3595107422</v>
      </c>
      <c r="K7" s="0" t="n">
        <v>0.5414309082</v>
      </c>
      <c r="L7" s="0" t="n">
        <v>0.4987546387</v>
      </c>
    </row>
    <row r="8" customFormat="false" ht="15" hidden="false" customHeight="false" outlineLevel="0" collapsed="false">
      <c r="A8" s="0" t="s">
        <v>21</v>
      </c>
      <c r="B8" s="0" t="n">
        <v>1</v>
      </c>
      <c r="D8" s="0" t="n">
        <v>2.8731498682</v>
      </c>
      <c r="E8" s="0" t="n">
        <v>1.6363549365</v>
      </c>
      <c r="F8" s="0" t="n">
        <v>0.6258622184</v>
      </c>
      <c r="G8" s="0" t="n">
        <v>3.562801346</v>
      </c>
      <c r="I8" s="0" t="n">
        <v>3.6224628906</v>
      </c>
      <c r="J8" s="0" t="n">
        <v>3.3863969727</v>
      </c>
      <c r="K8" s="0" t="n">
        <v>0.590611084</v>
      </c>
      <c r="L8" s="0" t="n">
        <v>0.7106916504</v>
      </c>
    </row>
    <row r="9" customFormat="false" ht="15" hidden="false" customHeight="false" outlineLevel="0" collapsed="false">
      <c r="B9" s="0" t="n">
        <v>5</v>
      </c>
      <c r="D9" s="0" t="n">
        <v>2.1402176921</v>
      </c>
      <c r="E9" s="0" t="n">
        <v>0.9869710645</v>
      </c>
      <c r="F9" s="0" t="n">
        <v>0.5367849642</v>
      </c>
      <c r="G9" s="0" t="n">
        <v>2.3569715186</v>
      </c>
      <c r="I9" s="0" t="n">
        <v>3.1950031738</v>
      </c>
      <c r="J9" s="0" t="n">
        <v>2.7540993652</v>
      </c>
      <c r="K9" s="0" t="n">
        <v>0.6478723145</v>
      </c>
      <c r="L9" s="0" t="n">
        <v>0.6583173828</v>
      </c>
    </row>
    <row r="10" customFormat="false" ht="15" hidden="false" customHeight="false" outlineLevel="0" collapsed="false">
      <c r="B10" s="0" t="n">
        <v>9</v>
      </c>
      <c r="D10" s="0" t="n">
        <v>1.4364304411</v>
      </c>
      <c r="E10" s="0" t="n">
        <v>0.5659587467</v>
      </c>
      <c r="F10" s="0" t="n">
        <v>0.4252386491</v>
      </c>
      <c r="G10" s="0" t="n">
        <v>1.4151278223</v>
      </c>
      <c r="I10" s="0" t="n">
        <v>2.5254257813</v>
      </c>
      <c r="J10" s="0" t="n">
        <v>2.0508913574</v>
      </c>
      <c r="K10" s="0" t="n">
        <v>0.5981518555</v>
      </c>
      <c r="L10" s="0" t="n">
        <v>0.5884838867</v>
      </c>
    </row>
    <row r="11" customFormat="false" ht="15" hidden="false" customHeight="false" outlineLevel="0" collapsed="false">
      <c r="B11" s="0" t="n">
        <v>13</v>
      </c>
      <c r="D11" s="0" t="n">
        <v>0.8861876221</v>
      </c>
      <c r="E11" s="0" t="n">
        <v>0.3126087012</v>
      </c>
      <c r="F11" s="0" t="n">
        <v>0.3092399137</v>
      </c>
      <c r="G11" s="0" t="n">
        <v>0.7744722786</v>
      </c>
      <c r="I11" s="0" t="n">
        <v>1.8307302246</v>
      </c>
      <c r="J11" s="0" t="n">
        <v>1.4214736328</v>
      </c>
      <c r="K11" s="0" t="n">
        <v>0.4896201172</v>
      </c>
      <c r="L11" s="0" t="n">
        <v>0.4775490723</v>
      </c>
    </row>
    <row r="12" customFormat="false" ht="15" hidden="false" customHeight="false" outlineLevel="0" collapsed="false">
      <c r="A12" s="0" t="s">
        <v>22</v>
      </c>
      <c r="B12" s="0" t="n">
        <v>1</v>
      </c>
      <c r="D12" s="0" t="n">
        <v>3.119101245</v>
      </c>
      <c r="E12" s="0" t="n">
        <v>1.4768229086</v>
      </c>
      <c r="F12" s="0" t="n">
        <v>0.6625312239</v>
      </c>
      <c r="G12" s="0" t="n">
        <v>3.8430144013</v>
      </c>
      <c r="I12" s="0" t="n">
        <v>3.9086578897</v>
      </c>
      <c r="J12" s="0" t="n">
        <v>3.7193909144</v>
      </c>
      <c r="K12" s="0" t="n">
        <v>0.5886270255</v>
      </c>
      <c r="L12" s="0" t="n">
        <v>0.7574710648</v>
      </c>
    </row>
    <row r="13" customFormat="false" ht="15" hidden="false" customHeight="false" outlineLevel="0" collapsed="false">
      <c r="B13" s="0" t="n">
        <v>5</v>
      </c>
      <c r="D13" s="0" t="n">
        <v>2.3918045629</v>
      </c>
      <c r="E13" s="0" t="n">
        <v>0.8632202771</v>
      </c>
      <c r="F13" s="0" t="n">
        <v>0.5775053229</v>
      </c>
      <c r="G13" s="0" t="n">
        <v>2.5815789468</v>
      </c>
      <c r="I13" s="0" t="n">
        <v>3.5210903742</v>
      </c>
      <c r="J13" s="0" t="n">
        <v>3.0642197145</v>
      </c>
      <c r="K13" s="0" t="n">
        <v>0.683439429</v>
      </c>
      <c r="L13" s="0" t="n">
        <v>0.7065885417</v>
      </c>
    </row>
    <row r="14" customFormat="false" ht="15" hidden="false" customHeight="false" outlineLevel="0" collapsed="false">
      <c r="B14" s="0" t="n">
        <v>9</v>
      </c>
      <c r="D14" s="0" t="n">
        <v>1.6033611975</v>
      </c>
      <c r="E14" s="0" t="n">
        <v>0.4643742324</v>
      </c>
      <c r="F14" s="0" t="n">
        <v>0.4690201039</v>
      </c>
      <c r="G14" s="0" t="n">
        <v>1.3600134991</v>
      </c>
      <c r="I14" s="0" t="n">
        <v>2.8823413387</v>
      </c>
      <c r="J14" s="0" t="n">
        <v>2.3639814815</v>
      </c>
      <c r="K14" s="0" t="n">
        <v>0.6536212384</v>
      </c>
      <c r="L14" s="0" t="n">
        <v>0.6639168596</v>
      </c>
    </row>
    <row r="15" customFormat="false" ht="15" hidden="false" customHeight="false" outlineLevel="0" collapsed="false">
      <c r="B15" s="0" t="n">
        <v>13</v>
      </c>
      <c r="D15" s="0" t="n">
        <v>0.7490021782</v>
      </c>
      <c r="E15" s="0" t="n">
        <v>0.1958005843</v>
      </c>
      <c r="F15" s="0" t="n">
        <v>0.268732237</v>
      </c>
      <c r="G15" s="0" t="n">
        <v>0.5128274318</v>
      </c>
      <c r="I15" s="0" t="n">
        <v>2.1855815972</v>
      </c>
      <c r="J15" s="0" t="n">
        <v>1.6211323302</v>
      </c>
      <c r="K15" s="0" t="n">
        <v>0.5768214699</v>
      </c>
      <c r="L15" s="0" t="n">
        <v>0.5520380015</v>
      </c>
    </row>
    <row r="16" customFormat="false" ht="15" hidden="false" customHeight="false" outlineLevel="0" collapsed="false">
      <c r="A16" s="0" t="s">
        <v>23</v>
      </c>
      <c r="B16" s="0" t="n">
        <v>1</v>
      </c>
      <c r="D16" s="0" t="n">
        <v>3.2428843658</v>
      </c>
      <c r="E16" s="0" t="n">
        <v>1.5705008881</v>
      </c>
      <c r="F16" s="0" t="n">
        <v>0.6646557858</v>
      </c>
      <c r="G16" s="0" t="n">
        <v>4.0130182995</v>
      </c>
      <c r="I16" s="0" t="n">
        <v>4.1447955247</v>
      </c>
      <c r="J16" s="0" t="n">
        <v>3.9329947917</v>
      </c>
      <c r="K16" s="0" t="n">
        <v>0.601087963</v>
      </c>
      <c r="L16" s="0" t="n">
        <v>0.7602141204</v>
      </c>
    </row>
    <row r="17" customFormat="false" ht="15" hidden="false" customHeight="false" outlineLevel="0" collapsed="false">
      <c r="B17" s="0" t="n">
        <v>5</v>
      </c>
      <c r="D17" s="0" t="n">
        <v>2.5209093344</v>
      </c>
      <c r="E17" s="0" t="n">
        <v>0.9228628874</v>
      </c>
      <c r="F17" s="0" t="n">
        <v>0.5891892361</v>
      </c>
      <c r="G17" s="0" t="n">
        <v>2.7425670814</v>
      </c>
      <c r="I17" s="0" t="n">
        <v>3.8033357446</v>
      </c>
      <c r="J17" s="0" t="n">
        <v>3.3274247685</v>
      </c>
      <c r="K17" s="0" t="n">
        <v>0.6900506366</v>
      </c>
      <c r="L17" s="0" t="n">
        <v>0.7115509259</v>
      </c>
    </row>
    <row r="18" customFormat="false" ht="15" hidden="false" customHeight="false" outlineLevel="0" collapsed="false">
      <c r="B18" s="0" t="n">
        <v>9</v>
      </c>
      <c r="D18" s="0" t="n">
        <v>1.7395791418</v>
      </c>
      <c r="E18" s="0" t="n">
        <v>0.5040824994</v>
      </c>
      <c r="F18" s="0" t="n">
        <v>0.4812485774</v>
      </c>
      <c r="G18" s="0" t="n">
        <v>1.4884568665</v>
      </c>
      <c r="I18" s="0" t="n">
        <v>3.235584973</v>
      </c>
      <c r="J18" s="0" t="n">
        <v>2.6664154128</v>
      </c>
      <c r="K18" s="0" t="n">
        <v>0.6742963927</v>
      </c>
      <c r="L18" s="0" t="n">
        <v>0.6888898534</v>
      </c>
    </row>
    <row r="19" customFormat="false" ht="15" hidden="false" customHeight="false" outlineLevel="0" collapsed="false">
      <c r="B19" s="0" t="n">
        <v>13</v>
      </c>
      <c r="D19" s="0" t="n">
        <v>0.8488720984</v>
      </c>
      <c r="E19" s="0" t="n">
        <v>0.2222310736</v>
      </c>
      <c r="F19" s="0" t="n">
        <v>0.2870027971</v>
      </c>
      <c r="G19" s="0" t="n">
        <v>0.6152753344</v>
      </c>
      <c r="I19" s="0" t="n">
        <v>2.5952792245</v>
      </c>
      <c r="J19" s="0" t="n">
        <v>1.9517973573</v>
      </c>
      <c r="K19" s="0" t="n">
        <v>0.6179798418</v>
      </c>
      <c r="L19" s="0" t="n">
        <v>0.6073263889</v>
      </c>
    </row>
    <row r="20" customFormat="false" ht="15" hidden="false" customHeight="false" outlineLevel="0" collapsed="false">
      <c r="A20" s="0" t="s">
        <v>24</v>
      </c>
      <c r="B20" s="0" t="n">
        <v>1</v>
      </c>
      <c r="D20" s="0" t="n">
        <v>3.7739260079</v>
      </c>
      <c r="E20" s="0" t="n">
        <v>2.3539430826</v>
      </c>
      <c r="F20" s="0" t="n">
        <v>0.6922205912</v>
      </c>
      <c r="G20" s="0" t="n">
        <v>5.1285339728</v>
      </c>
      <c r="I20" s="0" t="n">
        <v>4.3230709877</v>
      </c>
      <c r="J20" s="0" t="n">
        <v>4.2263194444</v>
      </c>
      <c r="K20" s="0" t="n">
        <v>0.5967124807</v>
      </c>
      <c r="L20" s="0" t="n">
        <v>0.7663773148</v>
      </c>
    </row>
    <row r="21" customFormat="false" ht="15" hidden="false" customHeight="false" outlineLevel="0" collapsed="false">
      <c r="B21" s="0" t="n">
        <v>5</v>
      </c>
      <c r="D21" s="0" t="n">
        <v>3.1315517959</v>
      </c>
      <c r="E21" s="0" t="n">
        <v>1.3629736825</v>
      </c>
      <c r="F21" s="0" t="n">
        <v>0.6532605883</v>
      </c>
      <c r="G21" s="0" t="n">
        <v>3.7954065548</v>
      </c>
      <c r="I21" s="0" t="n">
        <v>4.0358796296</v>
      </c>
      <c r="J21" s="0" t="n">
        <v>3.7161733218</v>
      </c>
      <c r="K21" s="0" t="n">
        <v>0.6989684606</v>
      </c>
      <c r="L21" s="0" t="n">
        <v>0.7354914159</v>
      </c>
    </row>
    <row r="22" customFormat="false" ht="15" hidden="false" customHeight="false" outlineLevel="0" collapsed="false">
      <c r="B22" s="0" t="n">
        <v>9</v>
      </c>
      <c r="D22" s="0" t="n">
        <v>2.3844514429</v>
      </c>
      <c r="E22" s="0" t="n">
        <v>0.780611413</v>
      </c>
      <c r="F22" s="0" t="n">
        <v>0.5648842284</v>
      </c>
      <c r="G22" s="0" t="n">
        <v>2.5594871441</v>
      </c>
      <c r="I22" s="0" t="n">
        <v>3.5249990355</v>
      </c>
      <c r="J22" s="0" t="n">
        <v>3.1117746914</v>
      </c>
      <c r="K22" s="0" t="n">
        <v>0.7000409915</v>
      </c>
      <c r="L22" s="0" t="n">
        <v>0.7311173804</v>
      </c>
    </row>
    <row r="23" customFormat="false" ht="15" hidden="false" customHeight="false" outlineLevel="0" collapsed="false">
      <c r="B23" s="0" t="n">
        <v>13</v>
      </c>
      <c r="D23" s="0" t="n">
        <v>1.6169210764</v>
      </c>
      <c r="E23" s="0" t="n">
        <v>0.4067623553</v>
      </c>
      <c r="F23" s="0" t="n">
        <v>0.4432600039</v>
      </c>
      <c r="G23" s="0" t="n">
        <v>1.2957075965</v>
      </c>
      <c r="I23" s="0" t="n">
        <v>2.8966150656</v>
      </c>
      <c r="J23" s="0" t="n">
        <v>2.3855208333</v>
      </c>
      <c r="K23" s="0" t="n">
        <v>0.6562046682</v>
      </c>
      <c r="L23" s="0" t="n">
        <v>0.6560411844</v>
      </c>
    </row>
    <row r="24" customFormat="false" ht="15" hidden="false" customHeight="false" outlineLevel="0" collapsed="false">
      <c r="A24" s="0" t="s">
        <v>25</v>
      </c>
      <c r="B24" s="0" t="n">
        <v>1</v>
      </c>
      <c r="D24" s="0" t="n">
        <v>3.2109973968</v>
      </c>
      <c r="E24" s="0" t="n">
        <v>2.0110207514</v>
      </c>
      <c r="F24" s="0" t="n">
        <v>0.5653662674</v>
      </c>
      <c r="G24" s="0" t="n">
        <v>4.3975129157</v>
      </c>
      <c r="I24" s="0" t="n">
        <v>3.8223509838</v>
      </c>
      <c r="J24" s="0" t="n">
        <v>3.7955005787</v>
      </c>
      <c r="K24" s="0" t="n">
        <v>0.5341714892</v>
      </c>
      <c r="L24" s="0" t="n">
        <v>0.684601659</v>
      </c>
    </row>
    <row r="25" customFormat="false" ht="15" hidden="false" customHeight="false" outlineLevel="0" collapsed="false">
      <c r="B25" s="0" t="n">
        <v>5</v>
      </c>
      <c r="D25" s="0" t="n">
        <v>2.5888894917</v>
      </c>
      <c r="E25" s="0" t="n">
        <v>1.1612950723</v>
      </c>
      <c r="F25" s="0" t="n">
        <v>0.4807046904</v>
      </c>
      <c r="G25" s="0" t="n">
        <v>3.1305420486</v>
      </c>
      <c r="I25" s="0" t="n">
        <v>3.5029793596</v>
      </c>
      <c r="J25" s="0" t="n">
        <v>3.1303694059</v>
      </c>
      <c r="K25" s="0" t="n">
        <v>0.604098669</v>
      </c>
      <c r="L25" s="0" t="n">
        <v>0.5990769676</v>
      </c>
    </row>
    <row r="26" customFormat="false" ht="15" hidden="false" customHeight="false" outlineLevel="0" collapsed="false">
      <c r="B26" s="0" t="n">
        <v>9</v>
      </c>
      <c r="D26" s="0" t="n">
        <v>1.9508065837</v>
      </c>
      <c r="E26" s="0" t="n">
        <v>0.6507626514</v>
      </c>
      <c r="F26" s="0" t="n">
        <v>0.3919562452</v>
      </c>
      <c r="G26" s="0" t="n">
        <v>2.1293127431</v>
      </c>
      <c r="I26" s="0" t="n">
        <v>2.8799667245</v>
      </c>
      <c r="J26" s="0" t="n">
        <v>2.5254721258</v>
      </c>
      <c r="K26" s="0" t="n">
        <v>0.5137553048</v>
      </c>
      <c r="L26" s="0" t="n">
        <v>0.5068344907</v>
      </c>
    </row>
    <row r="27" customFormat="false" ht="15" hidden="false" customHeight="false" outlineLevel="0" collapsed="false">
      <c r="B27" s="0" t="n">
        <v>13</v>
      </c>
      <c r="D27" s="0" t="n">
        <v>1.3328267101</v>
      </c>
      <c r="E27" s="0" t="n">
        <v>0.3506890519</v>
      </c>
      <c r="F27" s="0" t="n">
        <v>0.2940856819</v>
      </c>
      <c r="G27" s="0" t="n">
        <v>1.1154735349</v>
      </c>
      <c r="I27" s="0" t="n">
        <v>2.2829928627</v>
      </c>
      <c r="J27" s="0" t="n">
        <v>1.9331168017</v>
      </c>
      <c r="K27" s="0" t="n">
        <v>0.4265649113</v>
      </c>
      <c r="L27" s="0" t="n">
        <v>0.4202319637</v>
      </c>
    </row>
    <row r="28" customFormat="false" ht="15" hidden="false" customHeight="false" outlineLevel="0" collapsed="false">
      <c r="A28" s="0" t="s">
        <v>26</v>
      </c>
      <c r="B28" s="0" t="n">
        <v>1</v>
      </c>
      <c r="D28" s="0" t="n">
        <v>3.4035764476</v>
      </c>
      <c r="E28" s="0" t="n">
        <v>2.5477861851</v>
      </c>
      <c r="F28" s="0" t="n">
        <v>0.5609326526</v>
      </c>
      <c r="G28" s="0" t="n">
        <v>4.9406659127</v>
      </c>
      <c r="I28" s="0" t="n">
        <v>4.0212533758</v>
      </c>
      <c r="J28" s="0" t="n">
        <v>4.0207190394</v>
      </c>
      <c r="K28" s="0" t="n">
        <v>0.5356360918</v>
      </c>
      <c r="L28" s="0" t="n">
        <v>0.687658179</v>
      </c>
    </row>
    <row r="29" customFormat="false" ht="15" hidden="false" customHeight="false" outlineLevel="0" collapsed="false">
      <c r="B29" s="0" t="n">
        <v>5</v>
      </c>
      <c r="D29" s="0" t="n">
        <v>2.8532243441</v>
      </c>
      <c r="E29" s="0" t="n">
        <v>1.5613495981</v>
      </c>
      <c r="F29" s="0" t="n">
        <v>0.5077055057</v>
      </c>
      <c r="G29" s="0" t="n">
        <v>3.7036783259</v>
      </c>
      <c r="I29" s="0" t="n">
        <v>3.7373683449</v>
      </c>
      <c r="J29" s="0" t="n">
        <v>3.3791936728</v>
      </c>
      <c r="K29" s="0" t="n">
        <v>0.5946460262</v>
      </c>
      <c r="L29" s="0" t="n">
        <v>0.6012977431</v>
      </c>
    </row>
    <row r="30" customFormat="false" ht="15" hidden="false" customHeight="false" outlineLevel="0" collapsed="false">
      <c r="B30" s="0" t="n">
        <v>9</v>
      </c>
      <c r="D30" s="0" t="n">
        <v>2.2513555748</v>
      </c>
      <c r="E30" s="0" t="n">
        <v>0.8625123481</v>
      </c>
      <c r="F30" s="0" t="n">
        <v>0.4341286933</v>
      </c>
      <c r="G30" s="0" t="n">
        <v>2.5843659152</v>
      </c>
      <c r="I30" s="0" t="n">
        <v>3.1418759645</v>
      </c>
      <c r="J30" s="0" t="n">
        <v>2.8526837384</v>
      </c>
      <c r="K30" s="0" t="n">
        <v>0.5162490355</v>
      </c>
      <c r="L30" s="0" t="n">
        <v>0.558547936</v>
      </c>
    </row>
    <row r="31" customFormat="false" ht="15" hidden="false" customHeight="false" outlineLevel="0" collapsed="false">
      <c r="B31" s="0" t="n">
        <v>13</v>
      </c>
      <c r="D31" s="0" t="n">
        <v>1.6355249494</v>
      </c>
      <c r="E31" s="0" t="n">
        <v>0.4704587521</v>
      </c>
      <c r="F31" s="0" t="n">
        <v>0.3412716901</v>
      </c>
      <c r="G31" s="0" t="n">
        <v>1.6760160213</v>
      </c>
      <c r="I31" s="0" t="n">
        <v>2.6668889853</v>
      </c>
      <c r="J31" s="0" t="n">
        <v>2.2869728974</v>
      </c>
      <c r="K31" s="0" t="n">
        <v>0.4539158951</v>
      </c>
      <c r="L31" s="0" t="n">
        <v>0.4880835262</v>
      </c>
    </row>
    <row r="32" customFormat="false" ht="15" hidden="false" customHeight="false" outlineLevel="0" collapsed="false">
      <c r="A32" s="0" t="s">
        <v>27</v>
      </c>
      <c r="B32" s="0" t="n">
        <v>1</v>
      </c>
      <c r="D32" s="0" t="n">
        <v>2.931333779</v>
      </c>
      <c r="E32" s="0" t="n">
        <v>1.2853977163</v>
      </c>
      <c r="F32" s="0" t="n">
        <v>0.6160511068</v>
      </c>
      <c r="G32" s="0" t="n">
        <v>3.4825359325</v>
      </c>
      <c r="I32" s="0" t="n">
        <v>4.1283678886</v>
      </c>
      <c r="J32" s="0" t="n">
        <v>3.7619816707</v>
      </c>
      <c r="K32" s="0" t="n">
        <v>0.6404897837</v>
      </c>
      <c r="L32" s="0" t="n">
        <v>0.7398212139</v>
      </c>
    </row>
    <row r="33" customFormat="false" ht="15" hidden="false" customHeight="false" outlineLevel="0" collapsed="false">
      <c r="B33" s="0" t="n">
        <v>5</v>
      </c>
      <c r="D33" s="0" t="n">
        <v>2.1422836288</v>
      </c>
      <c r="E33" s="0" t="n">
        <v>0.7396015725</v>
      </c>
      <c r="F33" s="0" t="n">
        <v>0.5046971504</v>
      </c>
      <c r="G33" s="0" t="n">
        <v>2.1130365535</v>
      </c>
      <c r="I33" s="0" t="n">
        <v>3.7641701723</v>
      </c>
      <c r="J33" s="0" t="n">
        <v>3.0784129607</v>
      </c>
      <c r="K33" s="0" t="n">
        <v>0.7002879607</v>
      </c>
      <c r="L33" s="0" t="n">
        <v>0.6612454928</v>
      </c>
    </row>
    <row r="34" customFormat="false" ht="15" hidden="false" customHeight="false" outlineLevel="0" collapsed="false">
      <c r="B34" s="0" t="n">
        <v>9</v>
      </c>
      <c r="D34" s="0" t="n">
        <v>1.2162195663</v>
      </c>
      <c r="E34" s="0" t="n">
        <v>0.363476262</v>
      </c>
      <c r="F34" s="0" t="n">
        <v>0.3451964894</v>
      </c>
      <c r="G34" s="0" t="n">
        <v>1.0284966897</v>
      </c>
      <c r="I34" s="0" t="n">
        <v>3.1778245192</v>
      </c>
      <c r="J34" s="0" t="n">
        <v>2.3750475761</v>
      </c>
      <c r="K34" s="0" t="n">
        <v>0.6827273638</v>
      </c>
      <c r="L34" s="0" t="n">
        <v>0.6108323317</v>
      </c>
    </row>
    <row r="35" customFormat="false" ht="15" hidden="false" customHeight="false" outlineLevel="0" collapsed="false">
      <c r="B35" s="0" t="n">
        <v>13</v>
      </c>
      <c r="D35" s="0" t="n">
        <v>0.6561586438</v>
      </c>
      <c r="E35" s="0" t="n">
        <v>0.1853217097</v>
      </c>
      <c r="F35" s="0" t="n">
        <v>0.2170333534</v>
      </c>
      <c r="G35" s="0" t="n">
        <v>0.4791096154</v>
      </c>
      <c r="I35" s="0" t="n">
        <v>2.4996569511</v>
      </c>
      <c r="J35" s="0" t="n">
        <v>1.6566080729</v>
      </c>
      <c r="K35" s="0" t="n">
        <v>0.6187825521</v>
      </c>
      <c r="L35" s="0" t="n">
        <v>0.501186899</v>
      </c>
    </row>
    <row r="36" customFormat="false" ht="15" hidden="false" customHeight="false" outlineLevel="0" collapsed="false">
      <c r="A36" s="0" t="s">
        <v>28</v>
      </c>
      <c r="B36" s="0" t="n">
        <v>1</v>
      </c>
      <c r="D36" s="0" t="n">
        <v>3.2463886844</v>
      </c>
      <c r="E36" s="0" t="n">
        <v>1.5587769348</v>
      </c>
      <c r="F36" s="0" t="n">
        <v>0.6814672768</v>
      </c>
      <c r="G36" s="0" t="n">
        <v>4.0072316039</v>
      </c>
      <c r="I36" s="0" t="n">
        <v>4.1545422676</v>
      </c>
      <c r="J36" s="0" t="n">
        <v>3.9757612179</v>
      </c>
      <c r="K36" s="0" t="n">
        <v>0.6382186498</v>
      </c>
      <c r="L36" s="0" t="n">
        <v>0.7635917468</v>
      </c>
    </row>
    <row r="37" customFormat="false" ht="15" hidden="false" customHeight="false" outlineLevel="0" collapsed="false">
      <c r="B37" s="0" t="n">
        <v>5</v>
      </c>
      <c r="D37" s="0" t="n">
        <v>2.4762549538</v>
      </c>
      <c r="E37" s="0" t="n">
        <v>0.8955211463</v>
      </c>
      <c r="F37" s="0" t="n">
        <v>0.5791839568</v>
      </c>
      <c r="G37" s="0" t="n">
        <v>2.6949831313</v>
      </c>
      <c r="I37" s="0" t="n">
        <v>3.7988782051</v>
      </c>
      <c r="J37" s="0" t="n">
        <v>3.3989958934</v>
      </c>
      <c r="K37" s="0" t="n">
        <v>0.6970628005</v>
      </c>
      <c r="L37" s="0" t="n">
        <v>0.7157026242</v>
      </c>
    </row>
    <row r="38" customFormat="false" ht="15" hidden="false" customHeight="false" outlineLevel="0" collapsed="false">
      <c r="B38" s="0" t="n">
        <v>9</v>
      </c>
      <c r="D38" s="0" t="n">
        <v>1.6837807784</v>
      </c>
      <c r="E38" s="0" t="n">
        <v>0.4833975235</v>
      </c>
      <c r="F38" s="0" t="n">
        <v>0.4498656267</v>
      </c>
      <c r="G38" s="0" t="n">
        <v>1.4566312016</v>
      </c>
      <c r="I38" s="0" t="n">
        <v>3.2222355769</v>
      </c>
      <c r="J38" s="0" t="n">
        <v>2.7260491787</v>
      </c>
      <c r="K38" s="0" t="n">
        <v>0.6785807292</v>
      </c>
      <c r="L38" s="0" t="n">
        <v>0.6787685296</v>
      </c>
    </row>
    <row r="39" customFormat="false" ht="15" hidden="false" customHeight="false" outlineLevel="0" collapsed="false">
      <c r="B39" s="0" t="n">
        <v>13</v>
      </c>
      <c r="D39" s="0" t="n">
        <v>0.8450170398</v>
      </c>
      <c r="E39" s="0" t="n">
        <v>0.2106732647</v>
      </c>
      <c r="F39" s="0" t="n">
        <v>0.2628770199</v>
      </c>
      <c r="G39" s="0" t="n">
        <v>0.5931522352</v>
      </c>
      <c r="I39" s="0" t="n">
        <v>2.5744466146</v>
      </c>
      <c r="J39" s="0" t="n">
        <v>2.0157201522</v>
      </c>
      <c r="K39" s="0" t="n">
        <v>0.6192758413</v>
      </c>
      <c r="L39" s="0" t="n">
        <v>0.591799379</v>
      </c>
    </row>
    <row r="40" customFormat="false" ht="15" hidden="false" customHeight="false" outlineLevel="0" collapsed="false">
      <c r="A40" s="0" t="s">
        <v>29</v>
      </c>
      <c r="B40" s="0" t="n">
        <v>1</v>
      </c>
      <c r="D40" s="0" t="n">
        <v>3.3172582181</v>
      </c>
      <c r="E40" s="0" t="n">
        <v>1.9067277294</v>
      </c>
      <c r="F40" s="0" t="n">
        <v>0.6317077875</v>
      </c>
      <c r="G40" s="0" t="n">
        <v>4.3371262971</v>
      </c>
      <c r="I40" s="0" t="n">
        <v>4.534357472</v>
      </c>
      <c r="J40" s="0" t="n">
        <v>4.1969150641</v>
      </c>
      <c r="K40" s="0" t="n">
        <v>0.6535732171</v>
      </c>
      <c r="L40" s="0" t="n">
        <v>0.7678635817</v>
      </c>
    </row>
    <row r="41" customFormat="false" ht="15" hidden="false" customHeight="false" outlineLevel="0" collapsed="false">
      <c r="B41" s="0" t="n">
        <v>5</v>
      </c>
      <c r="D41" s="0" t="n">
        <v>2.6246647286</v>
      </c>
      <c r="E41" s="0" t="n">
        <v>1.1647912109</v>
      </c>
      <c r="F41" s="0" t="n">
        <v>0.5572340695</v>
      </c>
      <c r="G41" s="0" t="n">
        <v>3.0708677033</v>
      </c>
      <c r="I41" s="0" t="n">
        <v>4.2920447716</v>
      </c>
      <c r="J41" s="0" t="n">
        <v>3.6817282652</v>
      </c>
      <c r="K41" s="0" t="n">
        <v>0.7079952925</v>
      </c>
      <c r="L41" s="0" t="n">
        <v>0.7139247796</v>
      </c>
    </row>
    <row r="42" customFormat="false" ht="15" hidden="false" customHeight="false" outlineLevel="0" collapsed="false">
      <c r="B42" s="0" t="n">
        <v>9</v>
      </c>
      <c r="D42" s="0" t="n">
        <v>1.9160629507</v>
      </c>
      <c r="E42" s="0" t="n">
        <v>0.6768387871</v>
      </c>
      <c r="F42" s="0" t="n">
        <v>0.4566920974</v>
      </c>
      <c r="G42" s="0" t="n">
        <v>1.883717493</v>
      </c>
      <c r="I42" s="0" t="n">
        <v>3.8775440705</v>
      </c>
      <c r="J42" s="0" t="n">
        <v>3.1193935296</v>
      </c>
      <c r="K42" s="0" t="n">
        <v>0.698061899</v>
      </c>
      <c r="L42" s="0" t="n">
        <v>0.7092347756</v>
      </c>
    </row>
    <row r="43" customFormat="false" ht="15" hidden="false" customHeight="false" outlineLevel="0" collapsed="false">
      <c r="B43" s="0" t="n">
        <v>13</v>
      </c>
      <c r="D43" s="0" t="n">
        <v>1.1940632813</v>
      </c>
      <c r="E43" s="0" t="n">
        <v>0.3586508664</v>
      </c>
      <c r="F43" s="0" t="n">
        <v>0.32075314</v>
      </c>
      <c r="G43" s="0" t="n">
        <v>1.0088377053</v>
      </c>
      <c r="I43" s="0" t="n">
        <v>3.3838090946</v>
      </c>
      <c r="J43" s="0" t="n">
        <v>2.5131335136</v>
      </c>
      <c r="K43" s="0" t="n">
        <v>0.6750375601</v>
      </c>
      <c r="L43" s="0" t="n">
        <v>0.6439503205</v>
      </c>
    </row>
    <row r="44" customFormat="false" ht="15" hidden="false" customHeight="false" outlineLevel="0" collapsed="false">
      <c r="A44" s="0" t="s">
        <v>30</v>
      </c>
      <c r="B44" s="0" t="n">
        <v>1</v>
      </c>
      <c r="D44" s="0" t="n">
        <v>3.2096772252</v>
      </c>
      <c r="E44" s="0" t="n">
        <v>2.2191405582</v>
      </c>
      <c r="F44" s="0" t="n">
        <v>0.6037457015</v>
      </c>
      <c r="G44" s="0" t="n">
        <v>4.3705877654</v>
      </c>
      <c r="I44" s="0" t="n">
        <v>4.3967623197</v>
      </c>
      <c r="J44" s="0" t="n">
        <v>4.2485151242</v>
      </c>
      <c r="K44" s="0" t="n">
        <v>0.5860576923</v>
      </c>
      <c r="L44" s="0" t="n">
        <v>0.7389347957</v>
      </c>
    </row>
    <row r="45" customFormat="false" ht="15" hidden="false" customHeight="false" outlineLevel="0" collapsed="false">
      <c r="B45" s="0" t="n">
        <v>5</v>
      </c>
      <c r="D45" s="0" t="n">
        <v>2.5991577441</v>
      </c>
      <c r="E45" s="0" t="n">
        <v>1.393217932</v>
      </c>
      <c r="F45" s="0" t="n">
        <v>0.5604524239</v>
      </c>
      <c r="G45" s="0" t="n">
        <v>3.1738507445</v>
      </c>
      <c r="I45" s="0" t="n">
        <v>4.1665614984</v>
      </c>
      <c r="J45" s="0" t="n">
        <v>3.7657977764</v>
      </c>
      <c r="K45" s="0" t="n">
        <v>0.6693108974</v>
      </c>
      <c r="L45" s="0" t="n">
        <v>0.7013171074</v>
      </c>
    </row>
    <row r="46" customFormat="false" ht="15" hidden="false" customHeight="false" outlineLevel="0" collapsed="false">
      <c r="B46" s="0" t="n">
        <v>9</v>
      </c>
      <c r="D46" s="0" t="n">
        <v>1.9330886502</v>
      </c>
      <c r="E46" s="0" t="n">
        <v>0.833817099</v>
      </c>
      <c r="F46" s="0" t="n">
        <v>0.4813016076</v>
      </c>
      <c r="G46" s="0" t="n">
        <v>2.0853111395</v>
      </c>
      <c r="I46" s="0" t="n">
        <v>3.7747871595</v>
      </c>
      <c r="J46" s="0" t="n">
        <v>3.2775791266</v>
      </c>
      <c r="K46" s="0" t="n">
        <v>0.6389623397</v>
      </c>
      <c r="L46" s="0" t="n">
        <v>0.6786107772</v>
      </c>
    </row>
    <row r="47" customFormat="false" ht="15" hidden="false" customHeight="false" outlineLevel="0" collapsed="false">
      <c r="B47" s="0" t="n">
        <v>13</v>
      </c>
      <c r="D47" s="0" t="n">
        <v>1.2604368239</v>
      </c>
      <c r="E47" s="0" t="n">
        <v>0.4620244892</v>
      </c>
      <c r="F47" s="0" t="n">
        <v>0.3609899673</v>
      </c>
      <c r="G47" s="0" t="n">
        <v>1.2150290465</v>
      </c>
      <c r="I47" s="0" t="n">
        <v>3.3172651242</v>
      </c>
      <c r="J47" s="0" t="n">
        <v>2.7354792668</v>
      </c>
      <c r="K47" s="0" t="n">
        <v>0.6184294872</v>
      </c>
      <c r="L47" s="0" t="n">
        <v>0.6013146034</v>
      </c>
    </row>
    <row r="48" customFormat="false" ht="15" hidden="false" customHeight="false" outlineLevel="0" collapsed="false">
      <c r="A48" s="0" t="s">
        <v>31</v>
      </c>
      <c r="B48" s="0" t="n">
        <v>1</v>
      </c>
      <c r="D48" s="0" t="n">
        <v>2.1676544471</v>
      </c>
      <c r="E48" s="0" t="n">
        <v>1.2039333534</v>
      </c>
      <c r="F48" s="0" t="n">
        <v>0.5071426482</v>
      </c>
      <c r="G48" s="0" t="n">
        <v>2.5243597556</v>
      </c>
      <c r="I48" s="0" t="n">
        <v>3.9520132212</v>
      </c>
      <c r="J48" s="0" t="n">
        <v>3.5296274038</v>
      </c>
      <c r="K48" s="0" t="n">
        <v>0.6203826122</v>
      </c>
      <c r="L48" s="0" t="n">
        <v>0.7173477564</v>
      </c>
    </row>
    <row r="49" customFormat="false" ht="15" hidden="false" customHeight="false" outlineLevel="0" collapsed="false">
      <c r="B49" s="0" t="n">
        <v>5</v>
      </c>
      <c r="D49" s="0" t="n">
        <v>1.4363775841</v>
      </c>
      <c r="E49" s="0" t="n">
        <v>0.7303690505</v>
      </c>
      <c r="F49" s="0" t="n">
        <v>0.3794102764</v>
      </c>
      <c r="G49" s="0" t="n">
        <v>1.5616543269</v>
      </c>
      <c r="I49" s="0" t="n">
        <v>3.5381610577</v>
      </c>
      <c r="J49" s="0" t="n">
        <v>2.9016025641</v>
      </c>
      <c r="K49" s="0" t="n">
        <v>0.6631310096</v>
      </c>
      <c r="L49" s="0" t="n">
        <v>0.6626201923</v>
      </c>
    </row>
    <row r="50" customFormat="false" ht="15" hidden="false" customHeight="false" outlineLevel="0" collapsed="false">
      <c r="B50" s="0" t="n">
        <v>9</v>
      </c>
      <c r="D50" s="0" t="n">
        <v>0.9562415264</v>
      </c>
      <c r="E50" s="0" t="n">
        <v>0.4454161859</v>
      </c>
      <c r="F50" s="0" t="n">
        <v>0.2880786458</v>
      </c>
      <c r="G50" s="0" t="n">
        <v>0.987839984</v>
      </c>
      <c r="I50" s="0" t="n">
        <v>2.9211538462</v>
      </c>
      <c r="J50" s="0" t="n">
        <v>2.2456730769</v>
      </c>
      <c r="K50" s="0" t="n">
        <v>0.6356169872</v>
      </c>
      <c r="L50" s="0" t="n">
        <v>0.6050180288</v>
      </c>
    </row>
    <row r="51" customFormat="false" ht="15" hidden="false" customHeight="false" outlineLevel="0" collapsed="false">
      <c r="B51" s="0" t="n">
        <v>13</v>
      </c>
      <c r="D51" s="0" t="n">
        <v>0.6514004808</v>
      </c>
      <c r="E51" s="0" t="n">
        <v>0.2716627003</v>
      </c>
      <c r="F51" s="0" t="n">
        <v>0.2233663462</v>
      </c>
      <c r="G51" s="0" t="n">
        <v>0.6265584736</v>
      </c>
      <c r="I51" s="0" t="n">
        <v>2.3119691506</v>
      </c>
      <c r="J51" s="0" t="n">
        <v>1.6536558494</v>
      </c>
      <c r="K51" s="0" t="n">
        <v>0.5603766026</v>
      </c>
      <c r="L51" s="0" t="n">
        <v>0.5049479167</v>
      </c>
    </row>
    <row r="52" customFormat="false" ht="15" hidden="false" customHeight="false" outlineLevel="0" collapsed="false">
      <c r="A52" s="0" t="s">
        <v>32</v>
      </c>
      <c r="B52" s="0" t="n">
        <v>1</v>
      </c>
      <c r="D52" s="0" t="n">
        <v>3.263177918</v>
      </c>
      <c r="E52" s="0" t="n">
        <v>1.8258720954</v>
      </c>
      <c r="F52" s="0" t="n">
        <v>0.6341502404</v>
      </c>
      <c r="G52" s="0" t="n">
        <v>4.2024658287</v>
      </c>
      <c r="I52" s="0" t="n">
        <v>4.3975861378</v>
      </c>
      <c r="J52" s="0" t="n">
        <v>4.0737279647</v>
      </c>
      <c r="K52" s="0" t="n">
        <v>0.6722155449</v>
      </c>
      <c r="L52" s="0" t="n">
        <v>0.7794571314</v>
      </c>
    </row>
    <row r="53" customFormat="false" ht="15" hidden="false" customHeight="false" outlineLevel="0" collapsed="false">
      <c r="B53" s="0" t="n">
        <v>5</v>
      </c>
      <c r="D53" s="0" t="n">
        <v>2.5278213642</v>
      </c>
      <c r="E53" s="0" t="n">
        <v>1.0673934462</v>
      </c>
      <c r="F53" s="0" t="n">
        <v>0.5534141293</v>
      </c>
      <c r="G53" s="0" t="n">
        <v>2.8798350694</v>
      </c>
      <c r="I53" s="0" t="n">
        <v>4.1248297276</v>
      </c>
      <c r="J53" s="0" t="n">
        <v>3.5252504006</v>
      </c>
      <c r="K53" s="0" t="n">
        <v>0.7105168269</v>
      </c>
      <c r="L53" s="0" t="n">
        <v>0.7430488782</v>
      </c>
    </row>
    <row r="54" customFormat="false" ht="15" hidden="false" customHeight="false" outlineLevel="0" collapsed="false">
      <c r="B54" s="0" t="n">
        <v>9</v>
      </c>
      <c r="D54" s="0" t="n">
        <v>1.7942528546</v>
      </c>
      <c r="E54" s="0" t="n">
        <v>0.5886479367</v>
      </c>
      <c r="F54" s="0" t="n">
        <v>0.4468848992</v>
      </c>
      <c r="G54" s="0" t="n">
        <v>1.7921422943</v>
      </c>
      <c r="I54" s="0" t="n">
        <v>3.6727163462</v>
      </c>
      <c r="J54" s="0" t="n">
        <v>2.9233573718</v>
      </c>
      <c r="K54" s="0" t="n">
        <v>0.6876302083</v>
      </c>
      <c r="L54" s="0" t="n">
        <v>0.7262820513</v>
      </c>
    </row>
    <row r="55" customFormat="false" ht="15" hidden="false" customHeight="false" outlineLevel="0" collapsed="false">
      <c r="B55" s="0" t="n">
        <v>13</v>
      </c>
      <c r="D55" s="0" t="n">
        <v>1.1374178519</v>
      </c>
      <c r="E55" s="0" t="n">
        <v>0.2995093483</v>
      </c>
      <c r="F55" s="0" t="n">
        <v>0.3195497963</v>
      </c>
      <c r="G55" s="0" t="n">
        <v>0.9613274907</v>
      </c>
      <c r="I55" s="0" t="n">
        <v>3.1400140224</v>
      </c>
      <c r="J55" s="0" t="n">
        <v>2.2588241186</v>
      </c>
      <c r="K55" s="0" t="n">
        <v>0.6492888622</v>
      </c>
      <c r="L55" s="0" t="n">
        <v>0.6442708333</v>
      </c>
    </row>
    <row r="56" customFormat="false" ht="15" hidden="false" customHeight="false" outlineLevel="0" collapsed="false">
      <c r="A56" s="0" t="s">
        <v>33</v>
      </c>
      <c r="B56" s="0" t="n">
        <v>1</v>
      </c>
      <c r="D56" s="0" t="n">
        <v>3.4033130609</v>
      </c>
      <c r="E56" s="0" t="n">
        <v>1.9116123598</v>
      </c>
      <c r="F56" s="0" t="n">
        <v>0.6577952324</v>
      </c>
      <c r="G56" s="0" t="n">
        <v>4.4126739383</v>
      </c>
      <c r="I56" s="0" t="n">
        <v>4.5613681891</v>
      </c>
      <c r="J56" s="0" t="n">
        <v>4.3440905449</v>
      </c>
      <c r="K56" s="0" t="n">
        <v>0.6521935096</v>
      </c>
      <c r="L56" s="0" t="n">
        <v>0.7827924679</v>
      </c>
    </row>
    <row r="57" customFormat="false" ht="15" hidden="false" customHeight="false" outlineLevel="0" collapsed="false">
      <c r="B57" s="0" t="n">
        <v>5</v>
      </c>
      <c r="D57" s="0" t="n">
        <v>2.7093925481</v>
      </c>
      <c r="E57" s="0" t="n">
        <v>1.1569777845</v>
      </c>
      <c r="F57" s="0" t="n">
        <v>0.584132492</v>
      </c>
      <c r="G57" s="0" t="n">
        <v>3.1255107772</v>
      </c>
      <c r="I57" s="0" t="n">
        <v>4.3206530449</v>
      </c>
      <c r="J57" s="0" t="n">
        <v>3.8858173077</v>
      </c>
      <c r="K57" s="0" t="n">
        <v>0.7072816506</v>
      </c>
      <c r="L57" s="0" t="n">
        <v>0.7422475962</v>
      </c>
    </row>
    <row r="58" customFormat="false" ht="15" hidden="false" customHeight="false" outlineLevel="0" collapsed="false">
      <c r="B58" s="0" t="n">
        <v>9</v>
      </c>
      <c r="D58" s="0" t="n">
        <v>1.9769027444</v>
      </c>
      <c r="E58" s="0" t="n">
        <v>0.6677955329</v>
      </c>
      <c r="F58" s="0" t="n">
        <v>0.4766961739</v>
      </c>
      <c r="G58" s="0" t="n">
        <v>1.912908754</v>
      </c>
      <c r="I58" s="0" t="n">
        <v>3.9184995994</v>
      </c>
      <c r="J58" s="0" t="n">
        <v>3.3635316506</v>
      </c>
      <c r="K58" s="0" t="n">
        <v>0.705849359</v>
      </c>
      <c r="L58" s="0" t="n">
        <v>0.7514322917</v>
      </c>
    </row>
    <row r="59" customFormat="false" ht="15" hidden="false" customHeight="false" outlineLevel="0" collapsed="false">
      <c r="B59" s="0" t="n">
        <v>13</v>
      </c>
      <c r="D59" s="0" t="n">
        <v>1.1717458133</v>
      </c>
      <c r="E59" s="0" t="n">
        <v>0.3408227965</v>
      </c>
      <c r="F59" s="0" t="n">
        <v>0.3198416667</v>
      </c>
      <c r="G59" s="0" t="n">
        <v>0.9774634014</v>
      </c>
      <c r="I59" s="0" t="n">
        <v>3.4263721955</v>
      </c>
      <c r="J59" s="0" t="n">
        <v>2.7700620994</v>
      </c>
      <c r="K59" s="0" t="n">
        <v>0.6862780449</v>
      </c>
      <c r="L59" s="0" t="n">
        <v>0.6994491186</v>
      </c>
    </row>
    <row r="60" customFormat="false" ht="15" hidden="false" customHeight="false" outlineLevel="0" collapsed="false">
      <c r="A60" s="0" t="s">
        <v>34</v>
      </c>
      <c r="B60" s="0" t="n">
        <v>1</v>
      </c>
      <c r="D60" s="0" t="n">
        <v>2.9639018429</v>
      </c>
      <c r="E60" s="0" t="n">
        <v>1.7842006544</v>
      </c>
      <c r="F60" s="0" t="n">
        <v>0.6431030983</v>
      </c>
      <c r="G60" s="0" t="n">
        <v>3.7335132545</v>
      </c>
      <c r="I60" s="0" t="n">
        <v>4.3458834135</v>
      </c>
      <c r="J60" s="0" t="n">
        <v>4.0149238782</v>
      </c>
      <c r="K60" s="0" t="n">
        <v>0.6034354968</v>
      </c>
      <c r="L60" s="0" t="n">
        <v>0.7414262821</v>
      </c>
    </row>
    <row r="61" customFormat="false" ht="15" hidden="false" customHeight="false" outlineLevel="0" collapsed="false">
      <c r="B61" s="0" t="n">
        <v>5</v>
      </c>
      <c r="D61" s="0" t="n">
        <v>2.2326707065</v>
      </c>
      <c r="E61" s="0" t="n">
        <v>1.1048890558</v>
      </c>
      <c r="F61" s="0" t="n">
        <v>0.5591736111</v>
      </c>
      <c r="G61" s="0" t="n">
        <v>2.4969993657</v>
      </c>
      <c r="I61" s="0" t="n">
        <v>4.0912059295</v>
      </c>
      <c r="J61" s="0" t="n">
        <v>3.4896634615</v>
      </c>
      <c r="K61" s="0" t="n">
        <v>0.6583633814</v>
      </c>
      <c r="L61" s="0" t="n">
        <v>0.6835637019</v>
      </c>
    </row>
    <row r="62" customFormat="false" ht="15" hidden="false" customHeight="false" outlineLevel="0" collapsed="false">
      <c r="B62" s="0" t="n">
        <v>9</v>
      </c>
      <c r="D62" s="0" t="n">
        <v>1.5224914196</v>
      </c>
      <c r="E62" s="0" t="n">
        <v>0.6543050548</v>
      </c>
      <c r="F62" s="0" t="n">
        <v>0.4488256544</v>
      </c>
      <c r="G62" s="0" t="n">
        <v>1.5394988649</v>
      </c>
      <c r="I62" s="0" t="n">
        <v>3.6570612981</v>
      </c>
      <c r="J62" s="0" t="n">
        <v>2.9543169071</v>
      </c>
      <c r="K62" s="0" t="n">
        <v>0.6571915064</v>
      </c>
      <c r="L62" s="0" t="n">
        <v>0.6640024038</v>
      </c>
    </row>
    <row r="63" customFormat="false" ht="15" hidden="false" customHeight="false" outlineLevel="0" collapsed="false">
      <c r="B63" s="0" t="n">
        <v>13</v>
      </c>
      <c r="D63" s="0" t="n">
        <v>0.9877248264</v>
      </c>
      <c r="E63" s="0" t="n">
        <v>0.3798002137</v>
      </c>
      <c r="F63" s="0" t="n">
        <v>0.3398050214</v>
      </c>
      <c r="G63" s="0" t="n">
        <v>0.904710637</v>
      </c>
      <c r="I63" s="0" t="n">
        <v>3.1449018429</v>
      </c>
      <c r="J63" s="0" t="n">
        <v>2.3634114583</v>
      </c>
      <c r="K63" s="0" t="n">
        <v>0.6166065705</v>
      </c>
      <c r="L63" s="0" t="n">
        <v>0.6098557692</v>
      </c>
    </row>
    <row r="64" customFormat="false" ht="15" hidden="false" customHeight="false" outlineLevel="0" collapsed="false">
      <c r="A64" s="8" t="s">
        <v>38</v>
      </c>
      <c r="B64" s="8" t="n">
        <v>1</v>
      </c>
      <c r="C64" s="8"/>
      <c r="D64" s="8" t="n">
        <v>2.771442478</v>
      </c>
      <c r="E64" s="8" t="n">
        <v>1.2314898988</v>
      </c>
      <c r="F64" s="8" t="n">
        <v>0.5913754557</v>
      </c>
      <c r="G64" s="8" t="n">
        <v>3.2843820763</v>
      </c>
      <c r="H64" s="8"/>
      <c r="I64" s="8" t="n">
        <v>4.0217422877</v>
      </c>
      <c r="J64" s="8" t="n">
        <v>3.6184169671</v>
      </c>
      <c r="K64" s="8" t="n">
        <v>0.6340519832</v>
      </c>
      <c r="L64" s="8" t="n">
        <v>0.7222255609</v>
      </c>
    </row>
    <row r="65" customFormat="false" ht="15" hidden="false" customHeight="false" outlineLevel="0" collapsed="false">
      <c r="A65" s="8"/>
      <c r="B65" s="8" t="n">
        <v>5</v>
      </c>
      <c r="C65" s="8"/>
      <c r="D65" s="8" t="n">
        <v>2.0210534605</v>
      </c>
      <c r="E65" s="8" t="n">
        <v>0.7136017077</v>
      </c>
      <c r="F65" s="8" t="n">
        <v>0.4838078225</v>
      </c>
      <c r="G65" s="8" t="n">
        <v>1.997633133</v>
      </c>
      <c r="H65" s="8"/>
      <c r="I65" s="8" t="n">
        <v>3.6851287059</v>
      </c>
      <c r="J65" s="8" t="n">
        <v>2.9702799479</v>
      </c>
      <c r="K65" s="8" t="n">
        <v>0.6842222556</v>
      </c>
      <c r="L65" s="8" t="n">
        <v>0.6433218149</v>
      </c>
    </row>
    <row r="66" customFormat="false" ht="15" hidden="false" customHeight="false" outlineLevel="0" collapsed="false">
      <c r="A66" s="8"/>
      <c r="B66" s="8" t="n">
        <v>9</v>
      </c>
      <c r="C66" s="8"/>
      <c r="D66" s="8" t="n">
        <v>1.1578873097</v>
      </c>
      <c r="E66" s="8" t="n">
        <v>0.3574565956</v>
      </c>
      <c r="F66" s="8" t="n">
        <v>0.3331638922</v>
      </c>
      <c r="G66" s="8" t="n">
        <v>0.9881804988</v>
      </c>
      <c r="H66" s="8"/>
      <c r="I66" s="8" t="n">
        <v>3.1373572716</v>
      </c>
      <c r="J66" s="8" t="n">
        <v>2.3213516627</v>
      </c>
      <c r="K66" s="8" t="n">
        <v>0.6725961538</v>
      </c>
      <c r="L66" s="8" t="n">
        <v>0.5980168269</v>
      </c>
    </row>
    <row r="67" customFormat="false" ht="15" hidden="false" customHeight="false" outlineLevel="0" collapsed="false">
      <c r="A67" s="8"/>
      <c r="B67" s="8" t="n">
        <v>13</v>
      </c>
      <c r="C67" s="8"/>
      <c r="D67" s="8" t="n">
        <v>0.6340538512</v>
      </c>
      <c r="E67" s="8" t="n">
        <v>0.1856188101</v>
      </c>
      <c r="F67" s="8" t="n">
        <v>0.2119409305</v>
      </c>
      <c r="G67" s="8" t="n">
        <v>0.4728402344</v>
      </c>
      <c r="H67" s="8"/>
      <c r="I67" s="8" t="n">
        <v>2.5001878005</v>
      </c>
      <c r="J67" s="8" t="n">
        <v>1.6439828726</v>
      </c>
      <c r="K67" s="8" t="n">
        <v>0.6118113982</v>
      </c>
      <c r="L67" s="8" t="n">
        <v>0.4983548678</v>
      </c>
    </row>
    <row r="68" customFormat="false" ht="15" hidden="false" customHeight="false" outlineLevel="0" collapsed="false">
      <c r="A68" s="8" t="s">
        <v>39</v>
      </c>
      <c r="B68" s="8" t="n">
        <v>1</v>
      </c>
      <c r="C68" s="8"/>
      <c r="D68" s="8" t="n">
        <v>1.4222789256</v>
      </c>
      <c r="E68" s="8" t="n">
        <v>0.8874124425</v>
      </c>
      <c r="F68" s="8" t="n">
        <v>0.3771661911</v>
      </c>
      <c r="G68" s="8" t="n">
        <v>1.7119548086</v>
      </c>
      <c r="H68" s="8"/>
      <c r="I68" s="8" t="n">
        <v>2.9650026957</v>
      </c>
      <c r="J68" s="8" t="n">
        <v>2.2775319417</v>
      </c>
      <c r="K68" s="8" t="n">
        <v>0.5415128072</v>
      </c>
      <c r="L68" s="8" t="n">
        <v>0.5433311462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0.9729796015</v>
      </c>
      <c r="E69" s="8" t="n">
        <v>0.5653103511</v>
      </c>
      <c r="F69" s="8" t="n">
        <v>0.2858846893</v>
      </c>
      <c r="G69" s="8" t="n">
        <v>1.1152325668</v>
      </c>
      <c r="H69" s="8"/>
      <c r="I69" s="8" t="n">
        <v>2.4951604207</v>
      </c>
      <c r="J69" s="8" t="n">
        <v>1.7222595215</v>
      </c>
      <c r="K69" s="8" t="n">
        <v>0.5466448466</v>
      </c>
      <c r="L69" s="8" t="n">
        <v>0.4661331177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0.680496788</v>
      </c>
      <c r="E70" s="8" t="n">
        <v>0.3592384059</v>
      </c>
      <c r="F70" s="8" t="n">
        <v>0.2207062352</v>
      </c>
      <c r="G70" s="8" t="n">
        <v>0.7356684011</v>
      </c>
      <c r="H70" s="8"/>
      <c r="I70" s="8" t="n">
        <v>1.9391237895</v>
      </c>
      <c r="J70" s="8" t="n">
        <v>1.2717908223</v>
      </c>
      <c r="K70" s="8" t="n">
        <v>0.4622688293</v>
      </c>
      <c r="L70" s="8" t="n">
        <v>0.3655548096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4789656754</v>
      </c>
      <c r="E71" s="8" t="n">
        <v>0.2266735967</v>
      </c>
      <c r="F71" s="8" t="n">
        <v>0.1706107635</v>
      </c>
      <c r="G71" s="8" t="n">
        <v>0.4806840998</v>
      </c>
      <c r="H71" s="8"/>
      <c r="I71" s="8" t="n">
        <v>1.551738739</v>
      </c>
      <c r="J71" s="8" t="n">
        <v>0.9853757222</v>
      </c>
      <c r="K71" s="8" t="n">
        <v>0.3859710693</v>
      </c>
      <c r="L71" s="8" t="n">
        <v>0.3078346252</v>
      </c>
    </row>
    <row r="72" customFormat="false" ht="15" hidden="false" customHeight="false" outlineLevel="0" collapsed="false">
      <c r="A72" s="8" t="s">
        <v>40</v>
      </c>
      <c r="B72" s="8" t="n">
        <v>1</v>
      </c>
      <c r="C72" s="8"/>
      <c r="D72" s="8" t="n">
        <v>0.1123663845</v>
      </c>
      <c r="E72" s="8" t="n">
        <v>0.1332611039</v>
      </c>
      <c r="F72" s="8" t="n">
        <v>0.0295739402</v>
      </c>
      <c r="G72" s="8" t="n">
        <v>0.1857616356</v>
      </c>
      <c r="H72" s="8"/>
      <c r="I72" s="8" t="n">
        <v>2.1792947049</v>
      </c>
      <c r="J72" s="8" t="n">
        <v>1.1188009983</v>
      </c>
      <c r="K72" s="8" t="n">
        <v>0.4291644965</v>
      </c>
      <c r="L72" s="8" t="n">
        <v>0.2901291233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0.0858857892</v>
      </c>
      <c r="E73" s="8" t="n">
        <v>0.0992161675</v>
      </c>
      <c r="F73" s="8" t="n">
        <v>0.023680957</v>
      </c>
      <c r="G73" s="8" t="n">
        <v>0.1352905346</v>
      </c>
      <c r="H73" s="8"/>
      <c r="I73" s="8" t="n">
        <v>1.907594401</v>
      </c>
      <c r="J73" s="8" t="n">
        <v>0.8571299913</v>
      </c>
      <c r="K73" s="8" t="n">
        <v>0.4112467448</v>
      </c>
      <c r="L73" s="8" t="n">
        <v>0.2517556424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0658921007</v>
      </c>
      <c r="E74" s="8" t="n">
        <v>0.0731952799</v>
      </c>
      <c r="F74" s="8" t="n">
        <v>0.01886301</v>
      </c>
      <c r="G74" s="8" t="n">
        <v>0.1005590893</v>
      </c>
      <c r="H74" s="8"/>
      <c r="I74" s="8" t="n">
        <v>1.6161762153</v>
      </c>
      <c r="J74" s="8" t="n">
        <v>0.646234809</v>
      </c>
      <c r="K74" s="8" t="n">
        <v>0.3702918837</v>
      </c>
      <c r="L74" s="8" t="n">
        <v>0.2041069878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0544132921</v>
      </c>
      <c r="E75" s="8" t="n">
        <v>0.0555678168</v>
      </c>
      <c r="F75" s="8" t="n">
        <v>0.0153025463</v>
      </c>
      <c r="G75" s="8" t="n">
        <v>0.0794882234</v>
      </c>
      <c r="H75" s="8"/>
      <c r="I75" s="8" t="n">
        <v>1.4308040365</v>
      </c>
      <c r="J75" s="8" t="n">
        <v>0.4923079427</v>
      </c>
      <c r="K75" s="8" t="n">
        <v>0.3393891059</v>
      </c>
      <c r="L75" s="8" t="n">
        <v>0.1644520399</v>
      </c>
    </row>
    <row r="76" customFormat="false" ht="15" hidden="false" customHeight="false" outlineLevel="0" collapsed="false">
      <c r="A76" s="8" t="s">
        <v>41</v>
      </c>
      <c r="B76" s="8" t="n">
        <v>1</v>
      </c>
      <c r="C76" s="8"/>
      <c r="D76" s="8" t="n">
        <v>0.1714259375</v>
      </c>
      <c r="E76" s="8" t="n">
        <v>0.1306039475</v>
      </c>
      <c r="F76" s="8" t="n">
        <v>0.0476159418</v>
      </c>
      <c r="G76" s="8" t="n">
        <v>0.2224121962</v>
      </c>
      <c r="H76" s="8"/>
      <c r="I76" s="8" t="n">
        <v>1.6718055556</v>
      </c>
      <c r="J76" s="8" t="n">
        <v>1.2161469184</v>
      </c>
      <c r="K76" s="8" t="n">
        <v>0.329640842</v>
      </c>
      <c r="L76" s="8" t="n">
        <v>0.318547092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1290696398</v>
      </c>
      <c r="E77" s="8" t="n">
        <v>0.0912136567</v>
      </c>
      <c r="F77" s="8" t="n">
        <v>0.0409853103</v>
      </c>
      <c r="G77" s="8" t="n">
        <v>0.1576247613</v>
      </c>
      <c r="H77" s="8"/>
      <c r="I77" s="8" t="n">
        <v>1.3321592882</v>
      </c>
      <c r="J77" s="8" t="n">
        <v>0.9623817274</v>
      </c>
      <c r="K77" s="8" t="n">
        <v>0.3631781684</v>
      </c>
      <c r="L77" s="8" t="n">
        <v>0.2802039931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978037782</v>
      </c>
      <c r="E78" s="8" t="n">
        <v>0.0629973438</v>
      </c>
      <c r="F78" s="8" t="n">
        <v>0.0345420877</v>
      </c>
      <c r="G78" s="8" t="n">
        <v>0.1112693641</v>
      </c>
      <c r="H78" s="8"/>
      <c r="I78" s="8" t="n">
        <v>1.0581293403</v>
      </c>
      <c r="J78" s="8" t="n">
        <v>0.7454806858</v>
      </c>
      <c r="K78" s="8" t="n">
        <v>0.3166124132</v>
      </c>
      <c r="L78" s="8" t="n">
        <v>0.2341742622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742132031</v>
      </c>
      <c r="E79" s="8" t="n">
        <v>0.0431347049</v>
      </c>
      <c r="F79" s="8" t="n">
        <v>0.0283049848</v>
      </c>
      <c r="G79" s="8" t="n">
        <v>0.0789245638</v>
      </c>
      <c r="H79" s="8"/>
      <c r="I79" s="8" t="n">
        <v>0.8457454427</v>
      </c>
      <c r="J79" s="8" t="n">
        <v>0.579624566</v>
      </c>
      <c r="K79" s="8" t="n">
        <v>0.2458235677</v>
      </c>
      <c r="L79" s="8" t="n">
        <v>0.1910297309</v>
      </c>
    </row>
    <row r="81" customFormat="false" ht="15" hidden="false" customHeight="false" outlineLevel="0" collapsed="false">
      <c r="D81" s="3" t="s">
        <v>42</v>
      </c>
      <c r="F81" s="7"/>
      <c r="G81" s="7"/>
      <c r="I81" s="10" t="s">
        <v>43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1</v>
      </c>
      <c r="D82" s="7" t="n">
        <f aca="false">AVERAGE(D4,D8,D12,D16,D20,D24,D28,D32,D36,D40,D44,D48,D52,D56,D60)</f>
        <v>3.13260095632</v>
      </c>
      <c r="E82" s="7" t="n">
        <f aca="false">AVERAGE(E4,E8,E12,E16,E20,E24,E28,E32,E36,E40,E44,E48,E52,E56,E60)</f>
        <v>1.76673058600667</v>
      </c>
      <c r="F82" s="7" t="n">
        <f aca="false">AVERAGE(F4,F8,F12,F16,F20,F24,F28,F32,F36,F40,F44,F48,F52,F56,F60)</f>
        <v>0.626958113073333</v>
      </c>
      <c r="G82" s="7" t="n">
        <f aca="false">AVERAGE(G4,G8,G12,G16,G20,G24,G28,G32,G36,G40,G44,G48,G52,G56,G60)</f>
        <v>4.01260664702667</v>
      </c>
      <c r="I82" s="7" t="n">
        <f aca="false">MAX(I4,I8,I12,I16,I20,I24,I28,I32,I36,I40,I44,I48,I52,I56,I60)</f>
        <v>4.5613681891</v>
      </c>
      <c r="J82" s="7" t="n">
        <f aca="false">MAX(J4,J8,J12,J16,J20,J24,J28,J32,J36,J40,J44,J48,J52,J56,J60)</f>
        <v>4.3440905449</v>
      </c>
      <c r="K82" s="7" t="n">
        <f aca="false">MAX(K4,K8,K12,K16,K20,K24,K28,K32,K36,K40,K44,K48,K52,K56,K60)</f>
        <v>0.6722155449</v>
      </c>
      <c r="L82" s="7" t="n">
        <f aca="false">MAX(L4,L8,L12,L16,L20,L24,L28,L32,L36,L40,L44,L48,L52,L56,L60)</f>
        <v>0.7827924679</v>
      </c>
    </row>
    <row r="83" customFormat="false" ht="15" hidden="false" customHeight="false" outlineLevel="0" collapsed="false">
      <c r="B83" s="3" t="n">
        <v>5</v>
      </c>
      <c r="D83" s="7" t="n">
        <f aca="false">AVERAGE(D5,D9,D13,D17,D21,D25,D29,D33,D37,D41,D45,D49,D53,D57,D61)</f>
        <v>2.42633747998</v>
      </c>
      <c r="E83" s="7" t="n">
        <f aca="false">AVERAGE(E5,E9,E13,E17,E21,E25,E29,E33,E37,E41,E45,E49,E53,E57,E61)</f>
        <v>1.05144476625333</v>
      </c>
      <c r="F83" s="7" t="n">
        <f aca="false">AVERAGE(F5,F9,F13,F17,F21,F25,F29,F33,F37,F41,F45,F49,F53,F57,F61)</f>
        <v>0.54514542322</v>
      </c>
      <c r="G83" s="7" t="n">
        <f aca="false">AVERAGE(G5,G9,G13,G17,G21,G25,G29,G33,G37,G41,G45,G49,G53,G57,G61)</f>
        <v>2.75613882331333</v>
      </c>
      <c r="I83" s="7" t="n">
        <f aca="false">MAX(I5,I9,I13,I17,I21,I25,I29,I33,I37,I41,I45,I49,I53,I57,I61)</f>
        <v>4.3206530449</v>
      </c>
      <c r="J83" s="7" t="n">
        <f aca="false">MAX(J5,J9,J13,J17,J21,J25,J29,J33,J37,J41,J45,J49,J53,J57,J61)</f>
        <v>3.8858173077</v>
      </c>
      <c r="K83" s="7" t="n">
        <f aca="false">MAX(K5,K9,K13,K17,K21,K25,K29,K33,K37,K41,K45,K49,K53,K57,K61)</f>
        <v>0.7105168269</v>
      </c>
      <c r="L83" s="7" t="n">
        <f aca="false">MAX(L5,L9,L13,L17,L21,L25,L29,L33,L37,L41,L45,L49,L53,L57,L61)</f>
        <v>0.7430488782</v>
      </c>
    </row>
    <row r="84" customFormat="false" ht="15" hidden="false" customHeight="false" outlineLevel="0" collapsed="false">
      <c r="B84" s="3" t="n">
        <v>9</v>
      </c>
      <c r="D84" s="7" t="n">
        <f aca="false">AVERAGE(D6,D10,D14,D18,D22,D26,D30,D34,D38,D42,D46,D50,D54,D58,D62)</f>
        <v>1.70190138656667</v>
      </c>
      <c r="E84" s="7" t="n">
        <f aca="false">AVERAGE(E6,E10,E14,E18,E22,E26,E30,E34,E38,E42,E46,E50,E54,E58,E62)</f>
        <v>0.590579526806667</v>
      </c>
      <c r="F84" s="7" t="n">
        <f aca="false">AVERAGE(F6,F10,F14,F18,F22,F26,F30,F34,F38,F42,F46,F50,F54,F58,F62)</f>
        <v>0.43666214744</v>
      </c>
      <c r="G84" s="7" t="n">
        <f aca="false">AVERAGE(G6,G10,G14,G18,G22,G26,G30,G34,G38,G42,G46,G50,G54,G58,G62)</f>
        <v>1.67611387985333</v>
      </c>
      <c r="I84" s="7" t="n">
        <f aca="false">MAX(I6,I10,I14,I18,I22,I26,I30,I34,I38,I42,I46,I50,I54,I58,I62)</f>
        <v>3.9184995994</v>
      </c>
      <c r="J84" s="7" t="n">
        <f aca="false">MAX(J6,J10,J14,J18,J22,J26,J30,J34,J38,J42,J46,J50,J54,J58,J62)</f>
        <v>3.3635316506</v>
      </c>
      <c r="K84" s="7" t="n">
        <f aca="false">MAX(K6,K10,K14,K18,K22,K26,K30,K34,K38,K42,K46,K50,K54,K58,K62)</f>
        <v>0.705849359</v>
      </c>
      <c r="L84" s="7" t="n">
        <f aca="false">MAX(L6,L10,L14,L18,L22,L26,L30,L34,L38,L42,L46,L50,L54,L58,L62)</f>
        <v>0.7514322917</v>
      </c>
    </row>
    <row r="85" customFormat="false" ht="15" hidden="false" customHeight="false" outlineLevel="0" collapsed="false">
      <c r="B85" s="3" t="n">
        <v>13</v>
      </c>
      <c r="D85" s="7" t="n">
        <f aca="false">AVERAGE(D7,D11,D15,D19,D23,D27,D31,D35,D39,D43,D47,D51,D55,D59,D63)</f>
        <v>1.03567583906</v>
      </c>
      <c r="E85" s="7" t="n">
        <f aca="false">AVERAGE(E7,E11,E15,E19,E23,E27,E31,E35,E39,E43,E47,E51,E55,E59,E63)</f>
        <v>0.3070855875</v>
      </c>
      <c r="F85" s="7" t="n">
        <f aca="false">AVERAGE(F7,F11,F15,F19,F23,F27,F31,F35,F39,F43,F47,F51,F55,F59,F63)</f>
        <v>0.30202495088</v>
      </c>
      <c r="G85" s="7" t="n">
        <f aca="false">AVERAGE(G7,G11,G15,G19,G23,G27,G31,G35,G39,G43,G47,G51,G55,G59,G63)</f>
        <v>0.876498114593333</v>
      </c>
      <c r="I85" s="7" t="n">
        <f aca="false">MAX(I7,I11,I15,I19,I23,I27,I31,I35,I39,I43,I47,I51,I55,I59,I63)</f>
        <v>3.4263721955</v>
      </c>
      <c r="J85" s="7" t="n">
        <f aca="false">MAX(J7,J11,J15,J19,J23,J27,J31,J35,J39,J43,J47,J51,J55,J59,J63)</f>
        <v>2.7700620994</v>
      </c>
      <c r="K85" s="7" t="n">
        <f aca="false">MAX(K7,K11,K15,K19,K23,K27,K31,K35,K39,K43,K47,K51,K55,K59,K63)</f>
        <v>0.6862780449</v>
      </c>
      <c r="L85" s="7" t="n">
        <f aca="false">MAX(L7,L11,L15,L19,L23,L27,L31,L35,L39,L43,L47,L51,L55,L59,L63)</f>
        <v>0.699449118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01:41Z</dcterms:created>
  <dc:creator>lainema</dc:creator>
  <dc:description/>
  <dc:language>en-US</dc:language>
  <cp:lastModifiedBy>Tung Nguyen</cp:lastModifiedBy>
  <dcterms:modified xsi:type="dcterms:W3CDTF">2012-01-27T17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5c122d3-1fcc-437d-bafa-e780278f6cd3</vt:lpwstr>
  </property>
</Properties>
</file>