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5.0+TSM_SCANS_LAST_MO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50+TSM_SCANS_LAST_M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702808"/>
        <c:axId val="7944520"/>
      </c:scatterChart>
      <c:valAx>
        <c:axId val="3470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20"/>
        <c:crossesAt val="0"/>
        <c:crossBetween val="midCat"/>
      </c:valAx>
      <c:valAx>
        <c:axId val="79445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5579"/>
        <c:axId val="10329674"/>
      </c:scatterChart>
      <c:valAx>
        <c:axId val="983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674"/>
        <c:crossesAt val="0"/>
        <c:crossBetween val="midCat"/>
      </c:valAx>
      <c:valAx>
        <c:axId val="103296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982682"/>
        <c:axId val="12235656"/>
      </c:scatterChart>
      <c:valAx>
        <c:axId val="3298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656"/>
        <c:crossesAt val="0"/>
        <c:crossBetween val="midCat"/>
      </c:valAx>
      <c:valAx>
        <c:axId val="1223565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6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46482"/>
        <c:axId val="76744008"/>
      </c:scatterChart>
      <c:valAx>
        <c:axId val="886464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008"/>
        <c:crossesAt val="0"/>
        <c:crossBetween val="midCat"/>
      </c:valAx>
      <c:valAx>
        <c:axId val="767440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4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4" t="e">
        <f aca="false">'RA-HE'!T104</f>
        <v>#VALUE!</v>
      </c>
      <c r="D24" s="5" t="e">
        <f aca="false">'RA-HE'!U104</f>
        <v>#VALUE!</v>
      </c>
      <c r="E24" s="6" t="e">
        <f aca="false">'RA-HE'!V104</f>
        <v>#VALUE!</v>
      </c>
      <c r="F24" s="4" t="e">
        <f aca="false">'RA-LC'!T104</f>
        <v>#VALUE!</v>
      </c>
      <c r="G24" s="5" t="e">
        <f aca="false">'RA-LC'!U104</f>
        <v>#VALUE!</v>
      </c>
      <c r="H24" s="6" t="e">
        <f aca="false">'RA-LC'!V104</f>
        <v>#VALUE!</v>
      </c>
      <c r="I24" s="4"/>
      <c r="J24" s="5"/>
      <c r="K24" s="6"/>
    </row>
    <row r="25" customFormat="false" ht="12" hidden="false" customHeight="false" outlineLevel="0" collapsed="false">
      <c r="B25" s="7" t="s">
        <v>18</v>
      </c>
      <c r="C25" s="23" t="n">
        <f aca="false">'RA-HE'!R114</f>
        <v>1.26622146300027</v>
      </c>
      <c r="D25" s="23"/>
      <c r="E25" s="23"/>
      <c r="F25" s="23" t="n">
        <f aca="false">'RA-LC'!R114</f>
        <v>1.14727904088527</v>
      </c>
      <c r="G25" s="23"/>
      <c r="H25" s="23"/>
      <c r="I25" s="23" t="n">
        <f aca="false">'RA-HE10'!R114</f>
        <v>1.2255048049803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1025462560881</v>
      </c>
      <c r="D26" s="24"/>
      <c r="E26" s="24"/>
      <c r="F26" s="24" t="n">
        <f aca="false">'RA-LC'!Q114</f>
        <v>1.00765550201119</v>
      </c>
      <c r="G26" s="24"/>
      <c r="H26" s="24"/>
      <c r="I26" s="24" t="n">
        <f aca="false">'RA-HE10'!Q114</f>
        <v>1.01042086483142</v>
      </c>
      <c r="J26" s="24"/>
      <c r="K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7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4" t="e">
        <f aca="false">'LB-HE'!T104</f>
        <v>#VALUE!</v>
      </c>
      <c r="D37" s="5" t="e">
        <f aca="false">'LB-HE'!U104</f>
        <v>#VALUE!</v>
      </c>
      <c r="E37" s="6" t="e">
        <f aca="false">'LB-HE'!V104</f>
        <v>#VALUE!</v>
      </c>
      <c r="F37" s="4" t="e">
        <f aca="false">'LB-LC'!T104</f>
        <v>#VALUE!</v>
      </c>
      <c r="G37" s="5" t="e">
        <f aca="false">'LB-LC'!U104</f>
        <v>#VALUE!</v>
      </c>
      <c r="H37" s="6" t="e">
        <f aca="false">'LB-LC'!V104</f>
        <v>#VALUE!</v>
      </c>
      <c r="I37" s="4"/>
      <c r="J37" s="5"/>
      <c r="K37" s="6"/>
    </row>
    <row r="38" customFormat="false" ht="12" hidden="false" customHeight="false" outlineLevel="0" collapsed="false">
      <c r="B38" s="7" t="s">
        <v>18</v>
      </c>
      <c r="C38" s="23" t="n">
        <f aca="false">'LB-HE'!R114</f>
        <v>1.18838116026179</v>
      </c>
      <c r="D38" s="23"/>
      <c r="E38" s="23"/>
      <c r="F38" s="23" t="n">
        <f aca="false">'LB-LC'!R114</f>
        <v>1.1173804999245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425317571088</v>
      </c>
      <c r="D39" s="24"/>
      <c r="E39" s="24"/>
      <c r="F39" s="24" t="n">
        <f aca="false">'LB-LC'!Q114</f>
        <v>0.99710881639053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8</v>
      </c>
      <c r="D41" s="26"/>
      <c r="E41" s="26"/>
      <c r="F41" s="26" t="s">
        <v>29</v>
      </c>
      <c r="G41" s="26"/>
      <c r="H41" s="26"/>
      <c r="I41" s="26" t="s">
        <v>30</v>
      </c>
      <c r="J41" s="26"/>
      <c r="K41" s="26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0"/>
      <c r="D43" s="31"/>
      <c r="E43" s="32"/>
      <c r="F43" s="30"/>
      <c r="G43" s="31"/>
      <c r="H43" s="32"/>
      <c r="I43" s="30"/>
      <c r="J43" s="31"/>
      <c r="K43" s="32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4"/>
      <c r="D50" s="5"/>
      <c r="E50" s="6"/>
      <c r="F50" s="4"/>
      <c r="G50" s="5"/>
      <c r="H50" s="6"/>
      <c r="I50" s="4"/>
      <c r="J50" s="5"/>
      <c r="K50" s="6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5328.0528</v>
      </c>
      <c r="E19" s="82" t="n">
        <v>41.4709</v>
      </c>
      <c r="F19" s="82" t="n">
        <v>43.0572</v>
      </c>
      <c r="G19" s="82" t="n">
        <v>44.4916</v>
      </c>
      <c r="H19" s="82" t="n">
        <v>20907.27</v>
      </c>
      <c r="I19" s="82" t="n">
        <v>34.08</v>
      </c>
      <c r="J19" s="61" t="n">
        <f aca="false">H19/3600</f>
        <v>5.807575</v>
      </c>
      <c r="L19" s="81" t="n">
        <v>5339.1064</v>
      </c>
      <c r="M19" s="82" t="n">
        <v>41.4811</v>
      </c>
      <c r="N19" s="82" t="n">
        <v>43.0561</v>
      </c>
      <c r="O19" s="82" t="n">
        <v>44.4985</v>
      </c>
      <c r="P19" s="82" t="n">
        <v>22826.26</v>
      </c>
      <c r="Q19" s="82" t="n">
        <v>34.26</v>
      </c>
      <c r="R19" s="61" t="n">
        <f aca="false">P19/3600</f>
        <v>6.34062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479.9384</v>
      </c>
      <c r="E20" s="84" t="n">
        <v>39.48</v>
      </c>
      <c r="F20" s="84" t="n">
        <v>41.4327</v>
      </c>
      <c r="G20" s="84" t="n">
        <v>42.6042</v>
      </c>
      <c r="H20" s="84" t="n">
        <v>21005.43</v>
      </c>
      <c r="I20" s="84" t="n">
        <v>28.46</v>
      </c>
      <c r="J20" s="66" t="n">
        <f aca="false">H20/3600</f>
        <v>5.83484166666667</v>
      </c>
      <c r="L20" s="83" t="n">
        <v>2481.6488</v>
      </c>
      <c r="M20" s="84" t="n">
        <v>39.4873</v>
      </c>
      <c r="N20" s="84" t="n">
        <v>41.4305</v>
      </c>
      <c r="O20" s="84" t="n">
        <v>42.6123</v>
      </c>
      <c r="P20" s="84" t="n">
        <v>20862.8</v>
      </c>
      <c r="Q20" s="84" t="n">
        <v>29.04</v>
      </c>
      <c r="R20" s="66" t="n">
        <f aca="false">P20/3600</f>
        <v>5.79522222222222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83.4832</v>
      </c>
      <c r="E21" s="84" t="n">
        <v>36.95</v>
      </c>
      <c r="F21" s="84" t="n">
        <v>40.1603</v>
      </c>
      <c r="G21" s="84" t="n">
        <v>41.3632</v>
      </c>
      <c r="H21" s="84" t="n">
        <v>18351.73</v>
      </c>
      <c r="I21" s="84" t="n">
        <v>22.54</v>
      </c>
      <c r="J21" s="66" t="n">
        <f aca="false">H21/3600</f>
        <v>5.09770277777778</v>
      </c>
      <c r="L21" s="83" t="n">
        <v>1184.248</v>
      </c>
      <c r="M21" s="84" t="n">
        <v>36.9532</v>
      </c>
      <c r="N21" s="84" t="n">
        <v>40.1775</v>
      </c>
      <c r="O21" s="84" t="n">
        <v>41.3743</v>
      </c>
      <c r="P21" s="84" t="n">
        <v>19443.03</v>
      </c>
      <c r="Q21" s="84" t="n">
        <v>21.95</v>
      </c>
      <c r="R21" s="66" t="n">
        <f aca="false">P21/3600</f>
        <v>5.40084166666667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4.9312</v>
      </c>
      <c r="E22" s="86" t="n">
        <v>34.3314</v>
      </c>
      <c r="F22" s="86" t="n">
        <v>39.3275</v>
      </c>
      <c r="G22" s="86" t="n">
        <v>40.6287</v>
      </c>
      <c r="H22" s="86" t="n">
        <v>17255.58</v>
      </c>
      <c r="I22" s="86" t="n">
        <v>19.89</v>
      </c>
      <c r="J22" s="72" t="n">
        <f aca="false">H22/3600</f>
        <v>4.79321666666667</v>
      </c>
      <c r="L22" s="85" t="n">
        <v>566.8304</v>
      </c>
      <c r="M22" s="86" t="n">
        <v>34.3419</v>
      </c>
      <c r="N22" s="86" t="n">
        <v>39.3314</v>
      </c>
      <c r="O22" s="86" t="n">
        <v>40.6466</v>
      </c>
      <c r="P22" s="86" t="n">
        <v>18176.3</v>
      </c>
      <c r="Q22" s="86" t="n">
        <v>21.06</v>
      </c>
      <c r="R22" s="72" t="n">
        <f aca="false">P22/3600</f>
        <v>5.04897222222222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842.7952</v>
      </c>
      <c r="E23" s="82" t="n">
        <v>39.648</v>
      </c>
      <c r="F23" s="82" t="n">
        <v>41.6693</v>
      </c>
      <c r="G23" s="82" t="n">
        <v>42.7317</v>
      </c>
      <c r="H23" s="82" t="n">
        <v>20217.59</v>
      </c>
      <c r="I23" s="82" t="n">
        <v>35.49</v>
      </c>
      <c r="J23" s="61" t="n">
        <f aca="false">H23/3600</f>
        <v>5.61599722222222</v>
      </c>
      <c r="L23" s="81" t="n">
        <v>8004.4256</v>
      </c>
      <c r="M23" s="82" t="n">
        <v>39.7516</v>
      </c>
      <c r="N23" s="82" t="n">
        <v>41.7032</v>
      </c>
      <c r="O23" s="82" t="n">
        <v>42.7842</v>
      </c>
      <c r="P23" s="82" t="n">
        <v>21375.42</v>
      </c>
      <c r="Q23" s="82" t="n">
        <v>33.9</v>
      </c>
      <c r="R23" s="61" t="n">
        <f aca="false">P23/3600</f>
        <v>5.937616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85.036</v>
      </c>
      <c r="E24" s="84" t="n">
        <v>36.7966</v>
      </c>
      <c r="F24" s="84" t="n">
        <v>39.5792</v>
      </c>
      <c r="G24" s="84" t="n">
        <v>40.5718</v>
      </c>
      <c r="H24" s="84" t="n">
        <v>17397.54</v>
      </c>
      <c r="I24" s="84" t="n">
        <v>25.85</v>
      </c>
      <c r="J24" s="66" t="n">
        <f aca="false">H24/3600</f>
        <v>4.83265</v>
      </c>
      <c r="L24" s="83" t="n">
        <v>3224.24</v>
      </c>
      <c r="M24" s="84" t="n">
        <v>36.8575</v>
      </c>
      <c r="N24" s="84" t="n">
        <v>39.5805</v>
      </c>
      <c r="O24" s="84" t="n">
        <v>40.5859</v>
      </c>
      <c r="P24" s="84" t="n">
        <v>19241.36</v>
      </c>
      <c r="Q24" s="84" t="n">
        <v>27.18</v>
      </c>
      <c r="R24" s="66" t="n">
        <f aca="false">P24/3600</f>
        <v>5.34482222222222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8.1664</v>
      </c>
      <c r="E25" s="84" t="n">
        <v>34.0495</v>
      </c>
      <c r="F25" s="84" t="n">
        <v>37.9869</v>
      </c>
      <c r="G25" s="84" t="n">
        <v>39.2383</v>
      </c>
      <c r="H25" s="84" t="n">
        <v>17638.22</v>
      </c>
      <c r="I25" s="84" t="n">
        <v>21.17</v>
      </c>
      <c r="J25" s="66" t="n">
        <f aca="false">H25/3600</f>
        <v>4.89950555555556</v>
      </c>
      <c r="L25" s="83" t="n">
        <v>1358.368</v>
      </c>
      <c r="M25" s="84" t="n">
        <v>34.0866</v>
      </c>
      <c r="N25" s="84" t="n">
        <v>37.9886</v>
      </c>
      <c r="O25" s="84" t="n">
        <v>39.246</v>
      </c>
      <c r="P25" s="84" t="n">
        <v>17827.23</v>
      </c>
      <c r="Q25" s="84" t="n">
        <v>24.03</v>
      </c>
      <c r="R25" s="66" t="n">
        <f aca="false">P25/3600</f>
        <v>4.95200833333333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9.0952</v>
      </c>
      <c r="E26" s="86" t="n">
        <v>31.5066</v>
      </c>
      <c r="F26" s="86" t="n">
        <v>36.9139</v>
      </c>
      <c r="G26" s="86" t="n">
        <v>38.5004</v>
      </c>
      <c r="H26" s="86" t="n">
        <v>16996.31</v>
      </c>
      <c r="I26" s="86" t="n">
        <v>19.5</v>
      </c>
      <c r="J26" s="72" t="n">
        <f aca="false">H26/3600</f>
        <v>4.72119722222222</v>
      </c>
      <c r="L26" s="85" t="n">
        <v>581.86</v>
      </c>
      <c r="M26" s="86" t="n">
        <v>31.5247</v>
      </c>
      <c r="N26" s="86" t="n">
        <v>36.9236</v>
      </c>
      <c r="O26" s="86" t="n">
        <v>38.5072</v>
      </c>
      <c r="P26" s="86" t="n">
        <v>16899.08</v>
      </c>
      <c r="Q26" s="86" t="n">
        <v>18.78</v>
      </c>
      <c r="R26" s="72" t="n">
        <f aca="false">P26/3600</f>
        <v>4.69418888888889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9763.9808</v>
      </c>
      <c r="E27" s="82" t="n">
        <v>38.5385</v>
      </c>
      <c r="F27" s="82" t="n">
        <v>39.8826</v>
      </c>
      <c r="G27" s="82" t="n">
        <v>43.0118</v>
      </c>
      <c r="H27" s="82" t="n">
        <v>38727.97</v>
      </c>
      <c r="I27" s="82" t="n">
        <v>67.76</v>
      </c>
      <c r="J27" s="61" t="n">
        <f aca="false">H27/3600</f>
        <v>10.7577694444444</v>
      </c>
      <c r="L27" s="81" t="n">
        <v>20644.9384</v>
      </c>
      <c r="M27" s="82" t="n">
        <v>38.6066</v>
      </c>
      <c r="N27" s="82" t="n">
        <v>39.9258</v>
      </c>
      <c r="O27" s="82" t="n">
        <v>43.0767</v>
      </c>
      <c r="P27" s="82" t="n">
        <v>45862.96</v>
      </c>
      <c r="Q27" s="82" t="n">
        <v>68.8</v>
      </c>
      <c r="R27" s="61" t="n">
        <f aca="false">P27/3600</f>
        <v>12.73971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6021.6616</v>
      </c>
      <c r="E28" s="84" t="n">
        <v>36.6</v>
      </c>
      <c r="F28" s="84" t="n">
        <v>38.7155</v>
      </c>
      <c r="G28" s="84" t="n">
        <v>41.0804</v>
      </c>
      <c r="H28" s="84" t="n">
        <v>34390.87</v>
      </c>
      <c r="I28" s="84" t="n">
        <v>47.66</v>
      </c>
      <c r="J28" s="66" t="n">
        <f aca="false">H28/3600</f>
        <v>9.55301944444445</v>
      </c>
      <c r="L28" s="83" t="n">
        <v>6082.8512</v>
      </c>
      <c r="M28" s="84" t="n">
        <v>36.6358</v>
      </c>
      <c r="N28" s="84" t="n">
        <v>38.7363</v>
      </c>
      <c r="O28" s="84" t="n">
        <v>41.1025</v>
      </c>
      <c r="P28" s="84" t="n">
        <v>38695.63</v>
      </c>
      <c r="Q28" s="84" t="n">
        <v>47.62</v>
      </c>
      <c r="R28" s="66" t="n">
        <f aca="false">P28/3600</f>
        <v>10.7487861111111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93.224</v>
      </c>
      <c r="E29" s="84" t="n">
        <v>34.4347</v>
      </c>
      <c r="F29" s="84" t="n">
        <v>37.8086</v>
      </c>
      <c r="G29" s="84" t="n">
        <v>39.5481</v>
      </c>
      <c r="H29" s="84" t="n">
        <v>32626.14</v>
      </c>
      <c r="I29" s="84" t="n">
        <v>46.39</v>
      </c>
      <c r="J29" s="66" t="n">
        <f aca="false">H29/3600</f>
        <v>9.06281666666667</v>
      </c>
      <c r="L29" s="83" t="n">
        <v>2703.8272</v>
      </c>
      <c r="M29" s="84" t="n">
        <v>34.4558</v>
      </c>
      <c r="N29" s="84" t="n">
        <v>37.8206</v>
      </c>
      <c r="O29" s="84" t="n">
        <v>39.5588</v>
      </c>
      <c r="P29" s="84" t="n">
        <v>35477.48</v>
      </c>
      <c r="Q29" s="84" t="n">
        <v>46.17</v>
      </c>
      <c r="R29" s="66" t="n">
        <f aca="false">P29/3600</f>
        <v>9.85485555555556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11.3944</v>
      </c>
      <c r="E30" s="86" t="n">
        <v>32.1337</v>
      </c>
      <c r="F30" s="86" t="n">
        <v>37.0858</v>
      </c>
      <c r="G30" s="86" t="n">
        <v>38.3754</v>
      </c>
      <c r="H30" s="86" t="n">
        <v>31236.72</v>
      </c>
      <c r="I30" s="86" t="n">
        <v>43.69</v>
      </c>
      <c r="J30" s="72" t="n">
        <f aca="false">H30/3600</f>
        <v>8.67686666666667</v>
      </c>
      <c r="L30" s="85" t="n">
        <v>1313.5488</v>
      </c>
      <c r="M30" s="86" t="n">
        <v>32.1537</v>
      </c>
      <c r="N30" s="86" t="n">
        <v>37.0908</v>
      </c>
      <c r="O30" s="86" t="n">
        <v>38.3739</v>
      </c>
      <c r="P30" s="86" t="n">
        <v>33805.64</v>
      </c>
      <c r="Q30" s="86" t="n">
        <v>41.13</v>
      </c>
      <c r="R30" s="72" t="n">
        <f aca="false">P30/3600</f>
        <v>9.390455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20770.14</v>
      </c>
      <c r="E31" s="82" t="n">
        <v>39.2596</v>
      </c>
      <c r="F31" s="82" t="n">
        <v>43.3942</v>
      </c>
      <c r="G31" s="82" t="n">
        <v>44.4824</v>
      </c>
      <c r="H31" s="82" t="n">
        <v>46082.48</v>
      </c>
      <c r="I31" s="82" t="n">
        <v>78.08</v>
      </c>
      <c r="J31" s="61" t="n">
        <f aca="false">H31/3600</f>
        <v>12.8006888888889</v>
      </c>
      <c r="L31" s="81" t="n">
        <v>21081.4584</v>
      </c>
      <c r="M31" s="82" t="n">
        <v>39.3274</v>
      </c>
      <c r="N31" s="82" t="n">
        <v>43.4462</v>
      </c>
      <c r="O31" s="82" t="n">
        <v>44.5488</v>
      </c>
      <c r="P31" s="82" t="n">
        <v>53264.03</v>
      </c>
      <c r="Q31" s="82" t="n">
        <v>73.47</v>
      </c>
      <c r="R31" s="61" t="n">
        <f aca="false">P31/3600</f>
        <v>14.79556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7308.4472</v>
      </c>
      <c r="E32" s="84" t="n">
        <v>37.3988</v>
      </c>
      <c r="F32" s="84" t="n">
        <v>41.9819</v>
      </c>
      <c r="G32" s="84" t="n">
        <v>42.4249</v>
      </c>
      <c r="H32" s="84" t="n">
        <v>45628.11</v>
      </c>
      <c r="I32" s="84" t="n">
        <v>56.83</v>
      </c>
      <c r="J32" s="66" t="n">
        <f aca="false">H32/3600</f>
        <v>12.674475</v>
      </c>
      <c r="L32" s="83" t="n">
        <v>7343.2264</v>
      </c>
      <c r="M32" s="84" t="n">
        <v>37.4588</v>
      </c>
      <c r="N32" s="84" t="n">
        <v>42.0441</v>
      </c>
      <c r="O32" s="84" t="n">
        <v>42.494</v>
      </c>
      <c r="P32" s="84" t="n">
        <v>46323.15</v>
      </c>
      <c r="Q32" s="84" t="n">
        <v>60.17</v>
      </c>
      <c r="R32" s="66" t="n">
        <f aca="false">P32/3600</f>
        <v>12.8675416666667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359.1344</v>
      </c>
      <c r="E33" s="84" t="n">
        <v>35.4205</v>
      </c>
      <c r="F33" s="84" t="n">
        <v>40.6691</v>
      </c>
      <c r="G33" s="84" t="n">
        <v>40.5762</v>
      </c>
      <c r="H33" s="84" t="n">
        <v>38691.22</v>
      </c>
      <c r="I33" s="84" t="n">
        <v>49.2</v>
      </c>
      <c r="J33" s="66" t="n">
        <f aca="false">H33/3600</f>
        <v>10.7475611111111</v>
      </c>
      <c r="L33" s="83" t="n">
        <v>3369.7816</v>
      </c>
      <c r="M33" s="84" t="n">
        <v>35.4902</v>
      </c>
      <c r="N33" s="84" t="n">
        <v>40.7382</v>
      </c>
      <c r="O33" s="84" t="n">
        <v>40.6496</v>
      </c>
      <c r="P33" s="84" t="n">
        <v>41914.03</v>
      </c>
      <c r="Q33" s="84" t="n">
        <v>52.15</v>
      </c>
      <c r="R33" s="66" t="n">
        <f aca="false">P33/3600</f>
        <v>11.6427861111111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68.848</v>
      </c>
      <c r="E34" s="86" t="n">
        <v>33.25</v>
      </c>
      <c r="F34" s="86" t="n">
        <v>39.6472</v>
      </c>
      <c r="G34" s="86" t="n">
        <v>39.2074</v>
      </c>
      <c r="H34" s="86" t="n">
        <v>36224.54</v>
      </c>
      <c r="I34" s="86" t="n">
        <v>43.11</v>
      </c>
      <c r="J34" s="72" t="n">
        <f aca="false">H34/3600</f>
        <v>10.0623722222222</v>
      </c>
      <c r="L34" s="85" t="n">
        <v>1676.3304</v>
      </c>
      <c r="M34" s="86" t="n">
        <v>33.3478</v>
      </c>
      <c r="N34" s="86" t="n">
        <v>39.7122</v>
      </c>
      <c r="O34" s="86" t="n">
        <v>39.2625</v>
      </c>
      <c r="P34" s="86" t="n">
        <v>39157.29</v>
      </c>
      <c r="Q34" s="86" t="n">
        <v>46.7</v>
      </c>
      <c r="R34" s="72" t="n">
        <f aca="false">P34/3600</f>
        <v>10.877025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46503.0072</v>
      </c>
      <c r="E35" s="82" t="n">
        <v>37.7405</v>
      </c>
      <c r="F35" s="82" t="n">
        <v>41.7766</v>
      </c>
      <c r="G35" s="82" t="n">
        <v>43.8692</v>
      </c>
      <c r="H35" s="82" t="n">
        <v>48670.61</v>
      </c>
      <c r="I35" s="82" t="n">
        <v>111.39</v>
      </c>
      <c r="J35" s="61" t="n">
        <f aca="false">H35/3600</f>
        <v>13.5196138888889</v>
      </c>
      <c r="L35" s="81" t="n">
        <v>48477.372</v>
      </c>
      <c r="M35" s="82" t="n">
        <v>37.8771</v>
      </c>
      <c r="N35" s="82" t="n">
        <v>41.8024</v>
      </c>
      <c r="O35" s="82" t="n">
        <v>43.8805</v>
      </c>
      <c r="P35" s="82" t="n">
        <v>59946.42</v>
      </c>
      <c r="Q35" s="82" t="n">
        <v>117.47</v>
      </c>
      <c r="R35" s="61" t="n">
        <f aca="false">P35/3600</f>
        <v>16.65178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080.732</v>
      </c>
      <c r="E36" s="84" t="n">
        <v>35.2339</v>
      </c>
      <c r="F36" s="84" t="n">
        <v>40.2719</v>
      </c>
      <c r="G36" s="84" t="n">
        <v>42.6364</v>
      </c>
      <c r="H36" s="84" t="n">
        <v>40664.01</v>
      </c>
      <c r="I36" s="84" t="n">
        <v>63.98</v>
      </c>
      <c r="J36" s="66" t="n">
        <f aca="false">H36/3600</f>
        <v>11.2955583333333</v>
      </c>
      <c r="L36" s="83" t="n">
        <v>7430.3832</v>
      </c>
      <c r="M36" s="84" t="n">
        <v>35.3023</v>
      </c>
      <c r="N36" s="84" t="n">
        <v>40.2957</v>
      </c>
      <c r="O36" s="84" t="n">
        <v>42.6166</v>
      </c>
      <c r="P36" s="84" t="n">
        <v>46525.65</v>
      </c>
      <c r="Q36" s="84" t="n">
        <v>66.15</v>
      </c>
      <c r="R36" s="66" t="n">
        <f aca="false">P36/3600</f>
        <v>12.9237916666667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014.8344</v>
      </c>
      <c r="E37" s="84" t="n">
        <v>33.4397</v>
      </c>
      <c r="F37" s="84" t="n">
        <v>39.0303</v>
      </c>
      <c r="G37" s="84" t="n">
        <v>41.5864</v>
      </c>
      <c r="H37" s="84" t="n">
        <v>38521.86</v>
      </c>
      <c r="I37" s="84" t="n">
        <v>54.2</v>
      </c>
      <c r="J37" s="66" t="n">
        <f aca="false">H37/3600</f>
        <v>10.7005166666667</v>
      </c>
      <c r="L37" s="83" t="n">
        <v>2058.488</v>
      </c>
      <c r="M37" s="84" t="n">
        <v>33.5032</v>
      </c>
      <c r="N37" s="84" t="n">
        <v>39.0354</v>
      </c>
      <c r="O37" s="84" t="n">
        <v>41.5978</v>
      </c>
      <c r="P37" s="84" t="n">
        <v>48180.26</v>
      </c>
      <c r="Q37" s="84" t="n">
        <v>54.11</v>
      </c>
      <c r="R37" s="66" t="n">
        <f aca="false">P37/3600</f>
        <v>13.3834055555556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2624</v>
      </c>
      <c r="E38" s="86" t="n">
        <v>31.2044</v>
      </c>
      <c r="F38" s="86" t="n">
        <v>38.1654</v>
      </c>
      <c r="G38" s="86" t="n">
        <v>40.8522</v>
      </c>
      <c r="H38" s="86" t="n">
        <v>40489.92</v>
      </c>
      <c r="I38" s="86" t="n">
        <v>49.42</v>
      </c>
      <c r="J38" s="72" t="n">
        <f aca="false">H38/3600</f>
        <v>11.2472</v>
      </c>
      <c r="L38" s="85" t="n">
        <v>774.7912</v>
      </c>
      <c r="M38" s="86" t="n">
        <v>31.259</v>
      </c>
      <c r="N38" s="86" t="n">
        <v>38.1909</v>
      </c>
      <c r="O38" s="86" t="n">
        <v>40.8265</v>
      </c>
      <c r="P38" s="86" t="n">
        <v>40936.73</v>
      </c>
      <c r="Q38" s="86" t="n">
        <v>54.55</v>
      </c>
      <c r="R38" s="72" t="n">
        <f aca="false">P38/3600</f>
        <v>11.3713138888889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796.528</v>
      </c>
      <c r="E39" s="82" t="n">
        <v>40.062</v>
      </c>
      <c r="F39" s="82" t="n">
        <v>42.0393</v>
      </c>
      <c r="G39" s="82" t="n">
        <v>42.4506</v>
      </c>
      <c r="H39" s="82" t="n">
        <v>8412.47</v>
      </c>
      <c r="I39" s="82" t="n">
        <v>14.2</v>
      </c>
      <c r="J39" s="61" t="n">
        <f aca="false">H39/3600</f>
        <v>2.33679722222222</v>
      </c>
      <c r="L39" s="81" t="n">
        <v>3828.9976</v>
      </c>
      <c r="M39" s="82" t="n">
        <v>40.172</v>
      </c>
      <c r="N39" s="82" t="n">
        <v>42.1403</v>
      </c>
      <c r="O39" s="82" t="n">
        <v>42.5507</v>
      </c>
      <c r="P39" s="82" t="n">
        <v>9160.89</v>
      </c>
      <c r="Q39" s="82" t="n">
        <v>14.68</v>
      </c>
      <c r="R39" s="61" t="n">
        <f aca="false">P39/3600</f>
        <v>2.544691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823.5984</v>
      </c>
      <c r="E40" s="84" t="n">
        <v>36.9105</v>
      </c>
      <c r="F40" s="84" t="n">
        <v>39.5671</v>
      </c>
      <c r="G40" s="84" t="n">
        <v>39.675</v>
      </c>
      <c r="H40" s="84" t="n">
        <v>7825.84</v>
      </c>
      <c r="I40" s="84" t="n">
        <v>11.44</v>
      </c>
      <c r="J40" s="66" t="n">
        <f aca="false">H40/3600</f>
        <v>2.17384444444444</v>
      </c>
      <c r="L40" s="83" t="n">
        <v>1835.036</v>
      </c>
      <c r="M40" s="84" t="n">
        <v>36.9922</v>
      </c>
      <c r="N40" s="84" t="n">
        <v>39.6042</v>
      </c>
      <c r="O40" s="84" t="n">
        <v>39.718</v>
      </c>
      <c r="P40" s="84" t="n">
        <v>8220.26</v>
      </c>
      <c r="Q40" s="84" t="n">
        <v>21.15</v>
      </c>
      <c r="R40" s="66" t="n">
        <f aca="false">P40/3600</f>
        <v>2.28340555555556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61.7392</v>
      </c>
      <c r="E41" s="84" t="n">
        <v>33.9539</v>
      </c>
      <c r="F41" s="84" t="n">
        <v>37.7539</v>
      </c>
      <c r="G41" s="84" t="n">
        <v>37.5735</v>
      </c>
      <c r="H41" s="84" t="n">
        <v>7364.05</v>
      </c>
      <c r="I41" s="84" t="n">
        <v>9.35</v>
      </c>
      <c r="J41" s="66" t="n">
        <f aca="false">H41/3600</f>
        <v>2.04556944444444</v>
      </c>
      <c r="L41" s="83" t="n">
        <v>866.62</v>
      </c>
      <c r="M41" s="84" t="n">
        <v>34.0053</v>
      </c>
      <c r="N41" s="84" t="n">
        <v>37.7442</v>
      </c>
      <c r="O41" s="84" t="n">
        <v>37.5974</v>
      </c>
      <c r="P41" s="84" t="n">
        <v>7582.9</v>
      </c>
      <c r="Q41" s="84" t="n">
        <v>9.04</v>
      </c>
      <c r="R41" s="66" t="n">
        <f aca="false">P41/3600</f>
        <v>2.10636111111111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7.4</v>
      </c>
      <c r="E42" s="86" t="n">
        <v>31.3756</v>
      </c>
      <c r="F42" s="86" t="n">
        <v>36.4282</v>
      </c>
      <c r="G42" s="86" t="n">
        <v>36.0893</v>
      </c>
      <c r="H42" s="86" t="n">
        <v>6429.27</v>
      </c>
      <c r="I42" s="86" t="n">
        <v>7.9</v>
      </c>
      <c r="J42" s="72" t="n">
        <f aca="false">H42/3600</f>
        <v>1.78590833333333</v>
      </c>
      <c r="L42" s="85" t="n">
        <v>428.6768</v>
      </c>
      <c r="M42" s="86" t="n">
        <v>31.4061</v>
      </c>
      <c r="N42" s="86" t="n">
        <v>36.4095</v>
      </c>
      <c r="O42" s="86" t="n">
        <v>36.0914</v>
      </c>
      <c r="P42" s="86" t="n">
        <v>7771.65</v>
      </c>
      <c r="Q42" s="86" t="n">
        <v>8.21</v>
      </c>
      <c r="R42" s="72" t="n">
        <f aca="false">P42/3600</f>
        <v>2.15879166666667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4230.8056</v>
      </c>
      <c r="E43" s="82" t="n">
        <v>39.8156</v>
      </c>
      <c r="F43" s="82" t="n">
        <v>42.7004</v>
      </c>
      <c r="G43" s="82" t="n">
        <v>43.9367</v>
      </c>
      <c r="H43" s="82" t="n">
        <v>9760.8</v>
      </c>
      <c r="I43" s="82" t="n">
        <v>15.15</v>
      </c>
      <c r="J43" s="61" t="n">
        <f aca="false">H43/3600</f>
        <v>2.71133333333333</v>
      </c>
      <c r="L43" s="81" t="n">
        <v>4318.9096</v>
      </c>
      <c r="M43" s="82" t="n">
        <v>39.963</v>
      </c>
      <c r="N43" s="82" t="n">
        <v>42.7771</v>
      </c>
      <c r="O43" s="82" t="n">
        <v>44.0154</v>
      </c>
      <c r="P43" s="82" t="n">
        <v>11809.16</v>
      </c>
      <c r="Q43" s="82" t="n">
        <v>16.41</v>
      </c>
      <c r="R43" s="61" t="n">
        <f aca="false">P43/3600</f>
        <v>3.280322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913.6328</v>
      </c>
      <c r="E44" s="84" t="n">
        <v>36.9786</v>
      </c>
      <c r="F44" s="84" t="n">
        <v>40.597</v>
      </c>
      <c r="G44" s="84" t="n">
        <v>41.5618</v>
      </c>
      <c r="H44" s="84" t="n">
        <v>9155.02</v>
      </c>
      <c r="I44" s="84" t="n">
        <v>13.1</v>
      </c>
      <c r="J44" s="66" t="n">
        <f aca="false">H44/3600</f>
        <v>2.54306111111111</v>
      </c>
      <c r="L44" s="83" t="n">
        <v>1936.7552</v>
      </c>
      <c r="M44" s="84" t="n">
        <v>37.1017</v>
      </c>
      <c r="N44" s="84" t="n">
        <v>40.6595</v>
      </c>
      <c r="O44" s="84" t="n">
        <v>41.5926</v>
      </c>
      <c r="P44" s="84" t="n">
        <v>9686.59</v>
      </c>
      <c r="Q44" s="84" t="n">
        <v>13.37</v>
      </c>
      <c r="R44" s="66" t="n">
        <f aca="false">P44/3600</f>
        <v>2.69071944444444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22.4376</v>
      </c>
      <c r="E45" s="84" t="n">
        <v>34.0386</v>
      </c>
      <c r="F45" s="84" t="n">
        <v>38.8787</v>
      </c>
      <c r="G45" s="84" t="n">
        <v>39.7234</v>
      </c>
      <c r="H45" s="84" t="n">
        <v>8604.11</v>
      </c>
      <c r="I45" s="84" t="n">
        <v>11.44</v>
      </c>
      <c r="J45" s="66" t="n">
        <f aca="false">H45/3600</f>
        <v>2.39003055555556</v>
      </c>
      <c r="L45" s="83" t="n">
        <v>931.6408</v>
      </c>
      <c r="M45" s="84" t="n">
        <v>34.1568</v>
      </c>
      <c r="N45" s="84" t="n">
        <v>38.8967</v>
      </c>
      <c r="O45" s="84" t="n">
        <v>39.7091</v>
      </c>
      <c r="P45" s="84" t="n">
        <v>8993.25</v>
      </c>
      <c r="Q45" s="84" t="n">
        <v>11.48</v>
      </c>
      <c r="R45" s="66" t="n">
        <f aca="false">P45/3600</f>
        <v>2.498125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0208</v>
      </c>
      <c r="E46" s="86" t="n">
        <v>31.1722</v>
      </c>
      <c r="F46" s="86" t="n">
        <v>37.7114</v>
      </c>
      <c r="G46" s="86" t="n">
        <v>38.3902</v>
      </c>
      <c r="H46" s="86" t="n">
        <v>7665.97</v>
      </c>
      <c r="I46" s="86" t="n">
        <v>10.12</v>
      </c>
      <c r="J46" s="72" t="n">
        <f aca="false">H46/3600</f>
        <v>2.12943611111111</v>
      </c>
      <c r="L46" s="85" t="n">
        <v>470.1424</v>
      </c>
      <c r="M46" s="86" t="n">
        <v>31.2714</v>
      </c>
      <c r="N46" s="86" t="n">
        <v>37.6924</v>
      </c>
      <c r="O46" s="86" t="n">
        <v>38.371</v>
      </c>
      <c r="P46" s="86" t="n">
        <v>8479.73</v>
      </c>
      <c r="Q46" s="86" t="n">
        <v>10.45</v>
      </c>
      <c r="R46" s="72" t="n">
        <f aca="false">P46/3600</f>
        <v>2.35548055555556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8078.8192</v>
      </c>
      <c r="E47" s="82" t="n">
        <v>37.9601</v>
      </c>
      <c r="F47" s="82" t="n">
        <v>40.4862</v>
      </c>
      <c r="G47" s="82" t="n">
        <v>41.3571</v>
      </c>
      <c r="H47" s="82" t="n">
        <v>8171.86</v>
      </c>
      <c r="I47" s="82" t="n">
        <v>19.4</v>
      </c>
      <c r="J47" s="61" t="n">
        <f aca="false">H47/3600</f>
        <v>2.26996111111111</v>
      </c>
      <c r="L47" s="81" t="n">
        <v>8270.032</v>
      </c>
      <c r="M47" s="82" t="n">
        <v>38.2243</v>
      </c>
      <c r="N47" s="82" t="n">
        <v>40.7005</v>
      </c>
      <c r="O47" s="82" t="n">
        <v>41.5685</v>
      </c>
      <c r="P47" s="82" t="n">
        <v>10195.67</v>
      </c>
      <c r="Q47" s="82" t="n">
        <v>17.8</v>
      </c>
      <c r="R47" s="61" t="n">
        <f aca="false">P47/3600</f>
        <v>2.832130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98.3576</v>
      </c>
      <c r="E48" s="84" t="n">
        <v>34.2308</v>
      </c>
      <c r="F48" s="84" t="n">
        <v>37.9193</v>
      </c>
      <c r="G48" s="84" t="n">
        <v>38.7362</v>
      </c>
      <c r="H48" s="84" t="n">
        <v>7411.51</v>
      </c>
      <c r="I48" s="84" t="n">
        <v>13.6</v>
      </c>
      <c r="J48" s="66" t="n">
        <f aca="false">H48/3600</f>
        <v>2.05875277777778</v>
      </c>
      <c r="L48" s="83" t="n">
        <v>3572.3616</v>
      </c>
      <c r="M48" s="84" t="n">
        <v>34.4144</v>
      </c>
      <c r="N48" s="84" t="n">
        <v>38.0351</v>
      </c>
      <c r="O48" s="84" t="n">
        <v>38.8114</v>
      </c>
      <c r="P48" s="84" t="n">
        <v>8758.55</v>
      </c>
      <c r="Q48" s="84" t="n">
        <v>13.22</v>
      </c>
      <c r="R48" s="66" t="n">
        <f aca="false">P48/3600</f>
        <v>2.43293055555556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536.7984</v>
      </c>
      <c r="E49" s="84" t="n">
        <v>30.8487</v>
      </c>
      <c r="F49" s="84" t="n">
        <v>36.0579</v>
      </c>
      <c r="G49" s="84" t="n">
        <v>36.815</v>
      </c>
      <c r="H49" s="84" t="n">
        <v>6856.72</v>
      </c>
      <c r="I49" s="84" t="n">
        <v>11.54</v>
      </c>
      <c r="J49" s="66" t="n">
        <f aca="false">H49/3600</f>
        <v>1.90464444444444</v>
      </c>
      <c r="L49" s="83" t="n">
        <v>1571.1352</v>
      </c>
      <c r="M49" s="84" t="n">
        <v>31.0003</v>
      </c>
      <c r="N49" s="84" t="n">
        <v>36.0885</v>
      </c>
      <c r="O49" s="84" t="n">
        <v>36.8322</v>
      </c>
      <c r="P49" s="84" t="n">
        <v>8680.57</v>
      </c>
      <c r="Q49" s="84" t="n">
        <v>10.67</v>
      </c>
      <c r="R49" s="66" t="n">
        <f aca="false">P49/3600</f>
        <v>2.41126944444444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8.5912</v>
      </c>
      <c r="E50" s="86" t="n">
        <v>27.6629</v>
      </c>
      <c r="F50" s="86" t="n">
        <v>34.7602</v>
      </c>
      <c r="G50" s="86" t="n">
        <v>35.4626</v>
      </c>
      <c r="H50" s="86" t="n">
        <v>6935.04</v>
      </c>
      <c r="I50" s="86" t="n">
        <v>8.69</v>
      </c>
      <c r="J50" s="72" t="n">
        <f aca="false">H50/3600</f>
        <v>1.9264</v>
      </c>
      <c r="L50" s="85" t="n">
        <v>663.4104</v>
      </c>
      <c r="M50" s="86" t="n">
        <v>27.805</v>
      </c>
      <c r="N50" s="86" t="n">
        <v>34.7769</v>
      </c>
      <c r="O50" s="86" t="n">
        <v>35.5022</v>
      </c>
      <c r="P50" s="86" t="n">
        <v>8013.22</v>
      </c>
      <c r="Q50" s="86" t="n">
        <v>8.96</v>
      </c>
      <c r="R50" s="72" t="n">
        <f aca="false">P50/3600</f>
        <v>2.22589444444444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5533.9232</v>
      </c>
      <c r="E51" s="82" t="n">
        <v>39.3589</v>
      </c>
      <c r="F51" s="82" t="n">
        <v>41.0865</v>
      </c>
      <c r="G51" s="82" t="n">
        <v>42.411</v>
      </c>
      <c r="H51" s="82" t="n">
        <v>6636.05</v>
      </c>
      <c r="I51" s="82" t="n">
        <v>12.43</v>
      </c>
      <c r="J51" s="61" t="n">
        <f aca="false">H51/3600</f>
        <v>1.84334722222222</v>
      </c>
      <c r="L51" s="81" t="n">
        <v>5651.4664</v>
      </c>
      <c r="M51" s="82" t="n">
        <v>39.5069</v>
      </c>
      <c r="N51" s="82" t="n">
        <v>41.116</v>
      </c>
      <c r="O51" s="82" t="n">
        <v>42.4108</v>
      </c>
      <c r="P51" s="82" t="n">
        <v>8006.32</v>
      </c>
      <c r="Q51" s="82" t="n">
        <v>10.97</v>
      </c>
      <c r="R51" s="61" t="n">
        <f aca="false">P51/3600</f>
        <v>2.223977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74.332</v>
      </c>
      <c r="E52" s="84" t="n">
        <v>35.9261</v>
      </c>
      <c r="F52" s="84" t="n">
        <v>38.5401</v>
      </c>
      <c r="G52" s="84" t="n">
        <v>40.0779</v>
      </c>
      <c r="H52" s="84" t="n">
        <v>5593.98</v>
      </c>
      <c r="I52" s="84" t="n">
        <v>8.36</v>
      </c>
      <c r="J52" s="66" t="n">
        <f aca="false">H52/3600</f>
        <v>1.55388333333333</v>
      </c>
      <c r="L52" s="83" t="n">
        <v>2314.6912</v>
      </c>
      <c r="M52" s="84" t="n">
        <v>36.0164</v>
      </c>
      <c r="N52" s="84" t="n">
        <v>38.5398</v>
      </c>
      <c r="O52" s="84" t="n">
        <v>40.0511</v>
      </c>
      <c r="P52" s="84" t="n">
        <v>6391.92</v>
      </c>
      <c r="Q52" s="84" t="n">
        <v>8.66</v>
      </c>
      <c r="R52" s="66" t="n">
        <f aca="false">P52/3600</f>
        <v>1.775533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7.092</v>
      </c>
      <c r="E53" s="84" t="n">
        <v>32.8013</v>
      </c>
      <c r="F53" s="84" t="n">
        <v>36.6482</v>
      </c>
      <c r="G53" s="84" t="n">
        <v>38.2686</v>
      </c>
      <c r="H53" s="84" t="n">
        <v>5446.8</v>
      </c>
      <c r="I53" s="84" t="n">
        <v>6.75</v>
      </c>
      <c r="J53" s="66" t="n">
        <f aca="false">H53/3600</f>
        <v>1.513</v>
      </c>
      <c r="L53" s="83" t="n">
        <v>1030.1696</v>
      </c>
      <c r="M53" s="84" t="n">
        <v>32.8755</v>
      </c>
      <c r="N53" s="84" t="n">
        <v>36.6376</v>
      </c>
      <c r="O53" s="84" t="n">
        <v>38.235</v>
      </c>
      <c r="P53" s="84" t="n">
        <v>5697.17</v>
      </c>
      <c r="Q53" s="84" t="n">
        <v>6.74</v>
      </c>
      <c r="R53" s="66" t="n">
        <f aca="false">P53/3600</f>
        <v>1.58254722222222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9632</v>
      </c>
      <c r="E54" s="86" t="n">
        <v>29.9906</v>
      </c>
      <c r="F54" s="86" t="n">
        <v>35.3976</v>
      </c>
      <c r="G54" s="86" t="n">
        <v>37.0049</v>
      </c>
      <c r="H54" s="86" t="n">
        <v>4691.05</v>
      </c>
      <c r="I54" s="86" t="n">
        <v>5.73</v>
      </c>
      <c r="J54" s="72" t="n">
        <f aca="false">H54/3600</f>
        <v>1.30306944444444</v>
      </c>
      <c r="L54" s="85" t="n">
        <v>466.136</v>
      </c>
      <c r="M54" s="86" t="n">
        <v>30.0279</v>
      </c>
      <c r="N54" s="86" t="n">
        <v>35.3931</v>
      </c>
      <c r="O54" s="86" t="n">
        <v>36.9805</v>
      </c>
      <c r="P54" s="86" t="n">
        <v>5739.74</v>
      </c>
      <c r="Q54" s="86" t="n">
        <v>5.61</v>
      </c>
      <c r="R54" s="72" t="n">
        <f aca="false">P54/3600</f>
        <v>1.59437222222222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741.9224</v>
      </c>
      <c r="E55" s="82" t="n">
        <v>40.4024</v>
      </c>
      <c r="F55" s="82" t="n">
        <v>42.9664</v>
      </c>
      <c r="G55" s="82" t="n">
        <v>42.333</v>
      </c>
      <c r="H55" s="82" t="n">
        <v>2249.54</v>
      </c>
      <c r="I55" s="82" t="n">
        <v>3.61</v>
      </c>
      <c r="J55" s="61" t="n">
        <f aca="false">H55/3600</f>
        <v>0.624872222222222</v>
      </c>
      <c r="L55" s="81" t="n">
        <v>1757.5752</v>
      </c>
      <c r="M55" s="82" t="n">
        <v>40.5693</v>
      </c>
      <c r="N55" s="82" t="n">
        <v>43.1011</v>
      </c>
      <c r="O55" s="82" t="n">
        <v>42.4914</v>
      </c>
      <c r="P55" s="82" t="n">
        <v>2429.96</v>
      </c>
      <c r="Q55" s="82" t="n">
        <v>4.04</v>
      </c>
      <c r="R55" s="61" t="n">
        <f aca="false">P55/3600</f>
        <v>0.674988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886.6424</v>
      </c>
      <c r="E56" s="84" t="n">
        <v>36.7389</v>
      </c>
      <c r="F56" s="84" t="n">
        <v>40.3759</v>
      </c>
      <c r="G56" s="84" t="n">
        <v>39.3485</v>
      </c>
      <c r="H56" s="84" t="n">
        <v>2070.95</v>
      </c>
      <c r="I56" s="84" t="n">
        <v>3.56</v>
      </c>
      <c r="J56" s="66" t="n">
        <f aca="false">H56/3600</f>
        <v>0.575263888888889</v>
      </c>
      <c r="L56" s="83" t="n">
        <v>895.2432</v>
      </c>
      <c r="M56" s="84" t="n">
        <v>36.8627</v>
      </c>
      <c r="N56" s="84" t="n">
        <v>40.4902</v>
      </c>
      <c r="O56" s="84" t="n">
        <v>39.4661</v>
      </c>
      <c r="P56" s="84" t="n">
        <v>2449.95</v>
      </c>
      <c r="Q56" s="84" t="n">
        <v>3.25</v>
      </c>
      <c r="R56" s="66" t="n">
        <f aca="false">P56/3600</f>
        <v>0.680541666666667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9.5984</v>
      </c>
      <c r="E57" s="84" t="n">
        <v>33.2804</v>
      </c>
      <c r="F57" s="84" t="n">
        <v>38.3902</v>
      </c>
      <c r="G57" s="84" t="n">
        <v>37.0736</v>
      </c>
      <c r="H57" s="84" t="n">
        <v>1781.68</v>
      </c>
      <c r="I57" s="84" t="n">
        <v>2.96</v>
      </c>
      <c r="J57" s="66" t="n">
        <f aca="false">H57/3600</f>
        <v>0.494911111111111</v>
      </c>
      <c r="L57" s="83" t="n">
        <v>433.7704</v>
      </c>
      <c r="M57" s="84" t="n">
        <v>33.3937</v>
      </c>
      <c r="N57" s="84" t="n">
        <v>38.4613</v>
      </c>
      <c r="O57" s="84" t="n">
        <v>37.1363</v>
      </c>
      <c r="P57" s="84" t="n">
        <v>1994.64</v>
      </c>
      <c r="Q57" s="84" t="n">
        <v>2.72</v>
      </c>
      <c r="R57" s="66" t="n">
        <f aca="false">P57/3600</f>
        <v>0.554066666666667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3.288</v>
      </c>
      <c r="E58" s="86" t="n">
        <v>30.3823</v>
      </c>
      <c r="F58" s="86" t="n">
        <v>37.0158</v>
      </c>
      <c r="G58" s="86" t="n">
        <v>35.4776</v>
      </c>
      <c r="H58" s="86" t="n">
        <v>1687.25</v>
      </c>
      <c r="I58" s="86" t="n">
        <v>2.36</v>
      </c>
      <c r="J58" s="72" t="n">
        <f aca="false">H58/3600</f>
        <v>0.468680555555556</v>
      </c>
      <c r="L58" s="85" t="n">
        <v>214.7</v>
      </c>
      <c r="M58" s="86" t="n">
        <v>30.4661</v>
      </c>
      <c r="N58" s="86" t="n">
        <v>37.0287</v>
      </c>
      <c r="O58" s="86" t="n">
        <v>35.4919</v>
      </c>
      <c r="P58" s="86" t="n">
        <v>1844.49</v>
      </c>
      <c r="Q58" s="86" t="n">
        <v>2.28</v>
      </c>
      <c r="R58" s="72" t="n">
        <f aca="false">P58/3600</f>
        <v>0.512358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2138.3384</v>
      </c>
      <c r="E59" s="82" t="n">
        <v>37.834</v>
      </c>
      <c r="F59" s="82" t="n">
        <v>42.2733</v>
      </c>
      <c r="G59" s="82" t="n">
        <v>43.1605</v>
      </c>
      <c r="H59" s="82" t="n">
        <v>2229.45</v>
      </c>
      <c r="I59" s="82" t="n">
        <v>5.2</v>
      </c>
      <c r="J59" s="61" t="n">
        <f aca="false">H59/3600</f>
        <v>0.619291666666667</v>
      </c>
      <c r="L59" s="81" t="n">
        <v>2217.1776</v>
      </c>
      <c r="M59" s="82" t="n">
        <v>38.165</v>
      </c>
      <c r="N59" s="82" t="n">
        <v>42.3129</v>
      </c>
      <c r="O59" s="82" t="n">
        <v>43.1776</v>
      </c>
      <c r="P59" s="82" t="n">
        <v>2735.75</v>
      </c>
      <c r="Q59" s="82" t="n">
        <v>5.06</v>
      </c>
      <c r="R59" s="61" t="n">
        <f aca="false">P59/3600</f>
        <v>0.759930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45.0296</v>
      </c>
      <c r="E60" s="84" t="n">
        <v>34.0921</v>
      </c>
      <c r="F60" s="84" t="n">
        <v>40.4045</v>
      </c>
      <c r="G60" s="84" t="n">
        <v>41.1319</v>
      </c>
      <c r="H60" s="84" t="n">
        <v>1960.47</v>
      </c>
      <c r="I60" s="84" t="n">
        <v>3.87</v>
      </c>
      <c r="J60" s="66" t="n">
        <f aca="false">H60/3600</f>
        <v>0.544575</v>
      </c>
      <c r="L60" s="83" t="n">
        <v>768.344</v>
      </c>
      <c r="M60" s="84" t="n">
        <v>34.3331</v>
      </c>
      <c r="N60" s="84" t="n">
        <v>40.3034</v>
      </c>
      <c r="O60" s="84" t="n">
        <v>41.1103</v>
      </c>
      <c r="P60" s="84" t="n">
        <v>2349.73</v>
      </c>
      <c r="Q60" s="84" t="n">
        <v>3.89</v>
      </c>
      <c r="R60" s="66" t="n">
        <f aca="false">P60/3600</f>
        <v>0.652702777777778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1.5056</v>
      </c>
      <c r="E61" s="84" t="n">
        <v>31.0213</v>
      </c>
      <c r="F61" s="84" t="n">
        <v>39.0426</v>
      </c>
      <c r="G61" s="84" t="n">
        <v>39.7967</v>
      </c>
      <c r="H61" s="84" t="n">
        <v>1834.65</v>
      </c>
      <c r="I61" s="84" t="n">
        <v>3</v>
      </c>
      <c r="J61" s="66" t="n">
        <f aca="false">H61/3600</f>
        <v>0.509625</v>
      </c>
      <c r="L61" s="83" t="n">
        <v>307.7736</v>
      </c>
      <c r="M61" s="84" t="n">
        <v>31.2242</v>
      </c>
      <c r="N61" s="84" t="n">
        <v>38.9678</v>
      </c>
      <c r="O61" s="84" t="n">
        <v>39.6693</v>
      </c>
      <c r="P61" s="84" t="n">
        <v>2115.36</v>
      </c>
      <c r="Q61" s="84" t="n">
        <v>3.04</v>
      </c>
      <c r="R61" s="66" t="n">
        <f aca="false">P61/3600</f>
        <v>0.5876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5008</v>
      </c>
      <c r="E62" s="86" t="n">
        <v>28.003</v>
      </c>
      <c r="F62" s="86" t="n">
        <v>38.0879</v>
      </c>
      <c r="G62" s="86" t="n">
        <v>38.779</v>
      </c>
      <c r="H62" s="86" t="n">
        <v>1763.84</v>
      </c>
      <c r="I62" s="86" t="n">
        <v>2.62</v>
      </c>
      <c r="J62" s="72" t="n">
        <f aca="false">H62/3600</f>
        <v>0.489955555555556</v>
      </c>
      <c r="L62" s="85" t="n">
        <v>128.3408</v>
      </c>
      <c r="M62" s="86" t="n">
        <v>28.1344</v>
      </c>
      <c r="N62" s="86" t="n">
        <v>38.0863</v>
      </c>
      <c r="O62" s="86" t="n">
        <v>38.7039</v>
      </c>
      <c r="P62" s="86" t="n">
        <v>1996.54</v>
      </c>
      <c r="Q62" s="86" t="n">
        <v>2.64</v>
      </c>
      <c r="R62" s="72" t="n">
        <f aca="false">P62/3600</f>
        <v>0.554594444444444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904.6832</v>
      </c>
      <c r="E63" s="82" t="n">
        <v>37.6109</v>
      </c>
      <c r="F63" s="82" t="n">
        <v>40.1295</v>
      </c>
      <c r="G63" s="82" t="n">
        <v>40.7947</v>
      </c>
      <c r="H63" s="82" t="n">
        <v>1828.8</v>
      </c>
      <c r="I63" s="82" t="n">
        <v>4.18</v>
      </c>
      <c r="J63" s="61" t="n">
        <f aca="false">H63/3600</f>
        <v>0.508</v>
      </c>
      <c r="L63" s="81" t="n">
        <v>1956.2776</v>
      </c>
      <c r="M63" s="82" t="n">
        <v>37.9258</v>
      </c>
      <c r="N63" s="82" t="n">
        <v>40.329</v>
      </c>
      <c r="O63" s="82" t="n">
        <v>41.0097</v>
      </c>
      <c r="P63" s="82" t="n">
        <v>2285.28</v>
      </c>
      <c r="Q63" s="82" t="n">
        <v>4.2</v>
      </c>
      <c r="R63" s="61" t="n">
        <f aca="false">P63/3600</f>
        <v>0.634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2.344</v>
      </c>
      <c r="E64" s="84" t="n">
        <v>33.9899</v>
      </c>
      <c r="F64" s="84" t="n">
        <v>37.5172</v>
      </c>
      <c r="G64" s="84" t="n">
        <v>38.1407</v>
      </c>
      <c r="H64" s="84" t="n">
        <v>1611.8</v>
      </c>
      <c r="I64" s="84" t="n">
        <v>3.38</v>
      </c>
      <c r="J64" s="66" t="n">
        <f aca="false">H64/3600</f>
        <v>0.447722222222222</v>
      </c>
      <c r="L64" s="83" t="n">
        <v>841.6928</v>
      </c>
      <c r="M64" s="84" t="n">
        <v>34.2181</v>
      </c>
      <c r="N64" s="84" t="n">
        <v>37.6037</v>
      </c>
      <c r="O64" s="84" t="n">
        <v>38.1872</v>
      </c>
      <c r="P64" s="84" t="n">
        <v>2185.52</v>
      </c>
      <c r="Q64" s="84" t="n">
        <v>3.13</v>
      </c>
      <c r="R64" s="66" t="n">
        <f aca="false">P64/3600</f>
        <v>0.607088888888889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5048</v>
      </c>
      <c r="E65" s="84" t="n">
        <v>30.6362</v>
      </c>
      <c r="F65" s="84" t="n">
        <v>35.5935</v>
      </c>
      <c r="G65" s="84" t="n">
        <v>36.1827</v>
      </c>
      <c r="H65" s="84" t="n">
        <v>1650.51</v>
      </c>
      <c r="I65" s="84" t="n">
        <v>2.63</v>
      </c>
      <c r="J65" s="66" t="n">
        <f aca="false">H65/3600</f>
        <v>0.458475</v>
      </c>
      <c r="L65" s="83" t="n">
        <v>361.1488</v>
      </c>
      <c r="M65" s="84" t="n">
        <v>30.7924</v>
      </c>
      <c r="N65" s="84" t="n">
        <v>35.5574</v>
      </c>
      <c r="O65" s="84" t="n">
        <v>36.1627</v>
      </c>
      <c r="P65" s="84" t="n">
        <v>1757.25</v>
      </c>
      <c r="Q65" s="84" t="n">
        <v>2.48</v>
      </c>
      <c r="R65" s="66" t="n">
        <f aca="false">P65/3600</f>
        <v>0.488125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164</v>
      </c>
      <c r="E66" s="86" t="n">
        <v>27.6401</v>
      </c>
      <c r="F66" s="86" t="n">
        <v>34.2336</v>
      </c>
      <c r="G66" s="86" t="n">
        <v>34.8286</v>
      </c>
      <c r="H66" s="86" t="n">
        <v>1462.74</v>
      </c>
      <c r="I66" s="86" t="n">
        <v>2.07</v>
      </c>
      <c r="J66" s="72" t="n">
        <f aca="false">H66/3600</f>
        <v>0.406316666666667</v>
      </c>
      <c r="L66" s="85" t="n">
        <v>151.916</v>
      </c>
      <c r="M66" s="86" t="n">
        <v>27.7443</v>
      </c>
      <c r="N66" s="86" t="n">
        <v>34.2433</v>
      </c>
      <c r="O66" s="86" t="n">
        <v>34.8302</v>
      </c>
      <c r="P66" s="86" t="n">
        <v>1620.42</v>
      </c>
      <c r="Q66" s="86" t="n">
        <v>2.02</v>
      </c>
      <c r="R66" s="72" t="n">
        <f aca="false">P66/3600</f>
        <v>0.450116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324.6144</v>
      </c>
      <c r="E67" s="82" t="n">
        <v>39.3515</v>
      </c>
      <c r="F67" s="82" t="n">
        <v>40.778</v>
      </c>
      <c r="G67" s="82" t="n">
        <v>41.7786</v>
      </c>
      <c r="H67" s="82" t="n">
        <v>1527.3</v>
      </c>
      <c r="I67" s="82" t="n">
        <v>2.85</v>
      </c>
      <c r="J67" s="61" t="n">
        <f aca="false">H67/3600</f>
        <v>0.42425</v>
      </c>
      <c r="L67" s="81" t="n">
        <v>1346.4952</v>
      </c>
      <c r="M67" s="82" t="n">
        <v>39.5303</v>
      </c>
      <c r="N67" s="82" t="n">
        <v>40.875</v>
      </c>
      <c r="O67" s="82" t="n">
        <v>41.8396</v>
      </c>
      <c r="P67" s="82" t="n">
        <v>1858.44</v>
      </c>
      <c r="Q67" s="82" t="n">
        <v>2.89</v>
      </c>
      <c r="R67" s="61" t="n">
        <f aca="false">P67/3600</f>
        <v>0.516233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3.8816</v>
      </c>
      <c r="E68" s="84" t="n">
        <v>35.5019</v>
      </c>
      <c r="F68" s="84" t="n">
        <v>38.0011</v>
      </c>
      <c r="G68" s="84" t="n">
        <v>39.1245</v>
      </c>
      <c r="H68" s="84" t="n">
        <v>1272.71</v>
      </c>
      <c r="I68" s="84" t="n">
        <v>2.5</v>
      </c>
      <c r="J68" s="66" t="n">
        <f aca="false">H68/3600</f>
        <v>0.353530555555556</v>
      </c>
      <c r="L68" s="83" t="n">
        <v>651.5824</v>
      </c>
      <c r="M68" s="84" t="n">
        <v>35.6069</v>
      </c>
      <c r="N68" s="84" t="n">
        <v>38.0285</v>
      </c>
      <c r="O68" s="84" t="n">
        <v>39.1541</v>
      </c>
      <c r="P68" s="84" t="n">
        <v>1649.77</v>
      </c>
      <c r="Q68" s="84" t="n">
        <v>2.35</v>
      </c>
      <c r="R68" s="66" t="n">
        <f aca="false">P68/3600</f>
        <v>0.458269444444444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1.4704</v>
      </c>
      <c r="E69" s="84" t="n">
        <v>31.9782</v>
      </c>
      <c r="F69" s="84" t="n">
        <v>36.0542</v>
      </c>
      <c r="G69" s="84" t="n">
        <v>37.1292</v>
      </c>
      <c r="H69" s="84" t="n">
        <v>1148.73</v>
      </c>
      <c r="I69" s="84" t="n">
        <v>2.42</v>
      </c>
      <c r="J69" s="66" t="n">
        <f aca="false">H69/3600</f>
        <v>0.319091666666667</v>
      </c>
      <c r="L69" s="83" t="n">
        <v>304.1152</v>
      </c>
      <c r="M69" s="84" t="n">
        <v>32.0186</v>
      </c>
      <c r="N69" s="84" t="n">
        <v>36.0755</v>
      </c>
      <c r="O69" s="84" t="n">
        <v>37.1918</v>
      </c>
      <c r="P69" s="84" t="n">
        <v>1331.88</v>
      </c>
      <c r="Q69" s="84" t="n">
        <v>2.05</v>
      </c>
      <c r="R69" s="66" t="n">
        <f aca="false">P69/3600</f>
        <v>0.369966666666667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0824</v>
      </c>
      <c r="E70" s="86" t="n">
        <v>29.1798</v>
      </c>
      <c r="F70" s="86" t="n">
        <v>34.6633</v>
      </c>
      <c r="G70" s="86" t="n">
        <v>35.7109</v>
      </c>
      <c r="H70" s="86" t="n">
        <v>1085.43</v>
      </c>
      <c r="I70" s="86" t="n">
        <v>1.53</v>
      </c>
      <c r="J70" s="72" t="n">
        <f aca="false">H70/3600</f>
        <v>0.301508333333333</v>
      </c>
      <c r="L70" s="85" t="n">
        <v>144.2488</v>
      </c>
      <c r="M70" s="86" t="n">
        <v>29.1981</v>
      </c>
      <c r="N70" s="86" t="n">
        <v>34.6607</v>
      </c>
      <c r="O70" s="86" t="n">
        <v>35.7147</v>
      </c>
      <c r="P70" s="86" t="n">
        <v>1327.74</v>
      </c>
      <c r="Q70" s="86" t="n">
        <v>1.7</v>
      </c>
      <c r="R70" s="72" t="n">
        <f aca="false">P70/3600</f>
        <v>0.368816666666667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037.8632</v>
      </c>
      <c r="E71" s="82" t="n">
        <v>43.2115</v>
      </c>
      <c r="F71" s="82" t="n">
        <v>46.3615</v>
      </c>
      <c r="G71" s="82" t="n">
        <v>47.3262</v>
      </c>
      <c r="H71" s="82" t="n">
        <v>16341.99</v>
      </c>
      <c r="I71" s="82" t="n">
        <v>25.22</v>
      </c>
      <c r="J71" s="61" t="n">
        <f aca="false">H71/3600</f>
        <v>4.53944166666667</v>
      </c>
      <c r="L71" s="81" t="n">
        <v>2102.4256</v>
      </c>
      <c r="M71" s="82" t="n">
        <v>43.2815</v>
      </c>
      <c r="N71" s="82" t="n">
        <v>46.3597</v>
      </c>
      <c r="O71" s="82" t="n">
        <v>47.3203</v>
      </c>
      <c r="P71" s="82" t="n">
        <v>18090.28</v>
      </c>
      <c r="Q71" s="82" t="n">
        <v>22.2</v>
      </c>
      <c r="R71" s="61" t="n">
        <f aca="false">P71/3600</f>
        <v>5.0250777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753.4992</v>
      </c>
      <c r="E72" s="84" t="n">
        <v>40.9749</v>
      </c>
      <c r="F72" s="84" t="n">
        <v>45.117</v>
      </c>
      <c r="G72" s="84" t="n">
        <v>45.7192</v>
      </c>
      <c r="H72" s="84" t="n">
        <v>16876</v>
      </c>
      <c r="I72" s="84" t="n">
        <v>20.97</v>
      </c>
      <c r="J72" s="66" t="n">
        <f aca="false">H72/3600</f>
        <v>4.68777777777778</v>
      </c>
      <c r="L72" s="83" t="n">
        <v>759.4024</v>
      </c>
      <c r="M72" s="84" t="n">
        <v>41.0149</v>
      </c>
      <c r="N72" s="84" t="n">
        <v>45.1047</v>
      </c>
      <c r="O72" s="84" t="n">
        <v>45.7125</v>
      </c>
      <c r="P72" s="84" t="n">
        <v>17050.96</v>
      </c>
      <c r="Q72" s="84" t="n">
        <v>18.62</v>
      </c>
      <c r="R72" s="66" t="n">
        <f aca="false">P72/3600</f>
        <v>4.73637777777778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7.8752</v>
      </c>
      <c r="E73" s="84" t="n">
        <v>38.4923</v>
      </c>
      <c r="F73" s="84" t="n">
        <v>43.8142</v>
      </c>
      <c r="G73" s="84" t="n">
        <v>44.171</v>
      </c>
      <c r="H73" s="84" t="n">
        <v>16439.43</v>
      </c>
      <c r="I73" s="84" t="n">
        <v>20.23</v>
      </c>
      <c r="J73" s="66" t="n">
        <f aca="false">H73/3600</f>
        <v>4.56650833333333</v>
      </c>
      <c r="L73" s="83" t="n">
        <v>360.2848</v>
      </c>
      <c r="M73" s="84" t="n">
        <v>38.5231</v>
      </c>
      <c r="N73" s="84" t="n">
        <v>43.8065</v>
      </c>
      <c r="O73" s="84" t="n">
        <v>44.1618</v>
      </c>
      <c r="P73" s="84" t="n">
        <v>16487.32</v>
      </c>
      <c r="Q73" s="84" t="n">
        <v>17.75</v>
      </c>
      <c r="R73" s="66" t="n">
        <f aca="false">P73/3600</f>
        <v>4.57981111111111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7.8096</v>
      </c>
      <c r="E74" s="86" t="n">
        <v>35.7714</v>
      </c>
      <c r="F74" s="86" t="n">
        <v>42.7585</v>
      </c>
      <c r="G74" s="86" t="n">
        <v>42.9885</v>
      </c>
      <c r="H74" s="86" t="n">
        <v>16163.1</v>
      </c>
      <c r="I74" s="86" t="n">
        <v>19.52</v>
      </c>
      <c r="J74" s="72" t="n">
        <f aca="false">H74/3600</f>
        <v>4.48975</v>
      </c>
      <c r="L74" s="85" t="n">
        <v>188.6416</v>
      </c>
      <c r="M74" s="86" t="n">
        <v>35.7997</v>
      </c>
      <c r="N74" s="86" t="n">
        <v>42.7487</v>
      </c>
      <c r="O74" s="86" t="n">
        <v>42.9852</v>
      </c>
      <c r="P74" s="86" t="n">
        <v>16185.7</v>
      </c>
      <c r="Q74" s="86" t="n">
        <v>17.07</v>
      </c>
      <c r="R74" s="72" t="n">
        <f aca="false">P74/3600</f>
        <v>4.49602777777778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712.5984</v>
      </c>
      <c r="E75" s="82" t="n">
        <v>42.9439</v>
      </c>
      <c r="F75" s="82" t="n">
        <v>47.8059</v>
      </c>
      <c r="G75" s="82" t="n">
        <v>47.4519</v>
      </c>
      <c r="H75" s="82" t="n">
        <v>16364.34</v>
      </c>
      <c r="I75" s="82" t="n">
        <v>24.76</v>
      </c>
      <c r="J75" s="61" t="n">
        <f aca="false">H75/3600</f>
        <v>4.54565</v>
      </c>
      <c r="L75" s="81" t="n">
        <v>2827.1912</v>
      </c>
      <c r="M75" s="82" t="n">
        <v>43.0336</v>
      </c>
      <c r="N75" s="82" t="n">
        <v>47.7648</v>
      </c>
      <c r="O75" s="82" t="n">
        <v>47.4763</v>
      </c>
      <c r="P75" s="82" t="n">
        <v>18353.22</v>
      </c>
      <c r="Q75" s="82" t="n">
        <v>22.78</v>
      </c>
      <c r="R75" s="61" t="n">
        <f aca="false">P75/3600</f>
        <v>5.09811666666667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892.584</v>
      </c>
      <c r="E76" s="84" t="n">
        <v>40.5334</v>
      </c>
      <c r="F76" s="84" t="n">
        <v>46.3897</v>
      </c>
      <c r="G76" s="84" t="n">
        <v>45.6167</v>
      </c>
      <c r="H76" s="84" t="n">
        <v>15708.8</v>
      </c>
      <c r="I76" s="84" t="n">
        <v>21.14</v>
      </c>
      <c r="J76" s="66" t="n">
        <f aca="false">H76/3600</f>
        <v>4.36355555555556</v>
      </c>
      <c r="L76" s="83" t="n">
        <v>906.0896</v>
      </c>
      <c r="M76" s="84" t="n">
        <v>40.6377</v>
      </c>
      <c r="N76" s="84" t="n">
        <v>46.3846</v>
      </c>
      <c r="O76" s="84" t="n">
        <v>45.6105</v>
      </c>
      <c r="P76" s="84" t="n">
        <v>17165.42</v>
      </c>
      <c r="Q76" s="84" t="n">
        <v>19.6</v>
      </c>
      <c r="R76" s="66" t="n">
        <f aca="false">P76/3600</f>
        <v>4.76817222222222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3.6528</v>
      </c>
      <c r="E77" s="84" t="n">
        <v>37.8981</v>
      </c>
      <c r="F77" s="84" t="n">
        <v>45.2254</v>
      </c>
      <c r="G77" s="84" t="n">
        <v>43.8663</v>
      </c>
      <c r="H77" s="84" t="n">
        <v>15389.07</v>
      </c>
      <c r="I77" s="84" t="n">
        <v>18.82</v>
      </c>
      <c r="J77" s="66" t="n">
        <f aca="false">H77/3600</f>
        <v>4.27474166666667</v>
      </c>
      <c r="L77" s="83" t="n">
        <v>418.6624</v>
      </c>
      <c r="M77" s="84" t="n">
        <v>38.0221</v>
      </c>
      <c r="N77" s="84" t="n">
        <v>45.2422</v>
      </c>
      <c r="O77" s="84" t="n">
        <v>43.8561</v>
      </c>
      <c r="P77" s="84" t="n">
        <v>16582.25</v>
      </c>
      <c r="Q77" s="84" t="n">
        <v>18.94</v>
      </c>
      <c r="R77" s="66" t="n">
        <f aca="false">P77/3600</f>
        <v>4.60618055555556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19.0392</v>
      </c>
      <c r="E78" s="86" t="n">
        <v>34.9985</v>
      </c>
      <c r="F78" s="86" t="n">
        <v>44.4183</v>
      </c>
      <c r="G78" s="86" t="n">
        <v>42.6203</v>
      </c>
      <c r="H78" s="86" t="n">
        <v>16281.31</v>
      </c>
      <c r="I78" s="86" t="n">
        <v>17.47</v>
      </c>
      <c r="J78" s="72" t="n">
        <f aca="false">H78/3600</f>
        <v>4.52258611111111</v>
      </c>
      <c r="L78" s="85" t="n">
        <v>219.936</v>
      </c>
      <c r="M78" s="86" t="n">
        <v>35.1158</v>
      </c>
      <c r="N78" s="86" t="n">
        <v>44.4795</v>
      </c>
      <c r="O78" s="86" t="n">
        <v>42.6177</v>
      </c>
      <c r="P78" s="86" t="n">
        <v>16198.14</v>
      </c>
      <c r="Q78" s="86" t="n">
        <v>16.93</v>
      </c>
      <c r="R78" s="72" t="n">
        <f aca="false">P78/3600</f>
        <v>4.49948333333333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319.3616</v>
      </c>
      <c r="E79" s="82" t="n">
        <v>42.9295</v>
      </c>
      <c r="F79" s="82" t="n">
        <v>47.5245</v>
      </c>
      <c r="G79" s="82" t="n">
        <v>47.7013</v>
      </c>
      <c r="H79" s="82" t="n">
        <v>16694.48</v>
      </c>
      <c r="I79" s="82" t="n">
        <v>24.51</v>
      </c>
      <c r="J79" s="61" t="n">
        <f aca="false">H79/3600</f>
        <v>4.63735555555556</v>
      </c>
      <c r="L79" s="81" t="n">
        <v>2400.6088</v>
      </c>
      <c r="M79" s="82" t="n">
        <v>43.0242</v>
      </c>
      <c r="N79" s="82" t="n">
        <v>47.5262</v>
      </c>
      <c r="O79" s="82" t="n">
        <v>47.714</v>
      </c>
      <c r="P79" s="82" t="n">
        <v>18393.62</v>
      </c>
      <c r="Q79" s="82" t="n">
        <v>22.2</v>
      </c>
      <c r="R79" s="61" t="n">
        <f aca="false">P79/3600</f>
        <v>5.109338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45.0928</v>
      </c>
      <c r="E80" s="84" t="n">
        <v>40.5607</v>
      </c>
      <c r="F80" s="84" t="n">
        <v>45.796</v>
      </c>
      <c r="G80" s="84" t="n">
        <v>45.9157</v>
      </c>
      <c r="H80" s="84" t="n">
        <v>15828.98</v>
      </c>
      <c r="I80" s="84" t="n">
        <v>20.12</v>
      </c>
      <c r="J80" s="66" t="n">
        <f aca="false">H80/3600</f>
        <v>4.39693888888889</v>
      </c>
      <c r="L80" s="83" t="n">
        <v>755.5104</v>
      </c>
      <c r="M80" s="84" t="n">
        <v>40.6393</v>
      </c>
      <c r="N80" s="84" t="n">
        <v>45.8045</v>
      </c>
      <c r="O80" s="84" t="n">
        <v>45.9135</v>
      </c>
      <c r="P80" s="84" t="n">
        <v>17195.93</v>
      </c>
      <c r="Q80" s="84" t="n">
        <v>19.03</v>
      </c>
      <c r="R80" s="66" t="n">
        <f aca="false">P80/3600</f>
        <v>4.77664722222222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9.8216</v>
      </c>
      <c r="E81" s="84" t="n">
        <v>38.0712</v>
      </c>
      <c r="F81" s="84" t="n">
        <v>44.1448</v>
      </c>
      <c r="G81" s="84" t="n">
        <v>44.0873</v>
      </c>
      <c r="H81" s="84" t="n">
        <v>15421.26</v>
      </c>
      <c r="I81" s="84" t="n">
        <v>16.8</v>
      </c>
      <c r="J81" s="66" t="n">
        <f aca="false">H81/3600</f>
        <v>4.28368333333333</v>
      </c>
      <c r="L81" s="83" t="n">
        <v>331.3</v>
      </c>
      <c r="M81" s="84" t="n">
        <v>38.135</v>
      </c>
      <c r="N81" s="84" t="n">
        <v>44.1874</v>
      </c>
      <c r="O81" s="84" t="n">
        <v>44.1178</v>
      </c>
      <c r="P81" s="84" t="n">
        <v>16586.4</v>
      </c>
      <c r="Q81" s="84" t="n">
        <v>18</v>
      </c>
      <c r="R81" s="66" t="n">
        <f aca="false">P81/3600</f>
        <v>4.60733333333333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7.5432</v>
      </c>
      <c r="E82" s="86" t="n">
        <v>35.4291</v>
      </c>
      <c r="F82" s="86" t="n">
        <v>43.0236</v>
      </c>
      <c r="G82" s="86" t="n">
        <v>42.9325</v>
      </c>
      <c r="H82" s="86" t="n">
        <v>14864.1</v>
      </c>
      <c r="I82" s="86" t="n">
        <v>15.69</v>
      </c>
      <c r="J82" s="72" t="n">
        <f aca="false">H82/3600</f>
        <v>4.12891666666667</v>
      </c>
      <c r="L82" s="85" t="n">
        <v>168.5464</v>
      </c>
      <c r="M82" s="86" t="n">
        <v>35.4646</v>
      </c>
      <c r="N82" s="86" t="n">
        <v>43.005</v>
      </c>
      <c r="O82" s="86" t="n">
        <v>42.9253</v>
      </c>
      <c r="P82" s="86" t="n">
        <v>16188.51</v>
      </c>
      <c r="Q82" s="86" t="n">
        <v>16.13</v>
      </c>
      <c r="R82" s="72" t="n">
        <f aca="false">P82/3600</f>
        <v>4.49680833333333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4024.7368</v>
      </c>
      <c r="E83" s="82" t="n">
        <v>40.1313</v>
      </c>
      <c r="F83" s="82" t="n">
        <v>41.7432</v>
      </c>
      <c r="G83" s="82" t="n">
        <v>42.1489</v>
      </c>
      <c r="H83" s="82" t="n">
        <v>7817.93</v>
      </c>
      <c r="I83" s="82" t="n">
        <v>13.4</v>
      </c>
      <c r="J83" s="61" t="n">
        <f aca="false">H83/3600</f>
        <v>2.17164722222222</v>
      </c>
      <c r="L83" s="81" t="n">
        <v>4059.3248</v>
      </c>
      <c r="M83" s="82" t="n">
        <v>40.2704</v>
      </c>
      <c r="N83" s="82" t="n">
        <v>41.8758</v>
      </c>
      <c r="O83" s="82" t="n">
        <v>42.317</v>
      </c>
      <c r="P83" s="82" t="n">
        <v>8907.3</v>
      </c>
      <c r="Q83" s="82" t="n">
        <v>14.76</v>
      </c>
      <c r="R83" s="61" t="n">
        <f aca="false">P83/3600</f>
        <v>2.4742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941.6776</v>
      </c>
      <c r="E84" s="84" t="n">
        <v>36.8493</v>
      </c>
      <c r="F84" s="84" t="n">
        <v>38.9534</v>
      </c>
      <c r="G84" s="84" t="n">
        <v>39.1863</v>
      </c>
      <c r="H84" s="84" t="n">
        <v>7232.88</v>
      </c>
      <c r="I84" s="84" t="n">
        <v>11.55</v>
      </c>
      <c r="J84" s="66" t="n">
        <f aca="false">H84/3600</f>
        <v>2.00913333333333</v>
      </c>
      <c r="L84" s="83" t="n">
        <v>1957.0672</v>
      </c>
      <c r="M84" s="84" t="n">
        <v>36.9556</v>
      </c>
      <c r="N84" s="84" t="n">
        <v>39.0469</v>
      </c>
      <c r="O84" s="84" t="n">
        <v>39.2743</v>
      </c>
      <c r="P84" s="84" t="n">
        <v>8039.46</v>
      </c>
      <c r="Q84" s="84" t="n">
        <v>12.13</v>
      </c>
      <c r="R84" s="66" t="n">
        <f aca="false">P84/3600</f>
        <v>2.23318333333333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32.8584</v>
      </c>
      <c r="E85" s="84" t="n">
        <v>33.7677</v>
      </c>
      <c r="F85" s="84" t="n">
        <v>36.8789</v>
      </c>
      <c r="G85" s="84" t="n">
        <v>36.9313</v>
      </c>
      <c r="H85" s="84" t="n">
        <v>6709.38</v>
      </c>
      <c r="I85" s="84" t="n">
        <v>8.87</v>
      </c>
      <c r="J85" s="66" t="n">
        <f aca="false">H85/3600</f>
        <v>1.86371666666667</v>
      </c>
      <c r="L85" s="83" t="n">
        <v>937.8624</v>
      </c>
      <c r="M85" s="84" t="n">
        <v>33.8497</v>
      </c>
      <c r="N85" s="84" t="n">
        <v>36.9542</v>
      </c>
      <c r="O85" s="84" t="n">
        <v>36.9819</v>
      </c>
      <c r="P85" s="84" t="n">
        <v>7411.56</v>
      </c>
      <c r="Q85" s="84" t="n">
        <v>8.78</v>
      </c>
      <c r="R85" s="66" t="n">
        <f aca="false">P85/3600</f>
        <v>2.05876666666667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70.4232</v>
      </c>
      <c r="E86" s="86" t="n">
        <v>30.9729</v>
      </c>
      <c r="F86" s="86" t="n">
        <v>35.3616</v>
      </c>
      <c r="G86" s="86" t="n">
        <v>35.252</v>
      </c>
      <c r="H86" s="86" t="n">
        <v>6809.44</v>
      </c>
      <c r="I86" s="86" t="n">
        <v>8.98</v>
      </c>
      <c r="J86" s="72" t="n">
        <f aca="false">H86/3600</f>
        <v>1.89151111111111</v>
      </c>
      <c r="L86" s="85" t="n">
        <v>472.228</v>
      </c>
      <c r="M86" s="86" t="n">
        <v>31.0406</v>
      </c>
      <c r="N86" s="86" t="n">
        <v>35.3796</v>
      </c>
      <c r="O86" s="86" t="n">
        <v>35.236</v>
      </c>
      <c r="P86" s="86" t="n">
        <v>6853.68</v>
      </c>
      <c r="Q86" s="86" t="n">
        <v>7.61</v>
      </c>
      <c r="R86" s="72" t="n">
        <f aca="false">P86/3600</f>
        <v>1.9038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777.2646</v>
      </c>
      <c r="E87" s="82" t="n">
        <v>41.9438</v>
      </c>
      <c r="F87" s="82" t="n">
        <v>44.9296</v>
      </c>
      <c r="G87" s="82" t="n">
        <v>44.8614</v>
      </c>
      <c r="H87" s="82" t="n">
        <v>17383.94</v>
      </c>
      <c r="I87" s="82" t="n">
        <v>26.97</v>
      </c>
      <c r="J87" s="61" t="n">
        <f aca="false">H87/3600</f>
        <v>4.82887222222222</v>
      </c>
      <c r="L87" s="81" t="n">
        <v>5517.0254</v>
      </c>
      <c r="M87" s="82" t="n">
        <v>42.2846</v>
      </c>
      <c r="N87" s="82" t="n">
        <v>45.0565</v>
      </c>
      <c r="O87" s="82" t="n">
        <v>45.0335</v>
      </c>
      <c r="P87" s="82" t="n">
        <v>19549.28</v>
      </c>
      <c r="Q87" s="82" t="n">
        <v>25.38</v>
      </c>
      <c r="R87" s="61" t="n">
        <f aca="false">P87/3600</f>
        <v>5.430355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936.5872</v>
      </c>
      <c r="E88" s="84" t="n">
        <v>38.0852</v>
      </c>
      <c r="F88" s="84" t="n">
        <v>42.1203</v>
      </c>
      <c r="G88" s="84" t="n">
        <v>41.7134</v>
      </c>
      <c r="H88" s="84" t="n">
        <v>16796.71</v>
      </c>
      <c r="I88" s="84" t="n">
        <v>23.86</v>
      </c>
      <c r="J88" s="66" t="n">
        <f aca="false">H88/3600</f>
        <v>4.66575277777778</v>
      </c>
      <c r="L88" s="83" t="n">
        <v>2789.3779</v>
      </c>
      <c r="M88" s="84" t="n">
        <v>38.4132</v>
      </c>
      <c r="N88" s="84" t="n">
        <v>42.1193</v>
      </c>
      <c r="O88" s="84" t="n">
        <v>41.7959</v>
      </c>
      <c r="P88" s="84" t="n">
        <v>17385.93</v>
      </c>
      <c r="Q88" s="84" t="n">
        <v>22.19</v>
      </c>
      <c r="R88" s="66" t="n">
        <f aca="false">P88/3600</f>
        <v>4.829425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4.8939</v>
      </c>
      <c r="E89" s="84" t="n">
        <v>34.4525</v>
      </c>
      <c r="F89" s="84" t="n">
        <v>39.9792</v>
      </c>
      <c r="G89" s="84" t="n">
        <v>39.2825</v>
      </c>
      <c r="H89" s="84" t="n">
        <v>15264.07</v>
      </c>
      <c r="I89" s="84" t="n">
        <v>21.21</v>
      </c>
      <c r="J89" s="66" t="n">
        <f aca="false">H89/3600</f>
        <v>4.24001944444444</v>
      </c>
      <c r="L89" s="83" t="n">
        <v>1363.6411</v>
      </c>
      <c r="M89" s="84" t="n">
        <v>34.7828</v>
      </c>
      <c r="N89" s="84" t="n">
        <v>39.9552</v>
      </c>
      <c r="O89" s="84" t="n">
        <v>39.3005</v>
      </c>
      <c r="P89" s="84" t="n">
        <v>15601.62</v>
      </c>
      <c r="Q89" s="84" t="n">
        <v>18.15</v>
      </c>
      <c r="R89" s="66" t="n">
        <f aca="false">P89/3600</f>
        <v>4.33378333333333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27.0931</v>
      </c>
      <c r="E90" s="86" t="n">
        <v>31.1949</v>
      </c>
      <c r="F90" s="86" t="n">
        <v>38.4586</v>
      </c>
      <c r="G90" s="86" t="n">
        <v>37.47</v>
      </c>
      <c r="H90" s="86" t="n">
        <v>13094.54</v>
      </c>
      <c r="I90" s="86" t="n">
        <v>17.68</v>
      </c>
      <c r="J90" s="72" t="n">
        <f aca="false">H90/3600</f>
        <v>3.63737222222222</v>
      </c>
      <c r="L90" s="85" t="n">
        <v>649.7722</v>
      </c>
      <c r="M90" s="86" t="n">
        <v>31.4727</v>
      </c>
      <c r="N90" s="86" t="n">
        <v>38.457</v>
      </c>
      <c r="O90" s="86" t="n">
        <v>37.4621</v>
      </c>
      <c r="P90" s="86" t="n">
        <v>14239.56</v>
      </c>
      <c r="Q90" s="86" t="n">
        <v>15.98</v>
      </c>
      <c r="R90" s="72" t="n">
        <f aca="false">P90/3600</f>
        <v>3.95543333333333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80.0488</v>
      </c>
      <c r="E91" s="82" t="n">
        <v>44.5509</v>
      </c>
      <c r="F91" s="82" t="n">
        <v>44.1218</v>
      </c>
      <c r="G91" s="82" t="n">
        <v>43.9736</v>
      </c>
      <c r="H91" s="82" t="n">
        <v>7329.94</v>
      </c>
      <c r="I91" s="82" t="n">
        <v>8.08</v>
      </c>
      <c r="J91" s="61" t="n">
        <f aca="false">H91/3600</f>
        <v>2.03609444444444</v>
      </c>
      <c r="L91" s="81" t="n">
        <v>359.2496</v>
      </c>
      <c r="M91" s="82" t="n">
        <v>45.2711</v>
      </c>
      <c r="N91" s="82" t="n">
        <v>44.3998</v>
      </c>
      <c r="O91" s="82" t="n">
        <v>44.2789</v>
      </c>
      <c r="P91" s="82" t="n">
        <v>7991.31</v>
      </c>
      <c r="Q91" s="82" t="n">
        <v>8.6</v>
      </c>
      <c r="R91" s="61" t="n">
        <f aca="false">P91/3600</f>
        <v>2.219808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70.4104</v>
      </c>
      <c r="E92" s="84" t="n">
        <v>40.0642</v>
      </c>
      <c r="F92" s="84" t="n">
        <v>40.7702</v>
      </c>
      <c r="G92" s="84" t="n">
        <v>40.5658</v>
      </c>
      <c r="H92" s="84" t="n">
        <v>7254.81</v>
      </c>
      <c r="I92" s="84" t="n">
        <v>7.94</v>
      </c>
      <c r="J92" s="66" t="n">
        <f aca="false">H92/3600</f>
        <v>2.015225</v>
      </c>
      <c r="L92" s="83" t="n">
        <v>260.4856</v>
      </c>
      <c r="M92" s="84" t="n">
        <v>40.732</v>
      </c>
      <c r="N92" s="84" t="n">
        <v>40.9001</v>
      </c>
      <c r="O92" s="84" t="n">
        <v>40.7728</v>
      </c>
      <c r="P92" s="84" t="n">
        <v>7883.45</v>
      </c>
      <c r="Q92" s="84" t="n">
        <v>8.03</v>
      </c>
      <c r="R92" s="66" t="n">
        <f aca="false">P92/3600</f>
        <v>2.18984722222222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97.6688</v>
      </c>
      <c r="E93" s="84" t="n">
        <v>35.3608</v>
      </c>
      <c r="F93" s="84" t="n">
        <v>38.7354</v>
      </c>
      <c r="G93" s="84" t="n">
        <v>38.4566</v>
      </c>
      <c r="H93" s="84" t="n">
        <v>7174.91</v>
      </c>
      <c r="I93" s="84" t="n">
        <v>9.04</v>
      </c>
      <c r="J93" s="66" t="n">
        <f aca="false">H93/3600</f>
        <v>1.99303055555556</v>
      </c>
      <c r="L93" s="83" t="n">
        <v>191.5784</v>
      </c>
      <c r="M93" s="84" t="n">
        <v>36.0421</v>
      </c>
      <c r="N93" s="84" t="n">
        <v>38.8341</v>
      </c>
      <c r="O93" s="84" t="n">
        <v>38.6167</v>
      </c>
      <c r="P93" s="84" t="n">
        <v>7792.91</v>
      </c>
      <c r="Q93" s="84" t="n">
        <v>7.6</v>
      </c>
      <c r="R93" s="66" t="n">
        <f aca="false">P93/3600</f>
        <v>2.16469722222222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2.9176</v>
      </c>
      <c r="E94" s="86" t="n">
        <v>30.8382</v>
      </c>
      <c r="F94" s="86" t="n">
        <v>37.3393</v>
      </c>
      <c r="G94" s="86" t="n">
        <v>37.0517</v>
      </c>
      <c r="H94" s="86" t="n">
        <v>7639.03</v>
      </c>
      <c r="I94" s="86" t="n">
        <v>7.77</v>
      </c>
      <c r="J94" s="72" t="n">
        <f aca="false">H94/3600</f>
        <v>2.12195277777778</v>
      </c>
      <c r="L94" s="85" t="n">
        <v>133.3832</v>
      </c>
      <c r="M94" s="86" t="n">
        <v>31.404</v>
      </c>
      <c r="N94" s="86" t="n">
        <v>37.4167</v>
      </c>
      <c r="O94" s="86" t="n">
        <v>37.1575</v>
      </c>
      <c r="P94" s="86" t="n">
        <v>7764.81</v>
      </c>
      <c r="Q94" s="86" t="n">
        <v>7.08</v>
      </c>
      <c r="R94" s="72" t="n">
        <f aca="false">P94/3600</f>
        <v>2.156891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726.0515</v>
      </c>
      <c r="E95" s="82" t="n">
        <v>47.5622</v>
      </c>
      <c r="F95" s="82" t="n">
        <v>51.0014</v>
      </c>
      <c r="G95" s="82" t="n">
        <v>51.9143</v>
      </c>
      <c r="H95" s="82" t="n">
        <v>13718.9</v>
      </c>
      <c r="I95" s="82" t="n">
        <v>16.7</v>
      </c>
      <c r="J95" s="61" t="n">
        <f aca="false">H95/3600</f>
        <v>3.81080555555556</v>
      </c>
      <c r="L95" s="81" t="n">
        <v>714.5834</v>
      </c>
      <c r="M95" s="82" t="n">
        <v>47.9906</v>
      </c>
      <c r="N95" s="82" t="n">
        <v>51.213</v>
      </c>
      <c r="O95" s="82" t="n">
        <v>52.1603</v>
      </c>
      <c r="P95" s="82" t="n">
        <v>15157.11</v>
      </c>
      <c r="Q95" s="82" t="n">
        <v>16.37</v>
      </c>
      <c r="R95" s="61" t="n">
        <f aca="false">P95/3600</f>
        <v>4.210308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39.1165</v>
      </c>
      <c r="E96" s="84" t="n">
        <v>43.7876</v>
      </c>
      <c r="F96" s="84" t="n">
        <v>47.6462</v>
      </c>
      <c r="G96" s="84" t="n">
        <v>48.7765</v>
      </c>
      <c r="H96" s="84" t="n">
        <v>14460.35</v>
      </c>
      <c r="I96" s="84" t="n">
        <v>15.86</v>
      </c>
      <c r="J96" s="66" t="n">
        <f aca="false">H96/3600</f>
        <v>4.01676388888889</v>
      </c>
      <c r="L96" s="83" t="n">
        <v>436.3091</v>
      </c>
      <c r="M96" s="84" t="n">
        <v>44.2739</v>
      </c>
      <c r="N96" s="84" t="n">
        <v>47.8786</v>
      </c>
      <c r="O96" s="84" t="n">
        <v>49.0162</v>
      </c>
      <c r="P96" s="84" t="n">
        <v>14706.53</v>
      </c>
      <c r="Q96" s="84" t="n">
        <v>16.3</v>
      </c>
      <c r="R96" s="66" t="n">
        <f aca="false">P96/3600</f>
        <v>4.08514722222222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63.1245</v>
      </c>
      <c r="E97" s="84" t="n">
        <v>39.9831</v>
      </c>
      <c r="F97" s="84" t="n">
        <v>44.1919</v>
      </c>
      <c r="G97" s="84" t="n">
        <v>46.1831</v>
      </c>
      <c r="H97" s="84" t="n">
        <v>14064.03</v>
      </c>
      <c r="I97" s="84" t="n">
        <v>15.53</v>
      </c>
      <c r="J97" s="66" t="n">
        <f aca="false">H97/3600</f>
        <v>3.906675</v>
      </c>
      <c r="L97" s="83" t="n">
        <v>263.6179</v>
      </c>
      <c r="M97" s="84" t="n">
        <v>40.4921</v>
      </c>
      <c r="N97" s="84" t="n">
        <v>44.8809</v>
      </c>
      <c r="O97" s="84" t="n">
        <v>46.2538</v>
      </c>
      <c r="P97" s="84" t="n">
        <v>14345.16</v>
      </c>
      <c r="Q97" s="84" t="n">
        <v>14.77</v>
      </c>
      <c r="R97" s="66" t="n">
        <f aca="false">P97/3600</f>
        <v>3.9847666666666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3.207</v>
      </c>
      <c r="E98" s="86" t="n">
        <v>36.2849</v>
      </c>
      <c r="F98" s="86" t="n">
        <v>42.9472</v>
      </c>
      <c r="G98" s="86" t="n">
        <v>44.1501</v>
      </c>
      <c r="H98" s="86" t="n">
        <v>12959.08</v>
      </c>
      <c r="I98" s="86" t="n">
        <v>14.8</v>
      </c>
      <c r="J98" s="72" t="n">
        <f aca="false">H98/3600</f>
        <v>3.59974444444444</v>
      </c>
      <c r="L98" s="85" t="n">
        <v>164.3402</v>
      </c>
      <c r="M98" s="86" t="n">
        <v>36.7217</v>
      </c>
      <c r="N98" s="86" t="n">
        <v>42.861</v>
      </c>
      <c r="O98" s="86" t="n">
        <v>44.5396</v>
      </c>
      <c r="P98" s="86" t="n">
        <v>16033.45</v>
      </c>
      <c r="Q98" s="86" t="n">
        <v>13.9</v>
      </c>
      <c r="R98" s="72" t="n">
        <f aca="false">P98/3600</f>
        <v>4.453736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19:I98)</f>
        <v>13.2567679055813</v>
      </c>
      <c r="J106" s="90" t="n">
        <f aca="false">GEOMEAN(J19:J98)</f>
        <v>2.55896495714856</v>
      </c>
      <c r="Q106" s="90" t="n">
        <f aca="false">GEOMEAN(Q3:Q98)</f>
        <v>13.107814042899</v>
      </c>
      <c r="R106" s="90" t="n">
        <f aca="false">GEOMEAN(R19:R98)</f>
        <v>2.83945088119536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0.988763938258311</v>
      </c>
      <c r="R107" s="91" t="n">
        <f aca="false">R106/J106</f>
        <v>1.10960913054446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450033333333333</v>
      </c>
      <c r="J108" s="90" t="n">
        <f aca="false">SUM(J3:J98)</f>
        <v>314.981475</v>
      </c>
      <c r="Q108" s="90" t="n">
        <f aca="false">SUM(Q3:Q98)/3600</f>
        <v>0.450202777777778</v>
      </c>
      <c r="R108" s="90" t="n">
        <f aca="false">SUM(R3:R98)</f>
        <v>346.111647222222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19:I82)</f>
        <v>13.2793312291556</v>
      </c>
      <c r="J113" s="90" t="n">
        <f aca="false">GEOMEAN(J19:J82)</f>
        <v>2.48893737695435</v>
      </c>
      <c r="Q113" s="90" t="n">
        <f aca="false">GEOMEAN(Q3:Q10,Q19:Q82)</f>
        <v>13.2409382443611</v>
      </c>
      <c r="R113" s="90" t="n">
        <f aca="false">GEOMEAN(R19:R82)</f>
        <v>2.78109009054218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0.997108816390531</v>
      </c>
      <c r="R114" s="91" t="n">
        <f aca="false">R113/J113</f>
        <v>1.117380499924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78"/>
      <c r="B5" s="78"/>
      <c r="C5" s="78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78"/>
      <c r="B6" s="80"/>
      <c r="C6" s="80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78"/>
      <c r="B9" s="78"/>
      <c r="C9" s="78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78"/>
      <c r="B10" s="80"/>
      <c r="C10" s="80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T107" activeCellId="0" sqref="T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81" t="n">
        <v>12993.5376</v>
      </c>
      <c r="E3" s="82" t="n">
        <v>41.9085</v>
      </c>
      <c r="F3" s="82" t="n">
        <v>41.6785</v>
      </c>
      <c r="G3" s="82" t="n">
        <v>44.4259</v>
      </c>
      <c r="H3" s="82" t="n">
        <v>20796.03</v>
      </c>
      <c r="I3" s="82" t="n">
        <v>44.95</v>
      </c>
      <c r="J3" s="61" t="n">
        <f aca="false">H3/3600</f>
        <v>5.776675</v>
      </c>
      <c r="L3" s="59" t="n">
        <v>13151.1232</v>
      </c>
      <c r="M3" s="60" t="n">
        <v>41.9483</v>
      </c>
      <c r="N3" s="60" t="n">
        <v>41.7159</v>
      </c>
      <c r="O3" s="60" t="n">
        <v>44.4638</v>
      </c>
      <c r="P3" s="60" t="n">
        <v>27143.78</v>
      </c>
      <c r="Q3" s="60" t="n">
        <v>48.85</v>
      </c>
      <c r="R3" s="61" t="n">
        <f aca="false">P3/3600</f>
        <v>7.53993888888889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3" t="n">
        <v>5283.9488</v>
      </c>
      <c r="E4" s="84" t="n">
        <v>39.3942</v>
      </c>
      <c r="F4" s="84" t="n">
        <v>39.977</v>
      </c>
      <c r="G4" s="84" t="n">
        <v>42.4821</v>
      </c>
      <c r="H4" s="84" t="n">
        <v>18612.36</v>
      </c>
      <c r="I4" s="84" t="n">
        <v>40.85</v>
      </c>
      <c r="J4" s="66" t="n">
        <f aca="false">H4/3600</f>
        <v>5.1701</v>
      </c>
      <c r="L4" s="64" t="n">
        <v>5317.2064</v>
      </c>
      <c r="M4" s="65" t="n">
        <v>39.4069</v>
      </c>
      <c r="N4" s="65" t="n">
        <v>39.9972</v>
      </c>
      <c r="O4" s="65" t="n">
        <v>42.4978</v>
      </c>
      <c r="P4" s="65" t="n">
        <v>23082.24</v>
      </c>
      <c r="Q4" s="65" t="n">
        <v>40.76</v>
      </c>
      <c r="R4" s="66" t="n">
        <f aca="false">P4/3600</f>
        <v>6.41173333333333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83" t="n">
        <v>2544.488</v>
      </c>
      <c r="E5" s="84" t="n">
        <v>36.8208</v>
      </c>
      <c r="F5" s="84" t="n">
        <v>38.7015</v>
      </c>
      <c r="G5" s="84" t="n">
        <v>40.9502</v>
      </c>
      <c r="H5" s="84" t="n">
        <v>18874.06</v>
      </c>
      <c r="I5" s="84" t="n">
        <v>39.33</v>
      </c>
      <c r="J5" s="66" t="n">
        <f aca="false">H5/3600</f>
        <v>5.24279444444445</v>
      </c>
      <c r="L5" s="64" t="n">
        <v>2549.24</v>
      </c>
      <c r="M5" s="65" t="n">
        <v>36.8245</v>
      </c>
      <c r="N5" s="65" t="n">
        <v>38.7079</v>
      </c>
      <c r="O5" s="65" t="n">
        <v>40.957</v>
      </c>
      <c r="P5" s="65" t="n">
        <v>20933.98</v>
      </c>
      <c r="Q5" s="65" t="n">
        <v>39.04</v>
      </c>
      <c r="R5" s="66" t="n">
        <f aca="false">P5/3600</f>
        <v>5.81499444444444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6564.89</v>
      </c>
      <c r="I6" s="86" t="n">
        <v>35.35</v>
      </c>
      <c r="J6" s="72" t="n">
        <f aca="false">H6/3600</f>
        <v>4.60135833333333</v>
      </c>
      <c r="L6" s="70" t="n">
        <v>1324.6208</v>
      </c>
      <c r="M6" s="71" t="n">
        <v>34.1409</v>
      </c>
      <c r="N6" s="71" t="n">
        <v>37.7304</v>
      </c>
      <c r="O6" s="71" t="n">
        <v>39.8686</v>
      </c>
      <c r="P6" s="71" t="n">
        <v>19557.44</v>
      </c>
      <c r="Q6" s="71" t="n">
        <v>34.95</v>
      </c>
      <c r="R6" s="72" t="n">
        <f aca="false">P6/3600</f>
        <v>5.432622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81" t="n">
        <v>32931.032</v>
      </c>
      <c r="E7" s="82" t="n">
        <v>40.4901</v>
      </c>
      <c r="F7" s="82" t="n">
        <v>45.2819</v>
      </c>
      <c r="G7" s="82" t="n">
        <v>44.8936</v>
      </c>
      <c r="H7" s="82" t="n">
        <v>28917.23</v>
      </c>
      <c r="I7" s="82" t="n">
        <v>65.76</v>
      </c>
      <c r="J7" s="61" t="n">
        <f aca="false">H7/3600</f>
        <v>8.03256388888889</v>
      </c>
      <c r="L7" s="59" t="n">
        <v>32966.6944</v>
      </c>
      <c r="M7" s="60" t="n">
        <v>40.504</v>
      </c>
      <c r="N7" s="60" t="n">
        <v>45.2923</v>
      </c>
      <c r="O7" s="60" t="n">
        <v>44.9025</v>
      </c>
      <c r="P7" s="60" t="n">
        <v>39340.12</v>
      </c>
      <c r="Q7" s="60" t="n">
        <v>65.77</v>
      </c>
      <c r="R7" s="61" t="n">
        <f aca="false">P7/3600</f>
        <v>10.92781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3" t="n">
        <v>15788.4032</v>
      </c>
      <c r="E8" s="84" t="n">
        <v>37.4971</v>
      </c>
      <c r="F8" s="84" t="n">
        <v>43.3572</v>
      </c>
      <c r="G8" s="84" t="n">
        <v>43.5318</v>
      </c>
      <c r="H8" s="84" t="n">
        <v>25556.09</v>
      </c>
      <c r="I8" s="84" t="n">
        <v>56.29</v>
      </c>
      <c r="J8" s="66" t="n">
        <f aca="false">H8/3600</f>
        <v>7.09891388888889</v>
      </c>
      <c r="L8" s="64" t="n">
        <v>15797.5968</v>
      </c>
      <c r="M8" s="65" t="n">
        <v>37.5022</v>
      </c>
      <c r="N8" s="65" t="n">
        <v>43.3595</v>
      </c>
      <c r="O8" s="65" t="n">
        <v>43.533</v>
      </c>
      <c r="P8" s="65" t="n">
        <v>33163.31</v>
      </c>
      <c r="Q8" s="65" t="n">
        <v>54.74</v>
      </c>
      <c r="R8" s="66" t="n">
        <f aca="false">P8/3600</f>
        <v>9.21203055555556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83" t="n">
        <v>8291.4192</v>
      </c>
      <c r="E9" s="84" t="n">
        <v>34.5361</v>
      </c>
      <c r="F9" s="84" t="n">
        <v>41.7185</v>
      </c>
      <c r="G9" s="84" t="n">
        <v>42.2342</v>
      </c>
      <c r="H9" s="84" t="n">
        <v>23259.49</v>
      </c>
      <c r="I9" s="84" t="n">
        <v>48.75</v>
      </c>
      <c r="J9" s="66" t="n">
        <f aca="false">H9/3600</f>
        <v>6.46096944444445</v>
      </c>
      <c r="L9" s="64" t="n">
        <v>8295.9104</v>
      </c>
      <c r="M9" s="65" t="n">
        <v>34.5399</v>
      </c>
      <c r="N9" s="65" t="n">
        <v>41.7284</v>
      </c>
      <c r="O9" s="65" t="n">
        <v>42.2346</v>
      </c>
      <c r="P9" s="65" t="n">
        <v>29113.19</v>
      </c>
      <c r="Q9" s="65" t="n">
        <v>45.49</v>
      </c>
      <c r="R9" s="66" t="n">
        <f aca="false">P9/3600</f>
        <v>8.08699722222222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21647.74</v>
      </c>
      <c r="I10" s="86" t="n">
        <v>45.23</v>
      </c>
      <c r="J10" s="72" t="n">
        <f aca="false">H10/3600</f>
        <v>6.01326111111111</v>
      </c>
      <c r="L10" s="70" t="n">
        <v>4641.0304</v>
      </c>
      <c r="M10" s="71" t="n">
        <v>31.7523</v>
      </c>
      <c r="N10" s="71" t="n">
        <v>40.4659</v>
      </c>
      <c r="O10" s="71" t="n">
        <v>41.1746</v>
      </c>
      <c r="P10" s="71" t="n">
        <v>26306.48</v>
      </c>
      <c r="Q10" s="71" t="n">
        <v>41.69</v>
      </c>
      <c r="R10" s="72" t="n">
        <f aca="false">P10/3600</f>
        <v>7.30735555555556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81" t="n">
        <v>217489.9296</v>
      </c>
      <c r="E11" s="82" t="n">
        <v>39.66</v>
      </c>
      <c r="F11" s="82" t="n">
        <v>39.8266</v>
      </c>
      <c r="G11" s="82" t="n">
        <v>38.1258</v>
      </c>
      <c r="H11" s="82" t="n">
        <v>77025.57</v>
      </c>
      <c r="I11" s="82" t="n">
        <v>165.83</v>
      </c>
      <c r="J11" s="61" t="n">
        <f aca="false">H11/3600</f>
        <v>21.3959916666667</v>
      </c>
      <c r="L11" s="137" t="n">
        <v>217534.3264</v>
      </c>
      <c r="M11" s="138" t="n">
        <v>39.6613</v>
      </c>
      <c r="N11" s="138" t="n">
        <v>39.8278</v>
      </c>
      <c r="O11" s="138" t="n">
        <v>38.1285</v>
      </c>
      <c r="P11" s="60" t="n">
        <v>115422.37</v>
      </c>
      <c r="Q11" s="60" t="n">
        <v>159.56</v>
      </c>
      <c r="R11" s="61" t="n">
        <f aca="false">P11/3600</f>
        <v>32.0617694444444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3" t="n">
        <v>94382.0896</v>
      </c>
      <c r="E12" s="84" t="n">
        <v>33.729</v>
      </c>
      <c r="F12" s="84" t="n">
        <v>38.4267</v>
      </c>
      <c r="G12" s="84" t="n">
        <v>36.7465</v>
      </c>
      <c r="H12" s="84" t="n">
        <v>65542.26</v>
      </c>
      <c r="I12" s="84" t="n">
        <v>154.49</v>
      </c>
      <c r="J12" s="66" t="n">
        <f aca="false">H12/3600</f>
        <v>18.2061833333333</v>
      </c>
      <c r="L12" s="64" t="n">
        <v>94413.976</v>
      </c>
      <c r="M12" s="65" t="n">
        <v>33.7295</v>
      </c>
      <c r="N12" s="65" t="n">
        <v>38.4304</v>
      </c>
      <c r="O12" s="65" t="n">
        <v>36.7473</v>
      </c>
      <c r="P12" s="65" t="n">
        <v>92910.85</v>
      </c>
      <c r="Q12" s="65" t="n">
        <v>138.38</v>
      </c>
      <c r="R12" s="66" t="n">
        <f aca="false">P12/3600</f>
        <v>25.8085694444444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83" t="n">
        <v>29504.9712</v>
      </c>
      <c r="E13" s="84" t="n">
        <v>29.7471</v>
      </c>
      <c r="F13" s="84" t="n">
        <v>37.4966</v>
      </c>
      <c r="G13" s="84" t="n">
        <v>35.7378</v>
      </c>
      <c r="H13" s="84" t="n">
        <v>49660.22</v>
      </c>
      <c r="I13" s="84" t="n">
        <v>115.3</v>
      </c>
      <c r="J13" s="66" t="n">
        <f aca="false">H13/3600</f>
        <v>13.7945055555556</v>
      </c>
      <c r="L13" s="64" t="n">
        <v>29501.3472</v>
      </c>
      <c r="M13" s="65" t="n">
        <v>29.7467</v>
      </c>
      <c r="N13" s="65" t="n">
        <v>37.4981</v>
      </c>
      <c r="O13" s="65" t="n">
        <v>35.7393</v>
      </c>
      <c r="P13" s="65" t="n">
        <v>73142.09</v>
      </c>
      <c r="Q13" s="65" t="n">
        <v>108.3</v>
      </c>
      <c r="R13" s="66" t="n">
        <f aca="false">P13/3600</f>
        <v>20.3172472222222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81420.68</v>
      </c>
      <c r="I14" s="86" t="n">
        <v>87.04</v>
      </c>
      <c r="J14" s="72" t="n">
        <f aca="false">H14/3600</f>
        <v>22.6168555555556</v>
      </c>
      <c r="L14" s="70" t="n">
        <v>7180.3792</v>
      </c>
      <c r="M14" s="71" t="n">
        <v>28.0829</v>
      </c>
      <c r="N14" s="71" t="n">
        <v>36.7347</v>
      </c>
      <c r="O14" s="71" t="n">
        <v>34.9024</v>
      </c>
      <c r="P14" s="71" t="n">
        <v>50172.23</v>
      </c>
      <c r="Q14" s="71" t="n">
        <v>86.68</v>
      </c>
      <c r="R14" s="72" t="n">
        <f aca="false">P14/3600</f>
        <v>13.9367305555556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81" t="n">
        <v>23295.6064</v>
      </c>
      <c r="E15" s="82" t="n">
        <v>41.6541</v>
      </c>
      <c r="F15" s="82" t="n">
        <v>46.9131</v>
      </c>
      <c r="G15" s="82" t="n">
        <v>46.533</v>
      </c>
      <c r="H15" s="82" t="n">
        <v>51401.59</v>
      </c>
      <c r="I15" s="82" t="n">
        <v>97.22</v>
      </c>
      <c r="J15" s="61" t="n">
        <f aca="false">H15/3600</f>
        <v>14.2782194444444</v>
      </c>
      <c r="L15" s="59" t="n">
        <v>23293.7904</v>
      </c>
      <c r="M15" s="60" t="n">
        <v>41.6538</v>
      </c>
      <c r="N15" s="60" t="n">
        <v>46.9124</v>
      </c>
      <c r="O15" s="60" t="n">
        <v>46.5343</v>
      </c>
      <c r="P15" s="60" t="n">
        <v>66063.93</v>
      </c>
      <c r="Q15" s="60" t="n">
        <v>101.17</v>
      </c>
      <c r="R15" s="61" t="n">
        <f aca="false">P15/3600</f>
        <v>18.351091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3" t="n">
        <v>5953.2672</v>
      </c>
      <c r="E16" s="84" t="n">
        <v>40.2416</v>
      </c>
      <c r="F16" s="84" t="n">
        <v>46.1536</v>
      </c>
      <c r="G16" s="84" t="n">
        <v>45.9772</v>
      </c>
      <c r="H16" s="84" t="n">
        <v>47259.14</v>
      </c>
      <c r="I16" s="84" t="n">
        <v>83.74</v>
      </c>
      <c r="J16" s="66" t="n">
        <f aca="false">H16/3600</f>
        <v>13.1275388888889</v>
      </c>
      <c r="L16" s="64" t="n">
        <v>5957.5136</v>
      </c>
      <c r="M16" s="65" t="n">
        <v>40.242</v>
      </c>
      <c r="N16" s="65" t="n">
        <v>46.1602</v>
      </c>
      <c r="O16" s="65" t="n">
        <v>45.9761</v>
      </c>
      <c r="P16" s="65" t="n">
        <v>53011.51</v>
      </c>
      <c r="Q16" s="65" t="n">
        <v>84.15</v>
      </c>
      <c r="R16" s="66" t="n">
        <f aca="false">P16/3600</f>
        <v>14.7254194444444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83" t="n">
        <v>2484.4496</v>
      </c>
      <c r="E17" s="84" t="n">
        <v>38.9485</v>
      </c>
      <c r="F17" s="84" t="n">
        <v>45.5254</v>
      </c>
      <c r="G17" s="84" t="n">
        <v>45.5058</v>
      </c>
      <c r="H17" s="84" t="n">
        <v>39414.25</v>
      </c>
      <c r="I17" s="84" t="n">
        <v>74.32</v>
      </c>
      <c r="J17" s="66" t="n">
        <f aca="false">H17/3600</f>
        <v>10.9484027777778</v>
      </c>
      <c r="L17" s="64" t="n">
        <v>2487.7568</v>
      </c>
      <c r="M17" s="65" t="n">
        <v>38.9475</v>
      </c>
      <c r="N17" s="65" t="n">
        <v>45.5175</v>
      </c>
      <c r="O17" s="65" t="n">
        <v>45.5086</v>
      </c>
      <c r="P17" s="65" t="n">
        <v>47131.03</v>
      </c>
      <c r="Q17" s="65" t="n">
        <v>72.51</v>
      </c>
      <c r="R17" s="66" t="n">
        <f aca="false">P17/3600</f>
        <v>13.0919527777778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36597.62</v>
      </c>
      <c r="I18" s="86" t="n">
        <v>60.49</v>
      </c>
      <c r="J18" s="72" t="n">
        <f aca="false">H18/3600</f>
        <v>10.1660055555556</v>
      </c>
      <c r="L18" s="70" t="n">
        <v>1194.5664</v>
      </c>
      <c r="M18" s="71" t="n">
        <v>37.2139</v>
      </c>
      <c r="N18" s="71" t="n">
        <v>45.068</v>
      </c>
      <c r="O18" s="71" t="n">
        <v>45.1698</v>
      </c>
      <c r="P18" s="71" t="n">
        <v>44168.9</v>
      </c>
      <c r="Q18" s="71" t="n">
        <v>61.25</v>
      </c>
      <c r="R18" s="72" t="n">
        <f aca="false">P18/3600</f>
        <v>12.2691388888889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4756.968</v>
      </c>
      <c r="E19" s="82" t="n">
        <v>41.8655</v>
      </c>
      <c r="F19" s="82" t="n">
        <v>43.7646</v>
      </c>
      <c r="G19" s="82" t="n">
        <v>45.5859</v>
      </c>
      <c r="H19" s="82" t="n">
        <v>18944.42</v>
      </c>
      <c r="I19" s="82" t="n">
        <v>39.45</v>
      </c>
      <c r="J19" s="61" t="n">
        <f aca="false">H19/3600</f>
        <v>5.26233888888889</v>
      </c>
      <c r="L19" s="81" t="n">
        <v>4759.6872</v>
      </c>
      <c r="M19" s="82" t="n">
        <v>41.8681</v>
      </c>
      <c r="N19" s="82" t="n">
        <v>43.763</v>
      </c>
      <c r="O19" s="82" t="n">
        <v>45.5886</v>
      </c>
      <c r="P19" s="82" t="n">
        <v>23989.53</v>
      </c>
      <c r="Q19" s="82" t="n">
        <v>40.66</v>
      </c>
      <c r="R19" s="61" t="n">
        <f aca="false">P19/3600</f>
        <v>6.663758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197.112</v>
      </c>
      <c r="E20" s="84" t="n">
        <v>39.9831</v>
      </c>
      <c r="F20" s="84" t="n">
        <v>42.4221</v>
      </c>
      <c r="G20" s="84" t="n">
        <v>43.6351</v>
      </c>
      <c r="H20" s="84" t="n">
        <v>17077.95</v>
      </c>
      <c r="I20" s="84" t="n">
        <v>33.78</v>
      </c>
      <c r="J20" s="66" t="n">
        <f aca="false">H20/3600</f>
        <v>4.743875</v>
      </c>
      <c r="L20" s="83" t="n">
        <v>2197.0232</v>
      </c>
      <c r="M20" s="84" t="n">
        <v>39.9826</v>
      </c>
      <c r="N20" s="84" t="n">
        <v>42.423</v>
      </c>
      <c r="O20" s="84" t="n">
        <v>43.6377</v>
      </c>
      <c r="P20" s="84" t="n">
        <v>20591.46</v>
      </c>
      <c r="Q20" s="84" t="n">
        <v>34.79</v>
      </c>
      <c r="R20" s="66" t="n">
        <f aca="false">P20/3600</f>
        <v>5.71985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79.5504</v>
      </c>
      <c r="E21" s="84" t="n">
        <v>37.6312</v>
      </c>
      <c r="F21" s="84" t="n">
        <v>41.2847</v>
      </c>
      <c r="G21" s="84" t="n">
        <v>42.2586</v>
      </c>
      <c r="H21" s="84" t="n">
        <v>15635.5</v>
      </c>
      <c r="I21" s="84" t="n">
        <v>30.37</v>
      </c>
      <c r="J21" s="66" t="n">
        <f aca="false">H21/3600</f>
        <v>4.34319444444444</v>
      </c>
      <c r="L21" s="83" t="n">
        <v>1079.4848</v>
      </c>
      <c r="M21" s="84" t="n">
        <v>37.6311</v>
      </c>
      <c r="N21" s="84" t="n">
        <v>41.2797</v>
      </c>
      <c r="O21" s="84" t="n">
        <v>42.2587</v>
      </c>
      <c r="P21" s="84" t="n">
        <v>18511.33</v>
      </c>
      <c r="Q21" s="84" t="n">
        <v>34.8</v>
      </c>
      <c r="R21" s="66" t="n">
        <f aca="false">P21/3600</f>
        <v>5.14203611111111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4617.76</v>
      </c>
      <c r="I22" s="86" t="n">
        <v>27.72</v>
      </c>
      <c r="J22" s="72" t="n">
        <f aca="false">H22/3600</f>
        <v>4.06048888888889</v>
      </c>
      <c r="L22" s="85" t="n">
        <v>546.7144</v>
      </c>
      <c r="M22" s="86" t="n">
        <v>35.203</v>
      </c>
      <c r="N22" s="86" t="n">
        <v>40.4307</v>
      </c>
      <c r="O22" s="86" t="n">
        <v>41.407</v>
      </c>
      <c r="P22" s="86" t="n">
        <v>17192.01</v>
      </c>
      <c r="Q22" s="86" t="n">
        <v>29.79</v>
      </c>
      <c r="R22" s="72" t="n">
        <f aca="false">P22/3600</f>
        <v>4.7755583333333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644.4048</v>
      </c>
      <c r="E23" s="82" t="n">
        <v>40.2482</v>
      </c>
      <c r="F23" s="82" t="n">
        <v>42.6858</v>
      </c>
      <c r="G23" s="82" t="n">
        <v>44.0753</v>
      </c>
      <c r="H23" s="82" t="n">
        <v>17940.31</v>
      </c>
      <c r="I23" s="82" t="n">
        <v>43.69</v>
      </c>
      <c r="J23" s="61" t="n">
        <f aca="false">H23/3600</f>
        <v>4.98341944444444</v>
      </c>
      <c r="L23" s="81" t="n">
        <v>7678.896</v>
      </c>
      <c r="M23" s="82" t="n">
        <v>40.2735</v>
      </c>
      <c r="N23" s="82" t="n">
        <v>42.694</v>
      </c>
      <c r="O23" s="82" t="n">
        <v>44.0908</v>
      </c>
      <c r="P23" s="82" t="n">
        <v>23420.79</v>
      </c>
      <c r="Q23" s="82" t="n">
        <v>39.5</v>
      </c>
      <c r="R23" s="61" t="n">
        <f aca="false">P23/3600</f>
        <v>6.50577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44.88</v>
      </c>
      <c r="E24" s="84" t="n">
        <v>37.7219</v>
      </c>
      <c r="F24" s="84" t="n">
        <v>40.8837</v>
      </c>
      <c r="G24" s="84" t="n">
        <v>41.6836</v>
      </c>
      <c r="H24" s="84" t="n">
        <v>15814.8</v>
      </c>
      <c r="I24" s="84" t="n">
        <v>36.29</v>
      </c>
      <c r="J24" s="66" t="n">
        <f aca="false">H24/3600</f>
        <v>4.393</v>
      </c>
      <c r="L24" s="83" t="n">
        <v>3354.2344</v>
      </c>
      <c r="M24" s="84" t="n">
        <v>37.735</v>
      </c>
      <c r="N24" s="84" t="n">
        <v>40.8845</v>
      </c>
      <c r="O24" s="84" t="n">
        <v>41.6867</v>
      </c>
      <c r="P24" s="84" t="n">
        <v>19607.07</v>
      </c>
      <c r="Q24" s="84" t="n">
        <v>36.26</v>
      </c>
      <c r="R24" s="66" t="n">
        <f aca="false">P24/3600</f>
        <v>5.44640833333333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56</v>
      </c>
      <c r="E25" s="84" t="n">
        <v>35.0928</v>
      </c>
      <c r="F25" s="84" t="n">
        <v>39.3626</v>
      </c>
      <c r="G25" s="84" t="n">
        <v>40.067</v>
      </c>
      <c r="H25" s="84" t="n">
        <v>15772.38</v>
      </c>
      <c r="I25" s="84" t="n">
        <v>30.79</v>
      </c>
      <c r="J25" s="66" t="n">
        <f aca="false">H25/3600</f>
        <v>4.38121666666667</v>
      </c>
      <c r="L25" s="83" t="n">
        <v>1551.1768</v>
      </c>
      <c r="M25" s="84" t="n">
        <v>35.0993</v>
      </c>
      <c r="N25" s="84" t="n">
        <v>39.3635</v>
      </c>
      <c r="O25" s="84" t="n">
        <v>40.0669</v>
      </c>
      <c r="P25" s="84" t="n">
        <v>17535.29</v>
      </c>
      <c r="Q25" s="84" t="n">
        <v>33.93</v>
      </c>
      <c r="R25" s="66" t="n">
        <f aca="false">P25/3600</f>
        <v>4.87091388888889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3757.33</v>
      </c>
      <c r="I26" s="86" t="n">
        <v>25.2</v>
      </c>
      <c r="J26" s="72" t="n">
        <f aca="false">H26/3600</f>
        <v>3.82148055555556</v>
      </c>
      <c r="L26" s="85" t="n">
        <v>722.5568</v>
      </c>
      <c r="M26" s="86" t="n">
        <v>32.5568</v>
      </c>
      <c r="N26" s="86" t="n">
        <v>38.2252</v>
      </c>
      <c r="O26" s="86" t="n">
        <v>39.1872</v>
      </c>
      <c r="P26" s="86" t="n">
        <v>16281.78</v>
      </c>
      <c r="Q26" s="86" t="n">
        <v>26.1</v>
      </c>
      <c r="R26" s="72" t="n">
        <f aca="false">P26/3600</f>
        <v>4.52271666666667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8081.6456</v>
      </c>
      <c r="E27" s="82" t="n">
        <v>38.6249</v>
      </c>
      <c r="F27" s="82" t="n">
        <v>40.1734</v>
      </c>
      <c r="G27" s="82" t="n">
        <v>43.8029</v>
      </c>
      <c r="H27" s="82" t="n">
        <v>40515.28</v>
      </c>
      <c r="I27" s="82" t="n">
        <v>76.5</v>
      </c>
      <c r="J27" s="61" t="n">
        <f aca="false">H27/3600</f>
        <v>11.2542444444444</v>
      </c>
      <c r="L27" s="81" t="n">
        <v>18296.6664</v>
      </c>
      <c r="M27" s="82" t="n">
        <v>38.6456</v>
      </c>
      <c r="N27" s="82" t="n">
        <v>40.1849</v>
      </c>
      <c r="O27" s="82" t="n">
        <v>43.8239</v>
      </c>
      <c r="P27" s="82" t="n">
        <v>55772.52</v>
      </c>
      <c r="Q27" s="82" t="n">
        <v>81.75</v>
      </c>
      <c r="R27" s="61" t="n">
        <f aca="false">P27/3600</f>
        <v>15.492366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51.7984</v>
      </c>
      <c r="E28" s="84" t="n">
        <v>37.0149</v>
      </c>
      <c r="F28" s="84" t="n">
        <v>39.2371</v>
      </c>
      <c r="G28" s="84" t="n">
        <v>42.0863</v>
      </c>
      <c r="H28" s="84" t="n">
        <v>33354.57</v>
      </c>
      <c r="I28" s="84" t="n">
        <v>62.61</v>
      </c>
      <c r="J28" s="66" t="n">
        <f aca="false">H28/3600</f>
        <v>9.26515833333333</v>
      </c>
      <c r="L28" s="83" t="n">
        <v>5779.1704</v>
      </c>
      <c r="M28" s="84" t="n">
        <v>37.0259</v>
      </c>
      <c r="N28" s="84" t="n">
        <v>39.2424</v>
      </c>
      <c r="O28" s="84" t="n">
        <v>42.0964</v>
      </c>
      <c r="P28" s="84" t="n">
        <v>42700.56</v>
      </c>
      <c r="Q28" s="84" t="n">
        <v>67.65</v>
      </c>
      <c r="R28" s="66" t="n">
        <f aca="false">P28/3600</f>
        <v>11.8612666666667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3.8184</v>
      </c>
      <c r="E29" s="84" t="n">
        <v>35.1071</v>
      </c>
      <c r="F29" s="84" t="n">
        <v>38.4241</v>
      </c>
      <c r="G29" s="84" t="n">
        <v>40.5917</v>
      </c>
      <c r="H29" s="84" t="n">
        <v>30315.42</v>
      </c>
      <c r="I29" s="84" t="n">
        <v>57</v>
      </c>
      <c r="J29" s="66" t="n">
        <f aca="false">H29/3600</f>
        <v>8.42095</v>
      </c>
      <c r="L29" s="83" t="n">
        <v>2708.6712</v>
      </c>
      <c r="M29" s="84" t="n">
        <v>35.1121</v>
      </c>
      <c r="N29" s="84" t="n">
        <v>38.4291</v>
      </c>
      <c r="O29" s="84" t="n">
        <v>40.5962</v>
      </c>
      <c r="P29" s="84" t="n">
        <v>37660.76</v>
      </c>
      <c r="Q29" s="84" t="n">
        <v>58.09</v>
      </c>
      <c r="R29" s="66" t="n">
        <f aca="false">P29/3600</f>
        <v>10.4613222222222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8870.6</v>
      </c>
      <c r="I30" s="86" t="n">
        <v>56.64</v>
      </c>
      <c r="J30" s="72" t="n">
        <f aca="false">H30/3600</f>
        <v>8.01961111111111</v>
      </c>
      <c r="L30" s="85" t="n">
        <v>1384.6008</v>
      </c>
      <c r="M30" s="86" t="n">
        <v>32.9295</v>
      </c>
      <c r="N30" s="86" t="n">
        <v>37.7313</v>
      </c>
      <c r="O30" s="86" t="n">
        <v>39.444</v>
      </c>
      <c r="P30" s="86" t="n">
        <v>34647.32</v>
      </c>
      <c r="Q30" s="86" t="n">
        <v>56.39</v>
      </c>
      <c r="R30" s="72" t="n">
        <f aca="false">P30/3600</f>
        <v>9.624255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7213.7248</v>
      </c>
      <c r="E31" s="82" t="n">
        <v>39.3279</v>
      </c>
      <c r="F31" s="82" t="n">
        <v>44.0681</v>
      </c>
      <c r="G31" s="82" t="n">
        <v>45.4259</v>
      </c>
      <c r="H31" s="82" t="n">
        <v>46472.49</v>
      </c>
      <c r="I31" s="82" t="n">
        <v>92.22</v>
      </c>
      <c r="J31" s="61" t="n">
        <f aca="false">H31/3600</f>
        <v>12.909025</v>
      </c>
      <c r="L31" s="81" t="n">
        <v>17234.8944</v>
      </c>
      <c r="M31" s="82" t="n">
        <v>39.3408</v>
      </c>
      <c r="N31" s="82" t="n">
        <v>44.0664</v>
      </c>
      <c r="O31" s="82" t="n">
        <v>45.4321</v>
      </c>
      <c r="P31" s="82" t="n">
        <v>61367.24</v>
      </c>
      <c r="Q31" s="82" t="n">
        <v>90.39</v>
      </c>
      <c r="R31" s="61" t="n">
        <f aca="false">P31/3600</f>
        <v>17.046455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43.6272</v>
      </c>
      <c r="E32" s="84" t="n">
        <v>37.6574</v>
      </c>
      <c r="F32" s="84" t="n">
        <v>42.8291</v>
      </c>
      <c r="G32" s="84" t="n">
        <v>43.4531</v>
      </c>
      <c r="H32" s="84" t="n">
        <v>43549.37</v>
      </c>
      <c r="I32" s="84" t="n">
        <v>74.6</v>
      </c>
      <c r="J32" s="66" t="n">
        <f aca="false">H32/3600</f>
        <v>12.0970472222222</v>
      </c>
      <c r="L32" s="83" t="n">
        <v>6041.7</v>
      </c>
      <c r="M32" s="84" t="n">
        <v>37.6678</v>
      </c>
      <c r="N32" s="84" t="n">
        <v>42.8342</v>
      </c>
      <c r="O32" s="84" t="n">
        <v>43.4633</v>
      </c>
      <c r="P32" s="84" t="n">
        <v>49861.17</v>
      </c>
      <c r="Q32" s="84" t="n">
        <v>76.57</v>
      </c>
      <c r="R32" s="66" t="n">
        <f aca="false">P32/3600</f>
        <v>13.850325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42.9352</v>
      </c>
      <c r="E33" s="84" t="n">
        <v>35.8244</v>
      </c>
      <c r="F33" s="84" t="n">
        <v>41.6149</v>
      </c>
      <c r="G33" s="84" t="n">
        <v>41.6284</v>
      </c>
      <c r="H33" s="84" t="n">
        <v>36180.3</v>
      </c>
      <c r="I33" s="84" t="n">
        <v>67.36</v>
      </c>
      <c r="J33" s="66" t="n">
        <f aca="false">H33/3600</f>
        <v>10.0500833333333</v>
      </c>
      <c r="L33" s="83" t="n">
        <v>2845.9104</v>
      </c>
      <c r="M33" s="84" t="n">
        <v>35.8327</v>
      </c>
      <c r="N33" s="84" t="n">
        <v>41.6201</v>
      </c>
      <c r="O33" s="84" t="n">
        <v>41.6298</v>
      </c>
      <c r="P33" s="84" t="n">
        <v>44198.99</v>
      </c>
      <c r="Q33" s="84" t="n">
        <v>75.36</v>
      </c>
      <c r="R33" s="66" t="n">
        <f aca="false">P33/3600</f>
        <v>12.2774972222222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33780.55</v>
      </c>
      <c r="I34" s="86" t="n">
        <v>64.43</v>
      </c>
      <c r="J34" s="72" t="n">
        <f aca="false">H34/3600</f>
        <v>9.38348611111111</v>
      </c>
      <c r="L34" s="85" t="n">
        <v>1495.0112</v>
      </c>
      <c r="M34" s="86" t="n">
        <v>33.8617</v>
      </c>
      <c r="N34" s="86" t="n">
        <v>40.6459</v>
      </c>
      <c r="O34" s="86" t="n">
        <v>40.2815</v>
      </c>
      <c r="P34" s="86" t="n">
        <v>40446.65</v>
      </c>
      <c r="Q34" s="86" t="n">
        <v>67.59</v>
      </c>
      <c r="R34" s="72" t="n">
        <f aca="false">P34/3600</f>
        <v>11.2351805555556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39574.2296</v>
      </c>
      <c r="E35" s="82" t="n">
        <v>37.574</v>
      </c>
      <c r="F35" s="82" t="n">
        <v>42.3422</v>
      </c>
      <c r="G35" s="82" t="n">
        <v>44.4998</v>
      </c>
      <c r="H35" s="82" t="n">
        <v>59861.66</v>
      </c>
      <c r="I35" s="82" t="n">
        <v>118.86</v>
      </c>
      <c r="J35" s="61" t="n">
        <f aca="false">H35/3600</f>
        <v>16.6282388888889</v>
      </c>
      <c r="L35" s="81" t="n">
        <v>39850.7624</v>
      </c>
      <c r="M35" s="82" t="n">
        <v>37.6072</v>
      </c>
      <c r="N35" s="82" t="n">
        <v>42.3656</v>
      </c>
      <c r="O35" s="82" t="n">
        <v>44.522</v>
      </c>
      <c r="P35" s="82" t="n">
        <v>77444.07</v>
      </c>
      <c r="Q35" s="82" t="n">
        <v>123.28</v>
      </c>
      <c r="R35" s="61" t="n">
        <f aca="false">P35/3600</f>
        <v>21.512241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30.8552</v>
      </c>
      <c r="E36" s="84" t="n">
        <v>35.4397</v>
      </c>
      <c r="F36" s="84" t="n">
        <v>41.0629</v>
      </c>
      <c r="G36" s="84" t="n">
        <v>43.3238</v>
      </c>
      <c r="H36" s="84" t="n">
        <v>40974.07</v>
      </c>
      <c r="I36" s="84" t="n">
        <v>89.31</v>
      </c>
      <c r="J36" s="66" t="n">
        <f aca="false">H36/3600</f>
        <v>11.3816861111111</v>
      </c>
      <c r="L36" s="83" t="n">
        <v>7361.3624</v>
      </c>
      <c r="M36" s="84" t="n">
        <v>35.4654</v>
      </c>
      <c r="N36" s="84" t="n">
        <v>41.0776</v>
      </c>
      <c r="O36" s="84" t="n">
        <v>43.3273</v>
      </c>
      <c r="P36" s="84" t="n">
        <v>53502.71</v>
      </c>
      <c r="Q36" s="84" t="n">
        <v>83.31</v>
      </c>
      <c r="R36" s="66" t="n">
        <f aca="false">P36/3600</f>
        <v>14.8618638888889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57.5896</v>
      </c>
      <c r="E37" s="84" t="n">
        <v>34.0134</v>
      </c>
      <c r="F37" s="84" t="n">
        <v>39.8078</v>
      </c>
      <c r="G37" s="84" t="n">
        <v>42.2821</v>
      </c>
      <c r="H37" s="84" t="n">
        <v>36691.52</v>
      </c>
      <c r="I37" s="84" t="n">
        <v>69.15</v>
      </c>
      <c r="J37" s="66" t="n">
        <f aca="false">H37/3600</f>
        <v>10.1920888888889</v>
      </c>
      <c r="L37" s="83" t="n">
        <v>2284.5112</v>
      </c>
      <c r="M37" s="84" t="n">
        <v>34.0337</v>
      </c>
      <c r="N37" s="84" t="n">
        <v>39.8045</v>
      </c>
      <c r="O37" s="84" t="n">
        <v>42.2764</v>
      </c>
      <c r="P37" s="84" t="n">
        <v>45117.66</v>
      </c>
      <c r="Q37" s="84" t="n">
        <v>73.4</v>
      </c>
      <c r="R37" s="66" t="n">
        <f aca="false">P37/3600</f>
        <v>12.5326833333333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34585.92</v>
      </c>
      <c r="I38" s="86" t="n">
        <v>65.14</v>
      </c>
      <c r="J38" s="72" t="n">
        <f aca="false">H38/3600</f>
        <v>9.6072</v>
      </c>
      <c r="L38" s="85" t="n">
        <v>985.1704</v>
      </c>
      <c r="M38" s="86" t="n">
        <v>32.2342</v>
      </c>
      <c r="N38" s="86" t="n">
        <v>38.8477</v>
      </c>
      <c r="O38" s="86" t="n">
        <v>41.468</v>
      </c>
      <c r="P38" s="86" t="n">
        <v>41894.17</v>
      </c>
      <c r="Q38" s="86" t="n">
        <v>66.65</v>
      </c>
      <c r="R38" s="72" t="n">
        <f aca="false">P38/3600</f>
        <v>11.6372694444444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59.0966987797763</v>
      </c>
      <c r="J106" s="90" t="n">
        <f aca="false">GEOMEAN(J3:J98)</f>
        <v>0</v>
      </c>
      <c r="Q106" s="90" t="n">
        <f aca="false">GEOMEAN(Q3:Q98)</f>
        <v>59.7125374897436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1042086483142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660013888888889</v>
      </c>
      <c r="J108" s="90" t="n">
        <f aca="false">SUM(J3:J98)</f>
        <v>338.128172222222</v>
      </c>
      <c r="Q108" s="90" t="n">
        <f aca="false">SUM(Q3:Q98)/3600</f>
        <v>0.660986111111111</v>
      </c>
      <c r="R108" s="90" t="n">
        <f aca="false">SUM(R3:R98)</f>
        <v>417.335147222222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:T38)</f>
        <v>#VALUE!</v>
      </c>
      <c r="U112" s="5" t="e">
        <f aca="false">AVERAGE(U3:U38)</f>
        <v>#VALUE!</v>
      </c>
      <c r="V112" s="6" t="e">
        <f aca="false">AVERAGE(V3:V38)</f>
        <v>#VALUE!</v>
      </c>
      <c r="W112" s="5" t="e">
        <f aca="false">AVERAGE(W3:W38)</f>
        <v>#VALUE!</v>
      </c>
      <c r="X112" s="5" t="e">
        <f aca="false">AVERAGE(X3:X38)</f>
        <v>#VALUE!</v>
      </c>
      <c r="Y112" s="6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38)</f>
        <v>59.0966987797763</v>
      </c>
      <c r="J113" s="90" t="n">
        <f aca="false">GEOMEAN(J3:J38)</f>
        <v>8.30628490384868</v>
      </c>
      <c r="Q113" s="90" t="n">
        <f aca="false">GEOMEAN(Q3:Q38)</f>
        <v>59.7125374897436</v>
      </c>
      <c r="R113" s="90" t="n">
        <f aca="false">GEOMEAN(R3:R38)</f>
        <v>10.1793920612024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1042086483142</v>
      </c>
      <c r="R114" s="91" t="n">
        <f aca="false">R113/J113</f>
        <v>1.225504804980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4" activeCellId="0" sqref="I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33" t="e">
        <f aca="false">'AI-HE'!T99</f>
        <v>#VALUE!</v>
      </c>
      <c r="D4" s="34" t="e">
        <f aca="false">'AI-HE'!U99</f>
        <v>#VALUE!</v>
      </c>
      <c r="E4" s="35" t="e">
        <f aca="false">'AI-HE'!V99</f>
        <v>#VALUE!</v>
      </c>
      <c r="F4" s="33" t="e">
        <f aca="false">'AI-LC'!T99</f>
        <v>#VALUE!</v>
      </c>
      <c r="G4" s="34" t="e">
        <f aca="false">'AI-LC'!U99</f>
        <v>#VALUE!</v>
      </c>
      <c r="H4" s="35" t="e">
        <f aca="false">'AI-LC'!V99</f>
        <v>#VALUE!</v>
      </c>
      <c r="I4" s="33" t="e">
        <f aca="false">'AI-HE10'!T99</f>
        <v>#VALUE!</v>
      </c>
      <c r="J4" s="34" t="e">
        <f aca="false">'AI-HE10'!U99</f>
        <v>#VALUE!</v>
      </c>
      <c r="K4" s="35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6" t="e">
        <f aca="false">'AI-HE'!T100</f>
        <v>#VALUE!</v>
      </c>
      <c r="D5" s="37" t="e">
        <f aca="false">'AI-HE'!U100</f>
        <v>#VALUE!</v>
      </c>
      <c r="E5" s="38" t="e">
        <f aca="false">'AI-HE'!V100</f>
        <v>#VALUE!</v>
      </c>
      <c r="F5" s="36" t="e">
        <f aca="false">'AI-LC'!T100</f>
        <v>#VALUE!</v>
      </c>
      <c r="G5" s="37" t="e">
        <f aca="false">'AI-LC'!U100</f>
        <v>#VALUE!</v>
      </c>
      <c r="H5" s="38" t="e">
        <f aca="false">'AI-LC'!V100</f>
        <v>#VALUE!</v>
      </c>
      <c r="I5" s="36" t="e">
        <f aca="false">'AI-HE10'!T100</f>
        <v>#VALUE!</v>
      </c>
      <c r="J5" s="37" t="e">
        <f aca="false">'AI-HE10'!U100</f>
        <v>#VALUE!</v>
      </c>
      <c r="K5" s="38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6" t="e">
        <f aca="false">'AI-HE'!T101</f>
        <v>#VALUE!</v>
      </c>
      <c r="D6" s="37" t="e">
        <f aca="false">'AI-HE'!U101</f>
        <v>#VALUE!</v>
      </c>
      <c r="E6" s="38" t="e">
        <f aca="false">'AI-HE'!V101</f>
        <v>#VALUE!</v>
      </c>
      <c r="F6" s="36" t="e">
        <f aca="false">'AI-LC'!T101</f>
        <v>#VALUE!</v>
      </c>
      <c r="G6" s="37" t="e">
        <f aca="false">'AI-LC'!U101</f>
        <v>#VALUE!</v>
      </c>
      <c r="H6" s="38" t="e">
        <f aca="false">'AI-LC'!V101</f>
        <v>#VALUE!</v>
      </c>
      <c r="I6" s="36" t="e">
        <f aca="false">'AI-HE10'!T101</f>
        <v>#VALUE!</v>
      </c>
      <c r="J6" s="37" t="e">
        <f aca="false">'AI-HE10'!U101</f>
        <v>#VALUE!</v>
      </c>
      <c r="K6" s="38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6" t="e">
        <f aca="false">'AI-HE'!T102</f>
        <v>#VALUE!</v>
      </c>
      <c r="D7" s="37" t="e">
        <f aca="false">'AI-HE'!U102</f>
        <v>#VALUE!</v>
      </c>
      <c r="E7" s="38" t="e">
        <f aca="false">'AI-HE'!V102</f>
        <v>#VALUE!</v>
      </c>
      <c r="F7" s="36" t="e">
        <f aca="false">'AI-LC'!T102</f>
        <v>#VALUE!</v>
      </c>
      <c r="G7" s="37" t="e">
        <f aca="false">'AI-LC'!U102</f>
        <v>#VALUE!</v>
      </c>
      <c r="H7" s="38" t="e">
        <f aca="false">'AI-LC'!V102</f>
        <v>#VALUE!</v>
      </c>
      <c r="I7" s="36" t="e">
        <f aca="false">'AI-HE10'!T102</f>
        <v>#VALUE!</v>
      </c>
      <c r="J7" s="37" t="e">
        <f aca="false">'AI-HE10'!U102</f>
        <v>#VALUE!</v>
      </c>
      <c r="K7" s="38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6" t="e">
        <f aca="false">'AI-HE'!T103</f>
        <v>#VALUE!</v>
      </c>
      <c r="D8" s="37" t="e">
        <f aca="false">'AI-HE'!U103</f>
        <v>#VALUE!</v>
      </c>
      <c r="E8" s="38" t="e">
        <f aca="false">'AI-HE'!V103</f>
        <v>#VALUE!</v>
      </c>
      <c r="F8" s="36" t="e">
        <f aca="false">'AI-LC'!T103</f>
        <v>#VALUE!</v>
      </c>
      <c r="G8" s="37" t="e">
        <f aca="false">'AI-LC'!U103</f>
        <v>#VALUE!</v>
      </c>
      <c r="H8" s="38" t="e">
        <f aca="false">'AI-LC'!V103</f>
        <v>#VALUE!</v>
      </c>
      <c r="I8" s="36" t="e">
        <f aca="false">'AI-HE10'!T103</f>
        <v>#VALUE!</v>
      </c>
      <c r="J8" s="37" t="e">
        <f aca="false">'AI-HE10'!U103</f>
        <v>#VALUE!</v>
      </c>
      <c r="K8" s="38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6" t="e">
        <f aca="false">'AI-HE'!T104</f>
        <v>#VALUE!</v>
      </c>
      <c r="D9" s="37" t="e">
        <f aca="false">'AI-HE'!U104</f>
        <v>#VALUE!</v>
      </c>
      <c r="E9" s="38" t="e">
        <f aca="false">'AI-HE'!V104</f>
        <v>#VALUE!</v>
      </c>
      <c r="F9" s="36" t="e">
        <f aca="false">'AI-LC'!T104</f>
        <v>#VALUE!</v>
      </c>
      <c r="G9" s="37" t="e">
        <f aca="false">'AI-LC'!U104</f>
        <v>#VALUE!</v>
      </c>
      <c r="H9" s="38" t="e">
        <f aca="false">'AI-LC'!V104</f>
        <v>#VALUE!</v>
      </c>
      <c r="I9" s="36" t="e">
        <f aca="false">'AI-HE10'!T104</f>
        <v>#VALUE!</v>
      </c>
      <c r="J9" s="37" t="e">
        <f aca="false">'AI-HE10'!U104</f>
        <v>#VALUE!</v>
      </c>
      <c r="K9" s="38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4" t="e">
        <f aca="false">'AI-HE'!T105</f>
        <v>#VALUE!</v>
      </c>
      <c r="D10" s="34" t="e">
        <f aca="false">'AI-HE'!U105</f>
        <v>#VALUE!</v>
      </c>
      <c r="E10" s="35" t="e">
        <f aca="false">'AI-HE'!V105</f>
        <v>#VALUE!</v>
      </c>
      <c r="F10" s="34" t="e">
        <f aca="false">'AI-LC'!T105</f>
        <v>#VALUE!</v>
      </c>
      <c r="G10" s="34" t="e">
        <f aca="false">'AI-LC'!U105</f>
        <v>#VALUE!</v>
      </c>
      <c r="H10" s="35" t="e">
        <f aca="false">'AI-LC'!V105</f>
        <v>#VALUE!</v>
      </c>
      <c r="I10" s="34" t="e">
        <f aca="false">'AI-HE10'!T105</f>
        <v>#VALUE!</v>
      </c>
      <c r="J10" s="34" t="e">
        <f aca="false">'AI-HE10'!U105</f>
        <v>#VALUE!</v>
      </c>
      <c r="K10" s="35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39" t="e">
        <f aca="false">'AI-HE'!W105</f>
        <v>#VALUE!</v>
      </c>
      <c r="D11" s="39" t="e">
        <f aca="false">'AI-HE'!X105</f>
        <v>#VALUE!</v>
      </c>
      <c r="E11" s="40" t="e">
        <f aca="false">'AI-HE'!Y105</f>
        <v>#VALUE!</v>
      </c>
      <c r="F11" s="39" t="e">
        <f aca="false">'AI-LC'!W105</f>
        <v>#VALUE!</v>
      </c>
      <c r="G11" s="39" t="e">
        <f aca="false">'AI-LC'!X105</f>
        <v>#VALUE!</v>
      </c>
      <c r="H11" s="40" t="e">
        <f aca="false">'AI-LC'!Y105</f>
        <v>#VALUE!</v>
      </c>
      <c r="I11" s="39" t="e">
        <f aca="false">'AI-HE10'!W105</f>
        <v>#VALUE!</v>
      </c>
      <c r="J11" s="39" t="e">
        <f aca="false">'AI-HE10'!X105</f>
        <v>#VALUE!</v>
      </c>
      <c r="K11" s="4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27</v>
      </c>
      <c r="C17" s="33" t="e">
        <f aca="false">'RA-HE'!T99</f>
        <v>#VALUE!</v>
      </c>
      <c r="D17" s="34" t="e">
        <f aca="false">'RA-HE'!U99</f>
        <v>#VALUE!</v>
      </c>
      <c r="E17" s="35" t="e">
        <f aca="false">'RA-HE'!V99</f>
        <v>#VALUE!</v>
      </c>
      <c r="F17" s="33" t="e">
        <f aca="false">'RA-LC'!T99</f>
        <v>#VALUE!</v>
      </c>
      <c r="G17" s="34" t="e">
        <f aca="false">'RA-LC'!U99</f>
        <v>#VALUE!</v>
      </c>
      <c r="H17" s="35" t="e">
        <f aca="false">'RA-LC'!V99</f>
        <v>#VALUE!</v>
      </c>
      <c r="I17" s="33" t="e">
        <f aca="false">'RA-HE10'!T99</f>
        <v>#VALUE!</v>
      </c>
      <c r="J17" s="34" t="e">
        <f aca="false">'RA-HE10'!U99</f>
        <v>#VALUE!</v>
      </c>
      <c r="K17" s="35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6" t="e">
        <f aca="false">'RA-HE'!T100</f>
        <v>#VALUE!</v>
      </c>
      <c r="D18" s="37" t="e">
        <f aca="false">'RA-HE'!U100</f>
        <v>#VALUE!</v>
      </c>
      <c r="E18" s="38" t="e">
        <f aca="false">'RA-HE'!V100</f>
        <v>#VALUE!</v>
      </c>
      <c r="F18" s="36" t="e">
        <f aca="false">'RA-LC'!T100</f>
        <v>#VALUE!</v>
      </c>
      <c r="G18" s="37" t="e">
        <f aca="false">'RA-LC'!U100</f>
        <v>#VALUE!</v>
      </c>
      <c r="H18" s="38" t="e">
        <f aca="false">'RA-LC'!V100</f>
        <v>#VALUE!</v>
      </c>
      <c r="I18" s="36" t="e">
        <f aca="false">'RA-HE10'!T100</f>
        <v>#VALUE!</v>
      </c>
      <c r="J18" s="37" t="e">
        <f aca="false">'RA-HE10'!U100</f>
        <v>#VALUE!</v>
      </c>
      <c r="K18" s="38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6" t="e">
        <f aca="false">'RA-HE'!T101</f>
        <v>#VALUE!</v>
      </c>
      <c r="D19" s="37" t="e">
        <f aca="false">'RA-HE'!U101</f>
        <v>#VALUE!</v>
      </c>
      <c r="E19" s="38" t="e">
        <f aca="false">'RA-HE'!V101</f>
        <v>#VALUE!</v>
      </c>
      <c r="F19" s="36" t="e">
        <f aca="false">'RA-LC'!T101</f>
        <v>#VALUE!</v>
      </c>
      <c r="G19" s="37" t="e">
        <f aca="false">'RA-LC'!U101</f>
        <v>#VALUE!</v>
      </c>
      <c r="H19" s="38" t="e">
        <f aca="false">'RA-LC'!V101</f>
        <v>#VALUE!</v>
      </c>
      <c r="I19" s="36" t="e">
        <f aca="false">'RA-HE10'!T101</f>
        <v>#VALUE!</v>
      </c>
      <c r="J19" s="37" t="e">
        <f aca="false">'RA-HE10'!U101</f>
        <v>#VALUE!</v>
      </c>
      <c r="K19" s="38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6" t="e">
        <f aca="false">'RA-HE'!T102</f>
        <v>#VALUE!</v>
      </c>
      <c r="D20" s="37" t="e">
        <f aca="false">'RA-HE'!U102</f>
        <v>#VALUE!</v>
      </c>
      <c r="E20" s="38" t="e">
        <f aca="false">'RA-HE'!V102</f>
        <v>#VALUE!</v>
      </c>
      <c r="F20" s="36" t="e">
        <f aca="false">'RA-LC'!T102</f>
        <v>#VALUE!</v>
      </c>
      <c r="G20" s="37" t="e">
        <f aca="false">'RA-LC'!U102</f>
        <v>#VALUE!</v>
      </c>
      <c r="H20" s="38" t="e">
        <f aca="false">'RA-LC'!V102</f>
        <v>#VALUE!</v>
      </c>
      <c r="I20" s="36" t="e">
        <f aca="false">'RA-HE10'!T102</f>
        <v>#VALUE!</v>
      </c>
      <c r="J20" s="37" t="e">
        <f aca="false">'RA-HE10'!U102</f>
        <v>#VALUE!</v>
      </c>
      <c r="K20" s="38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16" t="s">
        <v>17</v>
      </c>
      <c r="C22" s="41" t="e">
        <f aca="false">'RA-HE'!T104</f>
        <v>#VALUE!</v>
      </c>
      <c r="D22" s="42" t="e">
        <f aca="false">'RA-HE'!U104</f>
        <v>#VALUE!</v>
      </c>
      <c r="E22" s="43" t="e">
        <f aca="false">'RA-HE'!V104</f>
        <v>#VALUE!</v>
      </c>
      <c r="F22" s="41" t="e">
        <f aca="false">'RA-LC'!T104</f>
        <v>#VALUE!</v>
      </c>
      <c r="G22" s="42" t="e">
        <f aca="false">'RA-LC'!U104</f>
        <v>#VALUE!</v>
      </c>
      <c r="H22" s="43" t="e">
        <f aca="false">'RA-LC'!V104</f>
        <v>#VALUE!</v>
      </c>
      <c r="I22" s="41" t="e">
        <f aca="false">'RA-HE10'!T104</f>
        <v>#VALUE!</v>
      </c>
      <c r="J22" s="42" t="e">
        <f aca="false">'RA-HE10'!U104</f>
        <v>#VALUE!</v>
      </c>
      <c r="K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7" t="e">
        <f aca="false">'RA-HE'!T105</f>
        <v>#VALUE!</v>
      </c>
      <c r="D23" s="37" t="e">
        <f aca="false">'RA-HE'!U105</f>
        <v>#VALUE!</v>
      </c>
      <c r="E23" s="38" t="e">
        <f aca="false">'RA-HE'!V105</f>
        <v>#VALUE!</v>
      </c>
      <c r="F23" s="37" t="e">
        <f aca="false">'RA-LC'!T105</f>
        <v>#VALUE!</v>
      </c>
      <c r="G23" s="37" t="e">
        <f aca="false">'RA-LC'!U105</f>
        <v>#VALUE!</v>
      </c>
      <c r="H23" s="38" t="e">
        <f aca="false">'RA-LC'!V105</f>
        <v>#VALUE!</v>
      </c>
      <c r="I23" s="37" t="e">
        <f aca="false">'RA-HE10'!T105</f>
        <v>#VALUE!</v>
      </c>
      <c r="J23" s="37" t="e">
        <f aca="false">'RA-HE10'!U105</f>
        <v>#VALUE!</v>
      </c>
      <c r="K23" s="38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25425484214312</v>
      </c>
      <c r="D25" s="23"/>
      <c r="E25" s="23"/>
      <c r="F25" s="23" t="n">
        <f aca="false">'RA-LC'!R107</f>
        <v>1.14433777753586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530979778494</v>
      </c>
      <c r="D26" s="24"/>
      <c r="E26" s="24"/>
      <c r="F26" s="24" t="n">
        <f aca="false">'RA-LC'!Q107</f>
        <v>1.01192114960297</v>
      </c>
      <c r="G26" s="24"/>
      <c r="H26" s="24"/>
      <c r="I26" s="24" t="n">
        <f aca="false">'RA-HE10'!Q107</f>
        <v>1.01042086483142</v>
      </c>
      <c r="J26" s="24"/>
      <c r="K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7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0</v>
      </c>
      <c r="C31" s="36" t="e">
        <f aca="false">'LB-HE'!T100</f>
        <v>#VALUE!</v>
      </c>
      <c r="D31" s="37" t="e">
        <f aca="false">'LB-HE'!U100</f>
        <v>#VALUE!</v>
      </c>
      <c r="E31" s="38" t="e">
        <f aca="false">'LB-HE'!V100</f>
        <v>#VALUE!</v>
      </c>
      <c r="F31" s="36" t="e">
        <f aca="false">'LB-LC'!T100</f>
        <v>#VALUE!</v>
      </c>
      <c r="G31" s="37" t="e">
        <f aca="false">'LB-LC'!U100</f>
        <v>#VALUE!</v>
      </c>
      <c r="H31" s="38" t="e">
        <f aca="false">'LB-LC'!V100</f>
        <v>#VALUE!</v>
      </c>
      <c r="I31" s="36" t="e">
        <f aca="false">'LB-HE10'!T100</f>
        <v>#VALUE!</v>
      </c>
      <c r="J31" s="37" t="e">
        <f aca="false">'LB-HE10'!U100</f>
        <v>#VALUE!</v>
      </c>
      <c r="K31" s="38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6" t="e">
        <f aca="false">'LB-HE'!T101</f>
        <v>#VALUE!</v>
      </c>
      <c r="D32" s="37" t="e">
        <f aca="false">'LB-HE'!U101</f>
        <v>#VALUE!</v>
      </c>
      <c r="E32" s="38" t="e">
        <f aca="false">'LB-HE'!V101</f>
        <v>#VALUE!</v>
      </c>
      <c r="F32" s="36" t="e">
        <f aca="false">'LB-LC'!T101</f>
        <v>#VALUE!</v>
      </c>
      <c r="G32" s="37" t="e">
        <f aca="false">'LB-LC'!U101</f>
        <v>#VALUE!</v>
      </c>
      <c r="H32" s="38" t="e">
        <f aca="false">'LB-LC'!V101</f>
        <v>#VALUE!</v>
      </c>
      <c r="I32" s="36" t="e">
        <f aca="false">'LB-HE10'!T101</f>
        <v>#VALUE!</v>
      </c>
      <c r="J32" s="37" t="e">
        <f aca="false">'LB-HE10'!U101</f>
        <v>#VALUE!</v>
      </c>
      <c r="K32" s="38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6" t="e">
        <f aca="false">'LB-HE'!T102</f>
        <v>#VALUE!</v>
      </c>
      <c r="D33" s="37" t="e">
        <f aca="false">'LB-HE'!U102</f>
        <v>#VALUE!</v>
      </c>
      <c r="E33" s="38" t="e">
        <f aca="false">'LB-HE'!V102</f>
        <v>#VALUE!</v>
      </c>
      <c r="F33" s="36" t="e">
        <f aca="false">'LB-LC'!T102</f>
        <v>#VALUE!</v>
      </c>
      <c r="G33" s="37" t="e">
        <f aca="false">'LB-LC'!U102</f>
        <v>#VALUE!</v>
      </c>
      <c r="H33" s="38" t="e">
        <f aca="false">'LB-LC'!V102</f>
        <v>#VALUE!</v>
      </c>
      <c r="I33" s="36" t="e">
        <f aca="false">'LB-HE10'!T102</f>
        <v>#VALUE!</v>
      </c>
      <c r="J33" s="37" t="e">
        <f aca="false">'LB-HE10'!U102</f>
        <v>#VALUE!</v>
      </c>
      <c r="K33" s="38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6" t="e">
        <f aca="false">'LB-HE'!T103</f>
        <v>#VALUE!</v>
      </c>
      <c r="D34" s="37" t="e">
        <f aca="false">'LB-HE'!U103</f>
        <v>#VALUE!</v>
      </c>
      <c r="E34" s="38" t="e">
        <f aca="false">'LB-HE'!V103</f>
        <v>#VALUE!</v>
      </c>
      <c r="F34" s="36" t="e">
        <f aca="false">'LB-LC'!T103</f>
        <v>#VALUE!</v>
      </c>
      <c r="G34" s="37" t="e">
        <f aca="false">'LB-LC'!U103</f>
        <v>#VALUE!</v>
      </c>
      <c r="H34" s="38" t="e">
        <f aca="false">'LB-LC'!V103</f>
        <v>#VALUE!</v>
      </c>
      <c r="I34" s="36" t="e">
        <f aca="false">'LB-HE10'!T103</f>
        <v>#VALUE!</v>
      </c>
      <c r="J34" s="37" t="e">
        <f aca="false">'LB-HE10'!U103</f>
        <v>#VALUE!</v>
      </c>
      <c r="K34" s="38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HE'!T104</f>
        <v>#VALUE!</v>
      </c>
      <c r="D35" s="42" t="e">
        <f aca="false">'LB-HE'!U104</f>
        <v>#VALUE!</v>
      </c>
      <c r="E35" s="43" t="e">
        <f aca="false">'LB-HE'!V104</f>
        <v>#VALUE!</v>
      </c>
      <c r="F35" s="41" t="e">
        <f aca="false">'LB-LC'!T104</f>
        <v>#VALUE!</v>
      </c>
      <c r="G35" s="42" t="e">
        <f aca="false">'LB-LC'!U104</f>
        <v>#VALUE!</v>
      </c>
      <c r="H35" s="43" t="e">
        <f aca="false">'LB-LC'!V104</f>
        <v>#VALUE!</v>
      </c>
      <c r="I35" s="41" t="e">
        <f aca="false">'LB-HE10'!T104</f>
        <v>#VALUE!</v>
      </c>
      <c r="J35" s="42" t="e">
        <f aca="false">'LB-HE10'!U104</f>
        <v>#VALUE!</v>
      </c>
      <c r="K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7" t="e">
        <f aca="false">'LB-HE'!T105</f>
        <v>#VALUE!</v>
      </c>
      <c r="D36" s="37" t="e">
        <f aca="false">'LB-HE'!U105</f>
        <v>#VALUE!</v>
      </c>
      <c r="E36" s="38" t="e">
        <f aca="false">'LB-HE'!V105</f>
        <v>#VALUE!</v>
      </c>
      <c r="F36" s="37" t="e">
        <f aca="false">'LB-LC'!T105</f>
        <v>#VALUE!</v>
      </c>
      <c r="G36" s="37" t="e">
        <f aca="false">'LB-LC'!U105</f>
        <v>#VALUE!</v>
      </c>
      <c r="H36" s="38" t="e">
        <f aca="false">'LB-LC'!V105</f>
        <v>#VALUE!</v>
      </c>
      <c r="I36" s="37" t="e">
        <f aca="false">'LB-HE10'!T105</f>
        <v>#VALUE!</v>
      </c>
      <c r="J36" s="37" t="e">
        <f aca="false">'LB-HE10'!U105</f>
        <v>#VALUE!</v>
      </c>
      <c r="K36" s="38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'LB-HE10'!W105</f>
        <v>#VALUE!</v>
      </c>
      <c r="J37" s="39" t="e">
        <f aca="false">'LB-HE10'!X105</f>
        <v>#VALUE!</v>
      </c>
      <c r="K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18634574123658</v>
      </c>
      <c r="D38" s="23"/>
      <c r="E38" s="23"/>
      <c r="F38" s="23" t="n">
        <f aca="false">'LB-LC'!R107</f>
        <v>1.1096091305444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099753584476</v>
      </c>
      <c r="D39" s="24"/>
      <c r="E39" s="24"/>
      <c r="F39" s="24" t="n">
        <f aca="false">'LB-LC'!Q107</f>
        <v>0.98876393825831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false" outlineLevel="0" collapsed="false">
      <c r="B43" s="7" t="s">
        <v>27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0</v>
      </c>
      <c r="C44" s="36" t="e">
        <f aca="false">'LP-HE'!T100</f>
        <v>#VALUE!</v>
      </c>
      <c r="D44" s="37" t="e">
        <f aca="false">'LP-HE'!U100</f>
        <v>#VALUE!</v>
      </c>
      <c r="E44" s="38" t="e">
        <f aca="false">'LP-HE'!V100</f>
        <v>#VALUE!</v>
      </c>
      <c r="F44" s="36" t="e">
        <f aca="false">'LP-LC'!T100</f>
        <v>#VALUE!</v>
      </c>
      <c r="G44" s="37" t="e">
        <f aca="false">'LP-LC'!U100</f>
        <v>#VALUE!</v>
      </c>
      <c r="H44" s="38" t="e">
        <f aca="false">'LP-LC'!V100</f>
        <v>#VALUE!</v>
      </c>
      <c r="I44" s="36" t="e">
        <f aca="false">'LP-HE10'!T100</f>
        <v>#VALUE!</v>
      </c>
      <c r="J44" s="37" t="e">
        <f aca="false">'LP-HE10'!U100</f>
        <v>#VALUE!</v>
      </c>
      <c r="K44" s="38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6" t="e">
        <f aca="false">'LP-HE'!T101</f>
        <v>#VALUE!</v>
      </c>
      <c r="D45" s="37" t="e">
        <f aca="false">'LP-HE'!U101</f>
        <v>#VALUE!</v>
      </c>
      <c r="E45" s="38" t="e">
        <f aca="false">'LP-HE'!V101</f>
        <v>#VALUE!</v>
      </c>
      <c r="F45" s="36" t="e">
        <f aca="false">'LP-LC'!T101</f>
        <v>#VALUE!</v>
      </c>
      <c r="G45" s="37" t="e">
        <f aca="false">'LP-LC'!U101</f>
        <v>#VALUE!</v>
      </c>
      <c r="H45" s="38" t="e">
        <f aca="false">'LP-LC'!V101</f>
        <v>#VALUE!</v>
      </c>
      <c r="I45" s="36" t="e">
        <f aca="false">'LP-HE10'!T101</f>
        <v>#VALUE!</v>
      </c>
      <c r="J45" s="37" t="e">
        <f aca="false">'LP-HE10'!U101</f>
        <v>#VALUE!</v>
      </c>
      <c r="K45" s="38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6" t="e">
        <f aca="false">'LP-HE'!T102</f>
        <v>#VALUE!</v>
      </c>
      <c r="D46" s="37" t="e">
        <f aca="false">'LP-HE'!U102</f>
        <v>#VALUE!</v>
      </c>
      <c r="E46" s="38" t="e">
        <f aca="false">'LP-HE'!V102</f>
        <v>#VALUE!</v>
      </c>
      <c r="F46" s="36" t="e">
        <f aca="false">'LP-LC'!T102</f>
        <v>#VALUE!</v>
      </c>
      <c r="G46" s="37" t="e">
        <f aca="false">'LP-LC'!U102</f>
        <v>#VALUE!</v>
      </c>
      <c r="H46" s="38" t="e">
        <f aca="false">'LP-LC'!V102</f>
        <v>#VALUE!</v>
      </c>
      <c r="I46" s="36" t="e">
        <f aca="false">'LP-HE10'!T102</f>
        <v>#VALUE!</v>
      </c>
      <c r="J46" s="37" t="e">
        <f aca="false">'LP-HE10'!U102</f>
        <v>#VALUE!</v>
      </c>
      <c r="K46" s="38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6" t="e">
        <f aca="false">'LP-HE'!T103</f>
        <v>#VALUE!</v>
      </c>
      <c r="D47" s="37" t="e">
        <f aca="false">'LP-HE'!U103</f>
        <v>#VALUE!</v>
      </c>
      <c r="E47" s="38" t="e">
        <f aca="false">'LP-HE'!V103</f>
        <v>#VALUE!</v>
      </c>
      <c r="F47" s="36" t="e">
        <f aca="false">'LP-LC'!T103</f>
        <v>#VALUE!</v>
      </c>
      <c r="G47" s="37" t="e">
        <f aca="false">'LP-LC'!U103</f>
        <v>#VALUE!</v>
      </c>
      <c r="H47" s="38" t="e">
        <f aca="false">'LP-LC'!V103</f>
        <v>#VALUE!</v>
      </c>
      <c r="I47" s="36" t="e">
        <f aca="false">'LP-HE10'!T103</f>
        <v>#VALUE!</v>
      </c>
      <c r="J47" s="37" t="e">
        <f aca="false">'LP-HE10'!U103</f>
        <v>#VALUE!</v>
      </c>
      <c r="K47" s="38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1" t="e">
        <f aca="false">'LP-LC'!T104</f>
        <v>#VALUE!</v>
      </c>
      <c r="G48" s="42" t="e">
        <f aca="false">'LP-LC'!U104</f>
        <v>#VALUE!</v>
      </c>
      <c r="H48" s="43" t="e">
        <f aca="false">'LP-LC'!V104</f>
        <v>#VALUE!</v>
      </c>
      <c r="I48" s="41" t="e">
        <f aca="false">'LP-HE10'!T104</f>
        <v>#VALUE!</v>
      </c>
      <c r="J48" s="42" t="e">
        <f aca="false">'LP-HE10'!U104</f>
        <v>#VALUE!</v>
      </c>
      <c r="K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7" t="e">
        <f aca="false">'LP-HE'!T105</f>
        <v>#VALUE!</v>
      </c>
      <c r="D49" s="37" t="e">
        <f aca="false">'LP-HE'!U105</f>
        <v>#VALUE!</v>
      </c>
      <c r="E49" s="38" t="e">
        <f aca="false">'LP-HE'!V105</f>
        <v>#VALUE!</v>
      </c>
      <c r="F49" s="37" t="e">
        <f aca="false">'LP-LC'!T105</f>
        <v>#VALUE!</v>
      </c>
      <c r="G49" s="37" t="e">
        <f aca="false">'LP-LC'!U105</f>
        <v>#VALUE!</v>
      </c>
      <c r="H49" s="38" t="e">
        <f aca="false">'LP-LC'!V105</f>
        <v>#VALUE!</v>
      </c>
      <c r="I49" s="37" t="e">
        <f aca="false">'LP-HE10'!T105</f>
        <v>#VALUE!</v>
      </c>
      <c r="J49" s="37" t="e">
        <f aca="false">'LP-HE10'!U105</f>
        <v>#VALUE!</v>
      </c>
      <c r="K49" s="38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HE'!W105</f>
        <v>#VALUE!</v>
      </c>
      <c r="D50" s="39" t="e">
        <f aca="false">'LP-HE'!X105</f>
        <v>#VALUE!</v>
      </c>
      <c r="E50" s="40" t="e">
        <f aca="false">'LP-HE'!Y105</f>
        <v>#VALUE!</v>
      </c>
      <c r="F50" s="39" t="e">
        <f aca="false">'LP-LC'!W105</f>
        <v>#VALUE!</v>
      </c>
      <c r="G50" s="39" t="e">
        <f aca="false">'LP-LC'!X105</f>
        <v>#VALUE!</v>
      </c>
      <c r="H50" s="40" t="e">
        <f aca="false">'LP-LC'!Y105</f>
        <v>#VALUE!</v>
      </c>
      <c r="I50" s="39" t="e">
        <f aca="false">'LP-HE10'!W105</f>
        <v>#VALUE!</v>
      </c>
      <c r="J50" s="39" t="e">
        <f aca="false">'LP-HE10'!X105</f>
        <v>#VALUE!</v>
      </c>
      <c r="K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6" t="s">
        <v>34</v>
      </c>
      <c r="B2" s="46" t="s">
        <v>35</v>
      </c>
      <c r="AD2" s="47" t="s">
        <v>36</v>
      </c>
      <c r="AE2" s="48" t="s">
        <v>37</v>
      </c>
      <c r="AF2" s="48" t="s">
        <v>38</v>
      </c>
      <c r="AG2" s="48" t="s">
        <v>39</v>
      </c>
      <c r="AI2" s="47" t="s">
        <v>36</v>
      </c>
      <c r="AJ2" s="48" t="s">
        <v>37</v>
      </c>
      <c r="AK2" s="48" t="s">
        <v>38</v>
      </c>
      <c r="AL2" s="48" t="s">
        <v>39</v>
      </c>
    </row>
    <row r="3" customFormat="false" ht="15.75" hidden="false" customHeight="false" outlineLevel="0" collapsed="false">
      <c r="Z3" s="0" t="s">
        <v>40</v>
      </c>
      <c r="AA3" s="4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9" t="s">
        <v>62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9" t="s">
        <v>64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9" t="s">
        <v>66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67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8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9</v>
      </c>
      <c r="AB17" s="0" t="n">
        <v>7</v>
      </c>
    </row>
    <row r="18" customFormat="false" ht="15.75" hidden="false" customHeight="false" outlineLevel="0" collapsed="false">
      <c r="AA18" s="49" t="s">
        <v>70</v>
      </c>
      <c r="AB18" s="0" t="n">
        <v>51</v>
      </c>
    </row>
    <row r="19" customFormat="false" ht="15.75" hidden="false" customHeight="false" outlineLevel="0" collapsed="false">
      <c r="AA19" s="49" t="s">
        <v>71</v>
      </c>
      <c r="AB19" s="0" t="n">
        <v>67</v>
      </c>
    </row>
    <row r="20" customFormat="false" ht="15.75" hidden="false" customHeight="false" outlineLevel="0" collapsed="false">
      <c r="AA20" s="49" t="s">
        <v>72</v>
      </c>
      <c r="AB20" s="0" t="n">
        <v>91</v>
      </c>
    </row>
    <row r="21" customFormat="false" ht="15.75" hidden="false" customHeight="false" outlineLevel="0" collapsed="false">
      <c r="AA21" s="49" t="s">
        <v>73</v>
      </c>
      <c r="AB21" s="0" t="n">
        <v>95</v>
      </c>
    </row>
    <row r="22" customFormat="false" ht="15.75" hidden="false" customHeight="false" outlineLevel="0" collapsed="false">
      <c r="AA22" s="49" t="s">
        <v>74</v>
      </c>
      <c r="AB22" s="0" t="n">
        <v>15</v>
      </c>
    </row>
    <row r="23" customFormat="false" ht="15.75" hidden="false" customHeight="false" outlineLevel="0" collapsed="false">
      <c r="AA23" s="49" t="s">
        <v>35</v>
      </c>
      <c r="AB23" s="0" t="n">
        <v>3</v>
      </c>
    </row>
    <row r="24" customFormat="false" ht="15.75" hidden="false" customHeight="false" outlineLevel="0" collapsed="false">
      <c r="AA24" s="49" t="s">
        <v>75</v>
      </c>
      <c r="AB24" s="0" t="n">
        <v>71</v>
      </c>
    </row>
    <row r="25" customFormat="false" ht="15.75" hidden="false" customHeight="false" outlineLevel="0" collapsed="false">
      <c r="AA25" s="49" t="s">
        <v>76</v>
      </c>
      <c r="AB25" s="0" t="n">
        <v>75</v>
      </c>
    </row>
    <row r="26" customFormat="false" ht="15.75" hidden="false" customHeight="false" outlineLevel="0" collapsed="false">
      <c r="AA26" s="49" t="s">
        <v>77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7242.4</v>
      </c>
      <c r="I3" s="60" t="n">
        <v>85.65</v>
      </c>
      <c r="J3" s="61" t="n">
        <f aca="false">H3/3600</f>
        <v>2.01177777777778</v>
      </c>
      <c r="L3" s="59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745.59</v>
      </c>
      <c r="I4" s="65" t="n">
        <v>79.28</v>
      </c>
      <c r="J4" s="66" t="n">
        <f aca="false">H4/3600</f>
        <v>1.873775</v>
      </c>
      <c r="L4" s="64" t="n">
        <v>0</v>
      </c>
      <c r="M4" s="65" t="n">
        <v>0</v>
      </c>
      <c r="N4" s="65" t="n">
        <v>0</v>
      </c>
      <c r="O4" s="65" t="n">
        <v>0</v>
      </c>
      <c r="P4" s="65" t="n">
        <v>0</v>
      </c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423.74</v>
      </c>
      <c r="I5" s="65" t="n">
        <v>71.5</v>
      </c>
      <c r="J5" s="66" t="n">
        <f aca="false">H5/3600</f>
        <v>1.78437222222222</v>
      </c>
      <c r="L5" s="64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587.7568</v>
      </c>
      <c r="E6" s="71" t="n">
        <v>34.3328</v>
      </c>
      <c r="F6" s="71" t="n">
        <v>37.4133</v>
      </c>
      <c r="G6" s="71" t="n">
        <v>39.4036</v>
      </c>
      <c r="H6" s="71" t="n">
        <v>6575.71</v>
      </c>
      <c r="I6" s="71" t="n">
        <v>58.61</v>
      </c>
      <c r="J6" s="72" t="n">
        <f aca="false">H6/3600</f>
        <v>1.82658611111111</v>
      </c>
      <c r="L6" s="70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918.3</v>
      </c>
      <c r="I7" s="60" t="n">
        <v>84.75</v>
      </c>
      <c r="J7" s="61" t="n">
        <f aca="false">H7/3600</f>
        <v>2.19952777777778</v>
      </c>
      <c r="L7" s="59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7466.97</v>
      </c>
      <c r="I8" s="65" t="n">
        <v>83.55</v>
      </c>
      <c r="J8" s="66" t="n">
        <f aca="false">H8/3600</f>
        <v>2.07415833333333</v>
      </c>
      <c r="L8" s="64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435.98</v>
      </c>
      <c r="I9" s="65" t="n">
        <v>75.69</v>
      </c>
      <c r="J9" s="66" t="n">
        <f aca="false">H9/3600</f>
        <v>1.78777222222222</v>
      </c>
      <c r="L9" s="64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663.8448</v>
      </c>
      <c r="E10" s="71" t="n">
        <v>34.1676</v>
      </c>
      <c r="F10" s="71" t="n">
        <v>39.9807</v>
      </c>
      <c r="G10" s="71" t="n">
        <v>40.7045</v>
      </c>
      <c r="H10" s="71" t="n">
        <v>6647.16</v>
      </c>
      <c r="I10" s="71" t="n">
        <v>69</v>
      </c>
      <c r="J10" s="72" t="n">
        <f aca="false">H10/3600</f>
        <v>1.84643333333333</v>
      </c>
      <c r="L10" s="70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22599.2816</v>
      </c>
      <c r="E19" s="82" t="n">
        <v>42.7996</v>
      </c>
      <c r="F19" s="82" t="n">
        <v>44.5715</v>
      </c>
      <c r="G19" s="82" t="n">
        <v>46.0295</v>
      </c>
      <c r="H19" s="82" t="n">
        <v>5468.54</v>
      </c>
      <c r="I19" s="82" t="n">
        <v>51.53</v>
      </c>
      <c r="J19" s="61" t="n">
        <f aca="false">H19/3600</f>
        <v>1.51903888888889</v>
      </c>
      <c r="L19" s="81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12264.9944</v>
      </c>
      <c r="E20" s="84" t="n">
        <v>41.1394</v>
      </c>
      <c r="F20" s="84" t="n">
        <v>42.8253</v>
      </c>
      <c r="G20" s="84" t="n">
        <v>43.7261</v>
      </c>
      <c r="H20" s="84" t="n">
        <v>5050.8</v>
      </c>
      <c r="I20" s="84" t="n">
        <v>51.97</v>
      </c>
      <c r="J20" s="66" t="n">
        <f aca="false">H20/3600</f>
        <v>1.403</v>
      </c>
      <c r="L20" s="83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905.5408</v>
      </c>
      <c r="E21" s="84" t="n">
        <v>39.1102</v>
      </c>
      <c r="F21" s="84" t="n">
        <v>41.4414</v>
      </c>
      <c r="G21" s="84" t="n">
        <v>42.1581</v>
      </c>
      <c r="H21" s="84" t="n">
        <v>4788.82</v>
      </c>
      <c r="I21" s="84" t="n">
        <v>49.46</v>
      </c>
      <c r="J21" s="66" t="n">
        <f aca="false">H21/3600</f>
        <v>1.33022777777778</v>
      </c>
      <c r="L21" s="83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4691.54</v>
      </c>
      <c r="I22" s="86" t="n">
        <v>41.64</v>
      </c>
      <c r="J22" s="72" t="n">
        <f aca="false">H22/3600</f>
        <v>1.30320555555556</v>
      </c>
      <c r="L22" s="85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53564.8856</v>
      </c>
      <c r="E23" s="82" t="n">
        <v>41.8493</v>
      </c>
      <c r="F23" s="82" t="n">
        <v>43.5158</v>
      </c>
      <c r="G23" s="82" t="n">
        <v>44.1816</v>
      </c>
      <c r="H23" s="82" t="n">
        <v>6470.99</v>
      </c>
      <c r="I23" s="82" t="n">
        <v>77.68</v>
      </c>
      <c r="J23" s="61" t="n">
        <f aca="false">H23/3600</f>
        <v>1.79749722222222</v>
      </c>
      <c r="L23" s="81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877.1024</v>
      </c>
      <c r="E24" s="84" t="n">
        <v>38.7853</v>
      </c>
      <c r="F24" s="84" t="n">
        <v>41.0614</v>
      </c>
      <c r="G24" s="84" t="n">
        <v>41.3735</v>
      </c>
      <c r="H24" s="84" t="n">
        <v>5458.19</v>
      </c>
      <c r="I24" s="84" t="n">
        <v>62.91</v>
      </c>
      <c r="J24" s="66" t="n">
        <f aca="false">H24/3600</f>
        <v>1.51616388888889</v>
      </c>
      <c r="L24" s="83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970.928</v>
      </c>
      <c r="E25" s="84" t="n">
        <v>35.7725</v>
      </c>
      <c r="F25" s="84" t="n">
        <v>39.2378</v>
      </c>
      <c r="G25" s="84" t="n">
        <v>39.7398</v>
      </c>
      <c r="H25" s="84" t="n">
        <v>5507.45</v>
      </c>
      <c r="I25" s="84" t="n">
        <v>54.98</v>
      </c>
      <c r="J25" s="66" t="n">
        <f aca="false">H25/3600</f>
        <v>1.52984722222222</v>
      </c>
      <c r="L25" s="83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61.1648</v>
      </c>
      <c r="E26" s="86" t="n">
        <v>32.9062</v>
      </c>
      <c r="F26" s="86" t="n">
        <v>37.9914</v>
      </c>
      <c r="G26" s="86" t="n">
        <v>38.9114</v>
      </c>
      <c r="H26" s="86" t="n">
        <v>4707.5</v>
      </c>
      <c r="I26" s="86" t="n">
        <v>48.98</v>
      </c>
      <c r="J26" s="72" t="n">
        <f aca="false">H26/3600</f>
        <v>1.30763888888889</v>
      </c>
      <c r="L26" s="85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08512.1408</v>
      </c>
      <c r="E27" s="82" t="n">
        <v>40.7066</v>
      </c>
      <c r="F27" s="82" t="n">
        <v>41.7735</v>
      </c>
      <c r="G27" s="82" t="n">
        <v>44.2464</v>
      </c>
      <c r="H27" s="82" t="n">
        <v>12664.85</v>
      </c>
      <c r="I27" s="82" t="n">
        <v>155.77</v>
      </c>
      <c r="J27" s="61" t="n">
        <f aca="false">H27/3600</f>
        <v>3.51801388888889</v>
      </c>
      <c r="L27" s="81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9523.8792</v>
      </c>
      <c r="E28" s="84" t="n">
        <v>38.0393</v>
      </c>
      <c r="F28" s="84" t="n">
        <v>39.5487</v>
      </c>
      <c r="G28" s="84" t="n">
        <v>42.2049</v>
      </c>
      <c r="H28" s="84" t="n">
        <v>12214.62</v>
      </c>
      <c r="I28" s="84" t="n">
        <v>134.5</v>
      </c>
      <c r="J28" s="66" t="n">
        <f aca="false">H28/3600</f>
        <v>3.39295</v>
      </c>
      <c r="L28" s="83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46.372</v>
      </c>
      <c r="E29" s="84" t="n">
        <v>35.8422</v>
      </c>
      <c r="F29" s="84" t="n">
        <v>38.4907</v>
      </c>
      <c r="G29" s="84" t="n">
        <v>40.5699</v>
      </c>
      <c r="H29" s="84" t="n">
        <v>10539.42</v>
      </c>
      <c r="I29" s="84" t="n">
        <v>121.27</v>
      </c>
      <c r="J29" s="66" t="n">
        <f aca="false">H29/3600</f>
        <v>2.92761666666667</v>
      </c>
      <c r="L29" s="83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58.3192</v>
      </c>
      <c r="E30" s="86" t="n">
        <v>33.4253</v>
      </c>
      <c r="F30" s="86" t="n">
        <v>37.687</v>
      </c>
      <c r="G30" s="86" t="n">
        <v>39.3412</v>
      </c>
      <c r="H30" s="86" t="n">
        <v>10680.5</v>
      </c>
      <c r="I30" s="86" t="n">
        <v>109.22</v>
      </c>
      <c r="J30" s="72" t="n">
        <f aca="false">H30/3600</f>
        <v>2.96680555555556</v>
      </c>
      <c r="L30" s="85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73082.6064</v>
      </c>
      <c r="E31" s="82" t="n">
        <v>41.3471</v>
      </c>
      <c r="F31" s="82" t="n">
        <v>44.4272</v>
      </c>
      <c r="G31" s="82" t="n">
        <v>46.0532</v>
      </c>
      <c r="H31" s="82" t="n">
        <v>11764.22</v>
      </c>
      <c r="I31" s="82" t="n">
        <v>118.75</v>
      </c>
      <c r="J31" s="61" t="n">
        <f aca="false">H31/3600</f>
        <v>3.26783888888889</v>
      </c>
      <c r="L31" s="81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668.3104</v>
      </c>
      <c r="E32" s="84" t="n">
        <v>38.7746</v>
      </c>
      <c r="F32" s="84" t="n">
        <v>42.9693</v>
      </c>
      <c r="G32" s="84" t="n">
        <v>43.9684</v>
      </c>
      <c r="H32" s="84" t="n">
        <v>10072.39</v>
      </c>
      <c r="I32" s="84" t="n">
        <v>210.89</v>
      </c>
      <c r="J32" s="66" t="n">
        <f aca="false">H32/3600</f>
        <v>2.79788611111111</v>
      </c>
      <c r="L32" s="83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72.8936</v>
      </c>
      <c r="E33" s="84" t="n">
        <v>37.0372</v>
      </c>
      <c r="F33" s="84" t="n">
        <v>41.66</v>
      </c>
      <c r="G33" s="84" t="n">
        <v>42.1585</v>
      </c>
      <c r="H33" s="84" t="n">
        <v>9702.97</v>
      </c>
      <c r="I33" s="84" t="n">
        <v>107.13</v>
      </c>
      <c r="J33" s="66" t="n">
        <f aca="false">H33/3600</f>
        <v>2.69526944444444</v>
      </c>
      <c r="L33" s="83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63.6968</v>
      </c>
      <c r="E34" s="86" t="n">
        <v>35.0953</v>
      </c>
      <c r="F34" s="86" t="n">
        <v>40.6298</v>
      </c>
      <c r="G34" s="86" t="n">
        <v>40.7803</v>
      </c>
      <c r="H34" s="86" t="n">
        <v>9387.95</v>
      </c>
      <c r="I34" s="86" t="n">
        <v>93.56</v>
      </c>
      <c r="J34" s="72" t="n">
        <f aca="false">H34/3600</f>
        <v>2.60776388888889</v>
      </c>
      <c r="L34" s="85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184831.068</v>
      </c>
      <c r="E35" s="82" t="n">
        <v>42.5733</v>
      </c>
      <c r="F35" s="82" t="n">
        <v>42.7418</v>
      </c>
      <c r="G35" s="82" t="n">
        <v>44.4684</v>
      </c>
      <c r="H35" s="82" t="n">
        <v>15199.28</v>
      </c>
      <c r="I35" s="82" t="n">
        <v>176.28</v>
      </c>
      <c r="J35" s="61" t="n">
        <f aca="false">H35/3600</f>
        <v>4.22202222222222</v>
      </c>
      <c r="L35" s="81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1047.1728</v>
      </c>
      <c r="E36" s="84" t="n">
        <v>37.1761</v>
      </c>
      <c r="F36" s="84" t="n">
        <v>40.82</v>
      </c>
      <c r="G36" s="84" t="n">
        <v>42.9684</v>
      </c>
      <c r="H36" s="84" t="n">
        <v>13488.74</v>
      </c>
      <c r="I36" s="84" t="n">
        <v>148.23</v>
      </c>
      <c r="J36" s="66" t="n">
        <f aca="false">H36/3600</f>
        <v>3.74687222222222</v>
      </c>
      <c r="L36" s="83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1207.6264</v>
      </c>
      <c r="E37" s="84" t="n">
        <v>34.6522</v>
      </c>
      <c r="F37" s="84" t="n">
        <v>39.3638</v>
      </c>
      <c r="G37" s="84" t="n">
        <v>41.7666</v>
      </c>
      <c r="H37" s="84" t="n">
        <v>13562.99</v>
      </c>
      <c r="I37" s="84" t="n">
        <v>134</v>
      </c>
      <c r="J37" s="66" t="n">
        <f aca="false">H37/3600</f>
        <v>3.76749722222222</v>
      </c>
      <c r="L37" s="83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12811.45</v>
      </c>
      <c r="I38" s="86" t="n">
        <v>119.16</v>
      </c>
      <c r="J38" s="72" t="n">
        <f aca="false">H38/3600</f>
        <v>3.55873611111111</v>
      </c>
      <c r="L38" s="85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21123.08</v>
      </c>
      <c r="E39" s="82" t="n">
        <v>41.8864</v>
      </c>
      <c r="F39" s="82" t="n">
        <v>43.9855</v>
      </c>
      <c r="G39" s="82" t="n">
        <v>44.655</v>
      </c>
      <c r="H39" s="82" t="n">
        <v>2382.15</v>
      </c>
      <c r="I39" s="82" t="n">
        <v>33.89</v>
      </c>
      <c r="J39" s="61" t="n">
        <f aca="false">H39/3600</f>
        <v>0.661708333333333</v>
      </c>
      <c r="L39" s="81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1309.52</v>
      </c>
      <c r="E40" s="84" t="n">
        <v>38.4936</v>
      </c>
      <c r="F40" s="84" t="n">
        <v>41.3864</v>
      </c>
      <c r="G40" s="84" t="n">
        <v>41.8021</v>
      </c>
      <c r="H40" s="84" t="n">
        <v>2230.48</v>
      </c>
      <c r="I40" s="84" t="n">
        <v>28.17</v>
      </c>
      <c r="J40" s="66" t="n">
        <f aca="false">H40/3600</f>
        <v>0.619577777777778</v>
      </c>
      <c r="L40" s="83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25.8688</v>
      </c>
      <c r="E41" s="84" t="n">
        <v>35.5386</v>
      </c>
      <c r="F41" s="84" t="n">
        <v>39.4889</v>
      </c>
      <c r="G41" s="84" t="n">
        <v>39.6985</v>
      </c>
      <c r="H41" s="84" t="n">
        <v>2054.99</v>
      </c>
      <c r="I41" s="84" t="n">
        <v>22.32</v>
      </c>
      <c r="J41" s="66" t="n">
        <f aca="false">H41/3600</f>
        <v>0.570830555555556</v>
      </c>
      <c r="L41" s="83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2085.16</v>
      </c>
      <c r="I42" s="86" t="n">
        <v>21.86</v>
      </c>
      <c r="J42" s="72" t="n">
        <f aca="false">H42/3600</f>
        <v>0.579211111111111</v>
      </c>
      <c r="L42" s="85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23725.588</v>
      </c>
      <c r="E43" s="82" t="n">
        <v>42.017</v>
      </c>
      <c r="F43" s="82" t="n">
        <v>44.1411</v>
      </c>
      <c r="G43" s="82" t="n">
        <v>45.6047</v>
      </c>
      <c r="H43" s="82" t="n">
        <v>2866.98</v>
      </c>
      <c r="I43" s="82" t="n">
        <v>36.22</v>
      </c>
      <c r="J43" s="61" t="n">
        <f aca="false">H43/3600</f>
        <v>0.796383333333333</v>
      </c>
      <c r="L43" s="81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154.1016</v>
      </c>
      <c r="E44" s="84" t="n">
        <v>39.1629</v>
      </c>
      <c r="F44" s="84" t="n">
        <v>41.8319</v>
      </c>
      <c r="G44" s="84" t="n">
        <v>43.0578</v>
      </c>
      <c r="H44" s="84" t="n">
        <v>2521.76</v>
      </c>
      <c r="I44" s="84" t="n">
        <v>30.87</v>
      </c>
      <c r="J44" s="66" t="n">
        <f aca="false">H44/3600</f>
        <v>0.700488888888889</v>
      </c>
      <c r="L44" s="83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323.9512</v>
      </c>
      <c r="E45" s="84" t="n">
        <v>36.141</v>
      </c>
      <c r="F45" s="84" t="n">
        <v>39.9858</v>
      </c>
      <c r="G45" s="84" t="n">
        <v>41.0347</v>
      </c>
      <c r="H45" s="84" t="n">
        <v>2438.22</v>
      </c>
      <c r="I45" s="84" t="n">
        <v>30.52</v>
      </c>
      <c r="J45" s="66" t="n">
        <f aca="false">H45/3600</f>
        <v>0.677283333333333</v>
      </c>
      <c r="L45" s="83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2532.25</v>
      </c>
      <c r="I46" s="86" t="n">
        <v>27.34</v>
      </c>
      <c r="J46" s="72" t="n">
        <f aca="false">H46/3600</f>
        <v>0.703402777777778</v>
      </c>
      <c r="L46" s="85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44444.3256</v>
      </c>
      <c r="E47" s="82" t="n">
        <v>41.1646</v>
      </c>
      <c r="F47" s="82" t="n">
        <v>42.5969</v>
      </c>
      <c r="G47" s="82" t="n">
        <v>43.4749</v>
      </c>
      <c r="H47" s="82" t="n">
        <v>2632.15</v>
      </c>
      <c r="I47" s="82" t="n">
        <v>37.98</v>
      </c>
      <c r="J47" s="61" t="n">
        <f aca="false">H47/3600</f>
        <v>0.731152777777778</v>
      </c>
      <c r="L47" s="81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535.2104</v>
      </c>
      <c r="E48" s="84" t="n">
        <v>36.9722</v>
      </c>
      <c r="F48" s="84" t="n">
        <v>39.4732</v>
      </c>
      <c r="G48" s="84" t="n">
        <v>40.2981</v>
      </c>
      <c r="H48" s="84" t="n">
        <v>2412.15</v>
      </c>
      <c r="I48" s="84" t="n">
        <v>32.94</v>
      </c>
      <c r="J48" s="66" t="n">
        <f aca="false">H48/3600</f>
        <v>0.670041666666667</v>
      </c>
      <c r="L48" s="83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427.4328</v>
      </c>
      <c r="E49" s="84" t="n">
        <v>33.1916</v>
      </c>
      <c r="F49" s="84" t="n">
        <v>37.3883</v>
      </c>
      <c r="G49" s="84" t="n">
        <v>38.1099</v>
      </c>
      <c r="H49" s="84" t="n">
        <v>2316.56</v>
      </c>
      <c r="I49" s="84" t="n">
        <v>29.95</v>
      </c>
      <c r="J49" s="66" t="n">
        <f aca="false">H49/3600</f>
        <v>0.643488888888889</v>
      </c>
      <c r="L49" s="83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2165.47</v>
      </c>
      <c r="I50" s="86" t="n">
        <v>26.83</v>
      </c>
      <c r="J50" s="72" t="n">
        <f aca="false">H50/3600</f>
        <v>0.601519444444444</v>
      </c>
      <c r="L50" s="85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15299.1176</v>
      </c>
      <c r="E51" s="82" t="n">
        <v>42.452</v>
      </c>
      <c r="F51" s="82" t="n">
        <v>43.8124</v>
      </c>
      <c r="G51" s="82" t="n">
        <v>44.5904</v>
      </c>
      <c r="H51" s="82" t="n">
        <v>1497.78</v>
      </c>
      <c r="I51" s="82" t="n">
        <v>17.04</v>
      </c>
      <c r="J51" s="61" t="n">
        <f aca="false">H51/3600</f>
        <v>0.41605</v>
      </c>
      <c r="L51" s="81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126.8072</v>
      </c>
      <c r="E52" s="84" t="n">
        <v>39.098</v>
      </c>
      <c r="F52" s="84" t="n">
        <v>40.517</v>
      </c>
      <c r="G52" s="84" t="n">
        <v>41.8806</v>
      </c>
      <c r="H52" s="84" t="n">
        <v>1384.26</v>
      </c>
      <c r="I52" s="84" t="n">
        <v>16.72</v>
      </c>
      <c r="J52" s="66" t="n">
        <f aca="false">H52/3600</f>
        <v>0.384516666666667</v>
      </c>
      <c r="L52" s="83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99.2024</v>
      </c>
      <c r="E53" s="84" t="n">
        <v>35.7191</v>
      </c>
      <c r="F53" s="84" t="n">
        <v>38.1852</v>
      </c>
      <c r="G53" s="84" t="n">
        <v>39.9993</v>
      </c>
      <c r="H53" s="84" t="n">
        <v>1416.03</v>
      </c>
      <c r="I53" s="84" t="n">
        <v>15.16</v>
      </c>
      <c r="J53" s="66" t="n">
        <f aca="false">H53/3600</f>
        <v>0.393341666666667</v>
      </c>
      <c r="L53" s="83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1307.7</v>
      </c>
      <c r="I54" s="86" t="n">
        <v>11.98</v>
      </c>
      <c r="J54" s="72" t="n">
        <f aca="false">H54/3600</f>
        <v>0.36325</v>
      </c>
      <c r="L54" s="85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5380.9896</v>
      </c>
      <c r="E55" s="82" t="n">
        <v>43.097</v>
      </c>
      <c r="F55" s="82" t="n">
        <v>45.2709</v>
      </c>
      <c r="G55" s="82" t="n">
        <v>45.0904</v>
      </c>
      <c r="H55" s="82" t="n">
        <v>585.38</v>
      </c>
      <c r="I55" s="82" t="n">
        <v>7.08</v>
      </c>
      <c r="J55" s="61" t="n">
        <f aca="false">H55/3600</f>
        <v>0.162605555555556</v>
      </c>
      <c r="L55" s="81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3200.1232</v>
      </c>
      <c r="E56" s="84" t="n">
        <v>39.5338</v>
      </c>
      <c r="F56" s="84" t="n">
        <v>42.3435</v>
      </c>
      <c r="G56" s="84" t="n">
        <v>41.9063</v>
      </c>
      <c r="H56" s="84" t="n">
        <v>518.88</v>
      </c>
      <c r="I56" s="84" t="n">
        <v>6.4</v>
      </c>
      <c r="J56" s="66" t="n">
        <f aca="false">H56/3600</f>
        <v>0.144133333333333</v>
      </c>
      <c r="L56" s="83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7.66</v>
      </c>
      <c r="E57" s="84" t="n">
        <v>36.126</v>
      </c>
      <c r="F57" s="84" t="n">
        <v>40.0854</v>
      </c>
      <c r="G57" s="84" t="n">
        <v>39.4764</v>
      </c>
      <c r="H57" s="84" t="n">
        <v>994.25</v>
      </c>
      <c r="I57" s="84" t="n">
        <v>5.73</v>
      </c>
      <c r="J57" s="66" t="n">
        <f aca="false">H57/3600</f>
        <v>0.276180555555556</v>
      </c>
      <c r="L57" s="83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455.95</v>
      </c>
      <c r="I58" s="86" t="n">
        <v>4.92</v>
      </c>
      <c r="J58" s="72" t="n">
        <f aca="false">H58/3600</f>
        <v>0.126652777777778</v>
      </c>
      <c r="L58" s="85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3252.7016</v>
      </c>
      <c r="E59" s="82" t="n">
        <v>41.2599</v>
      </c>
      <c r="F59" s="82" t="n">
        <v>43.3427</v>
      </c>
      <c r="G59" s="82" t="n">
        <v>44.3219</v>
      </c>
      <c r="H59" s="82" t="n">
        <v>726.01</v>
      </c>
      <c r="I59" s="82" t="n">
        <v>10.12</v>
      </c>
      <c r="J59" s="61" t="n">
        <f aca="false">H59/3600</f>
        <v>0.201669444444444</v>
      </c>
      <c r="L59" s="81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426.4848</v>
      </c>
      <c r="E60" s="84" t="n">
        <v>36.8919</v>
      </c>
      <c r="F60" s="84" t="n">
        <v>40.7089</v>
      </c>
      <c r="G60" s="84" t="n">
        <v>41.8047</v>
      </c>
      <c r="H60" s="84" t="n">
        <v>760.24</v>
      </c>
      <c r="I60" s="84" t="n">
        <v>9.15</v>
      </c>
      <c r="J60" s="66" t="n">
        <f aca="false">H60/3600</f>
        <v>0.211177777777778</v>
      </c>
      <c r="L60" s="83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82.2632</v>
      </c>
      <c r="E61" s="84" t="n">
        <v>33.1374</v>
      </c>
      <c r="F61" s="84" t="n">
        <v>39.104</v>
      </c>
      <c r="G61" s="84" t="n">
        <v>40.0518</v>
      </c>
      <c r="H61" s="84" t="n">
        <v>731.66</v>
      </c>
      <c r="I61" s="84" t="n">
        <v>8.05</v>
      </c>
      <c r="J61" s="66" t="n">
        <f aca="false">H61/3600</f>
        <v>0.203238888888889</v>
      </c>
      <c r="L61" s="83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679.3</v>
      </c>
      <c r="I62" s="86" t="n">
        <v>7.52</v>
      </c>
      <c r="J62" s="72" t="n">
        <f aca="false">H62/3600</f>
        <v>0.188694444444444</v>
      </c>
      <c r="L62" s="85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1651.42</v>
      </c>
      <c r="E63" s="82" t="n">
        <v>41.127</v>
      </c>
      <c r="F63" s="82" t="n">
        <v>42.2636</v>
      </c>
      <c r="G63" s="82" t="n">
        <v>42.9783</v>
      </c>
      <c r="H63" s="82" t="n">
        <v>606.47</v>
      </c>
      <c r="I63" s="82" t="n">
        <v>9.81</v>
      </c>
      <c r="J63" s="61" t="n">
        <f aca="false">H63/3600</f>
        <v>0.168463888888889</v>
      </c>
      <c r="L63" s="81" t="n">
        <v>0</v>
      </c>
      <c r="M63" s="82" t="n">
        <v>0</v>
      </c>
      <c r="N63" s="82" t="n">
        <v>0</v>
      </c>
      <c r="O63" s="82" t="n">
        <v>0</v>
      </c>
      <c r="P63" s="82" t="n">
        <v>0</v>
      </c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97.7856</v>
      </c>
      <c r="E64" s="84" t="n">
        <v>36.8523</v>
      </c>
      <c r="F64" s="84" t="n">
        <v>39.2192</v>
      </c>
      <c r="G64" s="84" t="n">
        <v>39.7589</v>
      </c>
      <c r="H64" s="84" t="n">
        <v>675.24</v>
      </c>
      <c r="I64" s="84" t="n">
        <v>8.51</v>
      </c>
      <c r="J64" s="66" t="n">
        <f aca="false">H64/3600</f>
        <v>0.187566666666667</v>
      </c>
      <c r="L64" s="83" t="n">
        <v>0</v>
      </c>
      <c r="M64" s="84" t="n">
        <v>0</v>
      </c>
      <c r="N64" s="84" t="n">
        <v>0</v>
      </c>
      <c r="O64" s="84" t="n">
        <v>0</v>
      </c>
      <c r="P64" s="84" t="n">
        <v>0</v>
      </c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86.4464</v>
      </c>
      <c r="E65" s="84" t="n">
        <v>32.883</v>
      </c>
      <c r="F65" s="84" t="n">
        <v>37.0042</v>
      </c>
      <c r="G65" s="84" t="n">
        <v>37.4677</v>
      </c>
      <c r="H65" s="84" t="n">
        <v>635.01</v>
      </c>
      <c r="I65" s="84" t="n">
        <v>7.55</v>
      </c>
      <c r="J65" s="66" t="n">
        <f aca="false">H65/3600</f>
        <v>0.176391666666667</v>
      </c>
      <c r="L65" s="83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527.04</v>
      </c>
      <c r="I66" s="86" t="n">
        <v>7.01</v>
      </c>
      <c r="J66" s="72" t="n">
        <f aca="false">H66/3600</f>
        <v>0.1464</v>
      </c>
      <c r="L66" s="85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4564.7664</v>
      </c>
      <c r="E67" s="82" t="n">
        <v>42.6738</v>
      </c>
      <c r="F67" s="82" t="n">
        <v>43.3239</v>
      </c>
      <c r="G67" s="82" t="n">
        <v>44.1648</v>
      </c>
      <c r="H67" s="82" t="n">
        <v>419.33</v>
      </c>
      <c r="I67" s="82" t="n">
        <v>4.77</v>
      </c>
      <c r="J67" s="61" t="n">
        <f aca="false">H67/3600</f>
        <v>0.116480555555556</v>
      </c>
      <c r="L67" s="81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34.5888</v>
      </c>
      <c r="E68" s="84" t="n">
        <v>38.6661</v>
      </c>
      <c r="F68" s="84" t="n">
        <v>40.0201</v>
      </c>
      <c r="G68" s="84" t="n">
        <v>41.2958</v>
      </c>
      <c r="H68" s="84" t="n">
        <v>355.85</v>
      </c>
      <c r="I68" s="84" t="n">
        <v>4.43</v>
      </c>
      <c r="J68" s="66" t="n">
        <f aca="false">H68/3600</f>
        <v>0.0988472222222222</v>
      </c>
      <c r="L68" s="83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503.2944</v>
      </c>
      <c r="E69" s="84" t="n">
        <v>34.8166</v>
      </c>
      <c r="F69" s="84" t="n">
        <v>37.8534</v>
      </c>
      <c r="G69" s="84" t="n">
        <v>39.0585</v>
      </c>
      <c r="H69" s="84" t="n">
        <v>359.68</v>
      </c>
      <c r="I69" s="84" t="n">
        <v>3.87</v>
      </c>
      <c r="J69" s="66" t="n">
        <f aca="false">H69/3600</f>
        <v>0.0999111111111111</v>
      </c>
      <c r="L69" s="83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331.76</v>
      </c>
      <c r="I70" s="86" t="n">
        <v>3.41</v>
      </c>
      <c r="J70" s="72" t="n">
        <f aca="false">H70/3600</f>
        <v>0.0921555555555556</v>
      </c>
      <c r="L70" s="85" t="n">
        <v>0</v>
      </c>
      <c r="M70" s="86" t="n">
        <v>0</v>
      </c>
      <c r="N70" s="86" t="n">
        <v>0</v>
      </c>
      <c r="O70" s="86" t="n">
        <v>0</v>
      </c>
      <c r="P70" s="86" t="n">
        <v>0</v>
      </c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1738.596</v>
      </c>
      <c r="E71" s="82" t="n">
        <v>44.7426</v>
      </c>
      <c r="F71" s="82" t="n">
        <v>47.4265</v>
      </c>
      <c r="G71" s="82" t="n">
        <v>48.3339</v>
      </c>
      <c r="H71" s="82" t="n">
        <v>6221.32</v>
      </c>
      <c r="I71" s="82" t="n">
        <v>61.22</v>
      </c>
      <c r="J71" s="61" t="n">
        <f aca="false">H71/3600</f>
        <v>1.72814444444444</v>
      </c>
      <c r="L71" s="81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12638.6896</v>
      </c>
      <c r="E72" s="84" t="n">
        <v>42.3883</v>
      </c>
      <c r="F72" s="84" t="n">
        <v>45.7787</v>
      </c>
      <c r="G72" s="84" t="n">
        <v>46.4734</v>
      </c>
      <c r="H72" s="84" t="n">
        <v>5466.58</v>
      </c>
      <c r="I72" s="84" t="n">
        <v>55.51</v>
      </c>
      <c r="J72" s="66" t="n">
        <f aca="false">H72/3600</f>
        <v>1.51849444444444</v>
      </c>
      <c r="L72" s="83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525.512</v>
      </c>
      <c r="E73" s="84" t="n">
        <v>39.766</v>
      </c>
      <c r="F73" s="84" t="n">
        <v>44.1464</v>
      </c>
      <c r="G73" s="84" t="n">
        <v>44.6728</v>
      </c>
      <c r="H73" s="84" t="n">
        <v>5233.56</v>
      </c>
      <c r="I73" s="84" t="n">
        <v>54.93</v>
      </c>
      <c r="J73" s="66" t="n">
        <f aca="false">H73/3600</f>
        <v>1.45376666666667</v>
      </c>
      <c r="L73" s="83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5517.28</v>
      </c>
      <c r="I74" s="86" t="n">
        <v>51.91</v>
      </c>
      <c r="J74" s="72" t="n">
        <f aca="false">H74/3600</f>
        <v>1.53257777777778</v>
      </c>
      <c r="L74" s="85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2235.9384</v>
      </c>
      <c r="E75" s="82" t="n">
        <v>44.7039</v>
      </c>
      <c r="F75" s="82" t="n">
        <v>48.6896</v>
      </c>
      <c r="G75" s="82" t="n">
        <v>48.4949</v>
      </c>
      <c r="H75" s="82" t="n">
        <v>6068.68</v>
      </c>
      <c r="I75" s="82" t="n">
        <v>60.73</v>
      </c>
      <c r="J75" s="61" t="n">
        <f aca="false">H75/3600</f>
        <v>1.68574444444444</v>
      </c>
      <c r="L75" s="81" t="n"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3494.4216</v>
      </c>
      <c r="E76" s="84" t="n">
        <v>42.3625</v>
      </c>
      <c r="F76" s="84" t="n">
        <v>46.9949</v>
      </c>
      <c r="G76" s="84" t="n">
        <v>46.2208</v>
      </c>
      <c r="H76" s="84" t="n">
        <v>5721.31</v>
      </c>
      <c r="I76" s="84" t="n">
        <v>61.46</v>
      </c>
      <c r="J76" s="66" t="n">
        <f aca="false">H76/3600</f>
        <v>1.58925277777778</v>
      </c>
      <c r="L76" s="83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355.6032</v>
      </c>
      <c r="E77" s="84" t="n">
        <v>39.6769</v>
      </c>
      <c r="F77" s="84" t="n">
        <v>45.6517</v>
      </c>
      <c r="G77" s="84" t="n">
        <v>44.0919</v>
      </c>
      <c r="H77" s="84" t="n">
        <v>5211.21</v>
      </c>
      <c r="I77" s="84" t="n">
        <v>53.89</v>
      </c>
      <c r="J77" s="66" t="n">
        <f aca="false">H77/3600</f>
        <v>1.44755833333333</v>
      </c>
      <c r="L77" s="83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5076.97</v>
      </c>
      <c r="I78" s="86" t="n">
        <v>49.8</v>
      </c>
      <c r="J78" s="72" t="n">
        <f aca="false">H78/3600</f>
        <v>1.41026944444444</v>
      </c>
      <c r="L78" s="85" t="n">
        <v>0</v>
      </c>
      <c r="M78" s="86" t="n">
        <v>0</v>
      </c>
      <c r="N78" s="86" t="n">
        <v>0</v>
      </c>
      <c r="O78" s="86" t="n">
        <v>0</v>
      </c>
      <c r="P78" s="86" t="n">
        <v>0</v>
      </c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3859.6096</v>
      </c>
      <c r="E79" s="82" t="n">
        <v>44.7124</v>
      </c>
      <c r="F79" s="82" t="n">
        <v>48.6482</v>
      </c>
      <c r="G79" s="82" t="n">
        <v>48.8315</v>
      </c>
      <c r="H79" s="82" t="n">
        <v>6084.45</v>
      </c>
      <c r="I79" s="82" t="n">
        <v>66.71</v>
      </c>
      <c r="J79" s="61" t="n">
        <f aca="false">H79/3600</f>
        <v>1.690125</v>
      </c>
      <c r="L79" s="81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645.372</v>
      </c>
      <c r="E80" s="84" t="n">
        <v>42.02</v>
      </c>
      <c r="F80" s="84" t="n">
        <v>46.7273</v>
      </c>
      <c r="G80" s="84" t="n">
        <v>46.9084</v>
      </c>
      <c r="H80" s="84" t="n">
        <v>5848.77</v>
      </c>
      <c r="I80" s="84" t="n">
        <v>61.45</v>
      </c>
      <c r="J80" s="66" t="n">
        <f aca="false">H80/3600</f>
        <v>1.62465833333333</v>
      </c>
      <c r="L80" s="83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7809.3792</v>
      </c>
      <c r="E81" s="84" t="n">
        <v>39.2699</v>
      </c>
      <c r="F81" s="84" t="n">
        <v>44.93</v>
      </c>
      <c r="G81" s="84" t="n">
        <v>45.0696</v>
      </c>
      <c r="H81" s="84" t="n">
        <v>5130.73</v>
      </c>
      <c r="I81" s="84" t="n">
        <v>58.06</v>
      </c>
      <c r="J81" s="66" t="n">
        <f aca="false">H81/3600</f>
        <v>1.42520277777778</v>
      </c>
      <c r="L81" s="83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5440.74</v>
      </c>
      <c r="I82" s="86" t="n">
        <v>53.26</v>
      </c>
      <c r="J82" s="72" t="n">
        <f aca="false">H82/3600</f>
        <v>1.51131666666667</v>
      </c>
      <c r="L82" s="85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23030.0264</v>
      </c>
      <c r="E83" s="82" t="n">
        <v>42.0737</v>
      </c>
      <c r="F83" s="82" t="n">
        <v>43.8923</v>
      </c>
      <c r="G83" s="82" t="n">
        <v>44.5043</v>
      </c>
      <c r="H83" s="82" t="n">
        <v>2315.27</v>
      </c>
      <c r="I83" s="82" t="n">
        <v>32.81</v>
      </c>
      <c r="J83" s="61" t="n">
        <f aca="false">H83/3600</f>
        <v>0.643130555555556</v>
      </c>
      <c r="L83" s="81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3113.4784</v>
      </c>
      <c r="E84" s="84" t="n">
        <v>38.6356</v>
      </c>
      <c r="F84" s="84" t="n">
        <v>40.9608</v>
      </c>
      <c r="G84" s="84" t="n">
        <v>41.3652</v>
      </c>
      <c r="H84" s="84" t="n">
        <v>2376.25</v>
      </c>
      <c r="I84" s="84" t="n">
        <v>28.8</v>
      </c>
      <c r="J84" s="66" t="n">
        <f aca="false">H84/3600</f>
        <v>0.660069444444445</v>
      </c>
      <c r="L84" s="83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7459.564</v>
      </c>
      <c r="E85" s="84" t="n">
        <v>35.5483</v>
      </c>
      <c r="F85" s="84" t="n">
        <v>38.786</v>
      </c>
      <c r="G85" s="84" t="n">
        <v>39.0177</v>
      </c>
      <c r="H85" s="84" t="n">
        <v>2244.47</v>
      </c>
      <c r="I85" s="84" t="n">
        <v>25.83</v>
      </c>
      <c r="J85" s="66" t="n">
        <f aca="false">H85/3600</f>
        <v>0.623463888888889</v>
      </c>
      <c r="L85" s="83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1938.48</v>
      </c>
      <c r="I86" s="86" t="n">
        <v>22.86</v>
      </c>
      <c r="J86" s="72" t="n">
        <f aca="false">H86/3600</f>
        <v>0.538466666666667</v>
      </c>
      <c r="L86" s="85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24567.599</v>
      </c>
      <c r="E87" s="82" t="n">
        <v>44.7685</v>
      </c>
      <c r="F87" s="82" t="n">
        <v>46.6524</v>
      </c>
      <c r="G87" s="82" t="n">
        <v>46.9657</v>
      </c>
      <c r="H87" s="82" t="n">
        <v>4036.25</v>
      </c>
      <c r="I87" s="82" t="n">
        <v>55.53</v>
      </c>
      <c r="J87" s="61" t="n">
        <f aca="false">H87/3600</f>
        <v>1.12118055555556</v>
      </c>
      <c r="L87" s="81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6497.7891</v>
      </c>
      <c r="E88" s="84" t="n">
        <v>40.8212</v>
      </c>
      <c r="F88" s="84" t="n">
        <v>43.4398</v>
      </c>
      <c r="G88" s="84" t="n">
        <v>43.7222</v>
      </c>
      <c r="H88" s="84" t="n">
        <v>3835.23</v>
      </c>
      <c r="I88" s="84" t="n">
        <v>50.2</v>
      </c>
      <c r="J88" s="66" t="n">
        <f aca="false">H88/3600</f>
        <v>1.06534166666667</v>
      </c>
      <c r="L88" s="83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0796.6189</v>
      </c>
      <c r="E89" s="84" t="n">
        <v>37.0596</v>
      </c>
      <c r="F89" s="84" t="n">
        <v>41.0286</v>
      </c>
      <c r="G89" s="84" t="n">
        <v>40.9851</v>
      </c>
      <c r="H89" s="84" t="n">
        <v>3888</v>
      </c>
      <c r="I89" s="84" t="n">
        <v>45.96</v>
      </c>
      <c r="J89" s="66" t="n">
        <f aca="false">H89/3600</f>
        <v>1.08</v>
      </c>
      <c r="L89" s="83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707.58</v>
      </c>
      <c r="I90" s="86" t="n">
        <v>44.05</v>
      </c>
      <c r="J90" s="72" t="n">
        <f aca="false">H90/3600</f>
        <v>1.02988333333333</v>
      </c>
      <c r="L90" s="85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8043.7584</v>
      </c>
      <c r="E91" s="82" t="n">
        <v>46.2819</v>
      </c>
      <c r="F91" s="82" t="n">
        <v>44.8576</v>
      </c>
      <c r="G91" s="82" t="n">
        <v>44.9844</v>
      </c>
      <c r="H91" s="82" t="n">
        <v>3051.22</v>
      </c>
      <c r="I91" s="82" t="n">
        <v>37.19</v>
      </c>
      <c r="J91" s="61" t="n">
        <f aca="false">H91/3600</f>
        <v>0.847561111111111</v>
      </c>
      <c r="L91" s="81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8571.4328</v>
      </c>
      <c r="E92" s="84" t="n">
        <v>41.9632</v>
      </c>
      <c r="F92" s="84" t="n">
        <v>40.91</v>
      </c>
      <c r="G92" s="84" t="n">
        <v>41.3018</v>
      </c>
      <c r="H92" s="84" t="n">
        <v>3243.69</v>
      </c>
      <c r="I92" s="84" t="n">
        <v>39.03</v>
      </c>
      <c r="J92" s="66" t="n">
        <f aca="false">H92/3600</f>
        <v>0.901025</v>
      </c>
      <c r="L92" s="83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1469.6096</v>
      </c>
      <c r="E93" s="84" t="n">
        <v>37.3854</v>
      </c>
      <c r="F93" s="84" t="n">
        <v>38.874</v>
      </c>
      <c r="G93" s="84" t="n">
        <v>39.3974</v>
      </c>
      <c r="H93" s="84" t="n">
        <v>2964.54</v>
      </c>
      <c r="I93" s="84" t="n">
        <v>37.7</v>
      </c>
      <c r="J93" s="66" t="n">
        <f aca="false">H93/3600</f>
        <v>0.823483333333333</v>
      </c>
      <c r="L93" s="83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2834.92</v>
      </c>
      <c r="I94" s="86" t="n">
        <v>37.13</v>
      </c>
      <c r="J94" s="72" t="n">
        <f aca="false">H94/3600</f>
        <v>0.787477777777778</v>
      </c>
      <c r="L94" s="85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5394.1987</v>
      </c>
      <c r="E95" s="82" t="n">
        <v>50.4547</v>
      </c>
      <c r="F95" s="82" t="n">
        <v>53.489</v>
      </c>
      <c r="G95" s="82" t="n">
        <v>54.3648</v>
      </c>
      <c r="H95" s="82" t="n">
        <v>3563.19</v>
      </c>
      <c r="I95" s="82" t="n">
        <v>42.5</v>
      </c>
      <c r="J95" s="61" t="n">
        <f aca="false">H95/3600</f>
        <v>0.989775</v>
      </c>
      <c r="L95" s="81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628.657</v>
      </c>
      <c r="E96" s="84" t="n">
        <v>47.0059</v>
      </c>
      <c r="F96" s="84" t="n">
        <v>50.2235</v>
      </c>
      <c r="G96" s="84" t="n">
        <v>51.3053</v>
      </c>
      <c r="H96" s="84" t="n">
        <v>3564.58</v>
      </c>
      <c r="I96" s="84" t="n">
        <v>42.15</v>
      </c>
      <c r="J96" s="66" t="n">
        <f aca="false">H96/3600</f>
        <v>0.990161111111111</v>
      </c>
      <c r="L96" s="83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46.312</v>
      </c>
      <c r="E97" s="84" t="n">
        <v>43.4628</v>
      </c>
      <c r="F97" s="84" t="n">
        <v>47.778</v>
      </c>
      <c r="G97" s="84" t="n">
        <v>49.0159</v>
      </c>
      <c r="H97" s="84" t="n">
        <v>3578.41</v>
      </c>
      <c r="I97" s="84" t="n">
        <v>43.71</v>
      </c>
      <c r="J97" s="66" t="n">
        <f aca="false">H97/3600</f>
        <v>0.994002777777778</v>
      </c>
      <c r="L97" s="83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3758.34</v>
      </c>
      <c r="I98" s="86" t="n">
        <v>38.08</v>
      </c>
      <c r="J98" s="72" t="n">
        <f aca="false">H98/3600</f>
        <v>1.04398333333333</v>
      </c>
      <c r="L98" s="85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10,I19:I98)</f>
        <v>35.1272536116236</v>
      </c>
      <c r="J106" s="90" t="n">
        <f aca="false">GEOMEAN(J3:J10,J19:J98)</f>
        <v>0.859980060902662</v>
      </c>
      <c r="Q106" s="90" t="e">
        <f aca="false">GEOMEAN(Q3:Q10,Q19:Q98)</f>
        <v>#NUM!</v>
      </c>
      <c r="R106" s="90" t="n">
        <f aca="false">GEOMEAN(R3:R10,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1.25458888888889</v>
      </c>
      <c r="J108" s="90" t="n">
        <f aca="false">SUM(J3:J98)</f>
        <v>111.449227777778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82)</f>
        <v>34.5145696478021</v>
      </c>
      <c r="J113" s="90" t="n">
        <f aca="false">GEOMEAN(J3:J10,J19:J82)</f>
        <v>0.859222824397995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n">
        <f aca="false">R113/J113</f>
        <v>0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3261.9888</v>
      </c>
      <c r="E3" s="60" t="n">
        <v>41.7774</v>
      </c>
      <c r="F3" s="60" t="n">
        <v>41.5547</v>
      </c>
      <c r="G3" s="60" t="n">
        <v>44.2336</v>
      </c>
      <c r="H3" s="60" t="n">
        <v>20987.37</v>
      </c>
      <c r="I3" s="60" t="n">
        <v>41.14</v>
      </c>
      <c r="J3" s="61" t="n">
        <f aca="false">H3/3600</f>
        <v>5.829825</v>
      </c>
      <c r="L3" s="59" t="n">
        <v>13414.7136</v>
      </c>
      <c r="M3" s="60" t="n">
        <v>41.8142</v>
      </c>
      <c r="N3" s="60" t="n">
        <v>41.5889</v>
      </c>
      <c r="O3" s="60" t="n">
        <v>44.2709</v>
      </c>
      <c r="P3" s="60" t="n">
        <v>26889.43</v>
      </c>
      <c r="Q3" s="60" t="n">
        <v>42.44</v>
      </c>
      <c r="R3" s="62" t="n">
        <f aca="false">P3/3600</f>
        <v>7.469286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331.8272</v>
      </c>
      <c r="E4" s="65" t="n">
        <v>39.3008</v>
      </c>
      <c r="F4" s="65" t="n">
        <v>39.8962</v>
      </c>
      <c r="G4" s="65" t="n">
        <v>42.3486</v>
      </c>
      <c r="H4" s="65" t="n">
        <v>18660.48</v>
      </c>
      <c r="I4" s="65" t="n">
        <v>36.58</v>
      </c>
      <c r="J4" s="66" t="n">
        <f aca="false">H4/3600</f>
        <v>5.18346666666667</v>
      </c>
      <c r="L4" s="64" t="n">
        <v>5367.5104</v>
      </c>
      <c r="M4" s="65" t="n">
        <v>39.3128</v>
      </c>
      <c r="N4" s="65" t="n">
        <v>39.9098</v>
      </c>
      <c r="O4" s="65" t="n">
        <v>42.3661</v>
      </c>
      <c r="P4" s="65" t="n">
        <v>22995.78</v>
      </c>
      <c r="Q4" s="65" t="n">
        <v>34</v>
      </c>
      <c r="R4" s="67" t="n">
        <f aca="false">P4/3600</f>
        <v>6.38771666666667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6.2176</v>
      </c>
      <c r="E5" s="65" t="n">
        <v>36.7674</v>
      </c>
      <c r="F5" s="65" t="n">
        <v>38.6366</v>
      </c>
      <c r="G5" s="65" t="n">
        <v>40.8639</v>
      </c>
      <c r="H5" s="65" t="n">
        <v>17433.82</v>
      </c>
      <c r="I5" s="65" t="n">
        <v>32.31</v>
      </c>
      <c r="J5" s="66" t="n">
        <f aca="false">H5/3600</f>
        <v>4.84272777777778</v>
      </c>
      <c r="L5" s="64" t="n">
        <v>2560.9728</v>
      </c>
      <c r="M5" s="65" t="n">
        <v>36.7712</v>
      </c>
      <c r="N5" s="65" t="n">
        <v>38.6427</v>
      </c>
      <c r="O5" s="65" t="n">
        <v>40.87</v>
      </c>
      <c r="P5" s="65" t="n">
        <v>20681.66</v>
      </c>
      <c r="Q5" s="65" t="n">
        <v>35.02</v>
      </c>
      <c r="R5" s="67" t="n">
        <f aca="false">P5/3600</f>
        <v>5.74490555555556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8.9872</v>
      </c>
      <c r="E6" s="71" t="n">
        <v>34.1204</v>
      </c>
      <c r="F6" s="71" t="n">
        <v>37.6838</v>
      </c>
      <c r="G6" s="71" t="n">
        <v>39.8111</v>
      </c>
      <c r="H6" s="71" t="n">
        <v>16567.87</v>
      </c>
      <c r="I6" s="71" t="n">
        <v>30.4</v>
      </c>
      <c r="J6" s="72" t="n">
        <f aca="false">H6/3600</f>
        <v>4.60218611111111</v>
      </c>
      <c r="L6" s="70" t="n">
        <v>1331.1168</v>
      </c>
      <c r="M6" s="71" t="n">
        <v>34.1218</v>
      </c>
      <c r="N6" s="71" t="n">
        <v>37.6891</v>
      </c>
      <c r="O6" s="71" t="n">
        <v>39.8104</v>
      </c>
      <c r="P6" s="71" t="n">
        <v>19425.23</v>
      </c>
      <c r="Q6" s="71" t="n">
        <v>32.48</v>
      </c>
      <c r="R6" s="73" t="n">
        <f aca="false">P6/3600</f>
        <v>5.395897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33217.6704</v>
      </c>
      <c r="E7" s="60" t="n">
        <v>40.4105</v>
      </c>
      <c r="F7" s="60" t="n">
        <v>45.0386</v>
      </c>
      <c r="G7" s="60" t="n">
        <v>44.6982</v>
      </c>
      <c r="H7" s="60" t="n">
        <v>31841.98</v>
      </c>
      <c r="I7" s="60" t="n">
        <v>61.85</v>
      </c>
      <c r="J7" s="61" t="n">
        <f aca="false">H7/3600</f>
        <v>8.84499444444444</v>
      </c>
      <c r="L7" s="59" t="n">
        <v>33269.6656</v>
      </c>
      <c r="M7" s="60" t="n">
        <v>40.4245</v>
      </c>
      <c r="N7" s="60" t="n">
        <v>45.0467</v>
      </c>
      <c r="O7" s="60" t="n">
        <v>44.7078</v>
      </c>
      <c r="P7" s="60" t="n">
        <v>38855.71</v>
      </c>
      <c r="Q7" s="60" t="n">
        <v>65.7</v>
      </c>
      <c r="R7" s="62" t="n">
        <f aca="false">P7/3600</f>
        <v>10.7932527777778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34.664</v>
      </c>
      <c r="E8" s="65" t="n">
        <v>37.45</v>
      </c>
      <c r="F8" s="65" t="n">
        <v>43.1891</v>
      </c>
      <c r="G8" s="65" t="n">
        <v>43.3685</v>
      </c>
      <c r="H8" s="65" t="n">
        <v>27819.75</v>
      </c>
      <c r="I8" s="65" t="n">
        <v>54.05</v>
      </c>
      <c r="J8" s="66" t="n">
        <f aca="false">H8/3600</f>
        <v>7.72770833333333</v>
      </c>
      <c r="L8" s="64" t="n">
        <v>15851.3504</v>
      </c>
      <c r="M8" s="65" t="n">
        <v>37.4562</v>
      </c>
      <c r="N8" s="65" t="n">
        <v>43.1912</v>
      </c>
      <c r="O8" s="65" t="n">
        <v>43.3749</v>
      </c>
      <c r="P8" s="65" t="n">
        <v>32923.22</v>
      </c>
      <c r="Q8" s="65" t="n">
        <v>50.37</v>
      </c>
      <c r="R8" s="67" t="n">
        <f aca="false">P8/3600</f>
        <v>9.14533888888889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14.272</v>
      </c>
      <c r="E9" s="65" t="n">
        <v>34.5189</v>
      </c>
      <c r="F9" s="65" t="n">
        <v>41.5974</v>
      </c>
      <c r="G9" s="65" t="n">
        <v>42.1135</v>
      </c>
      <c r="H9" s="65" t="n">
        <v>25267.9</v>
      </c>
      <c r="I9" s="65" t="n">
        <v>43.24</v>
      </c>
      <c r="J9" s="66" t="n">
        <f aca="false">H9/3600</f>
        <v>7.01886111111111</v>
      </c>
      <c r="L9" s="64" t="n">
        <v>8318.4848</v>
      </c>
      <c r="M9" s="65" t="n">
        <v>34.5216</v>
      </c>
      <c r="N9" s="65" t="n">
        <v>41.597</v>
      </c>
      <c r="O9" s="65" t="n">
        <v>42.1251</v>
      </c>
      <c r="P9" s="65" t="n">
        <v>28974.02</v>
      </c>
      <c r="Q9" s="65" t="n">
        <v>43.66</v>
      </c>
      <c r="R9" s="67" t="n">
        <f aca="false">P9/3600</f>
        <v>8.04833888888889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48.5728</v>
      </c>
      <c r="E10" s="71" t="n">
        <v>31.747</v>
      </c>
      <c r="F10" s="71" t="n">
        <v>40.3595</v>
      </c>
      <c r="G10" s="71" t="n">
        <v>41.0834</v>
      </c>
      <c r="H10" s="71" t="n">
        <v>21804.65</v>
      </c>
      <c r="I10" s="71" t="n">
        <v>39.93</v>
      </c>
      <c r="J10" s="72" t="n">
        <f aca="false">H10/3600</f>
        <v>6.05684722222222</v>
      </c>
      <c r="L10" s="70" t="n">
        <v>4649.152</v>
      </c>
      <c r="M10" s="71" t="n">
        <v>31.7466</v>
      </c>
      <c r="N10" s="71" t="n">
        <v>40.3578</v>
      </c>
      <c r="O10" s="71" t="n">
        <v>41.0877</v>
      </c>
      <c r="P10" s="71" t="n">
        <v>26040.17</v>
      </c>
      <c r="Q10" s="71" t="n">
        <v>41.77</v>
      </c>
      <c r="R10" s="73" t="n">
        <f aca="false">P10/3600</f>
        <v>7.23338055555556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4855.8152</v>
      </c>
      <c r="E19" s="82" t="n">
        <v>41.734</v>
      </c>
      <c r="F19" s="82" t="n">
        <v>43.583</v>
      </c>
      <c r="G19" s="82" t="n">
        <v>45.2961</v>
      </c>
      <c r="H19" s="82" t="n">
        <v>20731.6</v>
      </c>
      <c r="I19" s="82" t="n">
        <v>36.67</v>
      </c>
      <c r="J19" s="61" t="n">
        <f aca="false">H19/3600</f>
        <v>5.75877777777778</v>
      </c>
      <c r="L19" s="81" t="n">
        <v>4862.3208</v>
      </c>
      <c r="M19" s="82" t="n">
        <v>41.7377</v>
      </c>
      <c r="N19" s="82" t="n">
        <v>43.5842</v>
      </c>
      <c r="O19" s="82" t="n">
        <v>45.2963</v>
      </c>
      <c r="P19" s="82" t="n">
        <v>24012.94</v>
      </c>
      <c r="Q19" s="82" t="n">
        <v>36.95</v>
      </c>
      <c r="R19" s="61" t="n">
        <f aca="false">P19/3600</f>
        <v>6.670261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211.0904</v>
      </c>
      <c r="E20" s="84" t="n">
        <v>39.8871</v>
      </c>
      <c r="F20" s="84" t="n">
        <v>42.2808</v>
      </c>
      <c r="G20" s="84" t="n">
        <v>43.462</v>
      </c>
      <c r="H20" s="84" t="n">
        <v>17176.13</v>
      </c>
      <c r="I20" s="84" t="n">
        <v>31.18</v>
      </c>
      <c r="J20" s="66" t="n">
        <f aca="false">H20/3600</f>
        <v>4.77114722222222</v>
      </c>
      <c r="L20" s="83" t="n">
        <v>2213.0072</v>
      </c>
      <c r="M20" s="84" t="n">
        <v>39.8915</v>
      </c>
      <c r="N20" s="84" t="n">
        <v>42.2861</v>
      </c>
      <c r="O20" s="84" t="n">
        <v>43.464</v>
      </c>
      <c r="P20" s="84" t="n">
        <v>20658.86</v>
      </c>
      <c r="Q20" s="84" t="n">
        <v>31.47</v>
      </c>
      <c r="R20" s="66" t="n">
        <f aca="false">P20/3600</f>
        <v>5.73857222222222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4.0696</v>
      </c>
      <c r="E21" s="84" t="n">
        <v>37.5736</v>
      </c>
      <c r="F21" s="84" t="n">
        <v>41.1755</v>
      </c>
      <c r="G21" s="84" t="n">
        <v>42.1492</v>
      </c>
      <c r="H21" s="84" t="n">
        <v>15705.41</v>
      </c>
      <c r="I21" s="84" t="n">
        <v>28.91</v>
      </c>
      <c r="J21" s="66" t="n">
        <f aca="false">H21/3600</f>
        <v>4.36261388888889</v>
      </c>
      <c r="L21" s="83" t="n">
        <v>1083.6632</v>
      </c>
      <c r="M21" s="84" t="n">
        <v>37.5739</v>
      </c>
      <c r="N21" s="84" t="n">
        <v>41.1705</v>
      </c>
      <c r="O21" s="84" t="n">
        <v>42.1449</v>
      </c>
      <c r="P21" s="84" t="n">
        <v>18498.14</v>
      </c>
      <c r="Q21" s="84" t="n">
        <v>27.9</v>
      </c>
      <c r="R21" s="66" t="n">
        <f aca="false">P21/3600</f>
        <v>5.13837222222222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8.5856</v>
      </c>
      <c r="E22" s="86" t="n">
        <v>35.1763</v>
      </c>
      <c r="F22" s="86" t="n">
        <v>40.3386</v>
      </c>
      <c r="G22" s="86" t="n">
        <v>41.3311</v>
      </c>
      <c r="H22" s="86" t="n">
        <v>14691.63</v>
      </c>
      <c r="I22" s="86" t="n">
        <v>28.66</v>
      </c>
      <c r="J22" s="72" t="n">
        <f aca="false">H22/3600</f>
        <v>4.08100833333333</v>
      </c>
      <c r="L22" s="85" t="n">
        <v>548.7104</v>
      </c>
      <c r="M22" s="86" t="n">
        <v>35.175</v>
      </c>
      <c r="N22" s="86" t="n">
        <v>40.3326</v>
      </c>
      <c r="O22" s="86" t="n">
        <v>41.3263</v>
      </c>
      <c r="P22" s="86" t="n">
        <v>17036.2</v>
      </c>
      <c r="Q22" s="86" t="n">
        <v>28.87</v>
      </c>
      <c r="R22" s="72" t="n">
        <f aca="false">P22/3600</f>
        <v>4.73227777777778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769.34</v>
      </c>
      <c r="E23" s="82" t="n">
        <v>40.1545</v>
      </c>
      <c r="F23" s="82" t="n">
        <v>42.5138</v>
      </c>
      <c r="G23" s="82" t="n">
        <v>43.8337</v>
      </c>
      <c r="H23" s="82" t="n">
        <v>17942.53</v>
      </c>
      <c r="I23" s="82" t="n">
        <v>36.32</v>
      </c>
      <c r="J23" s="61" t="n">
        <f aca="false">H23/3600</f>
        <v>4.98403611111111</v>
      </c>
      <c r="L23" s="81" t="n">
        <v>7807.8936</v>
      </c>
      <c r="M23" s="82" t="n">
        <v>40.1792</v>
      </c>
      <c r="N23" s="82" t="n">
        <v>42.5219</v>
      </c>
      <c r="O23" s="82" t="n">
        <v>43.8467</v>
      </c>
      <c r="P23" s="82" t="n">
        <v>23289.53</v>
      </c>
      <c r="Q23" s="82" t="n">
        <v>36.62</v>
      </c>
      <c r="R23" s="61" t="n">
        <f aca="false">P23/3600</f>
        <v>6.469313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9.9496</v>
      </c>
      <c r="E24" s="84" t="n">
        <v>37.6564</v>
      </c>
      <c r="F24" s="84" t="n">
        <v>40.7602</v>
      </c>
      <c r="G24" s="84" t="n">
        <v>41.5669</v>
      </c>
      <c r="H24" s="84" t="n">
        <v>16913.76</v>
      </c>
      <c r="I24" s="84" t="n">
        <v>33.03</v>
      </c>
      <c r="J24" s="66" t="n">
        <f aca="false">H24/3600</f>
        <v>4.69826666666667</v>
      </c>
      <c r="L24" s="83" t="n">
        <v>3381.1336</v>
      </c>
      <c r="M24" s="84" t="n">
        <v>37.6702</v>
      </c>
      <c r="N24" s="84" t="n">
        <v>40.7634</v>
      </c>
      <c r="O24" s="84" t="n">
        <v>41.5727</v>
      </c>
      <c r="P24" s="84" t="n">
        <v>19492.65</v>
      </c>
      <c r="Q24" s="84" t="n">
        <v>31.36</v>
      </c>
      <c r="R24" s="66" t="n">
        <f aca="false">P24/3600</f>
        <v>5.41462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55.648</v>
      </c>
      <c r="E25" s="84" t="n">
        <v>35.0635</v>
      </c>
      <c r="F25" s="84" t="n">
        <v>39.2678</v>
      </c>
      <c r="G25" s="84" t="n">
        <v>40.0158</v>
      </c>
      <c r="H25" s="84" t="n">
        <v>15536.23</v>
      </c>
      <c r="I25" s="84" t="n">
        <v>28.52</v>
      </c>
      <c r="J25" s="66" t="n">
        <f aca="false">H25/3600</f>
        <v>4.31561944444445</v>
      </c>
      <c r="L25" s="83" t="n">
        <v>1558.5712</v>
      </c>
      <c r="M25" s="84" t="n">
        <v>35.0686</v>
      </c>
      <c r="N25" s="84" t="n">
        <v>39.2644</v>
      </c>
      <c r="O25" s="84" t="n">
        <v>40.0183</v>
      </c>
      <c r="P25" s="84" t="n">
        <v>17400.52</v>
      </c>
      <c r="Q25" s="84" t="n">
        <v>26.44</v>
      </c>
      <c r="R25" s="66" t="n">
        <f aca="false">P25/3600</f>
        <v>4.83347777777778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532</v>
      </c>
      <c r="E26" s="86" t="n">
        <v>32.5416</v>
      </c>
      <c r="F26" s="86" t="n">
        <v>38.1569</v>
      </c>
      <c r="G26" s="86" t="n">
        <v>39.1521</v>
      </c>
      <c r="H26" s="86" t="n">
        <v>13848.23</v>
      </c>
      <c r="I26" s="86" t="n">
        <v>26.57</v>
      </c>
      <c r="J26" s="72" t="n">
        <f aca="false">H26/3600</f>
        <v>3.84673055555556</v>
      </c>
      <c r="L26" s="85" t="n">
        <v>726.4168</v>
      </c>
      <c r="M26" s="86" t="n">
        <v>32.5426</v>
      </c>
      <c r="N26" s="86" t="n">
        <v>38.1557</v>
      </c>
      <c r="O26" s="86" t="n">
        <v>39.1505</v>
      </c>
      <c r="P26" s="86" t="n">
        <v>18395.17</v>
      </c>
      <c r="Q26" s="86" t="n">
        <v>24.28</v>
      </c>
      <c r="R26" s="72" t="n">
        <f aca="false">P26/3600</f>
        <v>5.10976944444444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8525</v>
      </c>
      <c r="E27" s="82" t="n">
        <v>38.5627</v>
      </c>
      <c r="F27" s="82" t="n">
        <v>40.1191</v>
      </c>
      <c r="G27" s="82" t="n">
        <v>43.6409</v>
      </c>
      <c r="H27" s="82" t="n">
        <v>40704.42</v>
      </c>
      <c r="I27" s="82" t="n">
        <v>69.6</v>
      </c>
      <c r="J27" s="61" t="n">
        <f aca="false">H27/3600</f>
        <v>11.3067833333333</v>
      </c>
      <c r="L27" s="81" t="n">
        <v>18767.5128</v>
      </c>
      <c r="M27" s="82" t="n">
        <v>38.5859</v>
      </c>
      <c r="N27" s="82" t="n">
        <v>40.1301</v>
      </c>
      <c r="O27" s="82" t="n">
        <v>43.6587</v>
      </c>
      <c r="P27" s="82" t="n">
        <v>55182.41</v>
      </c>
      <c r="Q27" s="82" t="n">
        <v>76.06</v>
      </c>
      <c r="R27" s="61" t="n">
        <f aca="false">P27/3600</f>
        <v>15.328447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18.356</v>
      </c>
      <c r="E28" s="84" t="n">
        <v>36.9595</v>
      </c>
      <c r="F28" s="84" t="n">
        <v>39.1705</v>
      </c>
      <c r="G28" s="84" t="n">
        <v>41.9888</v>
      </c>
      <c r="H28" s="84" t="n">
        <v>33578.93</v>
      </c>
      <c r="I28" s="84" t="n">
        <v>58.44</v>
      </c>
      <c r="J28" s="66" t="n">
        <f aca="false">H28/3600</f>
        <v>9.32748055555556</v>
      </c>
      <c r="L28" s="83" t="n">
        <v>5842.1408</v>
      </c>
      <c r="M28" s="84" t="n">
        <v>36.9708</v>
      </c>
      <c r="N28" s="84" t="n">
        <v>39.1749</v>
      </c>
      <c r="O28" s="84" t="n">
        <v>41.9975</v>
      </c>
      <c r="P28" s="84" t="n">
        <v>42325.87</v>
      </c>
      <c r="Q28" s="84" t="n">
        <v>59.47</v>
      </c>
      <c r="R28" s="66" t="n">
        <f aca="false">P28/3600</f>
        <v>11.7571861111111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18.7592</v>
      </c>
      <c r="E29" s="84" t="n">
        <v>35.0779</v>
      </c>
      <c r="F29" s="84" t="n">
        <v>38.3708</v>
      </c>
      <c r="G29" s="84" t="n">
        <v>40.5063</v>
      </c>
      <c r="H29" s="84" t="n">
        <v>32988.02</v>
      </c>
      <c r="I29" s="84" t="n">
        <v>50.34</v>
      </c>
      <c r="J29" s="66" t="n">
        <f aca="false">H29/3600</f>
        <v>9.16333888888889</v>
      </c>
      <c r="L29" s="83" t="n">
        <v>2722.2456</v>
      </c>
      <c r="M29" s="84" t="n">
        <v>35.0827</v>
      </c>
      <c r="N29" s="84" t="n">
        <v>38.3724</v>
      </c>
      <c r="O29" s="84" t="n">
        <v>40.5144</v>
      </c>
      <c r="P29" s="84" t="n">
        <v>37062.55</v>
      </c>
      <c r="Q29" s="84" t="n">
        <v>55.26</v>
      </c>
      <c r="R29" s="66" t="n">
        <f aca="false">P29/3600</f>
        <v>10.2951527777778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9.9864</v>
      </c>
      <c r="E30" s="86" t="n">
        <v>32.919</v>
      </c>
      <c r="F30" s="86" t="n">
        <v>37.687</v>
      </c>
      <c r="G30" s="86" t="n">
        <v>39.3857</v>
      </c>
      <c r="H30" s="86" t="n">
        <v>28985.67</v>
      </c>
      <c r="I30" s="86" t="n">
        <v>49.03</v>
      </c>
      <c r="J30" s="72" t="n">
        <f aca="false">H30/3600</f>
        <v>8.051575</v>
      </c>
      <c r="L30" s="85" t="n">
        <v>1391.5488</v>
      </c>
      <c r="M30" s="86" t="n">
        <v>32.9219</v>
      </c>
      <c r="N30" s="86" t="n">
        <v>37.6888</v>
      </c>
      <c r="O30" s="86" t="n">
        <v>39.3884</v>
      </c>
      <c r="P30" s="86" t="n">
        <v>34211.58</v>
      </c>
      <c r="Q30" s="86" t="n">
        <v>51.98</v>
      </c>
      <c r="R30" s="72" t="n">
        <f aca="false">P30/3600</f>
        <v>9.5032166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7585.0008</v>
      </c>
      <c r="E31" s="82" t="n">
        <v>39.2482</v>
      </c>
      <c r="F31" s="82" t="n">
        <v>43.8617</v>
      </c>
      <c r="G31" s="82" t="n">
        <v>45.1462</v>
      </c>
      <c r="H31" s="82" t="n">
        <v>46715.29</v>
      </c>
      <c r="I31" s="82" t="n">
        <v>90.15</v>
      </c>
      <c r="J31" s="61" t="n">
        <f aca="false">H31/3600</f>
        <v>12.9764694444444</v>
      </c>
      <c r="L31" s="81" t="n">
        <v>17605.6224</v>
      </c>
      <c r="M31" s="82" t="n">
        <v>39.2606</v>
      </c>
      <c r="N31" s="82" t="n">
        <v>43.8597</v>
      </c>
      <c r="O31" s="82" t="n">
        <v>45.1469</v>
      </c>
      <c r="P31" s="82" t="n">
        <v>60789.85</v>
      </c>
      <c r="Q31" s="82" t="n">
        <v>80.19</v>
      </c>
      <c r="R31" s="61" t="n">
        <f aca="false">P31/3600</f>
        <v>16.886069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115.2776</v>
      </c>
      <c r="E32" s="84" t="n">
        <v>37.5948</v>
      </c>
      <c r="F32" s="84" t="n">
        <v>42.664</v>
      </c>
      <c r="G32" s="84" t="n">
        <v>43.2623</v>
      </c>
      <c r="H32" s="84" t="n">
        <v>39870.77</v>
      </c>
      <c r="I32" s="84" t="n">
        <v>71.38</v>
      </c>
      <c r="J32" s="66" t="n">
        <f aca="false">H32/3600</f>
        <v>11.0752138888889</v>
      </c>
      <c r="L32" s="83" t="n">
        <v>6112.468</v>
      </c>
      <c r="M32" s="84" t="n">
        <v>37.6058</v>
      </c>
      <c r="N32" s="84" t="n">
        <v>42.667</v>
      </c>
      <c r="O32" s="84" t="n">
        <v>43.2694</v>
      </c>
      <c r="P32" s="84" t="n">
        <v>55806.33</v>
      </c>
      <c r="Q32" s="84" t="n">
        <v>74.71</v>
      </c>
      <c r="R32" s="66" t="n">
        <f aca="false">P32/3600</f>
        <v>15.5017583333333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3.6208</v>
      </c>
      <c r="E33" s="84" t="n">
        <v>35.7836</v>
      </c>
      <c r="F33" s="84" t="n">
        <v>41.4903</v>
      </c>
      <c r="G33" s="84" t="n">
        <v>41.5028</v>
      </c>
      <c r="H33" s="84" t="n">
        <v>36441.32</v>
      </c>
      <c r="I33" s="84" t="n">
        <v>69.43</v>
      </c>
      <c r="J33" s="66" t="n">
        <f aca="false">H33/3600</f>
        <v>10.1225888888889</v>
      </c>
      <c r="L33" s="83" t="n">
        <v>2862.5264</v>
      </c>
      <c r="M33" s="84" t="n">
        <v>35.7925</v>
      </c>
      <c r="N33" s="84" t="n">
        <v>41.491</v>
      </c>
      <c r="O33" s="84" t="n">
        <v>41.5068</v>
      </c>
      <c r="P33" s="84" t="n">
        <v>43481.89</v>
      </c>
      <c r="Q33" s="84" t="n">
        <v>63.2</v>
      </c>
      <c r="R33" s="66" t="n">
        <f aca="false">P33/3600</f>
        <v>12.0783027777778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00.044</v>
      </c>
      <c r="E34" s="86" t="n">
        <v>33.8262</v>
      </c>
      <c r="F34" s="86" t="n">
        <v>40.5572</v>
      </c>
      <c r="G34" s="86" t="n">
        <v>40.2054</v>
      </c>
      <c r="H34" s="86" t="n">
        <v>34309.31</v>
      </c>
      <c r="I34" s="86" t="n">
        <v>62.17</v>
      </c>
      <c r="J34" s="72" t="n">
        <f aca="false">H34/3600</f>
        <v>9.53036388888889</v>
      </c>
      <c r="L34" s="85" t="n">
        <v>1499.7808</v>
      </c>
      <c r="M34" s="86" t="n">
        <v>33.837</v>
      </c>
      <c r="N34" s="86" t="n">
        <v>40.5547</v>
      </c>
      <c r="O34" s="86" t="n">
        <v>40.2045</v>
      </c>
      <c r="P34" s="86" t="n">
        <v>39880.85</v>
      </c>
      <c r="Q34" s="86" t="n">
        <v>66.25</v>
      </c>
      <c r="R34" s="72" t="n">
        <f aca="false">P34/3600</f>
        <v>11.0780138888889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40174.7392</v>
      </c>
      <c r="E35" s="82" t="n">
        <v>37.5156</v>
      </c>
      <c r="F35" s="82" t="n">
        <v>42.1588</v>
      </c>
      <c r="G35" s="82" t="n">
        <v>44.2946</v>
      </c>
      <c r="H35" s="82" t="n">
        <v>54568.7</v>
      </c>
      <c r="I35" s="82" t="n">
        <v>120.91</v>
      </c>
      <c r="J35" s="61" t="n">
        <f aca="false">H35/3600</f>
        <v>15.1579722222222</v>
      </c>
      <c r="L35" s="81" t="n">
        <v>40475.6032</v>
      </c>
      <c r="M35" s="82" t="n">
        <v>37.5483</v>
      </c>
      <c r="N35" s="82" t="n">
        <v>42.1771</v>
      </c>
      <c r="O35" s="82" t="n">
        <v>44.312</v>
      </c>
      <c r="P35" s="82" t="n">
        <v>77006.79</v>
      </c>
      <c r="Q35" s="82" t="n">
        <v>115.51</v>
      </c>
      <c r="R35" s="61" t="n">
        <f aca="false">P35/3600</f>
        <v>21.39077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1.6072</v>
      </c>
      <c r="E36" s="84" t="n">
        <v>35.399</v>
      </c>
      <c r="F36" s="84" t="n">
        <v>40.9158</v>
      </c>
      <c r="G36" s="84" t="n">
        <v>43.1687</v>
      </c>
      <c r="H36" s="84" t="n">
        <v>40808.66</v>
      </c>
      <c r="I36" s="84" t="n">
        <v>71.49</v>
      </c>
      <c r="J36" s="66" t="n">
        <f aca="false">H36/3600</f>
        <v>11.3357388888889</v>
      </c>
      <c r="L36" s="83" t="n">
        <v>7465.0784</v>
      </c>
      <c r="M36" s="84" t="n">
        <v>35.425</v>
      </c>
      <c r="N36" s="84" t="n">
        <v>40.9305</v>
      </c>
      <c r="O36" s="84" t="n">
        <v>43.1744</v>
      </c>
      <c r="P36" s="84" t="n">
        <v>52960.3</v>
      </c>
      <c r="Q36" s="84" t="n">
        <v>77.43</v>
      </c>
      <c r="R36" s="66" t="n">
        <f aca="false">P36/3600</f>
        <v>14.7111944444444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75.8336</v>
      </c>
      <c r="E37" s="84" t="n">
        <v>33.9847</v>
      </c>
      <c r="F37" s="84" t="n">
        <v>39.7127</v>
      </c>
      <c r="G37" s="84" t="n">
        <v>42.1767</v>
      </c>
      <c r="H37" s="84" t="n">
        <v>36464.67</v>
      </c>
      <c r="I37" s="84" t="n">
        <v>68.08</v>
      </c>
      <c r="J37" s="66" t="n">
        <f aca="false">H37/3600</f>
        <v>10.129075</v>
      </c>
      <c r="L37" s="83" t="n">
        <v>2299.9312</v>
      </c>
      <c r="M37" s="84" t="n">
        <v>34.0059</v>
      </c>
      <c r="N37" s="84" t="n">
        <v>39.7142</v>
      </c>
      <c r="O37" s="84" t="n">
        <v>42.1729</v>
      </c>
      <c r="P37" s="84" t="n">
        <v>44418.81</v>
      </c>
      <c r="Q37" s="84" t="n">
        <v>63.52</v>
      </c>
      <c r="R37" s="66" t="n">
        <f aca="false">P37/3600</f>
        <v>12.3385583333333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7768</v>
      </c>
      <c r="E38" s="86" t="n">
        <v>32.2119</v>
      </c>
      <c r="F38" s="86" t="n">
        <v>38.8019</v>
      </c>
      <c r="G38" s="86" t="n">
        <v>41.4031</v>
      </c>
      <c r="H38" s="86" t="n">
        <v>34865.41</v>
      </c>
      <c r="I38" s="86" t="n">
        <v>69.04</v>
      </c>
      <c r="J38" s="72" t="n">
        <f aca="false">H38/3600</f>
        <v>9.68483611111111</v>
      </c>
      <c r="L38" s="85" t="n">
        <v>992.5232</v>
      </c>
      <c r="M38" s="86" t="n">
        <v>32.2248</v>
      </c>
      <c r="N38" s="86" t="n">
        <v>38.8037</v>
      </c>
      <c r="O38" s="86" t="n">
        <v>41.3971</v>
      </c>
      <c r="P38" s="86" t="n">
        <v>41221.37</v>
      </c>
      <c r="Q38" s="86" t="n">
        <v>68.01</v>
      </c>
      <c r="R38" s="72" t="n">
        <f aca="false">P38/3600</f>
        <v>11.45038055555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492.288</v>
      </c>
      <c r="E39" s="82" t="n">
        <v>40.5414</v>
      </c>
      <c r="F39" s="82" t="n">
        <v>43.1518</v>
      </c>
      <c r="G39" s="82" t="n">
        <v>43.7793</v>
      </c>
      <c r="H39" s="82" t="n">
        <v>8283.36</v>
      </c>
      <c r="I39" s="82" t="n">
        <v>15.55</v>
      </c>
      <c r="J39" s="61" t="n">
        <f aca="false">H39/3600</f>
        <v>2.30093333333333</v>
      </c>
      <c r="L39" s="81" t="n">
        <v>3496.1944</v>
      </c>
      <c r="M39" s="82" t="n">
        <v>40.5586</v>
      </c>
      <c r="N39" s="82" t="n">
        <v>43.172</v>
      </c>
      <c r="O39" s="82" t="n">
        <v>43.8017</v>
      </c>
      <c r="P39" s="82" t="n">
        <v>12319.24</v>
      </c>
      <c r="Q39" s="82" t="n">
        <v>14.38</v>
      </c>
      <c r="R39" s="61" t="n">
        <f aca="false">P39/3600</f>
        <v>3.422011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675.0696</v>
      </c>
      <c r="E40" s="84" t="n">
        <v>37.4694</v>
      </c>
      <c r="F40" s="84" t="n">
        <v>40.896</v>
      </c>
      <c r="G40" s="84" t="n">
        <v>41.2087</v>
      </c>
      <c r="H40" s="84" t="n">
        <v>7408.91</v>
      </c>
      <c r="I40" s="84" t="n">
        <v>12.09</v>
      </c>
      <c r="J40" s="66" t="n">
        <f aca="false">H40/3600</f>
        <v>2.05803055555556</v>
      </c>
      <c r="L40" s="83" t="n">
        <v>1678.2328</v>
      </c>
      <c r="M40" s="84" t="n">
        <v>37.4849</v>
      </c>
      <c r="N40" s="84" t="n">
        <v>40.9069</v>
      </c>
      <c r="O40" s="84" t="n">
        <v>41.2241</v>
      </c>
      <c r="P40" s="84" t="n">
        <v>10428.28</v>
      </c>
      <c r="Q40" s="84" t="n">
        <v>12.95</v>
      </c>
      <c r="R40" s="66" t="n">
        <f aca="false">P40/3600</f>
        <v>2.89674444444445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5.7544</v>
      </c>
      <c r="E41" s="84" t="n">
        <v>34.5898</v>
      </c>
      <c r="F41" s="84" t="n">
        <v>39.0426</v>
      </c>
      <c r="G41" s="84" t="n">
        <v>39.124</v>
      </c>
      <c r="H41" s="84" t="n">
        <v>7147.88</v>
      </c>
      <c r="I41" s="84" t="n">
        <v>9.78</v>
      </c>
      <c r="J41" s="66" t="n">
        <f aca="false">H41/3600</f>
        <v>1.98552222222222</v>
      </c>
      <c r="L41" s="83" t="n">
        <v>825.8616</v>
      </c>
      <c r="M41" s="84" t="n">
        <v>34.5972</v>
      </c>
      <c r="N41" s="84" t="n">
        <v>39.0379</v>
      </c>
      <c r="O41" s="84" t="n">
        <v>39.1345</v>
      </c>
      <c r="P41" s="84" t="n">
        <v>8213.55</v>
      </c>
      <c r="Q41" s="84" t="n">
        <v>9.98</v>
      </c>
      <c r="R41" s="66" t="n">
        <f aca="false">P41/3600</f>
        <v>2.28154166666667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6.8744</v>
      </c>
      <c r="E42" s="86" t="n">
        <v>32.1175</v>
      </c>
      <c r="F42" s="86" t="n">
        <v>37.7087</v>
      </c>
      <c r="G42" s="86" t="n">
        <v>37.5863</v>
      </c>
      <c r="H42" s="86" t="n">
        <v>6607.52</v>
      </c>
      <c r="I42" s="86" t="n">
        <v>8.98</v>
      </c>
      <c r="J42" s="72" t="n">
        <f aca="false">H42/3600</f>
        <v>1.83542222222222</v>
      </c>
      <c r="L42" s="85" t="n">
        <v>436.952</v>
      </c>
      <c r="M42" s="86" t="n">
        <v>32.1163</v>
      </c>
      <c r="N42" s="86" t="n">
        <v>37.6987</v>
      </c>
      <c r="O42" s="86" t="n">
        <v>37.5741</v>
      </c>
      <c r="P42" s="86" t="n">
        <v>8176.81</v>
      </c>
      <c r="Q42" s="86" t="n">
        <v>8.57</v>
      </c>
      <c r="R42" s="72" t="n">
        <f aca="false">P42/3600</f>
        <v>2.27133611111111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3683.5536</v>
      </c>
      <c r="E43" s="82" t="n">
        <v>40.2996</v>
      </c>
      <c r="F43" s="82" t="n">
        <v>43.6217</v>
      </c>
      <c r="G43" s="82" t="n">
        <v>45.1506</v>
      </c>
      <c r="H43" s="82" t="n">
        <v>9469.03</v>
      </c>
      <c r="I43" s="82" t="n">
        <v>15.57</v>
      </c>
      <c r="J43" s="61" t="n">
        <f aca="false">H43/3600</f>
        <v>2.63028611111111</v>
      </c>
      <c r="L43" s="81" t="n">
        <v>3698.5176</v>
      </c>
      <c r="M43" s="82" t="n">
        <v>40.3411</v>
      </c>
      <c r="N43" s="82" t="n">
        <v>43.6468</v>
      </c>
      <c r="O43" s="82" t="n">
        <v>45.1885</v>
      </c>
      <c r="P43" s="82" t="n">
        <v>12703.14</v>
      </c>
      <c r="Q43" s="82" t="n">
        <v>17.93</v>
      </c>
      <c r="R43" s="61" t="n">
        <f aca="false">P43/3600</f>
        <v>3.5286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26.236</v>
      </c>
      <c r="E44" s="84" t="n">
        <v>37.8296</v>
      </c>
      <c r="F44" s="84" t="n">
        <v>41.7456</v>
      </c>
      <c r="G44" s="84" t="n">
        <v>42.9476</v>
      </c>
      <c r="H44" s="84" t="n">
        <v>8404.9</v>
      </c>
      <c r="I44" s="84" t="n">
        <v>14.21</v>
      </c>
      <c r="J44" s="66" t="n">
        <f aca="false">H44/3600</f>
        <v>2.33469444444444</v>
      </c>
      <c r="L44" s="83" t="n">
        <v>1731.1624</v>
      </c>
      <c r="M44" s="84" t="n">
        <v>37.8635</v>
      </c>
      <c r="N44" s="84" t="n">
        <v>41.7661</v>
      </c>
      <c r="O44" s="84" t="n">
        <v>42.9437</v>
      </c>
      <c r="P44" s="84" t="n">
        <v>11957.95</v>
      </c>
      <c r="Q44" s="84" t="n">
        <v>13.94</v>
      </c>
      <c r="R44" s="66" t="n">
        <f aca="false">P44/3600</f>
        <v>3.32165277777778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9.1064</v>
      </c>
      <c r="E45" s="84" t="n">
        <v>35.1054</v>
      </c>
      <c r="F45" s="84" t="n">
        <v>40.1361</v>
      </c>
      <c r="G45" s="84" t="n">
        <v>41.103</v>
      </c>
      <c r="H45" s="84" t="n">
        <v>7723.02</v>
      </c>
      <c r="I45" s="84" t="n">
        <v>12.06</v>
      </c>
      <c r="J45" s="66" t="n">
        <f aca="false">H45/3600</f>
        <v>2.14528333333333</v>
      </c>
      <c r="L45" s="83" t="n">
        <v>870.2752</v>
      </c>
      <c r="M45" s="84" t="n">
        <v>35.1301</v>
      </c>
      <c r="N45" s="84" t="n">
        <v>40.1384</v>
      </c>
      <c r="O45" s="84" t="n">
        <v>41.0995</v>
      </c>
      <c r="P45" s="84" t="n">
        <v>9579.84</v>
      </c>
      <c r="Q45" s="84" t="n">
        <v>11.86</v>
      </c>
      <c r="R45" s="66" t="n">
        <f aca="false">P45/3600</f>
        <v>2.66106666666667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7712</v>
      </c>
      <c r="E46" s="86" t="n">
        <v>32.3639</v>
      </c>
      <c r="F46" s="86" t="n">
        <v>38.8283</v>
      </c>
      <c r="G46" s="86" t="n">
        <v>39.7139</v>
      </c>
      <c r="H46" s="86" t="n">
        <v>7930.97</v>
      </c>
      <c r="I46" s="86" t="n">
        <v>10.85</v>
      </c>
      <c r="J46" s="72" t="n">
        <f aca="false">H46/3600</f>
        <v>2.20304722222222</v>
      </c>
      <c r="L46" s="85" t="n">
        <v>459.9136</v>
      </c>
      <c r="M46" s="86" t="n">
        <v>32.384</v>
      </c>
      <c r="N46" s="86" t="n">
        <v>38.8393</v>
      </c>
      <c r="O46" s="86" t="n">
        <v>39.7215</v>
      </c>
      <c r="P46" s="86" t="n">
        <v>9835.04</v>
      </c>
      <c r="Q46" s="86" t="n">
        <v>11.68</v>
      </c>
      <c r="R46" s="72" t="n">
        <f aca="false">P46/3600</f>
        <v>2.73195555555556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6874.2584</v>
      </c>
      <c r="E47" s="82" t="n">
        <v>38.4737</v>
      </c>
      <c r="F47" s="82" t="n">
        <v>41.523</v>
      </c>
      <c r="G47" s="82" t="n">
        <v>42.5716</v>
      </c>
      <c r="H47" s="82" t="n">
        <v>8914.84</v>
      </c>
      <c r="I47" s="82" t="n">
        <v>19.45</v>
      </c>
      <c r="J47" s="61" t="n">
        <f aca="false">H47/3600</f>
        <v>2.47634444444444</v>
      </c>
      <c r="L47" s="81" t="n">
        <v>6902.5176</v>
      </c>
      <c r="M47" s="82" t="n">
        <v>38.5506</v>
      </c>
      <c r="N47" s="82" t="n">
        <v>41.6035</v>
      </c>
      <c r="O47" s="82" t="n">
        <v>42.6527</v>
      </c>
      <c r="P47" s="82" t="n">
        <v>13941.94</v>
      </c>
      <c r="Q47" s="82" t="n">
        <v>19.57</v>
      </c>
      <c r="R47" s="61" t="n">
        <f aca="false">P47/3600</f>
        <v>3.872761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25.724</v>
      </c>
      <c r="E48" s="84" t="n">
        <v>34.9929</v>
      </c>
      <c r="F48" s="84" t="n">
        <v>39.0029</v>
      </c>
      <c r="G48" s="84" t="n">
        <v>39.9463</v>
      </c>
      <c r="H48" s="84" t="n">
        <v>8412.44</v>
      </c>
      <c r="I48" s="84" t="n">
        <v>14.33</v>
      </c>
      <c r="J48" s="66" t="n">
        <f aca="false">H48/3600</f>
        <v>2.33678888888889</v>
      </c>
      <c r="L48" s="83" t="n">
        <v>3144.648</v>
      </c>
      <c r="M48" s="84" t="n">
        <v>35.0642</v>
      </c>
      <c r="N48" s="84" t="n">
        <v>39.0548</v>
      </c>
      <c r="O48" s="84" t="n">
        <v>39.9903</v>
      </c>
      <c r="P48" s="84" t="n">
        <v>10355.04</v>
      </c>
      <c r="Q48" s="84" t="n">
        <v>15.94</v>
      </c>
      <c r="R48" s="66" t="n">
        <f aca="false">P48/3600</f>
        <v>2.8764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80.0248</v>
      </c>
      <c r="E49" s="84" t="n">
        <v>31.7953</v>
      </c>
      <c r="F49" s="84" t="n">
        <v>37.1689</v>
      </c>
      <c r="G49" s="84" t="n">
        <v>38.0271</v>
      </c>
      <c r="H49" s="84" t="n">
        <v>6936.51</v>
      </c>
      <c r="I49" s="84" t="n">
        <v>12.33</v>
      </c>
      <c r="J49" s="66" t="n">
        <f aca="false">H49/3600</f>
        <v>1.92680833333333</v>
      </c>
      <c r="L49" s="83" t="n">
        <v>1490.4808</v>
      </c>
      <c r="M49" s="84" t="n">
        <v>31.8444</v>
      </c>
      <c r="N49" s="84" t="n">
        <v>37.1831</v>
      </c>
      <c r="O49" s="84" t="n">
        <v>38.0343</v>
      </c>
      <c r="P49" s="84" t="n">
        <v>9719.91</v>
      </c>
      <c r="Q49" s="84" t="n">
        <v>13.41</v>
      </c>
      <c r="R49" s="66" t="n">
        <f aca="false">P49/3600</f>
        <v>2.699975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4.3264</v>
      </c>
      <c r="E50" s="86" t="n">
        <v>28.8288</v>
      </c>
      <c r="F50" s="86" t="n">
        <v>35.9096</v>
      </c>
      <c r="G50" s="86" t="n">
        <v>36.6547</v>
      </c>
      <c r="H50" s="86" t="n">
        <v>6347.57</v>
      </c>
      <c r="I50" s="86" t="n">
        <v>12.38</v>
      </c>
      <c r="J50" s="72" t="n">
        <f aca="false">H50/3600</f>
        <v>1.76321388888889</v>
      </c>
      <c r="L50" s="85" t="n">
        <v>709.0744</v>
      </c>
      <c r="M50" s="86" t="n">
        <v>28.8619</v>
      </c>
      <c r="N50" s="86" t="n">
        <v>35.9127</v>
      </c>
      <c r="O50" s="86" t="n">
        <v>36.6503</v>
      </c>
      <c r="P50" s="86" t="n">
        <v>8673.01</v>
      </c>
      <c r="Q50" s="86" t="n">
        <v>12.69</v>
      </c>
      <c r="R50" s="72" t="n">
        <f aca="false">P50/3600</f>
        <v>2.40916944444444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4867.9176</v>
      </c>
      <c r="E51" s="82" t="n">
        <v>39.1548</v>
      </c>
      <c r="F51" s="82" t="n">
        <v>41.5436</v>
      </c>
      <c r="G51" s="82" t="n">
        <v>42.9996</v>
      </c>
      <c r="H51" s="82" t="n">
        <v>7114.92</v>
      </c>
      <c r="I51" s="82" t="n">
        <v>12.17</v>
      </c>
      <c r="J51" s="61" t="n">
        <f aca="false">H51/3600</f>
        <v>1.97636666666667</v>
      </c>
      <c r="L51" s="81" t="n">
        <v>4872.768</v>
      </c>
      <c r="M51" s="82" t="n">
        <v>39.1778</v>
      </c>
      <c r="N51" s="82" t="n">
        <v>41.5437</v>
      </c>
      <c r="O51" s="82" t="n">
        <v>43.0045</v>
      </c>
      <c r="P51" s="82" t="n">
        <v>8770.56</v>
      </c>
      <c r="Q51" s="82" t="n">
        <v>12.54</v>
      </c>
      <c r="R51" s="61" t="n">
        <f aca="false">P51/3600</f>
        <v>2.436266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1.612</v>
      </c>
      <c r="E52" s="84" t="n">
        <v>35.9483</v>
      </c>
      <c r="F52" s="84" t="n">
        <v>39.2948</v>
      </c>
      <c r="G52" s="84" t="n">
        <v>40.8948</v>
      </c>
      <c r="H52" s="84" t="n">
        <v>5681.08</v>
      </c>
      <c r="I52" s="84" t="n">
        <v>11.04</v>
      </c>
      <c r="J52" s="66" t="n">
        <f aca="false">H52/3600</f>
        <v>1.57807777777778</v>
      </c>
      <c r="L52" s="83" t="n">
        <v>2054.9056</v>
      </c>
      <c r="M52" s="84" t="n">
        <v>35.9689</v>
      </c>
      <c r="N52" s="84" t="n">
        <v>39.3038</v>
      </c>
      <c r="O52" s="84" t="n">
        <v>40.8944</v>
      </c>
      <c r="P52" s="84" t="n">
        <v>7255.32</v>
      </c>
      <c r="Q52" s="84" t="n">
        <v>10.08</v>
      </c>
      <c r="R52" s="66" t="n">
        <f aca="false">P52/3600</f>
        <v>2.01536666666667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1.6888</v>
      </c>
      <c r="E53" s="84" t="n">
        <v>33.0999</v>
      </c>
      <c r="F53" s="84" t="n">
        <v>37.4643</v>
      </c>
      <c r="G53" s="84" t="n">
        <v>39.2161</v>
      </c>
      <c r="H53" s="84" t="n">
        <v>5322.34</v>
      </c>
      <c r="I53" s="84" t="n">
        <v>8.37</v>
      </c>
      <c r="J53" s="66" t="n">
        <f aca="false">H53/3600</f>
        <v>1.47842777777778</v>
      </c>
      <c r="L53" s="83" t="n">
        <v>963.564</v>
      </c>
      <c r="M53" s="84" t="n">
        <v>33.1149</v>
      </c>
      <c r="N53" s="84" t="n">
        <v>37.4729</v>
      </c>
      <c r="O53" s="84" t="n">
        <v>39.2196</v>
      </c>
      <c r="P53" s="84" t="n">
        <v>6121.98</v>
      </c>
      <c r="Q53" s="84" t="n">
        <v>8.16</v>
      </c>
      <c r="R53" s="66" t="n">
        <f aca="false">P53/3600</f>
        <v>1.70055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3544</v>
      </c>
      <c r="E54" s="86" t="n">
        <v>30.4505</v>
      </c>
      <c r="F54" s="86" t="n">
        <v>36.1634</v>
      </c>
      <c r="G54" s="86" t="n">
        <v>37.9341</v>
      </c>
      <c r="H54" s="86" t="n">
        <v>4499.84</v>
      </c>
      <c r="I54" s="86" t="n">
        <v>6.98</v>
      </c>
      <c r="J54" s="72" t="n">
        <f aca="false">H54/3600</f>
        <v>1.24995555555556</v>
      </c>
      <c r="L54" s="85" t="n">
        <v>471.1896</v>
      </c>
      <c r="M54" s="86" t="n">
        <v>30.4617</v>
      </c>
      <c r="N54" s="86" t="n">
        <v>36.1728</v>
      </c>
      <c r="O54" s="86" t="n">
        <v>37.9302</v>
      </c>
      <c r="P54" s="86" t="n">
        <v>5934.16</v>
      </c>
      <c r="Q54" s="86" t="n">
        <v>7</v>
      </c>
      <c r="R54" s="72" t="n">
        <f aca="false">P54/3600</f>
        <v>1.648377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526.3384</v>
      </c>
      <c r="E55" s="82" t="n">
        <v>40.81</v>
      </c>
      <c r="F55" s="82" t="n">
        <v>44.0969</v>
      </c>
      <c r="G55" s="82" t="n">
        <v>43.2703</v>
      </c>
      <c r="H55" s="82" t="n">
        <v>2384.98</v>
      </c>
      <c r="I55" s="82" t="n">
        <v>4.16</v>
      </c>
      <c r="J55" s="61" t="n">
        <f aca="false">H55/3600</f>
        <v>0.662494444444445</v>
      </c>
      <c r="L55" s="81" t="n">
        <v>1524.8512</v>
      </c>
      <c r="M55" s="82" t="n">
        <v>40.8489</v>
      </c>
      <c r="N55" s="82" t="n">
        <v>44.1445</v>
      </c>
      <c r="O55" s="82" t="n">
        <v>43.337</v>
      </c>
      <c r="P55" s="82" t="n">
        <v>3317.59</v>
      </c>
      <c r="Q55" s="82" t="n">
        <v>4.68</v>
      </c>
      <c r="R55" s="61" t="n">
        <f aca="false">P55/3600</f>
        <v>0.921552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764.0328</v>
      </c>
      <c r="E56" s="84" t="n">
        <v>37.0593</v>
      </c>
      <c r="F56" s="84" t="n">
        <v>41.5458</v>
      </c>
      <c r="G56" s="84" t="n">
        <v>40.332</v>
      </c>
      <c r="H56" s="84" t="n">
        <v>2139.18</v>
      </c>
      <c r="I56" s="84" t="n">
        <v>3.6</v>
      </c>
      <c r="J56" s="66" t="n">
        <f aca="false">H56/3600</f>
        <v>0.594216666666667</v>
      </c>
      <c r="L56" s="83" t="n">
        <v>764.3544</v>
      </c>
      <c r="M56" s="84" t="n">
        <v>37.0907</v>
      </c>
      <c r="N56" s="84" t="n">
        <v>41.5905</v>
      </c>
      <c r="O56" s="84" t="n">
        <v>40.3603</v>
      </c>
      <c r="P56" s="84" t="n">
        <v>2634.57</v>
      </c>
      <c r="Q56" s="84" t="n">
        <v>3.58</v>
      </c>
      <c r="R56" s="66" t="n">
        <f aca="false">P56/3600</f>
        <v>0.731825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8.8832</v>
      </c>
      <c r="E57" s="84" t="n">
        <v>33.7009</v>
      </c>
      <c r="F57" s="84" t="n">
        <v>39.5612</v>
      </c>
      <c r="G57" s="84" t="n">
        <v>38.04</v>
      </c>
      <c r="H57" s="84" t="n">
        <v>1920.89</v>
      </c>
      <c r="I57" s="84" t="n">
        <v>2.88</v>
      </c>
      <c r="J57" s="66" t="n">
        <f aca="false">H57/3600</f>
        <v>0.533580555555556</v>
      </c>
      <c r="L57" s="83" t="n">
        <v>380.0848</v>
      </c>
      <c r="M57" s="84" t="n">
        <v>33.7289</v>
      </c>
      <c r="N57" s="84" t="n">
        <v>39.5748</v>
      </c>
      <c r="O57" s="84" t="n">
        <v>38.0538</v>
      </c>
      <c r="P57" s="84" t="n">
        <v>2278.39</v>
      </c>
      <c r="Q57" s="84" t="n">
        <v>3.22</v>
      </c>
      <c r="R57" s="66" t="n">
        <f aca="false">P57/3600</f>
        <v>0.632886111111111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8688</v>
      </c>
      <c r="E58" s="86" t="n">
        <v>30.892</v>
      </c>
      <c r="F58" s="86" t="n">
        <v>38.1362</v>
      </c>
      <c r="G58" s="86" t="n">
        <v>36.4355</v>
      </c>
      <c r="H58" s="86" t="n">
        <v>1765.27</v>
      </c>
      <c r="I58" s="86" t="n">
        <v>2.62</v>
      </c>
      <c r="J58" s="72" t="n">
        <f aca="false">H58/3600</f>
        <v>0.490352777777778</v>
      </c>
      <c r="L58" s="85" t="n">
        <v>197.7592</v>
      </c>
      <c r="M58" s="86" t="n">
        <v>30.9167</v>
      </c>
      <c r="N58" s="86" t="n">
        <v>38.1926</v>
      </c>
      <c r="O58" s="86" t="n">
        <v>36.4576</v>
      </c>
      <c r="P58" s="86" t="n">
        <v>2015.35</v>
      </c>
      <c r="Q58" s="86" t="n">
        <v>2.7</v>
      </c>
      <c r="R58" s="72" t="n">
        <f aca="false">P58/3600</f>
        <v>0.559819444444444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629.4952</v>
      </c>
      <c r="E59" s="82" t="n">
        <v>38.2873</v>
      </c>
      <c r="F59" s="82" t="n">
        <v>43.1924</v>
      </c>
      <c r="G59" s="82" t="n">
        <v>44.2645</v>
      </c>
      <c r="H59" s="82" t="n">
        <v>2643.18</v>
      </c>
      <c r="I59" s="82" t="n">
        <v>5.08</v>
      </c>
      <c r="J59" s="61" t="n">
        <f aca="false">H59/3600</f>
        <v>0.734216666666667</v>
      </c>
      <c r="L59" s="81" t="n">
        <v>1653.3808</v>
      </c>
      <c r="M59" s="82" t="n">
        <v>38.4262</v>
      </c>
      <c r="N59" s="82" t="n">
        <v>43.2469</v>
      </c>
      <c r="O59" s="82" t="n">
        <v>44.3124</v>
      </c>
      <c r="P59" s="82" t="n">
        <v>3429.67</v>
      </c>
      <c r="Q59" s="82" t="n">
        <v>5.32</v>
      </c>
      <c r="R59" s="61" t="n">
        <f aca="false">P59/3600</f>
        <v>0.9526861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1.7864</v>
      </c>
      <c r="E60" s="84" t="n">
        <v>35.1137</v>
      </c>
      <c r="F60" s="84" t="n">
        <v>41.0507</v>
      </c>
      <c r="G60" s="84" t="n">
        <v>42.1023</v>
      </c>
      <c r="H60" s="84" t="n">
        <v>2219.65</v>
      </c>
      <c r="I60" s="84" t="n">
        <v>4.04</v>
      </c>
      <c r="J60" s="66" t="n">
        <f aca="false">H60/3600</f>
        <v>0.616569444444445</v>
      </c>
      <c r="L60" s="83" t="n">
        <v>641.3664</v>
      </c>
      <c r="M60" s="84" t="n">
        <v>35.2333</v>
      </c>
      <c r="N60" s="84" t="n">
        <v>41.0655</v>
      </c>
      <c r="O60" s="84" t="n">
        <v>42.119</v>
      </c>
      <c r="P60" s="84" t="n">
        <v>2728.68</v>
      </c>
      <c r="Q60" s="84" t="n">
        <v>4.26</v>
      </c>
      <c r="R60" s="66" t="n">
        <f aca="false">P60/3600</f>
        <v>0.757966666666667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5.5152</v>
      </c>
      <c r="E61" s="84" t="n">
        <v>32.2464</v>
      </c>
      <c r="F61" s="84" t="n">
        <v>39.5872</v>
      </c>
      <c r="G61" s="84" t="n">
        <v>40.5287</v>
      </c>
      <c r="H61" s="84" t="n">
        <v>1859.14</v>
      </c>
      <c r="I61" s="84" t="n">
        <v>3.95</v>
      </c>
      <c r="J61" s="66" t="n">
        <f aca="false">H61/3600</f>
        <v>0.516427777777778</v>
      </c>
      <c r="L61" s="83" t="n">
        <v>289.2696</v>
      </c>
      <c r="M61" s="84" t="n">
        <v>32.3498</v>
      </c>
      <c r="N61" s="84" t="n">
        <v>39.57</v>
      </c>
      <c r="O61" s="84" t="n">
        <v>40.5208</v>
      </c>
      <c r="P61" s="84" t="n">
        <v>2328.86</v>
      </c>
      <c r="Q61" s="84" t="n">
        <v>3.73</v>
      </c>
      <c r="R61" s="66" t="n">
        <f aca="false">P61/3600</f>
        <v>0.646905555555556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3.6032</v>
      </c>
      <c r="E62" s="86" t="n">
        <v>29.4787</v>
      </c>
      <c r="F62" s="86" t="n">
        <v>38.5067</v>
      </c>
      <c r="G62" s="86" t="n">
        <v>39.4254</v>
      </c>
      <c r="H62" s="86" t="n">
        <v>1734.58</v>
      </c>
      <c r="I62" s="86" t="n">
        <v>3.68</v>
      </c>
      <c r="J62" s="72" t="n">
        <f aca="false">H62/3600</f>
        <v>0.481827777777778</v>
      </c>
      <c r="L62" s="85" t="n">
        <v>145.668</v>
      </c>
      <c r="M62" s="86" t="n">
        <v>29.5598</v>
      </c>
      <c r="N62" s="86" t="n">
        <v>38.5041</v>
      </c>
      <c r="O62" s="86" t="n">
        <v>39.3852</v>
      </c>
      <c r="P62" s="86" t="n">
        <v>2319.37</v>
      </c>
      <c r="Q62" s="86" t="n">
        <v>3.34</v>
      </c>
      <c r="R62" s="72" t="n">
        <f aca="false">P62/3600</f>
        <v>0.64426944444444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663.6416</v>
      </c>
      <c r="E63" s="82" t="n">
        <v>38.3865</v>
      </c>
      <c r="F63" s="82" t="n">
        <v>41.3633</v>
      </c>
      <c r="G63" s="82" t="n">
        <v>42.3108</v>
      </c>
      <c r="H63" s="82" t="n">
        <v>2030.14</v>
      </c>
      <c r="I63" s="82" t="n">
        <v>4.61</v>
      </c>
      <c r="J63" s="61" t="n">
        <f aca="false">H63/3600</f>
        <v>0.563927777777778</v>
      </c>
      <c r="L63" s="81" t="n">
        <v>1673.7056</v>
      </c>
      <c r="M63" s="82" t="n">
        <v>38.4832</v>
      </c>
      <c r="N63" s="82" t="n">
        <v>41.437</v>
      </c>
      <c r="O63" s="82" t="n">
        <v>42.396</v>
      </c>
      <c r="P63" s="82" t="n">
        <v>2828.64</v>
      </c>
      <c r="Q63" s="82" t="n">
        <v>4.6</v>
      </c>
      <c r="R63" s="61" t="n">
        <f aca="false">P63/3600</f>
        <v>0.785733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4.6384</v>
      </c>
      <c r="E64" s="84" t="n">
        <v>35.0154</v>
      </c>
      <c r="F64" s="84" t="n">
        <v>38.8103</v>
      </c>
      <c r="G64" s="84" t="n">
        <v>39.5598</v>
      </c>
      <c r="H64" s="84" t="n">
        <v>1745.79</v>
      </c>
      <c r="I64" s="84" t="n">
        <v>3.4</v>
      </c>
      <c r="J64" s="66" t="n">
        <f aca="false">H64/3600</f>
        <v>0.484941666666667</v>
      </c>
      <c r="L64" s="83" t="n">
        <v>770.2352</v>
      </c>
      <c r="M64" s="84" t="n">
        <v>35.1021</v>
      </c>
      <c r="N64" s="84" t="n">
        <v>38.8494</v>
      </c>
      <c r="O64" s="84" t="n">
        <v>39.6175</v>
      </c>
      <c r="P64" s="84" t="n">
        <v>2590.63</v>
      </c>
      <c r="Q64" s="84" t="n">
        <v>3.43</v>
      </c>
      <c r="R64" s="66" t="n">
        <f aca="false">P64/3600</f>
        <v>0.719619444444445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4032</v>
      </c>
      <c r="E65" s="84" t="n">
        <v>31.782</v>
      </c>
      <c r="F65" s="84" t="n">
        <v>36.8701</v>
      </c>
      <c r="G65" s="84" t="n">
        <v>37.5436</v>
      </c>
      <c r="H65" s="84" t="n">
        <v>1572.41</v>
      </c>
      <c r="I65" s="84" t="n">
        <v>2.6</v>
      </c>
      <c r="J65" s="66" t="n">
        <f aca="false">H65/3600</f>
        <v>0.436780555555556</v>
      </c>
      <c r="L65" s="83" t="n">
        <v>359.7824</v>
      </c>
      <c r="M65" s="84" t="n">
        <v>31.8355</v>
      </c>
      <c r="N65" s="84" t="n">
        <v>36.8819</v>
      </c>
      <c r="O65" s="84" t="n">
        <v>37.557</v>
      </c>
      <c r="P65" s="84" t="n">
        <v>1980.53</v>
      </c>
      <c r="Q65" s="84" t="n">
        <v>2.68</v>
      </c>
      <c r="R65" s="66" t="n">
        <f aca="false">P65/3600</f>
        <v>0.550147222222222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8168</v>
      </c>
      <c r="E66" s="86" t="n">
        <v>28.8407</v>
      </c>
      <c r="F66" s="86" t="n">
        <v>35.5082</v>
      </c>
      <c r="G66" s="86" t="n">
        <v>36.1252</v>
      </c>
      <c r="H66" s="86" t="n">
        <v>1446.71</v>
      </c>
      <c r="I66" s="86" t="n">
        <v>2.31</v>
      </c>
      <c r="J66" s="72" t="n">
        <f aca="false">H66/3600</f>
        <v>0.401863888888889</v>
      </c>
      <c r="L66" s="85" t="n">
        <v>168.044</v>
      </c>
      <c r="M66" s="86" t="n">
        <v>28.868</v>
      </c>
      <c r="N66" s="86" t="n">
        <v>35.5187</v>
      </c>
      <c r="O66" s="86" t="n">
        <v>36.1271</v>
      </c>
      <c r="P66" s="86" t="n">
        <v>1941.52</v>
      </c>
      <c r="Q66" s="86" t="n">
        <v>2.28</v>
      </c>
      <c r="R66" s="72" t="n">
        <f aca="false">P66/3600</f>
        <v>0.539311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224.2016</v>
      </c>
      <c r="E67" s="82" t="n">
        <v>39.6261</v>
      </c>
      <c r="F67" s="82" t="n">
        <v>41.6572</v>
      </c>
      <c r="G67" s="82" t="n">
        <v>42.7228</v>
      </c>
      <c r="H67" s="82" t="n">
        <v>1538.17</v>
      </c>
      <c r="I67" s="82" t="n">
        <v>3.2</v>
      </c>
      <c r="J67" s="61" t="n">
        <f aca="false">H67/3600</f>
        <v>0.427269444444445</v>
      </c>
      <c r="L67" s="81" t="n">
        <v>1223.78</v>
      </c>
      <c r="M67" s="82" t="n">
        <v>39.6482</v>
      </c>
      <c r="N67" s="82" t="n">
        <v>41.6902</v>
      </c>
      <c r="O67" s="82" t="n">
        <v>42.7454</v>
      </c>
      <c r="P67" s="82" t="n">
        <v>2065.23</v>
      </c>
      <c r="Q67" s="82" t="n">
        <v>3.27</v>
      </c>
      <c r="R67" s="61" t="n">
        <f aca="false">P67/3600</f>
        <v>0.57367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8.22</v>
      </c>
      <c r="E68" s="84" t="n">
        <v>35.8723</v>
      </c>
      <c r="F68" s="84" t="n">
        <v>39.029</v>
      </c>
      <c r="G68" s="84" t="n">
        <v>40.2487</v>
      </c>
      <c r="H68" s="84" t="n">
        <v>1324.41</v>
      </c>
      <c r="I68" s="84" t="n">
        <v>2.6</v>
      </c>
      <c r="J68" s="66" t="n">
        <f aca="false">H68/3600</f>
        <v>0.367891666666667</v>
      </c>
      <c r="L68" s="83" t="n">
        <v>598.936</v>
      </c>
      <c r="M68" s="84" t="n">
        <v>35.8896</v>
      </c>
      <c r="N68" s="84" t="n">
        <v>39.0347</v>
      </c>
      <c r="O68" s="84" t="n">
        <v>40.2607</v>
      </c>
      <c r="P68" s="84" t="n">
        <v>1930.67</v>
      </c>
      <c r="Q68" s="84" t="n">
        <v>2.56</v>
      </c>
      <c r="R68" s="66" t="n">
        <f aca="false">P68/3600</f>
        <v>0.536297222222222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7816</v>
      </c>
      <c r="E69" s="84" t="n">
        <v>32.4578</v>
      </c>
      <c r="F69" s="84" t="n">
        <v>37.0865</v>
      </c>
      <c r="G69" s="84" t="n">
        <v>38.2953</v>
      </c>
      <c r="H69" s="84" t="n">
        <v>1185.43</v>
      </c>
      <c r="I69" s="84" t="n">
        <v>2.04</v>
      </c>
      <c r="J69" s="66" t="n">
        <f aca="false">H69/3600</f>
        <v>0.329286111111111</v>
      </c>
      <c r="L69" s="83" t="n">
        <v>291.0112</v>
      </c>
      <c r="M69" s="84" t="n">
        <v>32.4612</v>
      </c>
      <c r="N69" s="84" t="n">
        <v>37.1178</v>
      </c>
      <c r="O69" s="84" t="n">
        <v>38.3033</v>
      </c>
      <c r="P69" s="84" t="n">
        <v>1495.2</v>
      </c>
      <c r="Q69" s="84" t="n">
        <v>2.29</v>
      </c>
      <c r="R69" s="66" t="n">
        <f aca="false">P69/3600</f>
        <v>0.415333333333333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0704</v>
      </c>
      <c r="E70" s="86" t="n">
        <v>29.64</v>
      </c>
      <c r="F70" s="86" t="n">
        <v>35.6892</v>
      </c>
      <c r="G70" s="86" t="n">
        <v>36.7687</v>
      </c>
      <c r="H70" s="86" t="n">
        <v>1042.52</v>
      </c>
      <c r="I70" s="86" t="n">
        <v>1.74</v>
      </c>
      <c r="J70" s="72" t="n">
        <f aca="false">H70/3600</f>
        <v>0.289588888888889</v>
      </c>
      <c r="L70" s="85" t="n">
        <v>143.732</v>
      </c>
      <c r="M70" s="86" t="n">
        <v>29.648</v>
      </c>
      <c r="N70" s="86" t="n">
        <v>35.7011</v>
      </c>
      <c r="O70" s="86" t="n">
        <v>36.7723</v>
      </c>
      <c r="P70" s="86" t="n">
        <v>1290.96</v>
      </c>
      <c r="Q70" s="86" t="n">
        <v>1.66</v>
      </c>
      <c r="R70" s="72" t="n">
        <f aca="false">P70/3600</f>
        <v>0.3586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3625.7496</v>
      </c>
      <c r="E83" s="82" t="n">
        <v>40.6762</v>
      </c>
      <c r="F83" s="82" t="n">
        <v>43.1065</v>
      </c>
      <c r="G83" s="82" t="n">
        <v>43.6791</v>
      </c>
      <c r="H83" s="82" t="n">
        <v>8196.11</v>
      </c>
      <c r="I83" s="82" t="n">
        <v>13.94</v>
      </c>
      <c r="J83" s="61" t="n">
        <f aca="false">H83/3600</f>
        <v>2.27669722222222</v>
      </c>
      <c r="L83" s="81" t="n">
        <v>3630.7864</v>
      </c>
      <c r="M83" s="82" t="n">
        <v>40.7077</v>
      </c>
      <c r="N83" s="82" t="n">
        <v>43.1502</v>
      </c>
      <c r="O83" s="82" t="n">
        <v>43.7192</v>
      </c>
      <c r="P83" s="82" t="n">
        <v>10849.81</v>
      </c>
      <c r="Q83" s="82" t="n">
        <v>13.49</v>
      </c>
      <c r="R83" s="61" t="n">
        <f aca="false">P83/3600</f>
        <v>3.013836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782.5</v>
      </c>
      <c r="E84" s="84" t="n">
        <v>37.5276</v>
      </c>
      <c r="F84" s="84" t="n">
        <v>40.6219</v>
      </c>
      <c r="G84" s="84" t="n">
        <v>40.8912</v>
      </c>
      <c r="H84" s="84" t="n">
        <v>7316.71</v>
      </c>
      <c r="I84" s="84" t="n">
        <v>12.15</v>
      </c>
      <c r="J84" s="66" t="n">
        <f aca="false">H84/3600</f>
        <v>2.03241944444444</v>
      </c>
      <c r="L84" s="83" t="n">
        <v>1786.7968</v>
      </c>
      <c r="M84" s="84" t="n">
        <v>37.5506</v>
      </c>
      <c r="N84" s="84" t="n">
        <v>40.6538</v>
      </c>
      <c r="O84" s="84" t="n">
        <v>40.9257</v>
      </c>
      <c r="P84" s="84" t="n">
        <v>9303.91</v>
      </c>
      <c r="Q84" s="84" t="n">
        <v>13.51</v>
      </c>
      <c r="R84" s="66" t="n">
        <f aca="false">P84/3600</f>
        <v>2.58441944444444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97.4968</v>
      </c>
      <c r="E85" s="84" t="n">
        <v>34.5496</v>
      </c>
      <c r="F85" s="84" t="n">
        <v>38.531</v>
      </c>
      <c r="G85" s="84" t="n">
        <v>38.5764</v>
      </c>
      <c r="H85" s="84" t="n">
        <v>6648.82</v>
      </c>
      <c r="I85" s="84" t="n">
        <v>10.42</v>
      </c>
      <c r="J85" s="66" t="n">
        <f aca="false">H85/3600</f>
        <v>1.84689444444444</v>
      </c>
      <c r="L85" s="83" t="n">
        <v>899.6008</v>
      </c>
      <c r="M85" s="84" t="n">
        <v>34.5627</v>
      </c>
      <c r="N85" s="84" t="n">
        <v>38.5512</v>
      </c>
      <c r="O85" s="84" t="n">
        <v>38.6063</v>
      </c>
      <c r="P85" s="84" t="n">
        <v>8106.16</v>
      </c>
      <c r="Q85" s="84" t="n">
        <v>10.85</v>
      </c>
      <c r="R85" s="66" t="n">
        <f aca="false">P85/3600</f>
        <v>2.25171111111111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3.4968</v>
      </c>
      <c r="E86" s="86" t="n">
        <v>31.9223</v>
      </c>
      <c r="F86" s="86" t="n">
        <v>36.9708</v>
      </c>
      <c r="G86" s="86" t="n">
        <v>36.924</v>
      </c>
      <c r="H86" s="86" t="n">
        <v>6116.33</v>
      </c>
      <c r="I86" s="86" t="n">
        <v>9.93</v>
      </c>
      <c r="J86" s="72" t="n">
        <f aca="false">H86/3600</f>
        <v>1.69898055555556</v>
      </c>
      <c r="L86" s="85" t="n">
        <v>484.5344</v>
      </c>
      <c r="M86" s="86" t="n">
        <v>31.9258</v>
      </c>
      <c r="N86" s="86" t="n">
        <v>36.9897</v>
      </c>
      <c r="O86" s="86" t="n">
        <v>36.9346</v>
      </c>
      <c r="P86" s="86" t="n">
        <v>7278.37</v>
      </c>
      <c r="Q86" s="86" t="n">
        <v>9.92</v>
      </c>
      <c r="R86" s="72" t="n">
        <f aca="false">P86/3600</f>
        <v>2.0217694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547.8002</v>
      </c>
      <c r="E87" s="82" t="n">
        <v>42.4454</v>
      </c>
      <c r="F87" s="82" t="n">
        <v>45.8767</v>
      </c>
      <c r="G87" s="82" t="n">
        <v>45.9427</v>
      </c>
      <c r="H87" s="82" t="n">
        <v>17575.26</v>
      </c>
      <c r="I87" s="82" t="n">
        <v>27.38</v>
      </c>
      <c r="J87" s="61" t="n">
        <f aca="false">H87/3600</f>
        <v>4.88201666666667</v>
      </c>
      <c r="L87" s="81" t="n">
        <v>5310.7037</v>
      </c>
      <c r="M87" s="82" t="n">
        <v>42.5078</v>
      </c>
      <c r="N87" s="82" t="n">
        <v>45.9022</v>
      </c>
      <c r="O87" s="82" t="n">
        <v>45.9845</v>
      </c>
      <c r="P87" s="82" t="n">
        <v>22620.25</v>
      </c>
      <c r="Q87" s="82" t="n">
        <v>27.87</v>
      </c>
      <c r="R87" s="61" t="n">
        <f aca="false">P87/3600</f>
        <v>6.2834027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36.163</v>
      </c>
      <c r="E88" s="84" t="n">
        <v>38.461</v>
      </c>
      <c r="F88" s="84" t="n">
        <v>43.1724</v>
      </c>
      <c r="G88" s="84" t="n">
        <v>43.2203</v>
      </c>
      <c r="H88" s="84" t="n">
        <v>15335.6</v>
      </c>
      <c r="I88" s="84" t="n">
        <v>24.54</v>
      </c>
      <c r="J88" s="66" t="n">
        <f aca="false">H88/3600</f>
        <v>4.25988888888889</v>
      </c>
      <c r="L88" s="83" t="n">
        <v>2727.6202</v>
      </c>
      <c r="M88" s="84" t="n">
        <v>38.6284</v>
      </c>
      <c r="N88" s="84" t="n">
        <v>43.1428</v>
      </c>
      <c r="O88" s="84" t="n">
        <v>43.1902</v>
      </c>
      <c r="P88" s="84" t="n">
        <v>19210.51</v>
      </c>
      <c r="Q88" s="84" t="n">
        <v>23.95</v>
      </c>
      <c r="R88" s="66" t="n">
        <f aca="false">P88/3600</f>
        <v>5.33625277777778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9.1616</v>
      </c>
      <c r="E89" s="84" t="n">
        <v>34.8074</v>
      </c>
      <c r="F89" s="84" t="n">
        <v>41.0821</v>
      </c>
      <c r="G89" s="84" t="n">
        <v>40.8689</v>
      </c>
      <c r="H89" s="84" t="n">
        <v>13363.22</v>
      </c>
      <c r="I89" s="84" t="n">
        <v>21.18</v>
      </c>
      <c r="J89" s="66" t="n">
        <f aca="false">H89/3600</f>
        <v>3.71200555555556</v>
      </c>
      <c r="L89" s="83" t="n">
        <v>1383.0053</v>
      </c>
      <c r="M89" s="84" t="n">
        <v>35.033</v>
      </c>
      <c r="N89" s="84" t="n">
        <v>41.037</v>
      </c>
      <c r="O89" s="84" t="n">
        <v>40.8113</v>
      </c>
      <c r="P89" s="84" t="n">
        <v>16275.7</v>
      </c>
      <c r="Q89" s="84" t="n">
        <v>21.14</v>
      </c>
      <c r="R89" s="66" t="n">
        <f aca="false">P89/3600</f>
        <v>4.52102777777778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5.7526</v>
      </c>
      <c r="E90" s="86" t="n">
        <v>31.7745</v>
      </c>
      <c r="F90" s="86" t="n">
        <v>39.6132</v>
      </c>
      <c r="G90" s="86" t="n">
        <v>38.9374</v>
      </c>
      <c r="H90" s="86" t="n">
        <v>12949.66</v>
      </c>
      <c r="I90" s="86" t="n">
        <v>18.84</v>
      </c>
      <c r="J90" s="72" t="n">
        <f aca="false">H90/3600</f>
        <v>3.59712777777778</v>
      </c>
      <c r="L90" s="85" t="n">
        <v>712.2754</v>
      </c>
      <c r="M90" s="86" t="n">
        <v>31.9204</v>
      </c>
      <c r="N90" s="86" t="n">
        <v>39.5966</v>
      </c>
      <c r="O90" s="86" t="n">
        <v>38.9144</v>
      </c>
      <c r="P90" s="86" t="n">
        <v>14447.86</v>
      </c>
      <c r="Q90" s="86" t="n">
        <v>18.36</v>
      </c>
      <c r="R90" s="72" t="n">
        <f aca="false">P90/3600</f>
        <v>4.01329444444445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1512.3968</v>
      </c>
      <c r="E91" s="82" t="n">
        <v>47.6792</v>
      </c>
      <c r="F91" s="82" t="n">
        <v>45.644</v>
      </c>
      <c r="G91" s="82" t="n">
        <v>45.7415</v>
      </c>
      <c r="H91" s="82" t="n">
        <v>6810.79</v>
      </c>
      <c r="I91" s="82" t="n">
        <v>8.13</v>
      </c>
      <c r="J91" s="61" t="n">
        <f aca="false">H91/3600</f>
        <v>1.89188611111111</v>
      </c>
      <c r="L91" s="81" t="n">
        <v>1493.94</v>
      </c>
      <c r="M91" s="82" t="n">
        <v>47.7394</v>
      </c>
      <c r="N91" s="82" t="n">
        <v>45.688</v>
      </c>
      <c r="O91" s="82" t="n">
        <v>45.7898</v>
      </c>
      <c r="P91" s="82" t="n">
        <v>8104.73</v>
      </c>
      <c r="Q91" s="82" t="n">
        <v>8.41</v>
      </c>
      <c r="R91" s="61" t="n">
        <f aca="false">P91/3600</f>
        <v>2.251313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36.7368</v>
      </c>
      <c r="E92" s="84" t="n">
        <v>43.6762</v>
      </c>
      <c r="F92" s="84" t="n">
        <v>41.6795</v>
      </c>
      <c r="G92" s="84" t="n">
        <v>41.9505</v>
      </c>
      <c r="H92" s="84" t="n">
        <v>6633.92</v>
      </c>
      <c r="I92" s="84" t="n">
        <v>8.13</v>
      </c>
      <c r="J92" s="66" t="n">
        <f aca="false">H92/3600</f>
        <v>1.84275555555556</v>
      </c>
      <c r="L92" s="83" t="n">
        <v>1130.5352</v>
      </c>
      <c r="M92" s="84" t="n">
        <v>43.7301</v>
      </c>
      <c r="N92" s="84" t="n">
        <v>41.7026</v>
      </c>
      <c r="O92" s="84" t="n">
        <v>41.9709</v>
      </c>
      <c r="P92" s="84" t="n">
        <v>7908.37</v>
      </c>
      <c r="Q92" s="84" t="n">
        <v>8.79</v>
      </c>
      <c r="R92" s="66" t="n">
        <f aca="false">P92/3600</f>
        <v>2.19676944444444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3.6104</v>
      </c>
      <c r="E93" s="84" t="n">
        <v>39.1177</v>
      </c>
      <c r="F93" s="84" t="n">
        <v>39.5465</v>
      </c>
      <c r="G93" s="84" t="n">
        <v>39.9816</v>
      </c>
      <c r="H93" s="84" t="n">
        <v>6424.08</v>
      </c>
      <c r="I93" s="84" t="n">
        <v>9.61</v>
      </c>
      <c r="J93" s="66" t="n">
        <f aca="false">H93/3600</f>
        <v>1.78446666666667</v>
      </c>
      <c r="L93" s="83" t="n">
        <v>848.412</v>
      </c>
      <c r="M93" s="84" t="n">
        <v>39.2</v>
      </c>
      <c r="N93" s="84" t="n">
        <v>39.5373</v>
      </c>
      <c r="O93" s="84" t="n">
        <v>39.9766</v>
      </c>
      <c r="P93" s="84" t="n">
        <v>7600.5</v>
      </c>
      <c r="Q93" s="84" t="n">
        <v>9</v>
      </c>
      <c r="R93" s="66" t="n">
        <f aca="false">P93/3600</f>
        <v>2.11125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20.5256</v>
      </c>
      <c r="E94" s="86" t="n">
        <v>34.3598</v>
      </c>
      <c r="F94" s="86" t="n">
        <v>38.3617</v>
      </c>
      <c r="G94" s="86" t="n">
        <v>38.6858</v>
      </c>
      <c r="H94" s="86" t="n">
        <v>6895.37</v>
      </c>
      <c r="I94" s="86" t="n">
        <v>10.42</v>
      </c>
      <c r="J94" s="72" t="n">
        <f aca="false">H94/3600</f>
        <v>1.91538055555556</v>
      </c>
      <c r="L94" s="85" t="n">
        <v>618.7672</v>
      </c>
      <c r="M94" s="86" t="n">
        <v>34.4665</v>
      </c>
      <c r="N94" s="86" t="n">
        <v>38.3613</v>
      </c>
      <c r="O94" s="86" t="n">
        <v>38.669</v>
      </c>
      <c r="P94" s="86" t="n">
        <v>7590.95</v>
      </c>
      <c r="Q94" s="86" t="n">
        <v>9.65</v>
      </c>
      <c r="R94" s="72" t="n">
        <f aca="false">P94/3600</f>
        <v>2.10859722222222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851.7699</v>
      </c>
      <c r="E95" s="82" t="n">
        <v>50.2519</v>
      </c>
      <c r="F95" s="82" t="n">
        <v>53.5605</v>
      </c>
      <c r="G95" s="82" t="n">
        <v>54.5309</v>
      </c>
      <c r="H95" s="82" t="n">
        <v>11475.99</v>
      </c>
      <c r="I95" s="82" t="n">
        <v>19.38</v>
      </c>
      <c r="J95" s="61" t="n">
        <f aca="false">H95/3600</f>
        <v>3.187775</v>
      </c>
      <c r="L95" s="81" t="n">
        <v>839.7971</v>
      </c>
      <c r="M95" s="82" t="n">
        <v>50.2139</v>
      </c>
      <c r="N95" s="82" t="n">
        <v>53.5719</v>
      </c>
      <c r="O95" s="82" t="n">
        <v>54.547</v>
      </c>
      <c r="P95" s="82" t="n">
        <v>14000.43</v>
      </c>
      <c r="Q95" s="82" t="n">
        <v>17.52</v>
      </c>
      <c r="R95" s="61" t="n">
        <f aca="false">P95/3600</f>
        <v>3.889008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29.2912</v>
      </c>
      <c r="E96" s="84" t="n">
        <v>46.6512</v>
      </c>
      <c r="F96" s="84" t="n">
        <v>50.5102</v>
      </c>
      <c r="G96" s="84" t="n">
        <v>51.6787</v>
      </c>
      <c r="H96" s="84" t="n">
        <v>11008.83</v>
      </c>
      <c r="I96" s="84" t="n">
        <v>19.62</v>
      </c>
      <c r="J96" s="66" t="n">
        <f aca="false">H96/3600</f>
        <v>3.05800833333333</v>
      </c>
      <c r="L96" s="83" t="n">
        <v>525.2026</v>
      </c>
      <c r="M96" s="84" t="n">
        <v>46.6598</v>
      </c>
      <c r="N96" s="84" t="n">
        <v>50.5333</v>
      </c>
      <c r="O96" s="84" t="n">
        <v>51.6885</v>
      </c>
      <c r="P96" s="84" t="n">
        <v>13387.87</v>
      </c>
      <c r="Q96" s="84" t="n">
        <v>17.64</v>
      </c>
      <c r="R96" s="66" t="n">
        <f aca="false">P96/3600</f>
        <v>3.71885277777778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37.2682</v>
      </c>
      <c r="E97" s="84" t="n">
        <v>43.1487</v>
      </c>
      <c r="F97" s="84" t="n">
        <v>48.1781</v>
      </c>
      <c r="G97" s="84" t="n">
        <v>49.3608</v>
      </c>
      <c r="H97" s="84" t="n">
        <v>10649.64</v>
      </c>
      <c r="I97" s="84" t="n">
        <v>17.81</v>
      </c>
      <c r="J97" s="66" t="n">
        <f aca="false">H97/3600</f>
        <v>2.95823333333333</v>
      </c>
      <c r="L97" s="83" t="n">
        <v>335.6902</v>
      </c>
      <c r="M97" s="84" t="n">
        <v>43.1906</v>
      </c>
      <c r="N97" s="84" t="n">
        <v>48.1703</v>
      </c>
      <c r="O97" s="84" t="n">
        <v>49.3744</v>
      </c>
      <c r="P97" s="84" t="n">
        <v>12826.19</v>
      </c>
      <c r="Q97" s="84" t="n">
        <v>17.55</v>
      </c>
      <c r="R97" s="66" t="n">
        <f aca="false">P97/3600</f>
        <v>3.56283055555556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1.1235</v>
      </c>
      <c r="E98" s="86" t="n">
        <v>39.6079</v>
      </c>
      <c r="F98" s="86" t="n">
        <v>46.4531</v>
      </c>
      <c r="G98" s="86" t="n">
        <v>47.7684</v>
      </c>
      <c r="H98" s="86" t="n">
        <v>10392.81</v>
      </c>
      <c r="I98" s="86" t="n">
        <v>18.55</v>
      </c>
      <c r="J98" s="72" t="n">
        <f aca="false">H98/3600</f>
        <v>2.88689166666667</v>
      </c>
      <c r="L98" s="85" t="n">
        <v>221.4752</v>
      </c>
      <c r="M98" s="86" t="n">
        <v>39.6406</v>
      </c>
      <c r="N98" s="86" t="n">
        <v>46.4352</v>
      </c>
      <c r="O98" s="86" t="n">
        <v>47.7592</v>
      </c>
      <c r="P98" s="86" t="n">
        <v>12484.62</v>
      </c>
      <c r="Q98" s="86" t="n">
        <v>17.9</v>
      </c>
      <c r="R98" s="72" t="n">
        <f aca="false">P98/3600</f>
        <v>3.46795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15.6045577339385</v>
      </c>
      <c r="J106" s="90" t="n">
        <f aca="false">GEOMEAN(J3:J10,J19:J70,J83:J98)</f>
        <v>2.48976148728041</v>
      </c>
      <c r="Q106" s="90" t="n">
        <f aca="false">GEOMEAN(Q3:Q98)</f>
        <v>15.6874147800292</v>
      </c>
      <c r="R106" s="90" t="n">
        <f aca="false">GEOMEAN(R3:R10,R19:R70,R83:R98)</f>
        <v>3.1227954012029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0530979778494</v>
      </c>
      <c r="R107" s="91" t="n">
        <f aca="false">R106/J106</f>
        <v>1.25425484214312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538361111111111</v>
      </c>
      <c r="J108" s="90" t="n">
        <f aca="false">SUM(J3:J98)</f>
        <v>298.828119444444</v>
      </c>
      <c r="Q108" s="90" t="n">
        <f aca="false">SUM(Q3:Q98)/3600</f>
        <v>0.539097222222222</v>
      </c>
      <c r="R108" s="90" t="n">
        <f aca="false">SUM(R3:R98)</f>
        <v>373.076580555556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70)</f>
        <v>15.9070065587011</v>
      </c>
      <c r="J113" s="90" t="n">
        <f aca="false">GEOMEAN(J3:J10,J19:J70)</f>
        <v>2.46471117208999</v>
      </c>
      <c r="Q113" s="90" t="n">
        <f aca="false">GEOMEAN(Q3:Q10,Q19:Q82)</f>
        <v>16.0701269555174</v>
      </c>
      <c r="R113" s="90" t="n">
        <f aca="false">GEOMEAN(R3:R10,R19:R70)</f>
        <v>3.1208701861969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1025462560881</v>
      </c>
      <c r="R114" s="91" t="n">
        <f aca="false">R113/J113</f>
        <v>1.266221463000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5287.0736</v>
      </c>
      <c r="E19" s="82" t="n">
        <v>41.7957</v>
      </c>
      <c r="F19" s="82" t="n">
        <v>43.3588</v>
      </c>
      <c r="G19" s="82" t="n">
        <v>44.775</v>
      </c>
      <c r="H19" s="82" t="n">
        <v>30786.41</v>
      </c>
      <c r="I19" s="82" t="n">
        <v>39.37</v>
      </c>
      <c r="J19" s="61" t="n">
        <f aca="false">H19/3600</f>
        <v>8.55178055555556</v>
      </c>
      <c r="L19" s="81" t="n">
        <v>5290.7928</v>
      </c>
      <c r="M19" s="82" t="n">
        <v>41.7987</v>
      </c>
      <c r="N19" s="82" t="n">
        <v>43.3587</v>
      </c>
      <c r="O19" s="82" t="n">
        <v>44.78</v>
      </c>
      <c r="P19" s="82" t="n">
        <v>34451.63</v>
      </c>
      <c r="Q19" s="82" t="n">
        <v>37.84</v>
      </c>
      <c r="R19" s="61" t="n">
        <f aca="false">P19/3600</f>
        <v>9.56989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442.3336</v>
      </c>
      <c r="E20" s="84" t="n">
        <v>39.8001</v>
      </c>
      <c r="F20" s="84" t="n">
        <v>41.7413</v>
      </c>
      <c r="G20" s="84" t="n">
        <v>42.8256</v>
      </c>
      <c r="H20" s="84" t="n">
        <v>27394.67</v>
      </c>
      <c r="I20" s="84" t="n">
        <v>33.5</v>
      </c>
      <c r="J20" s="66" t="n">
        <f aca="false">H20/3600</f>
        <v>7.60963055555556</v>
      </c>
      <c r="L20" s="83" t="n">
        <v>2442.8896</v>
      </c>
      <c r="M20" s="84" t="n">
        <v>39.8022</v>
      </c>
      <c r="N20" s="84" t="n">
        <v>41.7432</v>
      </c>
      <c r="O20" s="84" t="n">
        <v>42.8272</v>
      </c>
      <c r="P20" s="84" t="n">
        <v>29439.87</v>
      </c>
      <c r="Q20" s="84" t="n">
        <v>36.59</v>
      </c>
      <c r="R20" s="66" t="n">
        <f aca="false">P20/3600</f>
        <v>8.17774166666667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69.1176</v>
      </c>
      <c r="E21" s="84" t="n">
        <v>37.2615</v>
      </c>
      <c r="F21" s="84" t="n">
        <v>40.4964</v>
      </c>
      <c r="G21" s="84" t="n">
        <v>41.5465</v>
      </c>
      <c r="H21" s="84" t="n">
        <v>24973.71</v>
      </c>
      <c r="I21" s="84" t="n">
        <v>32.46</v>
      </c>
      <c r="J21" s="66" t="n">
        <f aca="false">H21/3600</f>
        <v>6.93714166666667</v>
      </c>
      <c r="L21" s="83" t="n">
        <v>1169.068</v>
      </c>
      <c r="M21" s="84" t="n">
        <v>37.2634</v>
      </c>
      <c r="N21" s="84" t="n">
        <v>40.4918</v>
      </c>
      <c r="O21" s="84" t="n">
        <v>41.5523</v>
      </c>
      <c r="P21" s="84" t="n">
        <v>26281.77</v>
      </c>
      <c r="Q21" s="84" t="n">
        <v>31.61</v>
      </c>
      <c r="R21" s="66" t="n">
        <f aca="false">P21/3600</f>
        <v>7.30049166666667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22872.52</v>
      </c>
      <c r="I22" s="86" t="n">
        <v>29.02</v>
      </c>
      <c r="J22" s="72" t="n">
        <f aca="false">H22/3600</f>
        <v>6.35347777777778</v>
      </c>
      <c r="L22" s="85" t="n">
        <v>570.6112</v>
      </c>
      <c r="M22" s="86" t="n">
        <v>34.6727</v>
      </c>
      <c r="N22" s="86" t="n">
        <v>39.6328</v>
      </c>
      <c r="O22" s="86" t="n">
        <v>40.8377</v>
      </c>
      <c r="P22" s="86" t="n">
        <v>23748.57</v>
      </c>
      <c r="Q22" s="86" t="n">
        <v>29.34</v>
      </c>
      <c r="R22" s="72" t="n">
        <f aca="false">P22/3600</f>
        <v>6.596825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8029.1184</v>
      </c>
      <c r="E23" s="82" t="n">
        <v>39.9592</v>
      </c>
      <c r="F23" s="82" t="n">
        <v>41.9788</v>
      </c>
      <c r="G23" s="82" t="n">
        <v>43.0619</v>
      </c>
      <c r="H23" s="82" t="n">
        <v>29057.59</v>
      </c>
      <c r="I23" s="82" t="n">
        <v>43.78</v>
      </c>
      <c r="J23" s="61" t="n">
        <f aca="false">H23/3600</f>
        <v>8.07155277777778</v>
      </c>
      <c r="L23" s="81" t="n">
        <v>8070.2728</v>
      </c>
      <c r="M23" s="82" t="n">
        <v>39.9912</v>
      </c>
      <c r="N23" s="82" t="n">
        <v>41.9873</v>
      </c>
      <c r="O23" s="82" t="n">
        <v>43.0786</v>
      </c>
      <c r="P23" s="82" t="n">
        <v>34034.32</v>
      </c>
      <c r="Q23" s="82" t="n">
        <v>43.71</v>
      </c>
      <c r="R23" s="61" t="n">
        <f aca="false">P23/3600</f>
        <v>9.45397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98.6872</v>
      </c>
      <c r="E24" s="84" t="n">
        <v>37.0653</v>
      </c>
      <c r="F24" s="84" t="n">
        <v>39.8601</v>
      </c>
      <c r="G24" s="84" t="n">
        <v>40.8226</v>
      </c>
      <c r="H24" s="84" t="n">
        <v>25373.82</v>
      </c>
      <c r="I24" s="84" t="n">
        <v>32.18</v>
      </c>
      <c r="J24" s="66" t="n">
        <f aca="false">H24/3600</f>
        <v>7.04828333333333</v>
      </c>
      <c r="L24" s="83" t="n">
        <v>3211.9912</v>
      </c>
      <c r="M24" s="84" t="n">
        <v>37.0848</v>
      </c>
      <c r="N24" s="84" t="n">
        <v>39.8619</v>
      </c>
      <c r="O24" s="84" t="n">
        <v>40.8233</v>
      </c>
      <c r="P24" s="84" t="n">
        <v>28225.93</v>
      </c>
      <c r="Q24" s="84" t="n">
        <v>34.88</v>
      </c>
      <c r="R24" s="66" t="n">
        <f aca="false">P24/3600</f>
        <v>7.84053611111111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144</v>
      </c>
      <c r="E25" s="84" t="n">
        <v>34.2799</v>
      </c>
      <c r="F25" s="84" t="n">
        <v>38.2669</v>
      </c>
      <c r="G25" s="84" t="n">
        <v>39.4597</v>
      </c>
      <c r="H25" s="84" t="n">
        <v>21309.59</v>
      </c>
      <c r="I25" s="84" t="n">
        <v>30.41</v>
      </c>
      <c r="J25" s="66" t="n">
        <f aca="false">H25/3600</f>
        <v>5.91933055555556</v>
      </c>
      <c r="L25" s="83" t="n">
        <v>1351.0616</v>
      </c>
      <c r="M25" s="84" t="n">
        <v>34.2904</v>
      </c>
      <c r="N25" s="84" t="n">
        <v>38.2605</v>
      </c>
      <c r="O25" s="84" t="n">
        <v>39.4619</v>
      </c>
      <c r="P25" s="84" t="n">
        <v>24649.71</v>
      </c>
      <c r="Q25" s="84" t="n">
        <v>30.33</v>
      </c>
      <c r="R25" s="66" t="n">
        <f aca="false">P25/3600</f>
        <v>6.84714166666667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21358.95</v>
      </c>
      <c r="I26" s="86" t="n">
        <v>27.47</v>
      </c>
      <c r="J26" s="72" t="n">
        <f aca="false">H26/3600</f>
        <v>5.93304166666667</v>
      </c>
      <c r="L26" s="85" t="n">
        <v>582.9704</v>
      </c>
      <c r="M26" s="86" t="n">
        <v>31.7022</v>
      </c>
      <c r="N26" s="86" t="n">
        <v>37.166</v>
      </c>
      <c r="O26" s="86" t="n">
        <v>38.7108</v>
      </c>
      <c r="P26" s="86" t="n">
        <v>22364.48</v>
      </c>
      <c r="Q26" s="86" t="n">
        <v>27.39</v>
      </c>
      <c r="R26" s="72" t="n">
        <f aca="false">P26/3600</f>
        <v>6.2123555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20017.8328</v>
      </c>
      <c r="E27" s="82" t="n">
        <v>38.7372</v>
      </c>
      <c r="F27" s="82" t="n">
        <v>40.1301</v>
      </c>
      <c r="G27" s="82" t="n">
        <v>43.3497</v>
      </c>
      <c r="H27" s="82" t="n">
        <v>55677.53</v>
      </c>
      <c r="I27" s="82" t="n">
        <v>84.36</v>
      </c>
      <c r="J27" s="61" t="n">
        <f aca="false">H27/3600</f>
        <v>15.4659805555556</v>
      </c>
      <c r="L27" s="81" t="n">
        <v>20308.9968</v>
      </c>
      <c r="M27" s="82" t="n">
        <v>38.7681</v>
      </c>
      <c r="N27" s="82" t="n">
        <v>40.1479</v>
      </c>
      <c r="O27" s="82" t="n">
        <v>43.382</v>
      </c>
      <c r="P27" s="82" t="n">
        <v>73332.27</v>
      </c>
      <c r="Q27" s="82" t="n">
        <v>75.98</v>
      </c>
      <c r="R27" s="61" t="n">
        <f aca="false">P27/3600</f>
        <v>20.37007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25.5336</v>
      </c>
      <c r="E28" s="84" t="n">
        <v>36.7922</v>
      </c>
      <c r="F28" s="84" t="n">
        <v>38.9349</v>
      </c>
      <c r="G28" s="84" t="n">
        <v>41.4773</v>
      </c>
      <c r="H28" s="84" t="n">
        <v>50227.54</v>
      </c>
      <c r="I28" s="84" t="n">
        <v>62.42</v>
      </c>
      <c r="J28" s="66" t="n">
        <f aca="false">H28/3600</f>
        <v>13.9520944444444</v>
      </c>
      <c r="L28" s="83" t="n">
        <v>5842.5184</v>
      </c>
      <c r="M28" s="84" t="n">
        <v>36.8048</v>
      </c>
      <c r="N28" s="84" t="n">
        <v>38.9427</v>
      </c>
      <c r="O28" s="84" t="n">
        <v>41.4877</v>
      </c>
      <c r="P28" s="84" t="n">
        <v>56733.57</v>
      </c>
      <c r="Q28" s="84" t="n">
        <v>57.15</v>
      </c>
      <c r="R28" s="66" t="n">
        <f aca="false">P28/3600</f>
        <v>15.759325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20.5144</v>
      </c>
      <c r="E29" s="84" t="n">
        <v>34.68</v>
      </c>
      <c r="F29" s="84" t="n">
        <v>38.0309</v>
      </c>
      <c r="G29" s="84" t="n">
        <v>39.8803</v>
      </c>
      <c r="H29" s="84" t="n">
        <v>45586.03</v>
      </c>
      <c r="I29" s="84" t="n">
        <v>56.22</v>
      </c>
      <c r="J29" s="66" t="n">
        <f aca="false">H29/3600</f>
        <v>12.6627861111111</v>
      </c>
      <c r="L29" s="83" t="n">
        <v>2623.688</v>
      </c>
      <c r="M29" s="84" t="n">
        <v>34.6845</v>
      </c>
      <c r="N29" s="84" t="n">
        <v>38.0299</v>
      </c>
      <c r="O29" s="84" t="n">
        <v>39.8854</v>
      </c>
      <c r="P29" s="84" t="n">
        <v>49831.04</v>
      </c>
      <c r="Q29" s="84" t="n">
        <v>52.68</v>
      </c>
      <c r="R29" s="66" t="n">
        <f aca="false">P29/3600</f>
        <v>13.8419555555556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39489.17</v>
      </c>
      <c r="I30" s="86" t="n">
        <v>49.78</v>
      </c>
      <c r="J30" s="72" t="n">
        <f aca="false">H30/3600</f>
        <v>10.9692138888889</v>
      </c>
      <c r="L30" s="85" t="n">
        <v>1299.3776</v>
      </c>
      <c r="M30" s="86" t="n">
        <v>32.4224</v>
      </c>
      <c r="N30" s="86" t="n">
        <v>37.2789</v>
      </c>
      <c r="O30" s="86" t="n">
        <v>38.7079</v>
      </c>
      <c r="P30" s="86" t="n">
        <v>45629.29</v>
      </c>
      <c r="Q30" s="86" t="n">
        <v>50.5</v>
      </c>
      <c r="R30" s="72" t="n">
        <f aca="false">P30/3600</f>
        <v>12.6748027777778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9995.5296</v>
      </c>
      <c r="E31" s="82" t="n">
        <v>39.4647</v>
      </c>
      <c r="F31" s="82" t="n">
        <v>43.7148</v>
      </c>
      <c r="G31" s="82" t="n">
        <v>44.9748</v>
      </c>
      <c r="H31" s="82" t="n">
        <v>65018.74</v>
      </c>
      <c r="I31" s="82" t="n">
        <v>86.14</v>
      </c>
      <c r="J31" s="61" t="n">
        <f aca="false">H31/3600</f>
        <v>18.0607611111111</v>
      </c>
      <c r="L31" s="135" t="n">
        <v>20059.428</v>
      </c>
      <c r="M31" s="136" t="n">
        <v>39.4828</v>
      </c>
      <c r="N31" s="136" t="n">
        <v>43.7187</v>
      </c>
      <c r="O31" s="136" t="n">
        <v>44.9835</v>
      </c>
      <c r="P31" s="82" t="n">
        <v>82352.24</v>
      </c>
      <c r="Q31" s="82" t="n">
        <v>92.43</v>
      </c>
      <c r="R31" s="61" t="n">
        <f aca="false">P31/3600</f>
        <v>22.87562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824.0832</v>
      </c>
      <c r="E32" s="84" t="n">
        <v>37.5967</v>
      </c>
      <c r="F32" s="84" t="n">
        <v>42.3664</v>
      </c>
      <c r="G32" s="84" t="n">
        <v>42.9312</v>
      </c>
      <c r="H32" s="84" t="n">
        <v>55385.1</v>
      </c>
      <c r="I32" s="84" t="n">
        <v>74.33</v>
      </c>
      <c r="J32" s="66" t="n">
        <f aca="false">H32/3600</f>
        <v>15.38475</v>
      </c>
      <c r="L32" s="83" t="n">
        <v>6824.3952</v>
      </c>
      <c r="M32" s="84" t="n">
        <v>37.6099</v>
      </c>
      <c r="N32" s="84" t="n">
        <v>42.36</v>
      </c>
      <c r="O32" s="84" t="n">
        <v>42.9334</v>
      </c>
      <c r="P32" s="84" t="n">
        <v>66916.71</v>
      </c>
      <c r="Q32" s="84" t="n">
        <v>80.98</v>
      </c>
      <c r="R32" s="66" t="n">
        <f aca="false">P32/3600</f>
        <v>18.587975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50.0112</v>
      </c>
      <c r="E33" s="84" t="n">
        <v>35.669</v>
      </c>
      <c r="F33" s="84" t="n">
        <v>41.0867</v>
      </c>
      <c r="G33" s="84" t="n">
        <v>41.1154</v>
      </c>
      <c r="H33" s="84" t="n">
        <v>54523.26</v>
      </c>
      <c r="I33" s="84" t="n">
        <v>73.52</v>
      </c>
      <c r="J33" s="66" t="n">
        <f aca="false">H33/3600</f>
        <v>15.14535</v>
      </c>
      <c r="L33" s="83" t="n">
        <v>3150.928</v>
      </c>
      <c r="M33" s="84" t="n">
        <v>35.683</v>
      </c>
      <c r="N33" s="84" t="n">
        <v>41.0718</v>
      </c>
      <c r="O33" s="84" t="n">
        <v>41.098</v>
      </c>
      <c r="P33" s="84" t="n">
        <v>65920.71</v>
      </c>
      <c r="Q33" s="84" t="n">
        <v>75.3</v>
      </c>
      <c r="R33" s="66" t="n">
        <f aca="false">P33/3600</f>
        <v>18.3113083333333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49990.51</v>
      </c>
      <c r="I34" s="86" t="n">
        <v>69.14</v>
      </c>
      <c r="J34" s="72" t="n">
        <f aca="false">H34/3600</f>
        <v>13.8862527777778</v>
      </c>
      <c r="L34" s="85" t="n">
        <v>1610.2</v>
      </c>
      <c r="M34" s="86" t="n">
        <v>33.6222</v>
      </c>
      <c r="N34" s="86" t="n">
        <v>40.1208</v>
      </c>
      <c r="O34" s="86" t="n">
        <v>39.7485</v>
      </c>
      <c r="P34" s="86" t="n">
        <v>52518.63</v>
      </c>
      <c r="Q34" s="86" t="n">
        <v>63.23</v>
      </c>
      <c r="R34" s="72" t="n">
        <f aca="false">P34/3600</f>
        <v>14.588508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53026.8048</v>
      </c>
      <c r="E35" s="82" t="n">
        <v>38.2716</v>
      </c>
      <c r="F35" s="82" t="n">
        <v>41.9481</v>
      </c>
      <c r="G35" s="82" t="n">
        <v>44.0542</v>
      </c>
      <c r="H35" s="82" t="n">
        <v>81285.92</v>
      </c>
      <c r="I35" s="82" t="n">
        <v>141.02</v>
      </c>
      <c r="J35" s="61" t="n">
        <f aca="false">H35/3600</f>
        <v>22.5794222222222</v>
      </c>
      <c r="L35" s="135" t="n">
        <v>53329.5936</v>
      </c>
      <c r="M35" s="136" t="n">
        <v>38.3066</v>
      </c>
      <c r="N35" s="136" t="n">
        <v>41.9639</v>
      </c>
      <c r="O35" s="136" t="n">
        <v>44.0722</v>
      </c>
      <c r="P35" s="82" t="n">
        <v>102419.31</v>
      </c>
      <c r="Q35" s="82" t="n">
        <v>134.65</v>
      </c>
      <c r="R35" s="61" t="n">
        <f aca="false">P35/3600</f>
        <v>28.449808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413.4232</v>
      </c>
      <c r="E36" s="84" t="n">
        <v>35.463</v>
      </c>
      <c r="F36" s="84" t="n">
        <v>40.5296</v>
      </c>
      <c r="G36" s="84" t="n">
        <v>42.8658</v>
      </c>
      <c r="H36" s="84" t="n">
        <v>60310.61</v>
      </c>
      <c r="I36" s="84" t="n">
        <v>82.94</v>
      </c>
      <c r="J36" s="66" t="n">
        <f aca="false">H36/3600</f>
        <v>16.7529472222222</v>
      </c>
      <c r="L36" s="83" t="n">
        <v>7554.7592</v>
      </c>
      <c r="M36" s="84" t="n">
        <v>35.4904</v>
      </c>
      <c r="N36" s="84" t="n">
        <v>40.5171</v>
      </c>
      <c r="O36" s="84" t="n">
        <v>42.8588</v>
      </c>
      <c r="P36" s="84" t="n">
        <v>69702.14</v>
      </c>
      <c r="Q36" s="84" t="n">
        <v>83.34</v>
      </c>
      <c r="R36" s="66" t="n">
        <f aca="false">P36/3600</f>
        <v>19.3617055555556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67.0848</v>
      </c>
      <c r="E37" s="84" t="n">
        <v>33.7093</v>
      </c>
      <c r="F37" s="84" t="n">
        <v>39.296</v>
      </c>
      <c r="G37" s="84" t="n">
        <v>41.8894</v>
      </c>
      <c r="H37" s="84" t="n">
        <v>48915.9</v>
      </c>
      <c r="I37" s="84" t="n">
        <v>66.76</v>
      </c>
      <c r="J37" s="66" t="n">
        <f aca="false">H37/3600</f>
        <v>13.58775</v>
      </c>
      <c r="L37" s="83" t="n">
        <v>1984.9872</v>
      </c>
      <c r="M37" s="84" t="n">
        <v>33.7292</v>
      </c>
      <c r="N37" s="84" t="n">
        <v>39.2795</v>
      </c>
      <c r="O37" s="84" t="n">
        <v>41.8422</v>
      </c>
      <c r="P37" s="84" t="n">
        <v>58194.32</v>
      </c>
      <c r="Q37" s="84" t="n">
        <v>69.83</v>
      </c>
      <c r="R37" s="66" t="n">
        <f aca="false">P37/3600</f>
        <v>16.1650888888889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46204.7</v>
      </c>
      <c r="I38" s="86" t="n">
        <v>57.26</v>
      </c>
      <c r="J38" s="72" t="n">
        <f aca="false">H38/3600</f>
        <v>12.8346388888889</v>
      </c>
      <c r="L38" s="85" t="n">
        <v>769.4152</v>
      </c>
      <c r="M38" s="86" t="n">
        <v>31.6747</v>
      </c>
      <c r="N38" s="86" t="n">
        <v>38.4145</v>
      </c>
      <c r="O38" s="86" t="n">
        <v>41.094</v>
      </c>
      <c r="P38" s="86" t="n">
        <v>53595.21</v>
      </c>
      <c r="Q38" s="86" t="n">
        <v>63.22</v>
      </c>
      <c r="R38" s="72" t="n">
        <f aca="false">P38/3600</f>
        <v>14.887558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720.3368</v>
      </c>
      <c r="E39" s="82" t="n">
        <v>40.3171</v>
      </c>
      <c r="F39" s="82" t="n">
        <v>42.7359</v>
      </c>
      <c r="G39" s="82" t="n">
        <v>43.3262</v>
      </c>
      <c r="H39" s="82" t="n">
        <v>11438.32</v>
      </c>
      <c r="I39" s="82" t="n">
        <v>15.6</v>
      </c>
      <c r="J39" s="61" t="n">
        <f aca="false">H39/3600</f>
        <v>3.17731111111111</v>
      </c>
      <c r="L39" s="81" t="n">
        <v>3725.8544</v>
      </c>
      <c r="M39" s="82" t="n">
        <v>40.3585</v>
      </c>
      <c r="N39" s="82" t="n">
        <v>42.7864</v>
      </c>
      <c r="O39" s="82" t="n">
        <v>43.3708</v>
      </c>
      <c r="P39" s="82" t="n">
        <v>14802.12</v>
      </c>
      <c r="Q39" s="82" t="n">
        <v>15.67</v>
      </c>
      <c r="R39" s="61" t="n">
        <f aca="false">P39/3600</f>
        <v>4.111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743.9072</v>
      </c>
      <c r="E40" s="84" t="n">
        <v>37.1652</v>
      </c>
      <c r="F40" s="84" t="n">
        <v>40.2537</v>
      </c>
      <c r="G40" s="84" t="n">
        <v>40.657</v>
      </c>
      <c r="H40" s="84" t="n">
        <v>10871.65</v>
      </c>
      <c r="I40" s="84" t="n">
        <v>14.44</v>
      </c>
      <c r="J40" s="66" t="n">
        <f aca="false">H40/3600</f>
        <v>3.01990277777778</v>
      </c>
      <c r="L40" s="83" t="n">
        <v>1746.8456</v>
      </c>
      <c r="M40" s="84" t="n">
        <v>37.1979</v>
      </c>
      <c r="N40" s="84" t="n">
        <v>40.2877</v>
      </c>
      <c r="O40" s="84" t="n">
        <v>40.678</v>
      </c>
      <c r="P40" s="84" t="n">
        <v>12545.87</v>
      </c>
      <c r="Q40" s="84" t="n">
        <v>13.59</v>
      </c>
      <c r="R40" s="66" t="n">
        <f aca="false">P40/3600</f>
        <v>3.48496388888889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32.9864</v>
      </c>
      <c r="E41" s="84" t="n">
        <v>34.3556</v>
      </c>
      <c r="F41" s="84" t="n">
        <v>38.2959</v>
      </c>
      <c r="G41" s="84" t="n">
        <v>38.5587</v>
      </c>
      <c r="H41" s="84" t="n">
        <v>9912.69</v>
      </c>
      <c r="I41" s="84" t="n">
        <v>11.95</v>
      </c>
      <c r="J41" s="66" t="n">
        <f aca="false">H41/3600</f>
        <v>2.753525</v>
      </c>
      <c r="L41" s="83" t="n">
        <v>835.0096</v>
      </c>
      <c r="M41" s="84" t="n">
        <v>34.3837</v>
      </c>
      <c r="N41" s="84" t="n">
        <v>38.3149</v>
      </c>
      <c r="O41" s="84" t="n">
        <v>38.565</v>
      </c>
      <c r="P41" s="84" t="n">
        <v>10980.63</v>
      </c>
      <c r="Q41" s="84" t="n">
        <v>11.59</v>
      </c>
      <c r="R41" s="66" t="n">
        <f aca="false">P41/3600</f>
        <v>3.050175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8358.09</v>
      </c>
      <c r="I42" s="86" t="n">
        <v>9.63</v>
      </c>
      <c r="J42" s="72" t="n">
        <f aca="false">H42/3600</f>
        <v>2.32169166666667</v>
      </c>
      <c r="L42" s="85" t="n">
        <v>431.1704</v>
      </c>
      <c r="M42" s="86" t="n">
        <v>31.9636</v>
      </c>
      <c r="N42" s="86" t="n">
        <v>36.9028</v>
      </c>
      <c r="O42" s="86" t="n">
        <v>37.0382</v>
      </c>
      <c r="P42" s="86" t="n">
        <v>10769.03</v>
      </c>
      <c r="Q42" s="86" t="n">
        <v>9.96</v>
      </c>
      <c r="R42" s="72" t="n">
        <f aca="false">P42/3600</f>
        <v>2.99139722222222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4227.1088</v>
      </c>
      <c r="E43" s="82" t="n">
        <v>40.1819</v>
      </c>
      <c r="F43" s="82" t="n">
        <v>43.1024</v>
      </c>
      <c r="G43" s="82" t="n">
        <v>44.4838</v>
      </c>
      <c r="H43" s="82" t="n">
        <v>13201.7</v>
      </c>
      <c r="I43" s="82" t="n">
        <v>18.45</v>
      </c>
      <c r="J43" s="61" t="n">
        <f aca="false">H43/3600</f>
        <v>3.66713888888889</v>
      </c>
      <c r="L43" s="81" t="n">
        <v>4240.6464</v>
      </c>
      <c r="M43" s="82" t="n">
        <v>40.2323</v>
      </c>
      <c r="N43" s="82" t="n">
        <v>43.1328</v>
      </c>
      <c r="O43" s="82" t="n">
        <v>44.511</v>
      </c>
      <c r="P43" s="82" t="n">
        <v>17092.64</v>
      </c>
      <c r="Q43" s="82" t="n">
        <v>18.41</v>
      </c>
      <c r="R43" s="61" t="n">
        <f aca="false">P43/3600</f>
        <v>4.74795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86.6656</v>
      </c>
      <c r="E44" s="84" t="n">
        <v>37.3793</v>
      </c>
      <c r="F44" s="84" t="n">
        <v>41.047</v>
      </c>
      <c r="G44" s="84" t="n">
        <v>42.1331</v>
      </c>
      <c r="H44" s="84" t="n">
        <v>11790.21</v>
      </c>
      <c r="I44" s="84" t="n">
        <v>16.03</v>
      </c>
      <c r="J44" s="66" t="n">
        <f aca="false">H44/3600</f>
        <v>3.27505833333333</v>
      </c>
      <c r="L44" s="83" t="n">
        <v>1891.7144</v>
      </c>
      <c r="M44" s="84" t="n">
        <v>37.4216</v>
      </c>
      <c r="N44" s="84" t="n">
        <v>41.0598</v>
      </c>
      <c r="O44" s="84" t="n">
        <v>42.1434</v>
      </c>
      <c r="P44" s="84" t="n">
        <v>16159.55</v>
      </c>
      <c r="Q44" s="84" t="n">
        <v>16.29</v>
      </c>
      <c r="R44" s="66" t="n">
        <f aca="false">P44/3600</f>
        <v>4.48876388888889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12.496</v>
      </c>
      <c r="E45" s="84" t="n">
        <v>34.4764</v>
      </c>
      <c r="F45" s="84" t="n">
        <v>39.3299</v>
      </c>
      <c r="G45" s="84" t="n">
        <v>40.3188</v>
      </c>
      <c r="H45" s="84" t="n">
        <v>11504.45</v>
      </c>
      <c r="I45" s="84" t="n">
        <v>13.98</v>
      </c>
      <c r="J45" s="66" t="n">
        <f aca="false">H45/3600</f>
        <v>3.19568055555556</v>
      </c>
      <c r="L45" s="83" t="n">
        <v>916.0696</v>
      </c>
      <c r="M45" s="84" t="n">
        <v>34.5116</v>
      </c>
      <c r="N45" s="84" t="n">
        <v>39.3212</v>
      </c>
      <c r="O45" s="84" t="n">
        <v>40.257</v>
      </c>
      <c r="P45" s="84" t="n">
        <v>14284.19</v>
      </c>
      <c r="Q45" s="84" t="n">
        <v>13.51</v>
      </c>
      <c r="R45" s="66" t="n">
        <f aca="false">P45/3600</f>
        <v>3.96783055555556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10779.03</v>
      </c>
      <c r="I46" s="86" t="n">
        <v>11.3</v>
      </c>
      <c r="J46" s="72" t="n">
        <f aca="false">H46/3600</f>
        <v>2.994175</v>
      </c>
      <c r="L46" s="85" t="n">
        <v>467.9696</v>
      </c>
      <c r="M46" s="86" t="n">
        <v>31.6574</v>
      </c>
      <c r="N46" s="86" t="n">
        <v>38.0599</v>
      </c>
      <c r="O46" s="86" t="n">
        <v>38.876</v>
      </c>
      <c r="P46" s="86" t="n">
        <v>11739.18</v>
      </c>
      <c r="Q46" s="86" t="n">
        <v>11.4</v>
      </c>
      <c r="R46" s="72" t="n">
        <f aca="false">P46/3600</f>
        <v>3.26088333333333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8070.628</v>
      </c>
      <c r="E47" s="82" t="n">
        <v>38.4273</v>
      </c>
      <c r="F47" s="82" t="n">
        <v>41.0021</v>
      </c>
      <c r="G47" s="82" t="n">
        <v>41.9142</v>
      </c>
      <c r="H47" s="82" t="n">
        <v>12904.31</v>
      </c>
      <c r="I47" s="82" t="n">
        <v>19.61</v>
      </c>
      <c r="J47" s="61" t="n">
        <f aca="false">H47/3600</f>
        <v>3.58453055555556</v>
      </c>
      <c r="L47" s="81" t="n">
        <v>8112.5464</v>
      </c>
      <c r="M47" s="82" t="n">
        <v>38.5095</v>
      </c>
      <c r="N47" s="82" t="n">
        <v>41.0976</v>
      </c>
      <c r="O47" s="82" t="n">
        <v>42.0116</v>
      </c>
      <c r="P47" s="82" t="n">
        <v>17561.41</v>
      </c>
      <c r="Q47" s="82" t="n">
        <v>20.1</v>
      </c>
      <c r="R47" s="61" t="n">
        <f aca="false">P47/3600</f>
        <v>4.8781694444444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39.8088</v>
      </c>
      <c r="E48" s="84" t="n">
        <v>34.6161</v>
      </c>
      <c r="F48" s="84" t="n">
        <v>38.3182</v>
      </c>
      <c r="G48" s="84" t="n">
        <v>39.1372</v>
      </c>
      <c r="H48" s="84" t="n">
        <v>11164.66</v>
      </c>
      <c r="I48" s="84" t="n">
        <v>19.21</v>
      </c>
      <c r="J48" s="66" t="n">
        <f aca="false">H48/3600</f>
        <v>3.10129444444444</v>
      </c>
      <c r="L48" s="83" t="n">
        <v>3458.94</v>
      </c>
      <c r="M48" s="84" t="n">
        <v>34.6886</v>
      </c>
      <c r="N48" s="84" t="n">
        <v>38.3637</v>
      </c>
      <c r="O48" s="84" t="n">
        <v>39.1698</v>
      </c>
      <c r="P48" s="84" t="n">
        <v>14479.86</v>
      </c>
      <c r="Q48" s="84" t="n">
        <v>16.79</v>
      </c>
      <c r="R48" s="66" t="n">
        <f aca="false">P48/3600</f>
        <v>4.02218333333333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9.6832</v>
      </c>
      <c r="E49" s="84" t="n">
        <v>31.1546</v>
      </c>
      <c r="F49" s="84" t="n">
        <v>36.3969</v>
      </c>
      <c r="G49" s="84" t="n">
        <v>37.1677</v>
      </c>
      <c r="H49" s="84" t="n">
        <v>9828.87</v>
      </c>
      <c r="I49" s="84" t="n">
        <v>14.53</v>
      </c>
      <c r="J49" s="66" t="n">
        <f aca="false">H49/3600</f>
        <v>2.73024166666667</v>
      </c>
      <c r="L49" s="83" t="n">
        <v>1509.8552</v>
      </c>
      <c r="M49" s="84" t="n">
        <v>31.2168</v>
      </c>
      <c r="N49" s="84" t="n">
        <v>36.4048</v>
      </c>
      <c r="O49" s="84" t="n">
        <v>37.1892</v>
      </c>
      <c r="P49" s="84" t="n">
        <v>12119.49</v>
      </c>
      <c r="Q49" s="84" t="n">
        <v>14.52</v>
      </c>
      <c r="R49" s="66" t="n">
        <f aca="false">P49/3600</f>
        <v>3.366525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9446.44</v>
      </c>
      <c r="I50" s="86" t="n">
        <v>12.24</v>
      </c>
      <c r="J50" s="72" t="n">
        <f aca="false">H50/3600</f>
        <v>2.62401111111111</v>
      </c>
      <c r="L50" s="85" t="n">
        <v>661.1928</v>
      </c>
      <c r="M50" s="86" t="n">
        <v>28.0273</v>
      </c>
      <c r="N50" s="86" t="n">
        <v>35.074</v>
      </c>
      <c r="O50" s="86" t="n">
        <v>35.787</v>
      </c>
      <c r="P50" s="86" t="n">
        <v>11629.57</v>
      </c>
      <c r="Q50" s="86" t="n">
        <v>11.56</v>
      </c>
      <c r="R50" s="72" t="n">
        <f aca="false">P50/3600</f>
        <v>3.23043611111111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5815.1784</v>
      </c>
      <c r="E51" s="82" t="n">
        <v>39.9901</v>
      </c>
      <c r="F51" s="82" t="n">
        <v>41.5265</v>
      </c>
      <c r="G51" s="82" t="n">
        <v>42.8513</v>
      </c>
      <c r="H51" s="82" t="n">
        <v>9328.54</v>
      </c>
      <c r="I51" s="82" t="n">
        <v>14.99</v>
      </c>
      <c r="J51" s="61" t="n">
        <f aca="false">H51/3600</f>
        <v>2.59126111111111</v>
      </c>
      <c r="L51" s="81" t="n">
        <v>5829.6768</v>
      </c>
      <c r="M51" s="82" t="n">
        <v>40.031</v>
      </c>
      <c r="N51" s="82" t="n">
        <v>41.5273</v>
      </c>
      <c r="O51" s="82" t="n">
        <v>42.8527</v>
      </c>
      <c r="P51" s="82" t="n">
        <v>11966.04</v>
      </c>
      <c r="Q51" s="82" t="n">
        <v>14.2</v>
      </c>
      <c r="R51" s="61" t="n">
        <f aca="false">P51/3600</f>
        <v>3.323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95.1192</v>
      </c>
      <c r="E52" s="84" t="n">
        <v>36.3007</v>
      </c>
      <c r="F52" s="84" t="n">
        <v>38.9081</v>
      </c>
      <c r="G52" s="84" t="n">
        <v>40.5051</v>
      </c>
      <c r="H52" s="84" t="n">
        <v>8152.65</v>
      </c>
      <c r="I52" s="84" t="n">
        <v>11.17</v>
      </c>
      <c r="J52" s="66" t="n">
        <f aca="false">H52/3600</f>
        <v>2.264625</v>
      </c>
      <c r="L52" s="83" t="n">
        <v>2301.3664</v>
      </c>
      <c r="M52" s="84" t="n">
        <v>36.3292</v>
      </c>
      <c r="N52" s="84" t="n">
        <v>38.8996</v>
      </c>
      <c r="O52" s="84" t="n">
        <v>40.5103</v>
      </c>
      <c r="P52" s="84" t="n">
        <v>9933.33</v>
      </c>
      <c r="Q52" s="84" t="n">
        <v>12.17</v>
      </c>
      <c r="R52" s="66" t="n">
        <f aca="false">P52/3600</f>
        <v>2.759258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8.1264</v>
      </c>
      <c r="E53" s="84" t="n">
        <v>33.1336</v>
      </c>
      <c r="F53" s="84" t="n">
        <v>37.0203</v>
      </c>
      <c r="G53" s="84" t="n">
        <v>38.767</v>
      </c>
      <c r="H53" s="84" t="n">
        <v>7120.13</v>
      </c>
      <c r="I53" s="84" t="n">
        <v>9.59</v>
      </c>
      <c r="J53" s="66" t="n">
        <f aca="false">H53/3600</f>
        <v>1.97781388888889</v>
      </c>
      <c r="L53" s="83" t="n">
        <v>1011.0672</v>
      </c>
      <c r="M53" s="84" t="n">
        <v>33.1566</v>
      </c>
      <c r="N53" s="84" t="n">
        <v>37.0091</v>
      </c>
      <c r="O53" s="84" t="n">
        <v>38.7638</v>
      </c>
      <c r="P53" s="84" t="n">
        <v>8462.65</v>
      </c>
      <c r="Q53" s="84" t="n">
        <v>10.67</v>
      </c>
      <c r="R53" s="66" t="n">
        <f aca="false">P53/3600</f>
        <v>2.35073611111111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6783.72</v>
      </c>
      <c r="I54" s="86" t="n">
        <v>7.59</v>
      </c>
      <c r="J54" s="72" t="n">
        <f aca="false">H54/3600</f>
        <v>1.88436666666667</v>
      </c>
      <c r="L54" s="85" t="n">
        <v>464.86</v>
      </c>
      <c r="M54" s="86" t="n">
        <v>30.2888</v>
      </c>
      <c r="N54" s="86" t="n">
        <v>35.7419</v>
      </c>
      <c r="O54" s="86" t="n">
        <v>37.4669</v>
      </c>
      <c r="P54" s="86" t="n">
        <v>7340.13</v>
      </c>
      <c r="Q54" s="86" t="n">
        <v>7.86</v>
      </c>
      <c r="R54" s="72" t="n">
        <f aca="false">P54/3600</f>
        <v>2.038925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760.1688</v>
      </c>
      <c r="E55" s="82" t="n">
        <v>40.9826</v>
      </c>
      <c r="F55" s="82" t="n">
        <v>43.6159</v>
      </c>
      <c r="G55" s="82" t="n">
        <v>43.0446</v>
      </c>
      <c r="H55" s="82" t="n">
        <v>3344.46</v>
      </c>
      <c r="I55" s="82" t="n">
        <v>4.86</v>
      </c>
      <c r="J55" s="61" t="n">
        <f aca="false">H55/3600</f>
        <v>0.929016666666667</v>
      </c>
      <c r="L55" s="81" t="n">
        <v>1757.4216</v>
      </c>
      <c r="M55" s="82" t="n">
        <v>41.043</v>
      </c>
      <c r="N55" s="82" t="n">
        <v>43.6949</v>
      </c>
      <c r="O55" s="82" t="n">
        <v>43.1258</v>
      </c>
      <c r="P55" s="82" t="n">
        <v>3929.42</v>
      </c>
      <c r="Q55" s="82" t="n">
        <v>4.55</v>
      </c>
      <c r="R55" s="61" t="n">
        <f aca="false">P55/3600</f>
        <v>1.09150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871.5616</v>
      </c>
      <c r="E56" s="84" t="n">
        <v>37.1163</v>
      </c>
      <c r="F56" s="84" t="n">
        <v>40.9146</v>
      </c>
      <c r="G56" s="84" t="n">
        <v>39.9042</v>
      </c>
      <c r="H56" s="84" t="n">
        <v>2986.31</v>
      </c>
      <c r="I56" s="84" t="n">
        <v>4.16</v>
      </c>
      <c r="J56" s="66" t="n">
        <f aca="false">H56/3600</f>
        <v>0.829530555555556</v>
      </c>
      <c r="L56" s="83" t="n">
        <v>872.332</v>
      </c>
      <c r="M56" s="84" t="n">
        <v>37.1611</v>
      </c>
      <c r="N56" s="84" t="n">
        <v>40.947</v>
      </c>
      <c r="O56" s="84" t="n">
        <v>39.9641</v>
      </c>
      <c r="P56" s="84" t="n">
        <v>3447.37</v>
      </c>
      <c r="Q56" s="84" t="n">
        <v>4.25</v>
      </c>
      <c r="R56" s="66" t="n">
        <f aca="false">P56/3600</f>
        <v>0.957602777777778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4.8688</v>
      </c>
      <c r="E57" s="84" t="n">
        <v>33.656</v>
      </c>
      <c r="F57" s="84" t="n">
        <v>38.8785</v>
      </c>
      <c r="G57" s="84" t="n">
        <v>37.5755</v>
      </c>
      <c r="H57" s="84" t="n">
        <v>2469.8</v>
      </c>
      <c r="I57" s="84" t="n">
        <v>3.61</v>
      </c>
      <c r="J57" s="66" t="n">
        <f aca="false">H57/3600</f>
        <v>0.686055555555556</v>
      </c>
      <c r="L57" s="83" t="n">
        <v>426.6608</v>
      </c>
      <c r="M57" s="84" t="n">
        <v>33.6955</v>
      </c>
      <c r="N57" s="84" t="n">
        <v>38.9102</v>
      </c>
      <c r="O57" s="84" t="n">
        <v>37.6236</v>
      </c>
      <c r="P57" s="84" t="n">
        <v>3010.77</v>
      </c>
      <c r="Q57" s="84" t="n">
        <v>3.66</v>
      </c>
      <c r="R57" s="66" t="n">
        <f aca="false">P57/3600</f>
        <v>0.836325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2273.86</v>
      </c>
      <c r="I58" s="86" t="n">
        <v>2.82</v>
      </c>
      <c r="J58" s="72" t="n">
        <f aca="false">H58/3600</f>
        <v>0.631627777777778</v>
      </c>
      <c r="L58" s="85" t="n">
        <v>216.5656</v>
      </c>
      <c r="M58" s="86" t="n">
        <v>30.746</v>
      </c>
      <c r="N58" s="86" t="n">
        <v>37.5311</v>
      </c>
      <c r="O58" s="86" t="n">
        <v>35.9295</v>
      </c>
      <c r="P58" s="86" t="n">
        <v>2935.39</v>
      </c>
      <c r="Q58" s="86" t="n">
        <v>2.89</v>
      </c>
      <c r="R58" s="72" t="n">
        <f aca="false">P58/3600</f>
        <v>0.8153861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2198.3472</v>
      </c>
      <c r="E59" s="82" t="n">
        <v>38.3984</v>
      </c>
      <c r="F59" s="82" t="n">
        <v>42.5745</v>
      </c>
      <c r="G59" s="82" t="n">
        <v>43.5596</v>
      </c>
      <c r="H59" s="82" t="n">
        <v>3778.58</v>
      </c>
      <c r="I59" s="82" t="n">
        <v>5.9</v>
      </c>
      <c r="J59" s="61" t="n">
        <f aca="false">H59/3600</f>
        <v>1.04960555555556</v>
      </c>
      <c r="L59" s="81" t="n">
        <v>2218.08</v>
      </c>
      <c r="M59" s="82" t="n">
        <v>38.5263</v>
      </c>
      <c r="N59" s="82" t="n">
        <v>42.6053</v>
      </c>
      <c r="O59" s="82" t="n">
        <v>43.614</v>
      </c>
      <c r="P59" s="82" t="n">
        <v>5239.49</v>
      </c>
      <c r="Q59" s="82" t="n">
        <v>6.13</v>
      </c>
      <c r="R59" s="61" t="n">
        <f aca="false">P59/3600</f>
        <v>1.455413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1.4488</v>
      </c>
      <c r="E60" s="84" t="n">
        <v>34.6715</v>
      </c>
      <c r="F60" s="84" t="n">
        <v>40.598</v>
      </c>
      <c r="G60" s="84" t="n">
        <v>41.5345</v>
      </c>
      <c r="H60" s="84" t="n">
        <v>2995.59</v>
      </c>
      <c r="I60" s="84" t="n">
        <v>5.02</v>
      </c>
      <c r="J60" s="66" t="n">
        <f aca="false">H60/3600</f>
        <v>0.832108333333333</v>
      </c>
      <c r="L60" s="83" t="n">
        <v>766.3792</v>
      </c>
      <c r="M60" s="84" t="n">
        <v>34.7809</v>
      </c>
      <c r="N60" s="84" t="n">
        <v>40.5803</v>
      </c>
      <c r="O60" s="84" t="n">
        <v>41.483</v>
      </c>
      <c r="P60" s="84" t="n">
        <v>4258.48</v>
      </c>
      <c r="Q60" s="84" t="n">
        <v>5.06</v>
      </c>
      <c r="R60" s="66" t="n">
        <f aca="false">P60/3600</f>
        <v>1.18291111111111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9.5552</v>
      </c>
      <c r="E61" s="84" t="n">
        <v>31.4964</v>
      </c>
      <c r="F61" s="84" t="n">
        <v>39.2148</v>
      </c>
      <c r="G61" s="84" t="n">
        <v>40.0982</v>
      </c>
      <c r="H61" s="84" t="n">
        <v>2615.11</v>
      </c>
      <c r="I61" s="84" t="n">
        <v>3.79</v>
      </c>
      <c r="J61" s="66" t="n">
        <f aca="false">H61/3600</f>
        <v>0.726419444444445</v>
      </c>
      <c r="L61" s="83" t="n">
        <v>300.08</v>
      </c>
      <c r="M61" s="84" t="n">
        <v>31.6037</v>
      </c>
      <c r="N61" s="84" t="n">
        <v>39.0951</v>
      </c>
      <c r="O61" s="84" t="n">
        <v>39.9851</v>
      </c>
      <c r="P61" s="84" t="n">
        <v>3250.82</v>
      </c>
      <c r="Q61" s="84" t="n">
        <v>4.18</v>
      </c>
      <c r="R61" s="66" t="n">
        <f aca="false">P61/3600</f>
        <v>0.903005555555556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2381.77</v>
      </c>
      <c r="I62" s="86" t="n">
        <v>3.29</v>
      </c>
      <c r="J62" s="72" t="n">
        <f aca="false">H62/3600</f>
        <v>0.661602777777778</v>
      </c>
      <c r="L62" s="85" t="n">
        <v>131.2936</v>
      </c>
      <c r="M62" s="86" t="n">
        <v>28.6201</v>
      </c>
      <c r="N62" s="86" t="n">
        <v>38.1369</v>
      </c>
      <c r="O62" s="86" t="n">
        <v>38.973</v>
      </c>
      <c r="P62" s="86" t="n">
        <v>2888.96</v>
      </c>
      <c r="Q62" s="86" t="n">
        <v>3.5</v>
      </c>
      <c r="R62" s="72" t="n">
        <f aca="false">P62/3600</f>
        <v>0.802488888888889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944.3832</v>
      </c>
      <c r="E63" s="82" t="n">
        <v>38.1031</v>
      </c>
      <c r="F63" s="82" t="n">
        <v>40.6666</v>
      </c>
      <c r="G63" s="82" t="n">
        <v>41.3646</v>
      </c>
      <c r="H63" s="82" t="n">
        <v>3157.41</v>
      </c>
      <c r="I63" s="82" t="n">
        <v>5.24</v>
      </c>
      <c r="J63" s="61" t="n">
        <f aca="false">H63/3600</f>
        <v>0.877058333333333</v>
      </c>
      <c r="L63" s="81" t="n">
        <v>1954.4736</v>
      </c>
      <c r="M63" s="82" t="n">
        <v>38.2121</v>
      </c>
      <c r="N63" s="82" t="n">
        <v>40.7631</v>
      </c>
      <c r="O63" s="82" t="n">
        <v>41.4455</v>
      </c>
      <c r="P63" s="82" t="n">
        <v>3980.75</v>
      </c>
      <c r="Q63" s="82" t="n">
        <v>5.25</v>
      </c>
      <c r="R63" s="61" t="n">
        <f aca="false">P63/3600</f>
        <v>1.105763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5.8592</v>
      </c>
      <c r="E64" s="84" t="n">
        <v>34.3535</v>
      </c>
      <c r="F64" s="84" t="n">
        <v>38.0112</v>
      </c>
      <c r="G64" s="84" t="n">
        <v>38.5648</v>
      </c>
      <c r="H64" s="84" t="n">
        <v>2689.94</v>
      </c>
      <c r="I64" s="84" t="n">
        <v>4</v>
      </c>
      <c r="J64" s="66" t="n">
        <f aca="false">H64/3600</f>
        <v>0.747205555555556</v>
      </c>
      <c r="L64" s="83" t="n">
        <v>830.8528</v>
      </c>
      <c r="M64" s="84" t="n">
        <v>34.4508</v>
      </c>
      <c r="N64" s="84" t="n">
        <v>38.0508</v>
      </c>
      <c r="O64" s="84" t="n">
        <v>38.6062</v>
      </c>
      <c r="P64" s="84" t="n">
        <v>3276.8</v>
      </c>
      <c r="Q64" s="84" t="n">
        <v>3.91</v>
      </c>
      <c r="R64" s="66" t="n">
        <f aca="false">P64/3600</f>
        <v>0.910222222222222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4.0048</v>
      </c>
      <c r="E65" s="84" t="n">
        <v>30.9246</v>
      </c>
      <c r="F65" s="84" t="n">
        <v>36.0731</v>
      </c>
      <c r="G65" s="84" t="n">
        <v>36.5945</v>
      </c>
      <c r="H65" s="84" t="n">
        <v>2353.63</v>
      </c>
      <c r="I65" s="84" t="n">
        <v>2.95</v>
      </c>
      <c r="J65" s="66" t="n">
        <f aca="false">H65/3600</f>
        <v>0.653786111111111</v>
      </c>
      <c r="L65" s="83" t="n">
        <v>357.2872</v>
      </c>
      <c r="M65" s="84" t="n">
        <v>30.9858</v>
      </c>
      <c r="N65" s="84" t="n">
        <v>36.0785</v>
      </c>
      <c r="O65" s="84" t="n">
        <v>36.5723</v>
      </c>
      <c r="P65" s="84" t="n">
        <v>3014.65</v>
      </c>
      <c r="Q65" s="84" t="n">
        <v>3.21</v>
      </c>
      <c r="R65" s="66" t="n">
        <f aca="false">P65/3600</f>
        <v>0.837402777777778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950.27</v>
      </c>
      <c r="I66" s="86" t="n">
        <v>2.59</v>
      </c>
      <c r="J66" s="72" t="n">
        <f aca="false">H66/3600</f>
        <v>0.541741666666667</v>
      </c>
      <c r="L66" s="85" t="n">
        <v>153.7168</v>
      </c>
      <c r="M66" s="86" t="n">
        <v>27.95</v>
      </c>
      <c r="N66" s="86" t="n">
        <v>34.6628</v>
      </c>
      <c r="O66" s="86" t="n">
        <v>35.115</v>
      </c>
      <c r="P66" s="86" t="n">
        <v>2389.19</v>
      </c>
      <c r="Q66" s="86" t="n">
        <v>2.43</v>
      </c>
      <c r="R66" s="72" t="n">
        <f aca="false">P66/3600</f>
        <v>0.663663888888889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370.2528</v>
      </c>
      <c r="E67" s="82" t="n">
        <v>40.0108</v>
      </c>
      <c r="F67" s="82" t="n">
        <v>41.2971</v>
      </c>
      <c r="G67" s="82" t="n">
        <v>42.3199</v>
      </c>
      <c r="H67" s="82" t="n">
        <v>2183.09</v>
      </c>
      <c r="I67" s="82" t="n">
        <v>3.38</v>
      </c>
      <c r="J67" s="61" t="n">
        <f aca="false">H67/3600</f>
        <v>0.606413888888889</v>
      </c>
      <c r="L67" s="81" t="n">
        <v>1369.3192</v>
      </c>
      <c r="M67" s="82" t="n">
        <v>40.0517</v>
      </c>
      <c r="N67" s="82" t="n">
        <v>41.3077</v>
      </c>
      <c r="O67" s="82" t="n">
        <v>42.3498</v>
      </c>
      <c r="P67" s="82" t="n">
        <v>2822.09</v>
      </c>
      <c r="Q67" s="82" t="n">
        <v>3.42</v>
      </c>
      <c r="R67" s="61" t="n">
        <f aca="false">P67/3600</f>
        <v>0.783913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7.7648</v>
      </c>
      <c r="E68" s="84" t="n">
        <v>35.9245</v>
      </c>
      <c r="F68" s="84" t="n">
        <v>38.4579</v>
      </c>
      <c r="G68" s="84" t="n">
        <v>39.6558</v>
      </c>
      <c r="H68" s="84" t="n">
        <v>1923</v>
      </c>
      <c r="I68" s="84" t="n">
        <v>3.06</v>
      </c>
      <c r="J68" s="66" t="n">
        <f aca="false">H68/3600</f>
        <v>0.534166666666667</v>
      </c>
      <c r="L68" s="83" t="n">
        <v>648.7096</v>
      </c>
      <c r="M68" s="84" t="n">
        <v>35.9577</v>
      </c>
      <c r="N68" s="84" t="n">
        <v>38.4652</v>
      </c>
      <c r="O68" s="84" t="n">
        <v>39.6574</v>
      </c>
      <c r="P68" s="84" t="n">
        <v>2663.03</v>
      </c>
      <c r="Q68" s="84" t="n">
        <v>3.12</v>
      </c>
      <c r="R68" s="66" t="n">
        <f aca="false">P68/3600</f>
        <v>0.739730555555556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3.3008</v>
      </c>
      <c r="E69" s="84" t="n">
        <v>32.3165</v>
      </c>
      <c r="F69" s="84" t="n">
        <v>36.4715</v>
      </c>
      <c r="G69" s="84" t="n">
        <v>37.6444</v>
      </c>
      <c r="H69" s="84" t="n">
        <v>1703</v>
      </c>
      <c r="I69" s="84" t="n">
        <v>2.39</v>
      </c>
      <c r="J69" s="66" t="n">
        <f aca="false">H69/3600</f>
        <v>0.473055555555556</v>
      </c>
      <c r="L69" s="83" t="n">
        <v>304.3224</v>
      </c>
      <c r="M69" s="84" t="n">
        <v>32.3255</v>
      </c>
      <c r="N69" s="84" t="n">
        <v>36.4937</v>
      </c>
      <c r="O69" s="84" t="n">
        <v>37.6708</v>
      </c>
      <c r="P69" s="84" t="n">
        <v>2092.9</v>
      </c>
      <c r="Q69" s="84" t="n">
        <v>2.59</v>
      </c>
      <c r="R69" s="66" t="n">
        <f aca="false">P69/3600</f>
        <v>0.581361111111111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524.33</v>
      </c>
      <c r="I70" s="86" t="n">
        <v>1.82</v>
      </c>
      <c r="J70" s="72" t="n">
        <f aca="false">H70/3600</f>
        <v>0.423425</v>
      </c>
      <c r="L70" s="85" t="n">
        <v>146.4232</v>
      </c>
      <c r="M70" s="86" t="n">
        <v>29.4583</v>
      </c>
      <c r="N70" s="86" t="n">
        <v>35.0569</v>
      </c>
      <c r="O70" s="86" t="n">
        <v>36.1508</v>
      </c>
      <c r="P70" s="86" t="n">
        <v>1801.36</v>
      </c>
      <c r="Q70" s="86" t="n">
        <v>1.89</v>
      </c>
      <c r="R70" s="72" t="n">
        <f aca="false">P70/3600</f>
        <v>0.500377777777778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101.312</v>
      </c>
      <c r="E71" s="82" t="n">
        <v>43.4889</v>
      </c>
      <c r="F71" s="82" t="n">
        <v>46.7377</v>
      </c>
      <c r="G71" s="82" t="n">
        <v>47.6945</v>
      </c>
      <c r="H71" s="82" t="n">
        <v>21761.75</v>
      </c>
      <c r="I71" s="82" t="n">
        <v>26.13</v>
      </c>
      <c r="J71" s="61" t="n">
        <f aca="false">H71/3600</f>
        <v>6.04493055555556</v>
      </c>
      <c r="L71" s="81" t="n">
        <v>2118.7672</v>
      </c>
      <c r="M71" s="82" t="n">
        <v>43.5056</v>
      </c>
      <c r="N71" s="82" t="n">
        <v>46.7314</v>
      </c>
      <c r="O71" s="82" t="n">
        <v>47.7001</v>
      </c>
      <c r="P71" s="82" t="n">
        <v>25990.7</v>
      </c>
      <c r="Q71" s="82" t="n">
        <v>28.84</v>
      </c>
      <c r="R71" s="61" t="n">
        <f aca="false">P71/3600</f>
        <v>7.219638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755.6744</v>
      </c>
      <c r="E72" s="84" t="n">
        <v>41.2768</v>
      </c>
      <c r="F72" s="84" t="n">
        <v>45.4072</v>
      </c>
      <c r="G72" s="84" t="n">
        <v>46.0896</v>
      </c>
      <c r="H72" s="84" t="n">
        <v>21405.33</v>
      </c>
      <c r="I72" s="84" t="n">
        <v>25.17</v>
      </c>
      <c r="J72" s="66" t="n">
        <f aca="false">H72/3600</f>
        <v>5.945925</v>
      </c>
      <c r="L72" s="83" t="n">
        <v>758.232</v>
      </c>
      <c r="M72" s="84" t="n">
        <v>41.292</v>
      </c>
      <c r="N72" s="84" t="n">
        <v>45.3925</v>
      </c>
      <c r="O72" s="84" t="n">
        <v>46.0682</v>
      </c>
      <c r="P72" s="84" t="n">
        <v>23183.03</v>
      </c>
      <c r="Q72" s="84" t="n">
        <v>23.65</v>
      </c>
      <c r="R72" s="66" t="n">
        <f aca="false">P72/3600</f>
        <v>6.43973055555556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9.1312</v>
      </c>
      <c r="E73" s="84" t="n">
        <v>38.8262</v>
      </c>
      <c r="F73" s="84" t="n">
        <v>44.0557</v>
      </c>
      <c r="G73" s="84" t="n">
        <v>44.4789</v>
      </c>
      <c r="H73" s="84" t="n">
        <v>20668.92</v>
      </c>
      <c r="I73" s="84" t="n">
        <v>21.33</v>
      </c>
      <c r="J73" s="66" t="n">
        <f aca="false">H73/3600</f>
        <v>5.74136666666667</v>
      </c>
      <c r="L73" s="83" t="n">
        <v>359.0888</v>
      </c>
      <c r="M73" s="84" t="n">
        <v>38.8213</v>
      </c>
      <c r="N73" s="84" t="n">
        <v>44.0413</v>
      </c>
      <c r="O73" s="84" t="n">
        <v>44.4496</v>
      </c>
      <c r="P73" s="84" t="n">
        <v>21764.18</v>
      </c>
      <c r="Q73" s="84" t="n">
        <v>23.24</v>
      </c>
      <c r="R73" s="66" t="n">
        <f aca="false">P73/3600</f>
        <v>6.04560555555556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8567.88</v>
      </c>
      <c r="I74" s="86" t="n">
        <v>19.17</v>
      </c>
      <c r="J74" s="72" t="n">
        <f aca="false">H74/3600</f>
        <v>5.15774444444445</v>
      </c>
      <c r="L74" s="85" t="n">
        <v>190.0672</v>
      </c>
      <c r="M74" s="86" t="n">
        <v>36.1339</v>
      </c>
      <c r="N74" s="86" t="n">
        <v>43.0744</v>
      </c>
      <c r="O74" s="86" t="n">
        <v>43.3192</v>
      </c>
      <c r="P74" s="86" t="n">
        <v>21006.61</v>
      </c>
      <c r="Q74" s="86" t="n">
        <v>19.37</v>
      </c>
      <c r="R74" s="72" t="n">
        <f aca="false">P74/3600</f>
        <v>5.83516944444444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773.9392</v>
      </c>
      <c r="E75" s="82" t="n">
        <v>43.3469</v>
      </c>
      <c r="F75" s="82" t="n">
        <v>48.3144</v>
      </c>
      <c r="G75" s="82" t="n">
        <v>47.8581</v>
      </c>
      <c r="H75" s="82" t="n">
        <v>23589.95</v>
      </c>
      <c r="I75" s="82" t="n">
        <v>32.29</v>
      </c>
      <c r="J75" s="61" t="n">
        <f aca="false">H75/3600</f>
        <v>6.55276388888889</v>
      </c>
      <c r="L75" s="81" t="n">
        <v>2792.2976</v>
      </c>
      <c r="M75" s="82" t="n">
        <v>43.3671</v>
      </c>
      <c r="N75" s="82" t="n">
        <v>48.2972</v>
      </c>
      <c r="O75" s="82" t="n">
        <v>47.861</v>
      </c>
      <c r="P75" s="82" t="n">
        <v>26545.16</v>
      </c>
      <c r="Q75" s="82" t="n">
        <v>28.12</v>
      </c>
      <c r="R75" s="61" t="n">
        <f aca="false">P75/3600</f>
        <v>7.37365555555556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900.8264</v>
      </c>
      <c r="E76" s="84" t="n">
        <v>41.0857</v>
      </c>
      <c r="F76" s="84" t="n">
        <v>46.9342</v>
      </c>
      <c r="G76" s="84" t="n">
        <v>46.0018</v>
      </c>
      <c r="H76" s="84" t="n">
        <v>20181.91</v>
      </c>
      <c r="I76" s="84" t="n">
        <v>24.95</v>
      </c>
      <c r="J76" s="66" t="n">
        <f aca="false">H76/3600</f>
        <v>5.60608611111111</v>
      </c>
      <c r="L76" s="83" t="n">
        <v>902.1264</v>
      </c>
      <c r="M76" s="84" t="n">
        <v>41.0952</v>
      </c>
      <c r="N76" s="84" t="n">
        <v>46.9044</v>
      </c>
      <c r="O76" s="84" t="n">
        <v>45.9767</v>
      </c>
      <c r="P76" s="84" t="n">
        <v>23414</v>
      </c>
      <c r="Q76" s="84" t="n">
        <v>25.02</v>
      </c>
      <c r="R76" s="66" t="n">
        <f aca="false">P76/3600</f>
        <v>6.50388888888889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9.1472</v>
      </c>
      <c r="E77" s="84" t="n">
        <v>38.5858</v>
      </c>
      <c r="F77" s="84" t="n">
        <v>45.7334</v>
      </c>
      <c r="G77" s="84" t="n">
        <v>44.2092</v>
      </c>
      <c r="H77" s="84" t="n">
        <v>20644.31</v>
      </c>
      <c r="I77" s="84" t="n">
        <v>21.91</v>
      </c>
      <c r="J77" s="66" t="n">
        <f aca="false">H77/3600</f>
        <v>5.73453055555556</v>
      </c>
      <c r="L77" s="83" t="n">
        <v>419.1824</v>
      </c>
      <c r="M77" s="84" t="n">
        <v>38.5951</v>
      </c>
      <c r="N77" s="84" t="n">
        <v>45.7366</v>
      </c>
      <c r="O77" s="84" t="n">
        <v>44.2233</v>
      </c>
      <c r="P77" s="84" t="n">
        <v>22005.68</v>
      </c>
      <c r="Q77" s="84" t="n">
        <v>20.49</v>
      </c>
      <c r="R77" s="66" t="n">
        <f aca="false">P77/3600</f>
        <v>6.11268888888889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18625.99</v>
      </c>
      <c r="I78" s="86" t="n">
        <v>20.03</v>
      </c>
      <c r="J78" s="72" t="n">
        <f aca="false">H78/3600</f>
        <v>5.17388611111111</v>
      </c>
      <c r="L78" s="85" t="n">
        <v>222.2016</v>
      </c>
      <c r="M78" s="86" t="n">
        <v>35.6867</v>
      </c>
      <c r="N78" s="86" t="n">
        <v>44.8354</v>
      </c>
      <c r="O78" s="86" t="n">
        <v>42.8546</v>
      </c>
      <c r="P78" s="86" t="n">
        <v>21149.75</v>
      </c>
      <c r="Q78" s="86" t="n">
        <v>18.95</v>
      </c>
      <c r="R78" s="72" t="n">
        <f aca="false">P78/3600</f>
        <v>5.8749305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386.7624</v>
      </c>
      <c r="E79" s="82" t="n">
        <v>43.2432</v>
      </c>
      <c r="F79" s="82" t="n">
        <v>48.1152</v>
      </c>
      <c r="G79" s="82" t="n">
        <v>48.3496</v>
      </c>
      <c r="H79" s="82" t="n">
        <v>22087.15</v>
      </c>
      <c r="I79" s="82" t="n">
        <v>28.42</v>
      </c>
      <c r="J79" s="61" t="n">
        <f aca="false">H79/3600</f>
        <v>6.13531944444445</v>
      </c>
      <c r="L79" s="81" t="n">
        <v>2396.8704</v>
      </c>
      <c r="M79" s="82" t="n">
        <v>43.2646</v>
      </c>
      <c r="N79" s="82" t="n">
        <v>48.0999</v>
      </c>
      <c r="O79" s="82" t="n">
        <v>48.3362</v>
      </c>
      <c r="P79" s="82" t="n">
        <v>26319.9</v>
      </c>
      <c r="Q79" s="82" t="n">
        <v>26.53</v>
      </c>
      <c r="R79" s="61" t="n">
        <f aca="false">P79/3600</f>
        <v>7.311083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51.0168</v>
      </c>
      <c r="E80" s="84" t="n">
        <v>40.885</v>
      </c>
      <c r="F80" s="84" t="n">
        <v>46.3901</v>
      </c>
      <c r="G80" s="84" t="n">
        <v>46.5142</v>
      </c>
      <c r="H80" s="84" t="n">
        <v>21625.44</v>
      </c>
      <c r="I80" s="84" t="n">
        <v>23.81</v>
      </c>
      <c r="J80" s="66" t="n">
        <f aca="false">H80/3600</f>
        <v>6.00706666666667</v>
      </c>
      <c r="L80" s="83" t="n">
        <v>752.6928</v>
      </c>
      <c r="M80" s="84" t="n">
        <v>40.8967</v>
      </c>
      <c r="N80" s="84" t="n">
        <v>46.4257</v>
      </c>
      <c r="O80" s="84" t="n">
        <v>46.576</v>
      </c>
      <c r="P80" s="84" t="n">
        <v>23236.95</v>
      </c>
      <c r="Q80" s="84" t="n">
        <v>26.39</v>
      </c>
      <c r="R80" s="66" t="n">
        <f aca="false">P80/3600</f>
        <v>6.45470833333333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5.4984</v>
      </c>
      <c r="E81" s="84" t="n">
        <v>38.3884</v>
      </c>
      <c r="F81" s="84" t="n">
        <v>44.7324</v>
      </c>
      <c r="G81" s="84" t="n">
        <v>44.726</v>
      </c>
      <c r="H81" s="84" t="n">
        <v>20580.58</v>
      </c>
      <c r="I81" s="84" t="n">
        <v>21.39</v>
      </c>
      <c r="J81" s="66" t="n">
        <f aca="false">H81/3600</f>
        <v>5.71682777777778</v>
      </c>
      <c r="L81" s="83" t="n">
        <v>326.128</v>
      </c>
      <c r="M81" s="84" t="n">
        <v>38.4008</v>
      </c>
      <c r="N81" s="84" t="n">
        <v>44.753</v>
      </c>
      <c r="O81" s="84" t="n">
        <v>44.7171</v>
      </c>
      <c r="P81" s="84" t="n">
        <v>21830.32</v>
      </c>
      <c r="Q81" s="84" t="n">
        <v>21.73</v>
      </c>
      <c r="R81" s="66" t="n">
        <f aca="false">P81/3600</f>
        <v>6.06397777777778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18556.12</v>
      </c>
      <c r="I82" s="86" t="n">
        <v>17.68</v>
      </c>
      <c r="J82" s="72" t="n">
        <f aca="false">H82/3600</f>
        <v>5.15447777777778</v>
      </c>
      <c r="L82" s="85" t="n">
        <v>168.4696</v>
      </c>
      <c r="M82" s="86" t="n">
        <v>35.7661</v>
      </c>
      <c r="N82" s="86" t="n">
        <v>43.5013</v>
      </c>
      <c r="O82" s="86" t="n">
        <v>43.4585</v>
      </c>
      <c r="P82" s="86" t="n">
        <v>21109.02</v>
      </c>
      <c r="Q82" s="86" t="n">
        <v>17.7</v>
      </c>
      <c r="R82" s="72" t="n">
        <f aca="false">P82/3600</f>
        <v>5.86361666666667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3906.5912</v>
      </c>
      <c r="E83" s="82" t="n">
        <v>40.4331</v>
      </c>
      <c r="F83" s="82" t="n">
        <v>42.5671</v>
      </c>
      <c r="G83" s="82" t="n">
        <v>43.1064</v>
      </c>
      <c r="H83" s="82" t="n">
        <v>11215.01</v>
      </c>
      <c r="I83" s="82" t="n">
        <v>16.29</v>
      </c>
      <c r="J83" s="61" t="n">
        <f aca="false">H83/3600</f>
        <v>3.11528055555556</v>
      </c>
      <c r="L83" s="81" t="n">
        <v>3912.5272</v>
      </c>
      <c r="M83" s="82" t="n">
        <v>40.4855</v>
      </c>
      <c r="N83" s="82" t="n">
        <v>42.6301</v>
      </c>
      <c r="O83" s="82" t="n">
        <v>43.1742</v>
      </c>
      <c r="P83" s="82" t="n">
        <v>14441.15</v>
      </c>
      <c r="Q83" s="82" t="n">
        <v>17.92</v>
      </c>
      <c r="R83" s="61" t="n">
        <f aca="false">P83/3600</f>
        <v>4.011430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31.8728</v>
      </c>
      <c r="E84" s="84" t="n">
        <v>37.1715</v>
      </c>
      <c r="F84" s="84" t="n">
        <v>39.8516</v>
      </c>
      <c r="G84" s="84" t="n">
        <v>40.1976</v>
      </c>
      <c r="H84" s="84" t="n">
        <v>9972.62</v>
      </c>
      <c r="I84" s="84" t="n">
        <v>13.14</v>
      </c>
      <c r="J84" s="66" t="n">
        <f aca="false">H84/3600</f>
        <v>2.77017222222222</v>
      </c>
      <c r="L84" s="83" t="n">
        <v>1837.6072</v>
      </c>
      <c r="M84" s="84" t="n">
        <v>37.213</v>
      </c>
      <c r="N84" s="84" t="n">
        <v>39.8785</v>
      </c>
      <c r="O84" s="84" t="n">
        <v>40.2415</v>
      </c>
      <c r="P84" s="84" t="n">
        <v>12346.16</v>
      </c>
      <c r="Q84" s="84" t="n">
        <v>13.17</v>
      </c>
      <c r="R84" s="66" t="n">
        <f aca="false">P84/3600</f>
        <v>3.42948888888889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85.3904</v>
      </c>
      <c r="E85" s="84" t="n">
        <v>34.2529</v>
      </c>
      <c r="F85" s="84" t="n">
        <v>37.7031</v>
      </c>
      <c r="G85" s="84" t="n">
        <v>37.9323</v>
      </c>
      <c r="H85" s="84" t="n">
        <v>9081.04</v>
      </c>
      <c r="I85" s="84" t="n">
        <v>11.01</v>
      </c>
      <c r="J85" s="66" t="n">
        <f aca="false">H85/3600</f>
        <v>2.52251111111111</v>
      </c>
      <c r="L85" s="83" t="n">
        <v>888.6984</v>
      </c>
      <c r="M85" s="84" t="n">
        <v>34.2733</v>
      </c>
      <c r="N85" s="84" t="n">
        <v>37.7106</v>
      </c>
      <c r="O85" s="84" t="n">
        <v>37.9627</v>
      </c>
      <c r="P85" s="84" t="n">
        <v>10689.17</v>
      </c>
      <c r="Q85" s="84" t="n">
        <v>11</v>
      </c>
      <c r="R85" s="66" t="n">
        <f aca="false">P85/3600</f>
        <v>2.96921388888889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8285.73</v>
      </c>
      <c r="I86" s="86" t="n">
        <v>9.87</v>
      </c>
      <c r="J86" s="72" t="n">
        <f aca="false">H86/3600</f>
        <v>2.30159166666667</v>
      </c>
      <c r="L86" s="85" t="n">
        <v>463.7144</v>
      </c>
      <c r="M86" s="86" t="n">
        <v>31.654</v>
      </c>
      <c r="N86" s="86" t="n">
        <v>36.1155</v>
      </c>
      <c r="O86" s="86" t="n">
        <v>36.2688</v>
      </c>
      <c r="P86" s="86" t="n">
        <v>9573.39</v>
      </c>
      <c r="Q86" s="86" t="n">
        <v>9.88</v>
      </c>
      <c r="R86" s="72" t="n">
        <f aca="false">P86/3600</f>
        <v>2.659275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824.405</v>
      </c>
      <c r="E87" s="82" t="n">
        <v>42.8778</v>
      </c>
      <c r="F87" s="82" t="n">
        <v>45.5097</v>
      </c>
      <c r="G87" s="82" t="n">
        <v>45.8168</v>
      </c>
      <c r="H87" s="82" t="n">
        <v>25880.7</v>
      </c>
      <c r="I87" s="82" t="n">
        <v>29.51</v>
      </c>
      <c r="J87" s="61" t="n">
        <f aca="false">H87/3600</f>
        <v>7.18908333333333</v>
      </c>
      <c r="L87" s="81" t="n">
        <v>5515.9483</v>
      </c>
      <c r="M87" s="82" t="n">
        <v>42.966</v>
      </c>
      <c r="N87" s="82" t="n">
        <v>45.5385</v>
      </c>
      <c r="O87" s="82" t="n">
        <v>45.8717</v>
      </c>
      <c r="P87" s="82" t="n">
        <v>30129.89</v>
      </c>
      <c r="Q87" s="82" t="n">
        <v>31.26</v>
      </c>
      <c r="R87" s="61" t="n">
        <f aca="false">P87/3600</f>
        <v>8.369413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92.7661</v>
      </c>
      <c r="E88" s="84" t="n">
        <v>38.8917</v>
      </c>
      <c r="F88" s="84" t="n">
        <v>42.639</v>
      </c>
      <c r="G88" s="84" t="n">
        <v>42.8877</v>
      </c>
      <c r="H88" s="84" t="n">
        <v>21398.08</v>
      </c>
      <c r="I88" s="84" t="n">
        <v>24.52</v>
      </c>
      <c r="J88" s="66" t="n">
        <f aca="false">H88/3600</f>
        <v>5.94391111111111</v>
      </c>
      <c r="L88" s="83" t="n">
        <v>2689.1146</v>
      </c>
      <c r="M88" s="84" t="n">
        <v>39.007</v>
      </c>
      <c r="N88" s="84" t="n">
        <v>42.6023</v>
      </c>
      <c r="O88" s="84" t="n">
        <v>42.8533</v>
      </c>
      <c r="P88" s="84" t="n">
        <v>25775.13</v>
      </c>
      <c r="Q88" s="84" t="n">
        <v>26.94</v>
      </c>
      <c r="R88" s="66" t="n">
        <f aca="false">P88/3600</f>
        <v>7.15975833333333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76.6842</v>
      </c>
      <c r="E89" s="84" t="n">
        <v>35.1549</v>
      </c>
      <c r="F89" s="84" t="n">
        <v>40.4709</v>
      </c>
      <c r="G89" s="84" t="n">
        <v>40.35</v>
      </c>
      <c r="H89" s="84" t="n">
        <v>18939.64</v>
      </c>
      <c r="I89" s="84" t="n">
        <v>23.36</v>
      </c>
      <c r="J89" s="66" t="n">
        <f aca="false">H89/3600</f>
        <v>5.26101111111111</v>
      </c>
      <c r="L89" s="83" t="n">
        <v>1312.6867</v>
      </c>
      <c r="M89" s="84" t="n">
        <v>35.3545</v>
      </c>
      <c r="N89" s="84" t="n">
        <v>40.4315</v>
      </c>
      <c r="O89" s="84" t="n">
        <v>40.3144</v>
      </c>
      <c r="P89" s="84" t="n">
        <v>22158.66</v>
      </c>
      <c r="Q89" s="84" t="n">
        <v>22.99</v>
      </c>
      <c r="R89" s="66" t="n">
        <f aca="false">P89/3600</f>
        <v>6.15518333333333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7059.27</v>
      </c>
      <c r="I90" s="86" t="n">
        <v>20.09</v>
      </c>
      <c r="J90" s="72" t="n">
        <f aca="false">H90/3600</f>
        <v>4.73868611111111</v>
      </c>
      <c r="L90" s="85" t="n">
        <v>638.5565</v>
      </c>
      <c r="M90" s="86" t="n">
        <v>32.109</v>
      </c>
      <c r="N90" s="86" t="n">
        <v>38.8699</v>
      </c>
      <c r="O90" s="86" t="n">
        <v>38.2214</v>
      </c>
      <c r="P90" s="86" t="n">
        <v>19616.06</v>
      </c>
      <c r="Q90" s="86" t="n">
        <v>18.74</v>
      </c>
      <c r="R90" s="72" t="n">
        <f aca="false">P90/3600</f>
        <v>5.448905555555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50.4936</v>
      </c>
      <c r="E91" s="82" t="n">
        <v>46.6035</v>
      </c>
      <c r="F91" s="82" t="n">
        <v>44.7338</v>
      </c>
      <c r="G91" s="82" t="n">
        <v>44.7726</v>
      </c>
      <c r="H91" s="82" t="n">
        <v>9303.44</v>
      </c>
      <c r="I91" s="82" t="n">
        <v>8.31</v>
      </c>
      <c r="J91" s="61" t="n">
        <f aca="false">H91/3600</f>
        <v>2.58428888888889</v>
      </c>
      <c r="L91" s="81" t="n">
        <v>339.6808</v>
      </c>
      <c r="M91" s="82" t="n">
        <v>46.8128</v>
      </c>
      <c r="N91" s="82" t="n">
        <v>44.8397</v>
      </c>
      <c r="O91" s="82" t="n">
        <v>44.8649</v>
      </c>
      <c r="P91" s="82" t="n">
        <v>10921.2</v>
      </c>
      <c r="Q91" s="82" t="n">
        <v>8.35</v>
      </c>
      <c r="R91" s="61" t="n">
        <f aca="false">P91/3600</f>
        <v>3.03366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58.5304</v>
      </c>
      <c r="E92" s="84" t="n">
        <v>42.4912</v>
      </c>
      <c r="F92" s="84" t="n">
        <v>41.0203</v>
      </c>
      <c r="G92" s="84" t="n">
        <v>41.1695</v>
      </c>
      <c r="H92" s="84" t="n">
        <v>9921.98</v>
      </c>
      <c r="I92" s="84" t="n">
        <v>8.21</v>
      </c>
      <c r="J92" s="66" t="n">
        <f aca="false">H92/3600</f>
        <v>2.75610555555556</v>
      </c>
      <c r="L92" s="83" t="n">
        <v>247.2928</v>
      </c>
      <c r="M92" s="84" t="n">
        <v>42.8318</v>
      </c>
      <c r="N92" s="84" t="n">
        <v>41.0511</v>
      </c>
      <c r="O92" s="84" t="n">
        <v>41.171</v>
      </c>
      <c r="P92" s="84" t="n">
        <v>10696.48</v>
      </c>
      <c r="Q92" s="84" t="n">
        <v>7.82</v>
      </c>
      <c r="R92" s="66" t="n">
        <f aca="false">P92/3600</f>
        <v>2.97124444444444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89.1632</v>
      </c>
      <c r="E93" s="84" t="n">
        <v>38.0362</v>
      </c>
      <c r="F93" s="84" t="n">
        <v>39.0203</v>
      </c>
      <c r="G93" s="84" t="n">
        <v>39.2196</v>
      </c>
      <c r="H93" s="84" t="n">
        <v>9121.16</v>
      </c>
      <c r="I93" s="84" t="n">
        <v>8.97</v>
      </c>
      <c r="J93" s="66" t="n">
        <f aca="false">H93/3600</f>
        <v>2.53365555555556</v>
      </c>
      <c r="L93" s="83" t="n">
        <v>183.9576</v>
      </c>
      <c r="M93" s="84" t="n">
        <v>38.4295</v>
      </c>
      <c r="N93" s="84" t="n">
        <v>39.029</v>
      </c>
      <c r="O93" s="84" t="n">
        <v>39.205</v>
      </c>
      <c r="P93" s="84" t="n">
        <v>10516.83</v>
      </c>
      <c r="Q93" s="84" t="n">
        <v>8.32</v>
      </c>
      <c r="R93" s="66" t="n">
        <f aca="false">P93/3600</f>
        <v>2.92134166666667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8884.5</v>
      </c>
      <c r="I94" s="86" t="n">
        <v>8.4</v>
      </c>
      <c r="J94" s="72" t="n">
        <f aca="false">H94/3600</f>
        <v>2.46791666666667</v>
      </c>
      <c r="L94" s="85" t="n">
        <v>132.8048</v>
      </c>
      <c r="M94" s="86" t="n">
        <v>33.7004</v>
      </c>
      <c r="N94" s="86" t="n">
        <v>37.8903</v>
      </c>
      <c r="O94" s="86" t="n">
        <v>37.9768</v>
      </c>
      <c r="P94" s="86" t="n">
        <v>10450.05</v>
      </c>
      <c r="Q94" s="86" t="n">
        <v>8.46</v>
      </c>
      <c r="R94" s="72" t="n">
        <f aca="false">P94/3600</f>
        <v>2.902791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705.8544</v>
      </c>
      <c r="E95" s="82" t="n">
        <v>48.8556</v>
      </c>
      <c r="F95" s="82" t="n">
        <v>52.1293</v>
      </c>
      <c r="G95" s="82" t="n">
        <v>53.1928</v>
      </c>
      <c r="H95" s="82" t="n">
        <v>17210.29</v>
      </c>
      <c r="I95" s="82" t="n">
        <v>18.84</v>
      </c>
      <c r="J95" s="61" t="n">
        <f aca="false">H95/3600</f>
        <v>4.78063611111111</v>
      </c>
      <c r="L95" s="81" t="n">
        <v>688.209</v>
      </c>
      <c r="M95" s="82" t="n">
        <v>48.9307</v>
      </c>
      <c r="N95" s="82" t="n">
        <v>52.1989</v>
      </c>
      <c r="O95" s="82" t="n">
        <v>53.3135</v>
      </c>
      <c r="P95" s="82" t="n">
        <v>20277.42</v>
      </c>
      <c r="Q95" s="82" t="n">
        <v>17.9</v>
      </c>
      <c r="R95" s="61" t="n">
        <f aca="false">P95/3600</f>
        <v>5.63261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15.7962</v>
      </c>
      <c r="E96" s="84" t="n">
        <v>45.1992</v>
      </c>
      <c r="F96" s="84" t="n">
        <v>48.9902</v>
      </c>
      <c r="G96" s="84" t="n">
        <v>50.2448</v>
      </c>
      <c r="H96" s="84" t="n">
        <v>17976.06</v>
      </c>
      <c r="I96" s="84" t="n">
        <v>18.82</v>
      </c>
      <c r="J96" s="66" t="n">
        <f aca="false">H96/3600</f>
        <v>4.99335</v>
      </c>
      <c r="L96" s="83" t="n">
        <v>408.399</v>
      </c>
      <c r="M96" s="84" t="n">
        <v>45.3842</v>
      </c>
      <c r="N96" s="84" t="n">
        <v>49.0331</v>
      </c>
      <c r="O96" s="84" t="n">
        <v>50.2956</v>
      </c>
      <c r="P96" s="84" t="n">
        <v>19633.09</v>
      </c>
      <c r="Q96" s="84" t="n">
        <v>17.59</v>
      </c>
      <c r="R96" s="66" t="n">
        <f aca="false">P96/3600</f>
        <v>5.45363611111111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5.7904</v>
      </c>
      <c r="E97" s="84" t="n">
        <v>41.5176</v>
      </c>
      <c r="F97" s="84" t="n">
        <v>46.6169</v>
      </c>
      <c r="G97" s="84" t="n">
        <v>47.9545</v>
      </c>
      <c r="H97" s="84" t="n">
        <v>16247.76</v>
      </c>
      <c r="I97" s="84" t="n">
        <v>18.61</v>
      </c>
      <c r="J97" s="66" t="n">
        <f aca="false">H97/3600</f>
        <v>4.51326666666667</v>
      </c>
      <c r="L97" s="83" t="n">
        <v>244.1859</v>
      </c>
      <c r="M97" s="84" t="n">
        <v>41.7703</v>
      </c>
      <c r="N97" s="84" t="n">
        <v>46.5743</v>
      </c>
      <c r="O97" s="84" t="n">
        <v>47.9559</v>
      </c>
      <c r="P97" s="84" t="n">
        <v>18923.04</v>
      </c>
      <c r="Q97" s="84" t="n">
        <v>17.3</v>
      </c>
      <c r="R97" s="66" t="n">
        <f aca="false">P97/3600</f>
        <v>5.2564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5933.38</v>
      </c>
      <c r="I98" s="86" t="n">
        <v>17.34</v>
      </c>
      <c r="J98" s="72" t="n">
        <f aca="false">H98/3600</f>
        <v>4.42593888888889</v>
      </c>
      <c r="L98" s="85" t="n">
        <v>152.735</v>
      </c>
      <c r="M98" s="86" t="n">
        <v>38.1435</v>
      </c>
      <c r="N98" s="86" t="n">
        <v>44.802</v>
      </c>
      <c r="O98" s="86" t="n">
        <v>46.4505</v>
      </c>
      <c r="P98" s="86" t="n">
        <v>20892.82</v>
      </c>
      <c r="Q98" s="86" t="n">
        <v>16.46</v>
      </c>
      <c r="R98" s="72" t="n">
        <f aca="false">P98/3600</f>
        <v>5.803561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15.978660967644</v>
      </c>
      <c r="J106" s="90" t="n">
        <f aca="false">GEOMEAN(J19:J98)</f>
        <v>3.48631538966685</v>
      </c>
      <c r="Q106" s="90" t="n">
        <f aca="false">GEOMEAN(Q3:Q98)</f>
        <v>15.9946002547105</v>
      </c>
      <c r="R106" s="90" t="n">
        <f aca="false">GEOMEAN(R19:R98)</f>
        <v>4.13597541513881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0099753584476</v>
      </c>
      <c r="R107" s="91" t="n">
        <f aca="false">R106/J106</f>
        <v>1.18634574123658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552455555555556</v>
      </c>
      <c r="J108" s="90" t="n">
        <f aca="false">SUM(J3:J98)</f>
        <v>425.939963888889</v>
      </c>
      <c r="Q108" s="90" t="n">
        <f aca="false">SUM(Q3:Q98)/3600</f>
        <v>0.550955555555556</v>
      </c>
      <c r="R108" s="90" t="n">
        <f aca="false">SUM(R3:R98)</f>
        <v>499.3902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19:I82)</f>
        <v>16.3212127736628</v>
      </c>
      <c r="J113" s="90" t="n">
        <f aca="false">GEOMEAN(J19:J82)</f>
        <v>3.43940179670243</v>
      </c>
      <c r="Q113" s="90" t="n">
        <f aca="false">GEOMEAN(Q19:Q82)</f>
        <v>16.3906297594039</v>
      </c>
      <c r="R113" s="90" t="n">
        <f aca="false">GEOMEAN(R19:R82)</f>
        <v>4.08732029777173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0425317571088</v>
      </c>
      <c r="R114" s="91" t="n">
        <f aca="false">R113/J113</f>
        <v>1.188381160261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7</v>
      </c>
      <c r="B3" s="79" t="s">
        <v>35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5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1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1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2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3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274.51</v>
      </c>
      <c r="I3" s="60" t="n">
        <v>76.76</v>
      </c>
      <c r="J3" s="61" t="n">
        <f aca="false">H3/3600</f>
        <v>0.909586111111111</v>
      </c>
      <c r="L3" s="59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2988.12</v>
      </c>
      <c r="I4" s="65" t="n">
        <v>65</v>
      </c>
      <c r="J4" s="66" t="n">
        <f aca="false">H4/3600</f>
        <v>0.830033333333333</v>
      </c>
      <c r="L4" s="64" t="n">
        <v>0</v>
      </c>
      <c r="M4" s="65" t="n">
        <v>0</v>
      </c>
      <c r="N4" s="65" t="n">
        <v>0</v>
      </c>
      <c r="O4" s="65" t="n">
        <v>0</v>
      </c>
      <c r="P4" s="65" t="n">
        <v>0</v>
      </c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783.14</v>
      </c>
      <c r="I5" s="65" t="n">
        <v>57.43</v>
      </c>
      <c r="J5" s="66" t="n">
        <f aca="false">H5/3600</f>
        <v>0.773094444444444</v>
      </c>
      <c r="L5" s="64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20341.7136</v>
      </c>
      <c r="E6" s="71" t="n">
        <v>34.2867</v>
      </c>
      <c r="F6" s="71" t="n">
        <v>37.3787</v>
      </c>
      <c r="G6" s="71" t="n">
        <v>39.4898</v>
      </c>
      <c r="H6" s="71" t="n">
        <v>2852.89</v>
      </c>
      <c r="I6" s="71" t="n">
        <v>51.19</v>
      </c>
      <c r="J6" s="72" t="n">
        <f aca="false">H6/3600</f>
        <v>0.792469444444444</v>
      </c>
      <c r="L6" s="70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297.52</v>
      </c>
      <c r="I7" s="60" t="n">
        <v>78.22</v>
      </c>
      <c r="J7" s="61" t="n">
        <f aca="false">H7/3600</f>
        <v>0.915977777777778</v>
      </c>
      <c r="L7" s="59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238.21</v>
      </c>
      <c r="I8" s="65" t="n">
        <v>69</v>
      </c>
      <c r="J8" s="66" t="n">
        <f aca="false">H8/3600</f>
        <v>0.899502777777778</v>
      </c>
      <c r="L8" s="64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853.12</v>
      </c>
      <c r="I9" s="65" t="n">
        <v>56.05</v>
      </c>
      <c r="J9" s="66" t="n">
        <f aca="false">H9/3600</f>
        <v>0.792533333333333</v>
      </c>
      <c r="L9" s="64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2025.8416</v>
      </c>
      <c r="E10" s="71" t="n">
        <v>33.9511</v>
      </c>
      <c r="F10" s="71" t="n">
        <v>39.8373</v>
      </c>
      <c r="G10" s="71" t="n">
        <v>40.5769</v>
      </c>
      <c r="H10" s="71" t="n">
        <v>2701.17</v>
      </c>
      <c r="I10" s="71" t="n">
        <v>52.25</v>
      </c>
      <c r="J10" s="72" t="n">
        <f aca="false">H10/3600</f>
        <v>0.750325</v>
      </c>
      <c r="L10" s="70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26141.5656</v>
      </c>
      <c r="E19" s="82" t="n">
        <v>42.842</v>
      </c>
      <c r="F19" s="82" t="n">
        <v>44.6254</v>
      </c>
      <c r="G19" s="82" t="n">
        <v>46.0672</v>
      </c>
      <c r="H19" s="82" t="n">
        <v>2617.73</v>
      </c>
      <c r="I19" s="82" t="n">
        <v>43.58</v>
      </c>
      <c r="J19" s="61" t="n">
        <f aca="false">H19/3600</f>
        <v>0.727147222222222</v>
      </c>
      <c r="L19" s="81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13338.576</v>
      </c>
      <c r="E20" s="84" t="n">
        <v>41.0299</v>
      </c>
      <c r="F20" s="84" t="n">
        <v>42.7794</v>
      </c>
      <c r="G20" s="84" t="n">
        <v>43.88</v>
      </c>
      <c r="H20" s="84" t="n">
        <v>2182.74</v>
      </c>
      <c r="I20" s="84" t="n">
        <v>40.56</v>
      </c>
      <c r="J20" s="66" t="n">
        <f aca="false">H20/3600</f>
        <v>0.606316666666667</v>
      </c>
      <c r="L20" s="83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7455.8528</v>
      </c>
      <c r="E21" s="84" t="n">
        <v>38.9787</v>
      </c>
      <c r="F21" s="84" t="n">
        <v>41.3508</v>
      </c>
      <c r="G21" s="84" t="n">
        <v>42.327</v>
      </c>
      <c r="H21" s="84" t="n">
        <v>2099.97</v>
      </c>
      <c r="I21" s="84" t="n">
        <v>37.05</v>
      </c>
      <c r="J21" s="66" t="n">
        <f aca="false">H21/3600</f>
        <v>0.583325</v>
      </c>
      <c r="L21" s="83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4184.0824</v>
      </c>
      <c r="E22" s="86" t="n">
        <v>36.6088</v>
      </c>
      <c r="F22" s="86" t="n">
        <v>40.2995</v>
      </c>
      <c r="G22" s="86" t="n">
        <v>41.3462</v>
      </c>
      <c r="H22" s="86" t="n">
        <v>1999.19</v>
      </c>
      <c r="I22" s="86" t="n">
        <v>34.63</v>
      </c>
      <c r="J22" s="72" t="n">
        <f aca="false">H22/3600</f>
        <v>0.555330555555556</v>
      </c>
      <c r="L22" s="85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57620.1936</v>
      </c>
      <c r="E23" s="82" t="n">
        <v>41.8099</v>
      </c>
      <c r="F23" s="82" t="n">
        <v>43.3454</v>
      </c>
      <c r="G23" s="82" t="n">
        <v>44.2047</v>
      </c>
      <c r="H23" s="82" t="n">
        <v>2761.77</v>
      </c>
      <c r="I23" s="82" t="n">
        <v>67.99</v>
      </c>
      <c r="J23" s="61" t="n">
        <f aca="false">H23/3600</f>
        <v>0.767158333333333</v>
      </c>
      <c r="L23" s="81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368.7016</v>
      </c>
      <c r="E24" s="84" t="n">
        <v>38.7178</v>
      </c>
      <c r="F24" s="84" t="n">
        <v>40.7856</v>
      </c>
      <c r="G24" s="84" t="n">
        <v>41.5899</v>
      </c>
      <c r="H24" s="84" t="n">
        <v>2469.39</v>
      </c>
      <c r="I24" s="84" t="n">
        <v>55.77</v>
      </c>
      <c r="J24" s="66" t="n">
        <f aca="false">H24/3600</f>
        <v>0.685941666666667</v>
      </c>
      <c r="L24" s="83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6489.6272</v>
      </c>
      <c r="E25" s="84" t="n">
        <v>35.7668</v>
      </c>
      <c r="F25" s="84" t="n">
        <v>38.9015</v>
      </c>
      <c r="G25" s="84" t="n">
        <v>39.9128</v>
      </c>
      <c r="H25" s="84" t="n">
        <v>2406.28</v>
      </c>
      <c r="I25" s="84" t="n">
        <v>45.3</v>
      </c>
      <c r="J25" s="66" t="n">
        <f aca="false">H25/3600</f>
        <v>0.668411111111111</v>
      </c>
      <c r="L25" s="83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8264.6936</v>
      </c>
      <c r="E26" s="86" t="n">
        <v>33.0001</v>
      </c>
      <c r="F26" s="86" t="n">
        <v>37.6336</v>
      </c>
      <c r="G26" s="86" t="n">
        <v>38.9646</v>
      </c>
      <c r="H26" s="86" t="n">
        <v>2266.95</v>
      </c>
      <c r="I26" s="86" t="n">
        <v>41.29</v>
      </c>
      <c r="J26" s="72" t="n">
        <f aca="false">H26/3600</f>
        <v>0.629708333333333</v>
      </c>
      <c r="L26" s="85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24322.9656</v>
      </c>
      <c r="E27" s="82" t="n">
        <v>41.0187</v>
      </c>
      <c r="F27" s="82" t="n">
        <v>41.9902</v>
      </c>
      <c r="G27" s="82" t="n">
        <v>44.2041</v>
      </c>
      <c r="H27" s="82" t="n">
        <v>6469.18</v>
      </c>
      <c r="I27" s="82" t="n">
        <v>136.52</v>
      </c>
      <c r="J27" s="61" t="n">
        <f aca="false">H27/3600</f>
        <v>1.79699444444444</v>
      </c>
      <c r="L27" s="81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5488.1768</v>
      </c>
      <c r="E28" s="84" t="n">
        <v>38.067</v>
      </c>
      <c r="F28" s="84" t="n">
        <v>39.6557</v>
      </c>
      <c r="G28" s="84" t="n">
        <v>42.0938</v>
      </c>
      <c r="H28" s="84" t="n">
        <v>5459.56</v>
      </c>
      <c r="I28" s="84" t="n">
        <v>102.94</v>
      </c>
      <c r="J28" s="66" t="n">
        <f aca="false">H28/3600</f>
        <v>1.51654444444444</v>
      </c>
      <c r="L28" s="83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8877.0264</v>
      </c>
      <c r="E29" s="84" t="n">
        <v>35.796</v>
      </c>
      <c r="F29" s="84" t="n">
        <v>38.4425</v>
      </c>
      <c r="G29" s="84" t="n">
        <v>40.3935</v>
      </c>
      <c r="H29" s="84" t="n">
        <v>4625.66</v>
      </c>
      <c r="I29" s="84" t="n">
        <v>86.7</v>
      </c>
      <c r="J29" s="66" t="n">
        <f aca="false">H29/3600</f>
        <v>1.28490555555556</v>
      </c>
      <c r="L29" s="83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781.1776</v>
      </c>
      <c r="E30" s="86" t="n">
        <v>33.4403</v>
      </c>
      <c r="F30" s="86" t="n">
        <v>37.6013</v>
      </c>
      <c r="G30" s="86" t="n">
        <v>39.099</v>
      </c>
      <c r="H30" s="86" t="n">
        <v>4374.11</v>
      </c>
      <c r="I30" s="86" t="n">
        <v>78.88</v>
      </c>
      <c r="J30" s="72" t="n">
        <f aca="false">H30/3600</f>
        <v>1.21503055555556</v>
      </c>
      <c r="L30" s="85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86757.2992</v>
      </c>
      <c r="E31" s="82" t="n">
        <v>41.701</v>
      </c>
      <c r="F31" s="82" t="n">
        <v>44.4908</v>
      </c>
      <c r="G31" s="82" t="n">
        <v>46.015</v>
      </c>
      <c r="H31" s="82" t="n">
        <v>6075.55</v>
      </c>
      <c r="I31" s="82" t="n">
        <v>125.25</v>
      </c>
      <c r="J31" s="61" t="n">
        <f aca="false">H31/3600</f>
        <v>1.68765277777778</v>
      </c>
      <c r="L31" s="81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33976.9784</v>
      </c>
      <c r="E32" s="84" t="n">
        <v>38.8921</v>
      </c>
      <c r="F32" s="84" t="n">
        <v>42.9849</v>
      </c>
      <c r="G32" s="84" t="n">
        <v>43.9471</v>
      </c>
      <c r="H32" s="84" t="n">
        <v>4768.59</v>
      </c>
      <c r="I32" s="84" t="n">
        <v>98.18</v>
      </c>
      <c r="J32" s="66" t="n">
        <f aca="false">H32/3600</f>
        <v>1.32460833333333</v>
      </c>
      <c r="L32" s="83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6887.5592</v>
      </c>
      <c r="E33" s="84" t="n">
        <v>37.0678</v>
      </c>
      <c r="F33" s="84" t="n">
        <v>41.6376</v>
      </c>
      <c r="G33" s="84" t="n">
        <v>42.1068</v>
      </c>
      <c r="H33" s="84" t="n">
        <v>4447.13</v>
      </c>
      <c r="I33" s="84" t="n">
        <v>77.54</v>
      </c>
      <c r="J33" s="66" t="n">
        <f aca="false">H33/3600</f>
        <v>1.23531388888889</v>
      </c>
      <c r="L33" s="83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9400.2208</v>
      </c>
      <c r="E34" s="86" t="n">
        <v>35.1557</v>
      </c>
      <c r="F34" s="86" t="n">
        <v>40.5604</v>
      </c>
      <c r="G34" s="86" t="n">
        <v>40.6956</v>
      </c>
      <c r="H34" s="86" t="n">
        <v>4181.23</v>
      </c>
      <c r="I34" s="86" t="n">
        <v>68.34</v>
      </c>
      <c r="J34" s="72" t="n">
        <f aca="false">H34/3600</f>
        <v>1.16145277777778</v>
      </c>
      <c r="L34" s="85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188087.2504</v>
      </c>
      <c r="E35" s="82" t="n">
        <v>42.2829</v>
      </c>
      <c r="F35" s="82" t="n">
        <v>42.9621</v>
      </c>
      <c r="G35" s="82" t="n">
        <v>44.5309</v>
      </c>
      <c r="H35" s="82" t="n">
        <v>7349.84</v>
      </c>
      <c r="I35" s="82" t="n">
        <v>176.38</v>
      </c>
      <c r="J35" s="61" t="n">
        <f aca="false">H35/3600</f>
        <v>2.04162222222222</v>
      </c>
      <c r="L35" s="81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93028.7816</v>
      </c>
      <c r="E36" s="84" t="n">
        <v>37.3746</v>
      </c>
      <c r="F36" s="84" t="n">
        <v>40.9923</v>
      </c>
      <c r="G36" s="84" t="n">
        <v>43.0062</v>
      </c>
      <c r="H36" s="84" t="n">
        <v>6909.31</v>
      </c>
      <c r="I36" s="84" t="n">
        <v>133.91</v>
      </c>
      <c r="J36" s="66" t="n">
        <f aca="false">H36/3600</f>
        <v>1.91925277777778</v>
      </c>
      <c r="L36" s="83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4742.6208</v>
      </c>
      <c r="E37" s="84" t="n">
        <v>34.593</v>
      </c>
      <c r="F37" s="84" t="n">
        <v>39.5261</v>
      </c>
      <c r="G37" s="84" t="n">
        <v>41.7108</v>
      </c>
      <c r="H37" s="84" t="n">
        <v>5623.83</v>
      </c>
      <c r="I37" s="84" t="n">
        <v>116.26</v>
      </c>
      <c r="J37" s="66" t="n">
        <f aca="false">H37/3600</f>
        <v>1.562175</v>
      </c>
      <c r="L37" s="83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4125.3896</v>
      </c>
      <c r="E38" s="86" t="n">
        <v>32.1908</v>
      </c>
      <c r="F38" s="86" t="n">
        <v>38.4757</v>
      </c>
      <c r="G38" s="86" t="n">
        <v>40.7479</v>
      </c>
      <c r="H38" s="86" t="n">
        <v>5285.25</v>
      </c>
      <c r="I38" s="86" t="n">
        <v>98.8</v>
      </c>
      <c r="J38" s="72" t="n">
        <f aca="false">H38/3600</f>
        <v>1.468125</v>
      </c>
      <c r="L38" s="85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22673.3672</v>
      </c>
      <c r="E39" s="82" t="n">
        <v>41.8227</v>
      </c>
      <c r="F39" s="82" t="n">
        <v>43.8534</v>
      </c>
      <c r="G39" s="82" t="n">
        <v>44.3975</v>
      </c>
      <c r="H39" s="82" t="n">
        <v>1243.67</v>
      </c>
      <c r="I39" s="82" t="n">
        <v>26.96</v>
      </c>
      <c r="J39" s="61" t="n">
        <f aca="false">H39/3600</f>
        <v>0.345463888888889</v>
      </c>
      <c r="L39" s="81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2554.9832</v>
      </c>
      <c r="E40" s="84" t="n">
        <v>38.5108</v>
      </c>
      <c r="F40" s="84" t="n">
        <v>41.1092</v>
      </c>
      <c r="G40" s="84" t="n">
        <v>41.2831</v>
      </c>
      <c r="H40" s="84" t="n">
        <v>1095.37</v>
      </c>
      <c r="I40" s="84" t="n">
        <v>23.98</v>
      </c>
      <c r="J40" s="66" t="n">
        <f aca="false">H40/3600</f>
        <v>0.304269444444444</v>
      </c>
      <c r="L40" s="83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729.6168</v>
      </c>
      <c r="E41" s="84" t="n">
        <v>35.5566</v>
      </c>
      <c r="F41" s="84" t="n">
        <v>38.9517</v>
      </c>
      <c r="G41" s="84" t="n">
        <v>38.9064</v>
      </c>
      <c r="H41" s="84" t="n">
        <v>932.74</v>
      </c>
      <c r="I41" s="84" t="n">
        <v>19.99</v>
      </c>
      <c r="J41" s="66" t="n">
        <f aca="false">H41/3600</f>
        <v>0.259094444444444</v>
      </c>
      <c r="L41" s="83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679.6784</v>
      </c>
      <c r="E42" s="86" t="n">
        <v>32.9244</v>
      </c>
      <c r="F42" s="86" t="n">
        <v>37.3586</v>
      </c>
      <c r="G42" s="86" t="n">
        <v>37.1884</v>
      </c>
      <c r="H42" s="86" t="n">
        <v>872.69</v>
      </c>
      <c r="I42" s="86" t="n">
        <v>17.6</v>
      </c>
      <c r="J42" s="72" t="n">
        <f aca="false">H42/3600</f>
        <v>0.242413888888889</v>
      </c>
      <c r="L42" s="85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25363.2368</v>
      </c>
      <c r="E43" s="82" t="n">
        <v>42.0231</v>
      </c>
      <c r="F43" s="82" t="n">
        <v>44.1532</v>
      </c>
      <c r="G43" s="82" t="n">
        <v>45.4597</v>
      </c>
      <c r="H43" s="82" t="n">
        <v>1425.81</v>
      </c>
      <c r="I43" s="82" t="n">
        <v>30.55</v>
      </c>
      <c r="J43" s="61" t="n">
        <f aca="false">H43/3600</f>
        <v>0.396058333333333</v>
      </c>
      <c r="L43" s="81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936.9016</v>
      </c>
      <c r="E44" s="84" t="n">
        <v>39.1085</v>
      </c>
      <c r="F44" s="84" t="n">
        <v>41.7909</v>
      </c>
      <c r="G44" s="84" t="n">
        <v>42.8799</v>
      </c>
      <c r="H44" s="84" t="n">
        <v>1217.3</v>
      </c>
      <c r="I44" s="84" t="n">
        <v>26.12</v>
      </c>
      <c r="J44" s="66" t="n">
        <f aca="false">H44/3600</f>
        <v>0.338138888888889</v>
      </c>
      <c r="L44" s="83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820.2376</v>
      </c>
      <c r="E45" s="84" t="n">
        <v>36.1062</v>
      </c>
      <c r="F45" s="84" t="n">
        <v>39.8865</v>
      </c>
      <c r="G45" s="84" t="n">
        <v>40.8096</v>
      </c>
      <c r="H45" s="84" t="n">
        <v>1121.53</v>
      </c>
      <c r="I45" s="84" t="n">
        <v>22.59</v>
      </c>
      <c r="J45" s="66" t="n">
        <f aca="false">H45/3600</f>
        <v>0.311536111111111</v>
      </c>
      <c r="L45" s="83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098.0712</v>
      </c>
      <c r="E46" s="86" t="n">
        <v>33.1132</v>
      </c>
      <c r="F46" s="86" t="n">
        <v>38.4763</v>
      </c>
      <c r="G46" s="86" t="n">
        <v>39.307</v>
      </c>
      <c r="H46" s="86" t="n">
        <v>1058.37</v>
      </c>
      <c r="I46" s="86" t="n">
        <v>18.78</v>
      </c>
      <c r="J46" s="72" t="n">
        <f aca="false">H46/3600</f>
        <v>0.293991666666667</v>
      </c>
      <c r="L46" s="85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45893.8104</v>
      </c>
      <c r="E47" s="82" t="n">
        <v>41.0343</v>
      </c>
      <c r="F47" s="82" t="n">
        <v>42.5753</v>
      </c>
      <c r="G47" s="82" t="n">
        <v>43.3397</v>
      </c>
      <c r="H47" s="82" t="n">
        <v>1330.71</v>
      </c>
      <c r="I47" s="82" t="n">
        <v>36.95</v>
      </c>
      <c r="J47" s="61" t="n">
        <f aca="false">H47/3600</f>
        <v>0.369641666666667</v>
      </c>
      <c r="L47" s="81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8807.2464</v>
      </c>
      <c r="E48" s="84" t="n">
        <v>36.9057</v>
      </c>
      <c r="F48" s="84" t="n">
        <v>39.4163</v>
      </c>
      <c r="G48" s="84" t="n">
        <v>40.1369</v>
      </c>
      <c r="H48" s="84" t="n">
        <v>1271.24</v>
      </c>
      <c r="I48" s="84" t="n">
        <v>31.52</v>
      </c>
      <c r="J48" s="66" t="n">
        <f aca="false">H48/3600</f>
        <v>0.353122222222222</v>
      </c>
      <c r="L48" s="83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7228.908</v>
      </c>
      <c r="E49" s="84" t="n">
        <v>33.1401</v>
      </c>
      <c r="F49" s="84" t="n">
        <v>37.2323</v>
      </c>
      <c r="G49" s="84" t="n">
        <v>37.8791</v>
      </c>
      <c r="H49" s="84" t="n">
        <v>1070.38</v>
      </c>
      <c r="I49" s="84" t="n">
        <v>24.44</v>
      </c>
      <c r="J49" s="66" t="n">
        <f aca="false">H49/3600</f>
        <v>0.297327777777778</v>
      </c>
      <c r="L49" s="83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9623.5328</v>
      </c>
      <c r="E50" s="86" t="n">
        <v>29.6101</v>
      </c>
      <c r="F50" s="86" t="n">
        <v>35.7002</v>
      </c>
      <c r="G50" s="86" t="n">
        <v>36.2752</v>
      </c>
      <c r="H50" s="86" t="n">
        <v>1035.54</v>
      </c>
      <c r="I50" s="86" t="n">
        <v>20.93</v>
      </c>
      <c r="J50" s="72" t="n">
        <f aca="false">H50/3600</f>
        <v>0.28765</v>
      </c>
      <c r="L50" s="85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16001.6904</v>
      </c>
      <c r="E51" s="82" t="n">
        <v>42.3113</v>
      </c>
      <c r="F51" s="82" t="n">
        <v>43.5394</v>
      </c>
      <c r="G51" s="82" t="n">
        <v>44.424</v>
      </c>
      <c r="H51" s="82" t="n">
        <v>734.93</v>
      </c>
      <c r="I51" s="82" t="n">
        <v>16.36</v>
      </c>
      <c r="J51" s="61" t="n">
        <f aca="false">H51/3600</f>
        <v>0.204147222222222</v>
      </c>
      <c r="L51" s="81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555.7784</v>
      </c>
      <c r="E52" s="84" t="n">
        <v>38.8922</v>
      </c>
      <c r="F52" s="84" t="n">
        <v>40.4104</v>
      </c>
      <c r="G52" s="84" t="n">
        <v>41.7077</v>
      </c>
      <c r="H52" s="84" t="n">
        <v>623.88</v>
      </c>
      <c r="I52" s="84" t="n">
        <v>12.77</v>
      </c>
      <c r="J52" s="66" t="n">
        <f aca="false">H52/3600</f>
        <v>0.1733</v>
      </c>
      <c r="L52" s="83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511.4928</v>
      </c>
      <c r="E53" s="84" t="n">
        <v>35.5677</v>
      </c>
      <c r="F53" s="84" t="n">
        <v>38.1446</v>
      </c>
      <c r="G53" s="84" t="n">
        <v>39.7348</v>
      </c>
      <c r="H53" s="84" t="n">
        <v>616.52</v>
      </c>
      <c r="I53" s="84" t="n">
        <v>11.35</v>
      </c>
      <c r="J53" s="66" t="n">
        <f aca="false">H53/3600</f>
        <v>0.171255555555556</v>
      </c>
      <c r="L53" s="83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896.264</v>
      </c>
      <c r="E54" s="86" t="n">
        <v>32.3662</v>
      </c>
      <c r="F54" s="86" t="n">
        <v>36.6105</v>
      </c>
      <c r="G54" s="86" t="n">
        <v>38.2724</v>
      </c>
      <c r="H54" s="86" t="n">
        <v>532.76</v>
      </c>
      <c r="I54" s="86" t="n">
        <v>9.7</v>
      </c>
      <c r="J54" s="72" t="n">
        <f aca="false">H54/3600</f>
        <v>0.147988888888889</v>
      </c>
      <c r="L54" s="85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5637.8952</v>
      </c>
      <c r="E55" s="82" t="n">
        <v>42.9764</v>
      </c>
      <c r="F55" s="82" t="n">
        <v>45.1132</v>
      </c>
      <c r="G55" s="82" t="n">
        <v>44.8642</v>
      </c>
      <c r="H55" s="82" t="n">
        <v>257.11</v>
      </c>
      <c r="I55" s="82" t="n">
        <v>6.21</v>
      </c>
      <c r="J55" s="61" t="n">
        <f aca="false">H55/3600</f>
        <v>0.0714194444444445</v>
      </c>
      <c r="L55" s="81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3404.5128</v>
      </c>
      <c r="E56" s="84" t="n">
        <v>39.4977</v>
      </c>
      <c r="F56" s="84" t="n">
        <v>42.1719</v>
      </c>
      <c r="G56" s="84" t="n">
        <v>41.6662</v>
      </c>
      <c r="H56" s="84" t="n">
        <v>263.56</v>
      </c>
      <c r="I56" s="84" t="n">
        <v>5.33</v>
      </c>
      <c r="J56" s="66" t="n">
        <f aca="false">H56/3600</f>
        <v>0.0732111111111111</v>
      </c>
      <c r="L56" s="83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972.6448</v>
      </c>
      <c r="E57" s="84" t="n">
        <v>36.1688</v>
      </c>
      <c r="F57" s="84" t="n">
        <v>39.8611</v>
      </c>
      <c r="G57" s="84" t="n">
        <v>39.1797</v>
      </c>
      <c r="H57" s="84" t="n">
        <v>224.84</v>
      </c>
      <c r="I57" s="84" t="n">
        <v>4.69</v>
      </c>
      <c r="J57" s="66" t="n">
        <f aca="false">H57/3600</f>
        <v>0.0624555555555556</v>
      </c>
      <c r="L57" s="83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115.7248</v>
      </c>
      <c r="E58" s="86" t="n">
        <v>33.0909</v>
      </c>
      <c r="F58" s="86" t="n">
        <v>38.181</v>
      </c>
      <c r="G58" s="86" t="n">
        <v>37.369</v>
      </c>
      <c r="H58" s="86" t="n">
        <v>210.02</v>
      </c>
      <c r="I58" s="86" t="n">
        <v>4.19</v>
      </c>
      <c r="J58" s="72" t="n">
        <f aca="false">H58/3600</f>
        <v>0.0583388888888889</v>
      </c>
      <c r="L58" s="85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3657.164</v>
      </c>
      <c r="E59" s="82" t="n">
        <v>41.1113</v>
      </c>
      <c r="F59" s="82" t="n">
        <v>43.4482</v>
      </c>
      <c r="G59" s="82" t="n">
        <v>44.3451</v>
      </c>
      <c r="H59" s="82" t="n">
        <v>383.08</v>
      </c>
      <c r="I59" s="82" t="n">
        <v>9.67</v>
      </c>
      <c r="J59" s="61" t="n">
        <f aca="false">H59/3600</f>
        <v>0.106411111111111</v>
      </c>
      <c r="L59" s="81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801.7328</v>
      </c>
      <c r="E60" s="84" t="n">
        <v>36.8323</v>
      </c>
      <c r="F60" s="84" t="n">
        <v>40.8437</v>
      </c>
      <c r="G60" s="84" t="n">
        <v>41.726</v>
      </c>
      <c r="H60" s="84" t="n">
        <v>337.45</v>
      </c>
      <c r="I60" s="84" t="n">
        <v>8.4</v>
      </c>
      <c r="J60" s="66" t="n">
        <f aca="false">H60/3600</f>
        <v>0.0937361111111111</v>
      </c>
      <c r="L60" s="83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396.3432</v>
      </c>
      <c r="E61" s="84" t="n">
        <v>33.0163</v>
      </c>
      <c r="F61" s="84" t="n">
        <v>39.0913</v>
      </c>
      <c r="G61" s="84" t="n">
        <v>39.8996</v>
      </c>
      <c r="H61" s="84" t="n">
        <v>306.81</v>
      </c>
      <c r="I61" s="84" t="n">
        <v>6.89</v>
      </c>
      <c r="J61" s="66" t="n">
        <f aca="false">H61/3600</f>
        <v>0.085225</v>
      </c>
      <c r="L61" s="83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222.0952</v>
      </c>
      <c r="E62" s="86" t="n">
        <v>29.5558</v>
      </c>
      <c r="F62" s="86" t="n">
        <v>37.9196</v>
      </c>
      <c r="G62" s="86" t="n">
        <v>38.5863</v>
      </c>
      <c r="H62" s="86" t="n">
        <v>277.83</v>
      </c>
      <c r="I62" s="86" t="n">
        <v>5.81</v>
      </c>
      <c r="J62" s="72" t="n">
        <f aca="false">H62/3600</f>
        <v>0.077175</v>
      </c>
      <c r="L62" s="85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1966.6392</v>
      </c>
      <c r="E63" s="82" t="n">
        <v>40.9646</v>
      </c>
      <c r="F63" s="82" t="n">
        <v>42.1991</v>
      </c>
      <c r="G63" s="82" t="n">
        <v>42.8333</v>
      </c>
      <c r="H63" s="82" t="n">
        <v>320.95</v>
      </c>
      <c r="I63" s="82" t="n">
        <v>8.8</v>
      </c>
      <c r="J63" s="61" t="n">
        <f aca="false">H63/3600</f>
        <v>0.0891527777777778</v>
      </c>
      <c r="L63" s="81" t="n">
        <v>0</v>
      </c>
      <c r="M63" s="82" t="n">
        <v>0</v>
      </c>
      <c r="N63" s="82" t="n">
        <v>0</v>
      </c>
      <c r="O63" s="82" t="n">
        <v>0</v>
      </c>
      <c r="P63" s="82" t="n">
        <v>0</v>
      </c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63.9416</v>
      </c>
      <c r="E64" s="84" t="n">
        <v>36.7515</v>
      </c>
      <c r="F64" s="84" t="n">
        <v>39.1244</v>
      </c>
      <c r="G64" s="84" t="n">
        <v>39.6082</v>
      </c>
      <c r="H64" s="84" t="n">
        <v>316.71</v>
      </c>
      <c r="I64" s="84" t="n">
        <v>8.03</v>
      </c>
      <c r="J64" s="66" t="n">
        <f aca="false">H64/3600</f>
        <v>0.087975</v>
      </c>
      <c r="L64" s="83" t="n">
        <v>0</v>
      </c>
      <c r="M64" s="84" t="n">
        <v>0</v>
      </c>
      <c r="N64" s="84" t="n">
        <v>0</v>
      </c>
      <c r="O64" s="84" t="n">
        <v>0</v>
      </c>
      <c r="P64" s="84" t="n">
        <v>0</v>
      </c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328.1128</v>
      </c>
      <c r="E65" s="84" t="n">
        <v>32.8986</v>
      </c>
      <c r="F65" s="84" t="n">
        <v>36.8769</v>
      </c>
      <c r="G65" s="84" t="n">
        <v>37.2955</v>
      </c>
      <c r="H65" s="84" t="n">
        <v>278.54</v>
      </c>
      <c r="I65" s="84" t="n">
        <v>6.14</v>
      </c>
      <c r="J65" s="66" t="n">
        <f aca="false">H65/3600</f>
        <v>0.0773722222222222</v>
      </c>
      <c r="L65" s="83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306.5904</v>
      </c>
      <c r="E66" s="86" t="n">
        <v>29.494</v>
      </c>
      <c r="F66" s="86" t="n">
        <v>35.2977</v>
      </c>
      <c r="G66" s="86" t="n">
        <v>35.6924</v>
      </c>
      <c r="H66" s="86" t="n">
        <v>230.62</v>
      </c>
      <c r="I66" s="86" t="n">
        <v>5.19</v>
      </c>
      <c r="J66" s="72" t="n">
        <f aca="false">H66/3600</f>
        <v>0.0640611111111111</v>
      </c>
      <c r="L66" s="85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4674.56</v>
      </c>
      <c r="E67" s="82" t="n">
        <v>42.3157</v>
      </c>
      <c r="F67" s="82" t="n">
        <v>43.1366</v>
      </c>
      <c r="G67" s="82" t="n">
        <v>43.9666</v>
      </c>
      <c r="H67" s="82" t="n">
        <v>183.61</v>
      </c>
      <c r="I67" s="82" t="n">
        <v>4.19</v>
      </c>
      <c r="J67" s="61" t="n">
        <f aca="false">H67/3600</f>
        <v>0.0510027777777778</v>
      </c>
      <c r="L67" s="81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853.8</v>
      </c>
      <c r="E68" s="84" t="n">
        <v>38.4117</v>
      </c>
      <c r="F68" s="84" t="n">
        <v>39.8735</v>
      </c>
      <c r="G68" s="84" t="n">
        <v>40.9924</v>
      </c>
      <c r="H68" s="84" t="n">
        <v>156.07</v>
      </c>
      <c r="I68" s="84" t="n">
        <v>3.89</v>
      </c>
      <c r="J68" s="66" t="n">
        <f aca="false">H68/3600</f>
        <v>0.0433527777777778</v>
      </c>
      <c r="L68" s="83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609.4192</v>
      </c>
      <c r="E69" s="84" t="n">
        <v>34.738</v>
      </c>
      <c r="F69" s="84" t="n">
        <v>37.5732</v>
      </c>
      <c r="G69" s="84" t="n">
        <v>38.7215</v>
      </c>
      <c r="H69" s="84" t="n">
        <v>146.11</v>
      </c>
      <c r="I69" s="84" t="n">
        <v>3.58</v>
      </c>
      <c r="J69" s="66" t="n">
        <f aca="false">H69/3600</f>
        <v>0.0405861111111111</v>
      </c>
      <c r="L69" s="83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843.5376</v>
      </c>
      <c r="E70" s="86" t="n">
        <v>31.5758</v>
      </c>
      <c r="F70" s="86" t="n">
        <v>35.9683</v>
      </c>
      <c r="G70" s="86" t="n">
        <v>37.0425</v>
      </c>
      <c r="H70" s="86" t="n">
        <v>132.08</v>
      </c>
      <c r="I70" s="86" t="n">
        <v>2.99</v>
      </c>
      <c r="J70" s="72" t="n">
        <f aca="false">H70/3600</f>
        <v>0.0366888888888889</v>
      </c>
      <c r="L70" s="85" t="n">
        <v>0</v>
      </c>
      <c r="M70" s="86" t="n">
        <v>0</v>
      </c>
      <c r="N70" s="86" t="n">
        <v>0</v>
      </c>
      <c r="O70" s="86" t="n">
        <v>0</v>
      </c>
      <c r="P70" s="86" t="n">
        <v>0</v>
      </c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81" t="n">
        <v>23378.2328</v>
      </c>
      <c r="E71" s="82" t="n">
        <v>44.7081</v>
      </c>
      <c r="F71" s="82" t="n">
        <v>47.3319</v>
      </c>
      <c r="G71" s="82" t="n">
        <v>48.1423</v>
      </c>
      <c r="H71" s="82" t="n">
        <v>2669.38</v>
      </c>
      <c r="I71" s="82" t="n">
        <v>51.56</v>
      </c>
      <c r="J71" s="61" t="n">
        <f aca="false">H71/3600</f>
        <v>0.741494444444445</v>
      </c>
      <c r="L71" s="81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13429.4496</v>
      </c>
      <c r="E72" s="84" t="n">
        <v>42.2957</v>
      </c>
      <c r="F72" s="84" t="n">
        <v>45.6352</v>
      </c>
      <c r="G72" s="84" t="n">
        <v>46.257</v>
      </c>
      <c r="H72" s="84" t="n">
        <v>2502.87</v>
      </c>
      <c r="I72" s="84" t="n">
        <v>44.07</v>
      </c>
      <c r="J72" s="66" t="n">
        <f aca="false">H72/3600</f>
        <v>0.695241666666667</v>
      </c>
      <c r="L72" s="83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998.3752</v>
      </c>
      <c r="E73" s="84" t="n">
        <v>39.6904</v>
      </c>
      <c r="F73" s="84" t="n">
        <v>44.0217</v>
      </c>
      <c r="G73" s="84" t="n">
        <v>44.4516</v>
      </c>
      <c r="H73" s="84" t="n">
        <v>2525.05</v>
      </c>
      <c r="I73" s="84" t="n">
        <v>39.67</v>
      </c>
      <c r="J73" s="66" t="n">
        <f aca="false">H73/3600</f>
        <v>0.701402777777778</v>
      </c>
      <c r="L73" s="83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799.8968</v>
      </c>
      <c r="E74" s="86" t="n">
        <v>36.8952</v>
      </c>
      <c r="F74" s="86" t="n">
        <v>42.8345</v>
      </c>
      <c r="G74" s="86" t="n">
        <v>43.1723</v>
      </c>
      <c r="H74" s="86" t="n">
        <v>2444.24</v>
      </c>
      <c r="I74" s="86" t="n">
        <v>38.72</v>
      </c>
      <c r="J74" s="72" t="n">
        <f aca="false">H74/3600</f>
        <v>0.678955555555556</v>
      </c>
      <c r="L74" s="85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1" t="n">
        <v>23771.8784</v>
      </c>
      <c r="E75" s="82" t="n">
        <v>44.6142</v>
      </c>
      <c r="F75" s="82" t="n">
        <v>48.5854</v>
      </c>
      <c r="G75" s="82" t="n">
        <v>48.2917</v>
      </c>
      <c r="H75" s="82" t="n">
        <v>2590.83</v>
      </c>
      <c r="I75" s="82" t="n">
        <v>54.59</v>
      </c>
      <c r="J75" s="61" t="n">
        <f aca="false">H75/3600</f>
        <v>0.719675</v>
      </c>
      <c r="L75" s="81" t="n"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4221.7296</v>
      </c>
      <c r="E76" s="84" t="n">
        <v>42.1905</v>
      </c>
      <c r="F76" s="84" t="n">
        <v>46.9038</v>
      </c>
      <c r="G76" s="84" t="n">
        <v>46.0383</v>
      </c>
      <c r="H76" s="84" t="n">
        <v>2469.94</v>
      </c>
      <c r="I76" s="84" t="n">
        <v>48.12</v>
      </c>
      <c r="J76" s="66" t="n">
        <f aca="false">H76/3600</f>
        <v>0.686094444444445</v>
      </c>
      <c r="L76" s="83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716.712</v>
      </c>
      <c r="E77" s="84" t="n">
        <v>39.4259</v>
      </c>
      <c r="F77" s="84" t="n">
        <v>45.5444</v>
      </c>
      <c r="G77" s="84" t="n">
        <v>44.1042</v>
      </c>
      <c r="H77" s="84" t="n">
        <v>2519.32</v>
      </c>
      <c r="I77" s="84" t="n">
        <v>44.13</v>
      </c>
      <c r="J77" s="66" t="n">
        <f aca="false">H77/3600</f>
        <v>0.699811111111111</v>
      </c>
      <c r="L77" s="83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285.9544</v>
      </c>
      <c r="E78" s="86" t="n">
        <v>36.4146</v>
      </c>
      <c r="F78" s="86" t="n">
        <v>44.5513</v>
      </c>
      <c r="G78" s="86" t="n">
        <v>42.7514</v>
      </c>
      <c r="H78" s="86" t="n">
        <v>2406.49</v>
      </c>
      <c r="I78" s="86" t="n">
        <v>41.37</v>
      </c>
      <c r="J78" s="72" t="n">
        <f aca="false">H78/3600</f>
        <v>0.668469444444444</v>
      </c>
      <c r="L78" s="85" t="n">
        <v>0</v>
      </c>
      <c r="M78" s="86" t="n">
        <v>0</v>
      </c>
      <c r="N78" s="86" t="n">
        <v>0</v>
      </c>
      <c r="O78" s="86" t="n">
        <v>0</v>
      </c>
      <c r="P78" s="86" t="n">
        <v>0</v>
      </c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1" t="n">
        <v>25320.2416</v>
      </c>
      <c r="E79" s="82" t="n">
        <v>44.6693</v>
      </c>
      <c r="F79" s="82" t="n">
        <v>48.5121</v>
      </c>
      <c r="G79" s="82" t="n">
        <v>48.7084</v>
      </c>
      <c r="H79" s="82" t="n">
        <v>2865.87</v>
      </c>
      <c r="I79" s="82" t="n">
        <v>52.59</v>
      </c>
      <c r="J79" s="61" t="n">
        <f aca="false">H79/3600</f>
        <v>0.796075</v>
      </c>
      <c r="L79" s="81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4492.0976</v>
      </c>
      <c r="E80" s="84" t="n">
        <v>41.96</v>
      </c>
      <c r="F80" s="84" t="n">
        <v>46.5204</v>
      </c>
      <c r="G80" s="84" t="n">
        <v>46.7113</v>
      </c>
      <c r="H80" s="84" t="n">
        <v>2469.84</v>
      </c>
      <c r="I80" s="84" t="n">
        <v>44.72</v>
      </c>
      <c r="J80" s="66" t="n">
        <f aca="false">H80/3600</f>
        <v>0.686066666666667</v>
      </c>
      <c r="L80" s="83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306.7464</v>
      </c>
      <c r="E81" s="84" t="n">
        <v>39.2162</v>
      </c>
      <c r="F81" s="84" t="n">
        <v>44.7809</v>
      </c>
      <c r="G81" s="84" t="n">
        <v>44.8332</v>
      </c>
      <c r="H81" s="84" t="n">
        <v>2554.98</v>
      </c>
      <c r="I81" s="84" t="n">
        <v>43.5</v>
      </c>
      <c r="J81" s="66" t="n">
        <f aca="false">H81/3600</f>
        <v>0.709716666666667</v>
      </c>
      <c r="L81" s="83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756.5792</v>
      </c>
      <c r="E82" s="86" t="n">
        <v>36.4952</v>
      </c>
      <c r="F82" s="86" t="n">
        <v>43.4511</v>
      </c>
      <c r="G82" s="86" t="n">
        <v>43.4135</v>
      </c>
      <c r="H82" s="86" t="n">
        <v>2409.9</v>
      </c>
      <c r="I82" s="86" t="n">
        <v>40.42</v>
      </c>
      <c r="J82" s="72" t="n">
        <f aca="false">H82/3600</f>
        <v>0.669416666666667</v>
      </c>
      <c r="L82" s="85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24755.6528</v>
      </c>
      <c r="E83" s="82" t="n">
        <v>41.9887</v>
      </c>
      <c r="F83" s="82" t="n">
        <v>43.7021</v>
      </c>
      <c r="G83" s="82" t="n">
        <v>44.2131</v>
      </c>
      <c r="H83" s="82" t="n">
        <v>1235.53</v>
      </c>
      <c r="I83" s="82" t="n">
        <v>27.69</v>
      </c>
      <c r="J83" s="61" t="n">
        <f aca="false">H83/3600</f>
        <v>0.343202777777778</v>
      </c>
      <c r="L83" s="81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4454.1088</v>
      </c>
      <c r="E84" s="84" t="n">
        <v>38.5851</v>
      </c>
      <c r="F84" s="84" t="n">
        <v>40.6964</v>
      </c>
      <c r="G84" s="84" t="n">
        <v>40.9003</v>
      </c>
      <c r="H84" s="84" t="n">
        <v>1039.86</v>
      </c>
      <c r="I84" s="84" t="n">
        <v>25.34</v>
      </c>
      <c r="J84" s="66" t="n">
        <f aca="false">H84/3600</f>
        <v>0.28885</v>
      </c>
      <c r="L84" s="83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272.0152</v>
      </c>
      <c r="E85" s="84" t="n">
        <v>35.4793</v>
      </c>
      <c r="F85" s="84" t="n">
        <v>38.3047</v>
      </c>
      <c r="G85" s="84" t="n">
        <v>38.346</v>
      </c>
      <c r="H85" s="84" t="n">
        <v>1027.47</v>
      </c>
      <c r="I85" s="84" t="n">
        <v>18.7</v>
      </c>
      <c r="J85" s="66" t="n">
        <f aca="false">H85/3600</f>
        <v>0.285408333333333</v>
      </c>
      <c r="L85" s="83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19.9984</v>
      </c>
      <c r="E86" s="86" t="n">
        <v>32.6136</v>
      </c>
      <c r="F86" s="86" t="n">
        <v>36.4857</v>
      </c>
      <c r="G86" s="86" t="n">
        <v>36.4583</v>
      </c>
      <c r="H86" s="86" t="n">
        <v>955.52</v>
      </c>
      <c r="I86" s="86" t="n">
        <v>18.44</v>
      </c>
      <c r="J86" s="72" t="n">
        <f aca="false">H86/3600</f>
        <v>0.265422222222222</v>
      </c>
      <c r="L86" s="85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25784.7792</v>
      </c>
      <c r="E87" s="82" t="n">
        <v>44.4355</v>
      </c>
      <c r="F87" s="82" t="n">
        <v>46.3818</v>
      </c>
      <c r="G87" s="82" t="n">
        <v>46.4582</v>
      </c>
      <c r="H87" s="82" t="n">
        <v>2154.24</v>
      </c>
      <c r="I87" s="82" t="n">
        <v>49.74</v>
      </c>
      <c r="J87" s="61" t="n">
        <f aca="false">H87/3600</f>
        <v>0.5984</v>
      </c>
      <c r="L87" s="81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7445.7541</v>
      </c>
      <c r="E88" s="84" t="n">
        <v>40.5648</v>
      </c>
      <c r="F88" s="84" t="n">
        <v>43.1441</v>
      </c>
      <c r="G88" s="84" t="n">
        <v>42.9054</v>
      </c>
      <c r="H88" s="84" t="n">
        <v>1996.82</v>
      </c>
      <c r="I88" s="84" t="n">
        <v>43.71</v>
      </c>
      <c r="J88" s="66" t="n">
        <f aca="false">H88/3600</f>
        <v>0.554672222222222</v>
      </c>
      <c r="L88" s="83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1423.3323</v>
      </c>
      <c r="E89" s="84" t="n">
        <v>36.7526</v>
      </c>
      <c r="F89" s="84" t="n">
        <v>40.7584</v>
      </c>
      <c r="G89" s="84" t="n">
        <v>40.2317</v>
      </c>
      <c r="H89" s="84" t="n">
        <v>2001.19</v>
      </c>
      <c r="I89" s="84" t="n">
        <v>39.45</v>
      </c>
      <c r="J89" s="66" t="n">
        <f aca="false">H89/3600</f>
        <v>0.555886111111111</v>
      </c>
      <c r="L89" s="83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364.171</v>
      </c>
      <c r="E90" s="86" t="n">
        <v>33.173</v>
      </c>
      <c r="F90" s="86" t="n">
        <v>39.0881</v>
      </c>
      <c r="G90" s="86" t="n">
        <v>38.2181</v>
      </c>
      <c r="H90" s="86" t="n">
        <v>1758.51</v>
      </c>
      <c r="I90" s="86" t="n">
        <v>35.69</v>
      </c>
      <c r="J90" s="72" t="n">
        <f aca="false">H90/3600</f>
        <v>0.488475</v>
      </c>
      <c r="L90" s="85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39277.1392</v>
      </c>
      <c r="E91" s="82" t="n">
        <v>45.4478</v>
      </c>
      <c r="F91" s="82" t="n">
        <v>44.7859</v>
      </c>
      <c r="G91" s="82" t="n">
        <v>44.8305</v>
      </c>
      <c r="H91" s="82" t="n">
        <v>1696.85</v>
      </c>
      <c r="I91" s="82" t="n">
        <v>38.7</v>
      </c>
      <c r="J91" s="61" t="n">
        <f aca="false">H91/3600</f>
        <v>0.471347222222222</v>
      </c>
      <c r="L91" s="81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9756.2784</v>
      </c>
      <c r="E92" s="84" t="n">
        <v>40.9402</v>
      </c>
      <c r="F92" s="84" t="n">
        <v>41.2005</v>
      </c>
      <c r="G92" s="84" t="n">
        <v>41.2261</v>
      </c>
      <c r="H92" s="84" t="n">
        <v>1512.28</v>
      </c>
      <c r="I92" s="84" t="n">
        <v>34.93</v>
      </c>
      <c r="J92" s="66" t="n">
        <f aca="false">H92/3600</f>
        <v>0.420077777777778</v>
      </c>
      <c r="L92" s="83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2166.3264</v>
      </c>
      <c r="E93" s="84" t="n">
        <v>36.2009</v>
      </c>
      <c r="F93" s="84" t="n">
        <v>39.0201</v>
      </c>
      <c r="G93" s="84" t="n">
        <v>38.9707</v>
      </c>
      <c r="H93" s="84" t="n">
        <v>1453.56</v>
      </c>
      <c r="I93" s="84" t="n">
        <v>29.98</v>
      </c>
      <c r="J93" s="66" t="n">
        <f aca="false">H93/3600</f>
        <v>0.403766666666667</v>
      </c>
      <c r="L93" s="83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835.5992</v>
      </c>
      <c r="E94" s="86" t="n">
        <v>31.5757</v>
      </c>
      <c r="F94" s="86" t="n">
        <v>37.646</v>
      </c>
      <c r="G94" s="86" t="n">
        <v>37.3825</v>
      </c>
      <c r="H94" s="86" t="n">
        <v>1366.63</v>
      </c>
      <c r="I94" s="86" t="n">
        <v>31.69</v>
      </c>
      <c r="J94" s="72" t="n">
        <f aca="false">H94/3600</f>
        <v>0.379619444444444</v>
      </c>
      <c r="L94" s="85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5655.9866</v>
      </c>
      <c r="E95" s="82" t="n">
        <v>50.0984</v>
      </c>
      <c r="F95" s="82" t="n">
        <v>53.0081</v>
      </c>
      <c r="G95" s="82" t="n">
        <v>53.9247</v>
      </c>
      <c r="H95" s="82" t="n">
        <v>2069.92</v>
      </c>
      <c r="I95" s="82" t="n">
        <v>38.42</v>
      </c>
      <c r="J95" s="61" t="n">
        <f aca="false">H95/3600</f>
        <v>0.574977777777778</v>
      </c>
      <c r="L95" s="81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836.9066</v>
      </c>
      <c r="E96" s="84" t="n">
        <v>46.5423</v>
      </c>
      <c r="F96" s="84" t="n">
        <v>49.6586</v>
      </c>
      <c r="G96" s="84" t="n">
        <v>50.6344</v>
      </c>
      <c r="H96" s="84" t="n">
        <v>1870.68</v>
      </c>
      <c r="I96" s="84" t="n">
        <v>33.89</v>
      </c>
      <c r="J96" s="66" t="n">
        <f aca="false">H96/3600</f>
        <v>0.519633333333333</v>
      </c>
      <c r="L96" s="83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584.5408</v>
      </c>
      <c r="E97" s="84" t="n">
        <v>42.8861</v>
      </c>
      <c r="F97" s="84" t="n">
        <v>46.954</v>
      </c>
      <c r="G97" s="84" t="n">
        <v>48.1716</v>
      </c>
      <c r="H97" s="84" t="n">
        <v>1837.25</v>
      </c>
      <c r="I97" s="84" t="n">
        <v>31.83</v>
      </c>
      <c r="J97" s="66" t="n">
        <f aca="false">H97/3600</f>
        <v>0.510347222222222</v>
      </c>
      <c r="L97" s="83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719.5267</v>
      </c>
      <c r="E98" s="86" t="n">
        <v>39.1636</v>
      </c>
      <c r="F98" s="86" t="n">
        <v>44.8981</v>
      </c>
      <c r="G98" s="86" t="n">
        <v>45.8425</v>
      </c>
      <c r="H98" s="86" t="n">
        <v>1794.58</v>
      </c>
      <c r="I98" s="86" t="n">
        <v>30.07</v>
      </c>
      <c r="J98" s="72" t="n">
        <f aca="false">H98/3600</f>
        <v>0.498494444444444</v>
      </c>
      <c r="L98" s="85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28.9755377025379</v>
      </c>
      <c r="J106" s="90" t="n">
        <f aca="false">GEOMEAN(J3:J10,J19:J98)</f>
        <v>0.394149382540639</v>
      </c>
      <c r="Q106" s="90" t="e">
        <f aca="false">GEOMEAN(Q3:Q98)</f>
        <v>#NUM!</v>
      </c>
      <c r="R106" s="90" t="n">
        <f aca="false">GEOMEAN(R3:R10,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1.02446944444444</v>
      </c>
      <c r="J108" s="90" t="n">
        <f aca="false">SUM(J3:J98)</f>
        <v>51.3251027777778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82)</f>
        <v>28.3509766067933</v>
      </c>
      <c r="J113" s="90" t="n">
        <f aca="false">GEOMEAN(J3:J10,J19:J82)</f>
        <v>0.385881042087094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7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6</v>
      </c>
      <c r="E2" s="48" t="s">
        <v>37</v>
      </c>
      <c r="F2" s="48" t="s">
        <v>38</v>
      </c>
      <c r="G2" s="48" t="s">
        <v>39</v>
      </c>
      <c r="H2" s="48" t="s">
        <v>82</v>
      </c>
      <c r="I2" s="48" t="s">
        <v>83</v>
      </c>
      <c r="J2" s="58" t="s">
        <v>84</v>
      </c>
      <c r="K2" s="54"/>
      <c r="L2" s="47" t="s">
        <v>36</v>
      </c>
      <c r="M2" s="48" t="s">
        <v>37</v>
      </c>
      <c r="N2" s="48" t="s">
        <v>38</v>
      </c>
      <c r="O2" s="48" t="s">
        <v>39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9" t="n">
        <v>12669.92</v>
      </c>
      <c r="E3" s="60" t="n">
        <v>41.3873</v>
      </c>
      <c r="F3" s="60" t="n">
        <v>41.2714</v>
      </c>
      <c r="G3" s="60" t="n">
        <v>43.8917</v>
      </c>
      <c r="H3" s="60" t="n">
        <v>14363.4</v>
      </c>
      <c r="I3" s="60" t="n">
        <v>35.15</v>
      </c>
      <c r="J3" s="61" t="n">
        <f aca="false">H3/3600</f>
        <v>3.98983333333333</v>
      </c>
      <c r="L3" s="59" t="n">
        <v>13087.056</v>
      </c>
      <c r="M3" s="60" t="n">
        <v>41.4826</v>
      </c>
      <c r="N3" s="60" t="n">
        <v>41.3471</v>
      </c>
      <c r="O3" s="60" t="n">
        <v>43.9647</v>
      </c>
      <c r="P3" s="60" t="n">
        <v>16887.21</v>
      </c>
      <c r="Q3" s="60" t="n">
        <v>34.09</v>
      </c>
      <c r="R3" s="62" t="n">
        <f aca="false">P3/3600</f>
        <v>4.690891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264.3648</v>
      </c>
      <c r="E4" s="65" t="n">
        <v>38.9241</v>
      </c>
      <c r="F4" s="65" t="n">
        <v>39.6375</v>
      </c>
      <c r="G4" s="65" t="n">
        <v>42.0925</v>
      </c>
      <c r="H4" s="65" t="n">
        <v>13389.5</v>
      </c>
      <c r="I4" s="65" t="n">
        <v>26.1</v>
      </c>
      <c r="J4" s="66" t="n">
        <f aca="false">H4/3600</f>
        <v>3.71930555555556</v>
      </c>
      <c r="L4" s="64" t="n">
        <v>5347.8848</v>
      </c>
      <c r="M4" s="65" t="n">
        <v>38.9621</v>
      </c>
      <c r="N4" s="65" t="n">
        <v>39.6693</v>
      </c>
      <c r="O4" s="65" t="n">
        <v>42.1261</v>
      </c>
      <c r="P4" s="65" t="n">
        <v>15292.16</v>
      </c>
      <c r="Q4" s="65" t="n">
        <v>28.55</v>
      </c>
      <c r="R4" s="67" t="n">
        <f aca="false">P4/3600</f>
        <v>4.24782222222222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3.2544</v>
      </c>
      <c r="E5" s="65" t="n">
        <v>36.4048</v>
      </c>
      <c r="F5" s="65" t="n">
        <v>38.3672</v>
      </c>
      <c r="G5" s="65" t="n">
        <v>40.6516</v>
      </c>
      <c r="H5" s="65" t="n">
        <v>12834.71</v>
      </c>
      <c r="I5" s="65" t="n">
        <v>23.69</v>
      </c>
      <c r="J5" s="66" t="n">
        <f aca="false">H5/3600</f>
        <v>3.56519722222222</v>
      </c>
      <c r="L5" s="64" t="n">
        <v>2569.1472</v>
      </c>
      <c r="M5" s="65" t="n">
        <v>36.419</v>
      </c>
      <c r="N5" s="65" t="n">
        <v>38.381</v>
      </c>
      <c r="O5" s="65" t="n">
        <v>40.6681</v>
      </c>
      <c r="P5" s="65" t="n">
        <v>14433.09</v>
      </c>
      <c r="Q5" s="65" t="n">
        <v>24.9</v>
      </c>
      <c r="R5" s="67" t="n">
        <f aca="false">P5/3600</f>
        <v>4.00919166666667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31.0528</v>
      </c>
      <c r="E6" s="71" t="n">
        <v>33.8015</v>
      </c>
      <c r="F6" s="71" t="n">
        <v>37.3492</v>
      </c>
      <c r="G6" s="71" t="n">
        <v>39.5966</v>
      </c>
      <c r="H6" s="71" t="n">
        <v>13383.66</v>
      </c>
      <c r="I6" s="71" t="n">
        <v>21.87</v>
      </c>
      <c r="J6" s="72" t="n">
        <f aca="false">H6/3600</f>
        <v>3.71768333333333</v>
      </c>
      <c r="L6" s="70" t="n">
        <v>1334.872</v>
      </c>
      <c r="M6" s="71" t="n">
        <v>33.8087</v>
      </c>
      <c r="N6" s="71" t="n">
        <v>37.3567</v>
      </c>
      <c r="O6" s="71" t="n">
        <v>39.6047</v>
      </c>
      <c r="P6" s="71" t="n">
        <v>13810.8</v>
      </c>
      <c r="Q6" s="71" t="n">
        <v>21.53</v>
      </c>
      <c r="R6" s="73" t="n">
        <f aca="false">P6/3600</f>
        <v>3.83633333333333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9" t="n">
        <v>32792.8144</v>
      </c>
      <c r="E7" s="60" t="n">
        <v>39.7977</v>
      </c>
      <c r="F7" s="60" t="n">
        <v>44.6167</v>
      </c>
      <c r="G7" s="60" t="n">
        <v>44.4396</v>
      </c>
      <c r="H7" s="60" t="n">
        <v>18573.1</v>
      </c>
      <c r="I7" s="60" t="n">
        <v>46.26</v>
      </c>
      <c r="J7" s="61" t="n">
        <f aca="false">H7/3600</f>
        <v>5.15919444444444</v>
      </c>
      <c r="L7" s="59" t="n">
        <v>33013.9376</v>
      </c>
      <c r="M7" s="60" t="n">
        <v>39.8464</v>
      </c>
      <c r="N7" s="60" t="n">
        <v>44.6422</v>
      </c>
      <c r="O7" s="60" t="n">
        <v>44.4624</v>
      </c>
      <c r="P7" s="60" t="n">
        <v>22493.65</v>
      </c>
      <c r="Q7" s="60" t="n">
        <v>48.96</v>
      </c>
      <c r="R7" s="62" t="n">
        <f aca="false">P7/3600</f>
        <v>6.248236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078.5424</v>
      </c>
      <c r="E8" s="65" t="n">
        <v>36.9198</v>
      </c>
      <c r="F8" s="65" t="n">
        <v>42.7161</v>
      </c>
      <c r="G8" s="65" t="n">
        <v>43.042</v>
      </c>
      <c r="H8" s="65" t="n">
        <v>16813.32</v>
      </c>
      <c r="I8" s="65" t="n">
        <v>36.96</v>
      </c>
      <c r="J8" s="66" t="n">
        <f aca="false">H8/3600</f>
        <v>4.67036666666667</v>
      </c>
      <c r="L8" s="64" t="n">
        <v>16122.6016</v>
      </c>
      <c r="M8" s="65" t="n">
        <v>36.9437</v>
      </c>
      <c r="N8" s="65" t="n">
        <v>42.7328</v>
      </c>
      <c r="O8" s="65" t="n">
        <v>43.0482</v>
      </c>
      <c r="P8" s="65" t="n">
        <v>19949</v>
      </c>
      <c r="Q8" s="65" t="n">
        <v>40.81</v>
      </c>
      <c r="R8" s="67" t="n">
        <f aca="false">P8/3600</f>
        <v>5.54138888888889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472.76</v>
      </c>
      <c r="E9" s="65" t="n">
        <v>34.0259</v>
      </c>
      <c r="F9" s="65" t="n">
        <v>41.0941</v>
      </c>
      <c r="G9" s="65" t="n">
        <v>41.6832</v>
      </c>
      <c r="H9" s="65" t="n">
        <v>15731.57</v>
      </c>
      <c r="I9" s="65" t="n">
        <v>32.59</v>
      </c>
      <c r="J9" s="66" t="n">
        <f aca="false">H9/3600</f>
        <v>4.36988055555556</v>
      </c>
      <c r="L9" s="64" t="n">
        <v>8485.0528</v>
      </c>
      <c r="M9" s="65" t="n">
        <v>34.0369</v>
      </c>
      <c r="N9" s="65" t="n">
        <v>41.0963</v>
      </c>
      <c r="O9" s="65" t="n">
        <v>41.6894</v>
      </c>
      <c r="P9" s="65" t="n">
        <v>18331.58</v>
      </c>
      <c r="Q9" s="65" t="n">
        <v>36.56</v>
      </c>
      <c r="R9" s="67" t="n">
        <f aca="false">P9/3600</f>
        <v>5.09210555555556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743.7936</v>
      </c>
      <c r="E10" s="71" t="n">
        <v>31.308</v>
      </c>
      <c r="F10" s="71" t="n">
        <v>39.8551</v>
      </c>
      <c r="G10" s="71" t="n">
        <v>40.6384</v>
      </c>
      <c r="H10" s="71" t="n">
        <v>16249.16</v>
      </c>
      <c r="I10" s="71" t="n">
        <v>31.02</v>
      </c>
      <c r="J10" s="72" t="n">
        <f aca="false">H10/3600</f>
        <v>4.51365555555556</v>
      </c>
      <c r="L10" s="70" t="n">
        <v>4746.9216</v>
      </c>
      <c r="M10" s="71" t="n">
        <v>31.3154</v>
      </c>
      <c r="N10" s="71" t="n">
        <v>39.8569</v>
      </c>
      <c r="O10" s="71" t="n">
        <v>40.6397</v>
      </c>
      <c r="P10" s="71" t="n">
        <v>17153.58</v>
      </c>
      <c r="Q10" s="71" t="n">
        <v>30.46</v>
      </c>
      <c r="R10" s="73" t="n">
        <f aca="false">P10/3600</f>
        <v>4.76488333333333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4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1" t="n">
        <v>4907.576</v>
      </c>
      <c r="E19" s="82" t="n">
        <v>41.4061</v>
      </c>
      <c r="F19" s="82" t="n">
        <v>43.2715</v>
      </c>
      <c r="G19" s="82" t="n">
        <v>44.9863</v>
      </c>
      <c r="H19" s="82" t="n">
        <v>13292.27</v>
      </c>
      <c r="I19" s="82" t="n">
        <v>31.48</v>
      </c>
      <c r="J19" s="61" t="n">
        <f aca="false">H19/3600</f>
        <v>3.69229722222222</v>
      </c>
      <c r="L19" s="81" t="n">
        <v>4927.0112</v>
      </c>
      <c r="M19" s="82" t="n">
        <v>41.4207</v>
      </c>
      <c r="N19" s="82" t="n">
        <v>43.2724</v>
      </c>
      <c r="O19" s="82" t="n">
        <v>44.9911</v>
      </c>
      <c r="P19" s="82" t="n">
        <v>15157.08</v>
      </c>
      <c r="Q19" s="82" t="n">
        <v>29.12</v>
      </c>
      <c r="R19" s="61" t="n">
        <f aca="false">P19/3600</f>
        <v>4.210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235.7296</v>
      </c>
      <c r="E20" s="84" t="n">
        <v>39.5636</v>
      </c>
      <c r="F20" s="84" t="n">
        <v>41.975</v>
      </c>
      <c r="G20" s="84" t="n">
        <v>43.2695</v>
      </c>
      <c r="H20" s="84" t="n">
        <v>12415.63</v>
      </c>
      <c r="I20" s="84" t="n">
        <v>26.78</v>
      </c>
      <c r="J20" s="66" t="n">
        <f aca="false">H20/3600</f>
        <v>3.44878611111111</v>
      </c>
      <c r="L20" s="83" t="n">
        <v>2235.964</v>
      </c>
      <c r="M20" s="84" t="n">
        <v>39.5689</v>
      </c>
      <c r="N20" s="84" t="n">
        <v>41.9723</v>
      </c>
      <c r="O20" s="84" t="n">
        <v>43.271</v>
      </c>
      <c r="P20" s="84" t="n">
        <v>13798.95</v>
      </c>
      <c r="Q20" s="84" t="n">
        <v>26.23</v>
      </c>
      <c r="R20" s="66" t="n">
        <f aca="false">P20/3600</f>
        <v>3.83304166666667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9.376</v>
      </c>
      <c r="E21" s="84" t="n">
        <v>37.2607</v>
      </c>
      <c r="F21" s="84" t="n">
        <v>40.8254</v>
      </c>
      <c r="G21" s="84" t="n">
        <v>41.9952</v>
      </c>
      <c r="H21" s="84" t="n">
        <v>11669.22</v>
      </c>
      <c r="I21" s="84" t="n">
        <v>23.83</v>
      </c>
      <c r="J21" s="66" t="n">
        <f aca="false">H21/3600</f>
        <v>3.24145</v>
      </c>
      <c r="L21" s="83" t="n">
        <v>1090.0248</v>
      </c>
      <c r="M21" s="84" t="n">
        <v>37.2636</v>
      </c>
      <c r="N21" s="84" t="n">
        <v>40.8239</v>
      </c>
      <c r="O21" s="84" t="n">
        <v>41.997</v>
      </c>
      <c r="P21" s="84" t="n">
        <v>12853.73</v>
      </c>
      <c r="Q21" s="84" t="n">
        <v>23.72</v>
      </c>
      <c r="R21" s="66" t="n">
        <f aca="false">P21/3600</f>
        <v>3.57048055555556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4.8664</v>
      </c>
      <c r="E22" s="86" t="n">
        <v>34.8766</v>
      </c>
      <c r="F22" s="86" t="n">
        <v>39.9668</v>
      </c>
      <c r="G22" s="86" t="n">
        <v>41.1488</v>
      </c>
      <c r="H22" s="86" t="n">
        <v>11894.33</v>
      </c>
      <c r="I22" s="86" t="n">
        <v>22.13</v>
      </c>
      <c r="J22" s="72" t="n">
        <f aca="false">H22/3600</f>
        <v>3.30398055555556</v>
      </c>
      <c r="L22" s="85" t="n">
        <v>544.556</v>
      </c>
      <c r="M22" s="86" t="n">
        <v>34.8747</v>
      </c>
      <c r="N22" s="86" t="n">
        <v>39.9593</v>
      </c>
      <c r="O22" s="86" t="n">
        <v>41.1511</v>
      </c>
      <c r="P22" s="86" t="n">
        <v>12172.19</v>
      </c>
      <c r="Q22" s="86" t="n">
        <v>19.87</v>
      </c>
      <c r="R22" s="72" t="n">
        <f aca="false">P22/3600</f>
        <v>3.381163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81" t="n">
        <v>7601.5368</v>
      </c>
      <c r="E23" s="82" t="n">
        <v>39.8009</v>
      </c>
      <c r="F23" s="82" t="n">
        <v>42.102</v>
      </c>
      <c r="G23" s="82" t="n">
        <v>43.4595</v>
      </c>
      <c r="H23" s="82" t="n">
        <v>12147.15</v>
      </c>
      <c r="I23" s="82" t="n">
        <v>30</v>
      </c>
      <c r="J23" s="61" t="n">
        <f aca="false">H23/3600</f>
        <v>3.37420833333333</v>
      </c>
      <c r="L23" s="81" t="n">
        <v>7741.4864</v>
      </c>
      <c r="M23" s="82" t="n">
        <v>39.8881</v>
      </c>
      <c r="N23" s="82" t="n">
        <v>42.1287</v>
      </c>
      <c r="O23" s="82" t="n">
        <v>43.4974</v>
      </c>
      <c r="P23" s="82" t="n">
        <v>14419.89</v>
      </c>
      <c r="Q23" s="82" t="n">
        <v>30.26</v>
      </c>
      <c r="R23" s="61" t="n">
        <f aca="false">P23/3600</f>
        <v>4.00552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1.6536</v>
      </c>
      <c r="E24" s="84" t="n">
        <v>37.3517</v>
      </c>
      <c r="F24" s="84" t="n">
        <v>40.3195</v>
      </c>
      <c r="G24" s="84" t="n">
        <v>41.3943</v>
      </c>
      <c r="H24" s="84" t="n">
        <v>12128.94</v>
      </c>
      <c r="I24" s="84" t="n">
        <v>25</v>
      </c>
      <c r="J24" s="66" t="n">
        <f aca="false">H24/3600</f>
        <v>3.36915</v>
      </c>
      <c r="L24" s="83" t="n">
        <v>3396.5896</v>
      </c>
      <c r="M24" s="84" t="n">
        <v>37.402</v>
      </c>
      <c r="N24" s="84" t="n">
        <v>40.3259</v>
      </c>
      <c r="O24" s="84" t="n">
        <v>41.402</v>
      </c>
      <c r="P24" s="84" t="n">
        <v>12903.74</v>
      </c>
      <c r="Q24" s="84" t="n">
        <v>26.05</v>
      </c>
      <c r="R24" s="66" t="n">
        <f aca="false">P24/3600</f>
        <v>3.58437222222222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65.0472</v>
      </c>
      <c r="E25" s="84" t="n">
        <v>34.8119</v>
      </c>
      <c r="F25" s="84" t="n">
        <v>38.7857</v>
      </c>
      <c r="G25" s="84" t="n">
        <v>39.8926</v>
      </c>
      <c r="H25" s="84" t="n">
        <v>10849.22</v>
      </c>
      <c r="I25" s="84" t="n">
        <v>21.76</v>
      </c>
      <c r="J25" s="66" t="n">
        <f aca="false">H25/3600</f>
        <v>3.01367222222222</v>
      </c>
      <c r="L25" s="83" t="n">
        <v>1574.1456</v>
      </c>
      <c r="M25" s="84" t="n">
        <v>34.8349</v>
      </c>
      <c r="N25" s="84" t="n">
        <v>38.7901</v>
      </c>
      <c r="O25" s="84" t="n">
        <v>39.895</v>
      </c>
      <c r="P25" s="84" t="n">
        <v>12076.51</v>
      </c>
      <c r="Q25" s="84" t="n">
        <v>22.33</v>
      </c>
      <c r="R25" s="66" t="n">
        <f aca="false">P25/3600</f>
        <v>3.35458611111111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.9304</v>
      </c>
      <c r="E26" s="86" t="n">
        <v>32.3436</v>
      </c>
      <c r="F26" s="86" t="n">
        <v>37.6304</v>
      </c>
      <c r="G26" s="86" t="n">
        <v>38.9736</v>
      </c>
      <c r="H26" s="86" t="n">
        <v>11117.11</v>
      </c>
      <c r="I26" s="86" t="n">
        <v>21.08</v>
      </c>
      <c r="J26" s="72" t="n">
        <f aca="false">H26/3600</f>
        <v>3.08808611111111</v>
      </c>
      <c r="L26" s="85" t="n">
        <v>731.4616</v>
      </c>
      <c r="M26" s="86" t="n">
        <v>32.3511</v>
      </c>
      <c r="N26" s="86" t="n">
        <v>37.6325</v>
      </c>
      <c r="O26" s="86" t="n">
        <v>38.9764</v>
      </c>
      <c r="P26" s="86" t="n">
        <v>11522.57</v>
      </c>
      <c r="Q26" s="86" t="n">
        <v>19.85</v>
      </c>
      <c r="R26" s="72" t="n">
        <f aca="false">P26/3600</f>
        <v>3.20071388888889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81" t="n">
        <v>17604.9688</v>
      </c>
      <c r="E27" s="82" t="n">
        <v>38.2741</v>
      </c>
      <c r="F27" s="82" t="n">
        <v>39.846</v>
      </c>
      <c r="G27" s="82" t="n">
        <v>43.26</v>
      </c>
      <c r="H27" s="82" t="n">
        <v>27224.86</v>
      </c>
      <c r="I27" s="82" t="n">
        <v>59.85</v>
      </c>
      <c r="J27" s="61" t="n">
        <f aca="false">H27/3600</f>
        <v>7.56246111111111</v>
      </c>
      <c r="L27" s="81" t="n">
        <v>18278.3776</v>
      </c>
      <c r="M27" s="82" t="n">
        <v>38.3327</v>
      </c>
      <c r="N27" s="82" t="n">
        <v>39.8697</v>
      </c>
      <c r="O27" s="82" t="n">
        <v>43.2995</v>
      </c>
      <c r="P27" s="82" t="n">
        <v>33058.58</v>
      </c>
      <c r="Q27" s="82" t="n">
        <v>63.74</v>
      </c>
      <c r="R27" s="61" t="n">
        <f aca="false">P27/3600</f>
        <v>9.182938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91.0536</v>
      </c>
      <c r="E28" s="84" t="n">
        <v>36.6737</v>
      </c>
      <c r="F28" s="84" t="n">
        <v>38.9134</v>
      </c>
      <c r="G28" s="84" t="n">
        <v>41.5926</v>
      </c>
      <c r="H28" s="84" t="n">
        <v>25943.97</v>
      </c>
      <c r="I28" s="84" t="n">
        <v>53.86</v>
      </c>
      <c r="J28" s="66" t="n">
        <f aca="false">H28/3600</f>
        <v>7.20665833333333</v>
      </c>
      <c r="L28" s="83" t="n">
        <v>5964.0888</v>
      </c>
      <c r="M28" s="84" t="n">
        <v>36.7096</v>
      </c>
      <c r="N28" s="84" t="n">
        <v>38.9238</v>
      </c>
      <c r="O28" s="84" t="n">
        <v>41.6113</v>
      </c>
      <c r="P28" s="84" t="n">
        <v>27709.59</v>
      </c>
      <c r="Q28" s="84" t="n">
        <v>44.5</v>
      </c>
      <c r="R28" s="66" t="n">
        <f aca="false">P28/3600</f>
        <v>7.69710833333333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36.2904</v>
      </c>
      <c r="E29" s="84" t="n">
        <v>34.7707</v>
      </c>
      <c r="F29" s="84" t="n">
        <v>38.1194</v>
      </c>
      <c r="G29" s="84" t="n">
        <v>40.0877</v>
      </c>
      <c r="H29" s="84" t="n">
        <v>22721.9</v>
      </c>
      <c r="I29" s="84" t="n">
        <v>46.22</v>
      </c>
      <c r="J29" s="66" t="n">
        <f aca="false">H29/3600</f>
        <v>6.31163888888889</v>
      </c>
      <c r="L29" s="83" t="n">
        <v>2749.8224</v>
      </c>
      <c r="M29" s="84" t="n">
        <v>34.7877</v>
      </c>
      <c r="N29" s="84" t="n">
        <v>38.1231</v>
      </c>
      <c r="O29" s="84" t="n">
        <v>40.0923</v>
      </c>
      <c r="P29" s="84" t="n">
        <v>25561.45</v>
      </c>
      <c r="Q29" s="84" t="n">
        <v>42.9</v>
      </c>
      <c r="R29" s="66" t="n">
        <f aca="false">P29/3600</f>
        <v>7.10040277777778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6576</v>
      </c>
      <c r="E30" s="86" t="n">
        <v>32.602</v>
      </c>
      <c r="F30" s="86" t="n">
        <v>37.4251</v>
      </c>
      <c r="G30" s="86" t="n">
        <v>38.9247</v>
      </c>
      <c r="H30" s="86" t="n">
        <v>23593.54</v>
      </c>
      <c r="I30" s="86" t="n">
        <v>39.95</v>
      </c>
      <c r="J30" s="72" t="n">
        <f aca="false">H30/3600</f>
        <v>6.55376111111111</v>
      </c>
      <c r="L30" s="85" t="n">
        <v>1388.5936</v>
      </c>
      <c r="M30" s="86" t="n">
        <v>32.6122</v>
      </c>
      <c r="N30" s="86" t="n">
        <v>37.4261</v>
      </c>
      <c r="O30" s="86" t="n">
        <v>38.9292</v>
      </c>
      <c r="P30" s="86" t="n">
        <v>24311.98</v>
      </c>
      <c r="Q30" s="86" t="n">
        <v>39.49</v>
      </c>
      <c r="R30" s="72" t="n">
        <f aca="false">P30/3600</f>
        <v>6.75332777777778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1" t="n">
        <v>17197.7144</v>
      </c>
      <c r="E31" s="82" t="n">
        <v>38.9332</v>
      </c>
      <c r="F31" s="82" t="n">
        <v>43.5631</v>
      </c>
      <c r="G31" s="82" t="n">
        <v>44.6688</v>
      </c>
      <c r="H31" s="82" t="n">
        <v>34130.64</v>
      </c>
      <c r="I31" s="82" t="n">
        <v>66.81</v>
      </c>
      <c r="J31" s="61" t="n">
        <f aca="false">H31/3600</f>
        <v>9.48073333333333</v>
      </c>
      <c r="L31" s="81" t="n">
        <v>17386.2944</v>
      </c>
      <c r="M31" s="82" t="n">
        <v>38.9792</v>
      </c>
      <c r="N31" s="82" t="n">
        <v>43.6029</v>
      </c>
      <c r="O31" s="82" t="n">
        <v>44.7269</v>
      </c>
      <c r="P31" s="82" t="n">
        <v>36958.95</v>
      </c>
      <c r="Q31" s="82" t="n">
        <v>66.75</v>
      </c>
      <c r="R31" s="61" t="n">
        <f aca="false">P31/3600</f>
        <v>10.2663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283.632</v>
      </c>
      <c r="E32" s="84" t="n">
        <v>37.3416</v>
      </c>
      <c r="F32" s="84" t="n">
        <v>42.3213</v>
      </c>
      <c r="G32" s="84" t="n">
        <v>42.7849</v>
      </c>
      <c r="H32" s="84" t="n">
        <v>30835.46</v>
      </c>
      <c r="I32" s="84" t="n">
        <v>56.44</v>
      </c>
      <c r="J32" s="66" t="n">
        <f aca="false">H32/3600</f>
        <v>8.56540555555556</v>
      </c>
      <c r="L32" s="83" t="n">
        <v>6312.9624</v>
      </c>
      <c r="M32" s="84" t="n">
        <v>37.3861</v>
      </c>
      <c r="N32" s="84" t="n">
        <v>42.3738</v>
      </c>
      <c r="O32" s="84" t="n">
        <v>42.8499</v>
      </c>
      <c r="P32" s="84" t="n">
        <v>32620.43</v>
      </c>
      <c r="Q32" s="84" t="n">
        <v>51.97</v>
      </c>
      <c r="R32" s="66" t="n">
        <f aca="false">P32/3600</f>
        <v>9.06123055555556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933.356</v>
      </c>
      <c r="E33" s="84" t="n">
        <v>35.4941</v>
      </c>
      <c r="F33" s="84" t="n">
        <v>41.122</v>
      </c>
      <c r="G33" s="84" t="n">
        <v>41.0405</v>
      </c>
      <c r="H33" s="84" t="n">
        <v>29069.74</v>
      </c>
      <c r="I33" s="84" t="n">
        <v>49.76</v>
      </c>
      <c r="J33" s="66" t="n">
        <f aca="false">H33/3600</f>
        <v>8.07492777777778</v>
      </c>
      <c r="L33" s="83" t="n">
        <v>2939.8</v>
      </c>
      <c r="M33" s="84" t="n">
        <v>35.5362</v>
      </c>
      <c r="N33" s="84" t="n">
        <v>41.1645</v>
      </c>
      <c r="O33" s="84" t="n">
        <v>41.0975</v>
      </c>
      <c r="P33" s="84" t="n">
        <v>29803.92</v>
      </c>
      <c r="Q33" s="84" t="n">
        <v>46.79</v>
      </c>
      <c r="R33" s="66" t="n">
        <f aca="false">P33/3600</f>
        <v>8.27886666666667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8.1456</v>
      </c>
      <c r="E34" s="86" t="n">
        <v>33.5016</v>
      </c>
      <c r="F34" s="86" t="n">
        <v>40.1375</v>
      </c>
      <c r="G34" s="86" t="n">
        <v>39.716</v>
      </c>
      <c r="H34" s="86" t="n">
        <v>27543.8</v>
      </c>
      <c r="I34" s="86" t="n">
        <v>42.8</v>
      </c>
      <c r="J34" s="72" t="n">
        <f aca="false">H34/3600</f>
        <v>7.65105555555556</v>
      </c>
      <c r="L34" s="85" t="n">
        <v>1524.7896</v>
      </c>
      <c r="M34" s="86" t="n">
        <v>33.5531</v>
      </c>
      <c r="N34" s="86" t="n">
        <v>40.1697</v>
      </c>
      <c r="O34" s="86" t="n">
        <v>39.7552</v>
      </c>
      <c r="P34" s="86" t="n">
        <v>28021.63</v>
      </c>
      <c r="Q34" s="86" t="n">
        <v>43.82</v>
      </c>
      <c r="R34" s="72" t="n">
        <f aca="false">P34/3600</f>
        <v>7.78378611111111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81" t="n">
        <v>34401.756</v>
      </c>
      <c r="E35" s="82" t="n">
        <v>36.98</v>
      </c>
      <c r="F35" s="82" t="n">
        <v>41.9037</v>
      </c>
      <c r="G35" s="82" t="n">
        <v>44.0644</v>
      </c>
      <c r="H35" s="82" t="n">
        <v>34307.76</v>
      </c>
      <c r="I35" s="82" t="n">
        <v>98.92</v>
      </c>
      <c r="J35" s="61" t="n">
        <f aca="false">H35/3600</f>
        <v>9.52993333333333</v>
      </c>
      <c r="L35" s="81" t="n">
        <v>35865.6944</v>
      </c>
      <c r="M35" s="82" t="n">
        <v>37.0841</v>
      </c>
      <c r="N35" s="82" t="n">
        <v>41.9448</v>
      </c>
      <c r="O35" s="82" t="n">
        <v>44.1011</v>
      </c>
      <c r="P35" s="82" t="n">
        <v>44068.27</v>
      </c>
      <c r="Q35" s="82" t="n">
        <v>93.49</v>
      </c>
      <c r="R35" s="61" t="n">
        <f aca="false">P35/3600</f>
        <v>12.24118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6728.8696</v>
      </c>
      <c r="E36" s="84" t="n">
        <v>35.1107</v>
      </c>
      <c r="F36" s="84" t="n">
        <v>40.648</v>
      </c>
      <c r="G36" s="84" t="n">
        <v>42.9559</v>
      </c>
      <c r="H36" s="84" t="n">
        <v>28804.98</v>
      </c>
      <c r="I36" s="84" t="n">
        <v>61.34</v>
      </c>
      <c r="J36" s="66" t="n">
        <f aca="false">H36/3600</f>
        <v>8.00138333333333</v>
      </c>
      <c r="L36" s="83" t="n">
        <v>7106.8392</v>
      </c>
      <c r="M36" s="84" t="n">
        <v>35.1795</v>
      </c>
      <c r="N36" s="84" t="n">
        <v>40.6721</v>
      </c>
      <c r="O36" s="84" t="n">
        <v>42.967</v>
      </c>
      <c r="P36" s="84" t="n">
        <v>33976.29</v>
      </c>
      <c r="Q36" s="84" t="n">
        <v>60.49</v>
      </c>
      <c r="R36" s="66" t="n">
        <f aca="false">P36/3600</f>
        <v>9.43785833333333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1.268</v>
      </c>
      <c r="E37" s="84" t="n">
        <v>33.6772</v>
      </c>
      <c r="F37" s="84" t="n">
        <v>39.4976</v>
      </c>
      <c r="G37" s="84" t="n">
        <v>41.8876</v>
      </c>
      <c r="H37" s="84" t="n">
        <v>27118.88</v>
      </c>
      <c r="I37" s="84" t="n">
        <v>53.47</v>
      </c>
      <c r="J37" s="66" t="n">
        <f aca="false">H37/3600</f>
        <v>7.53302222222222</v>
      </c>
      <c r="L37" s="83" t="n">
        <v>2300.2824</v>
      </c>
      <c r="M37" s="84" t="n">
        <v>33.7329</v>
      </c>
      <c r="N37" s="84" t="n">
        <v>39.5159</v>
      </c>
      <c r="O37" s="84" t="n">
        <v>41.8958</v>
      </c>
      <c r="P37" s="84" t="n">
        <v>30952.89</v>
      </c>
      <c r="Q37" s="84" t="n">
        <v>53.16</v>
      </c>
      <c r="R37" s="66" t="n">
        <f aca="false">P37/3600</f>
        <v>8.598025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2.8432</v>
      </c>
      <c r="E38" s="86" t="n">
        <v>31.8311</v>
      </c>
      <c r="F38" s="86" t="n">
        <v>38.5954</v>
      </c>
      <c r="G38" s="86" t="n">
        <v>41.037</v>
      </c>
      <c r="H38" s="86" t="n">
        <v>28948.32</v>
      </c>
      <c r="I38" s="86" t="n">
        <v>50.29</v>
      </c>
      <c r="J38" s="72" t="n">
        <f aca="false">H38/3600</f>
        <v>8.0412</v>
      </c>
      <c r="L38" s="85" t="n">
        <v>985.9776</v>
      </c>
      <c r="M38" s="86" t="n">
        <v>31.8653</v>
      </c>
      <c r="N38" s="86" t="n">
        <v>38.5994</v>
      </c>
      <c r="O38" s="86" t="n">
        <v>41.0414</v>
      </c>
      <c r="P38" s="86" t="n">
        <v>29708.96</v>
      </c>
      <c r="Q38" s="86" t="n">
        <v>54.31</v>
      </c>
      <c r="R38" s="72" t="n">
        <f aca="false">P38/3600</f>
        <v>8.25248888888889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81" t="n">
        <v>3514.1088</v>
      </c>
      <c r="E39" s="82" t="n">
        <v>40.126</v>
      </c>
      <c r="F39" s="82" t="n">
        <v>42.5505</v>
      </c>
      <c r="G39" s="82" t="n">
        <v>42.9923</v>
      </c>
      <c r="H39" s="82" t="n">
        <v>5911.68</v>
      </c>
      <c r="I39" s="82" t="n">
        <v>11.73</v>
      </c>
      <c r="J39" s="61" t="n">
        <f aca="false">H39/3600</f>
        <v>1.64213333333333</v>
      </c>
      <c r="L39" s="81" t="n">
        <v>3539.1288</v>
      </c>
      <c r="M39" s="82" t="n">
        <v>40.1831</v>
      </c>
      <c r="N39" s="82" t="n">
        <v>42.6024</v>
      </c>
      <c r="O39" s="82" t="n">
        <v>43.0469</v>
      </c>
      <c r="P39" s="82" t="n">
        <v>6641.72</v>
      </c>
      <c r="Q39" s="82" t="n">
        <v>12.38</v>
      </c>
      <c r="R39" s="61" t="n">
        <f aca="false">P39/3600</f>
        <v>1.84492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714.8448</v>
      </c>
      <c r="E40" s="84" t="n">
        <v>37.1245</v>
      </c>
      <c r="F40" s="84" t="n">
        <v>40.2655</v>
      </c>
      <c r="G40" s="84" t="n">
        <v>40.3698</v>
      </c>
      <c r="H40" s="84" t="n">
        <v>5085.55</v>
      </c>
      <c r="I40" s="84" t="n">
        <v>10.12</v>
      </c>
      <c r="J40" s="66" t="n">
        <f aca="false">H40/3600</f>
        <v>1.41265277777778</v>
      </c>
      <c r="L40" s="83" t="n">
        <v>1722.3744</v>
      </c>
      <c r="M40" s="84" t="n">
        <v>37.1629</v>
      </c>
      <c r="N40" s="84" t="n">
        <v>40.2832</v>
      </c>
      <c r="O40" s="84" t="n">
        <v>40.3906</v>
      </c>
      <c r="P40" s="84" t="n">
        <v>5933.36</v>
      </c>
      <c r="Q40" s="84" t="n">
        <v>10.27</v>
      </c>
      <c r="R40" s="66" t="n">
        <f aca="false">P40/3600</f>
        <v>1.64815555555556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42.132</v>
      </c>
      <c r="E41" s="84" t="n">
        <v>34.2594</v>
      </c>
      <c r="F41" s="84" t="n">
        <v>38.3646</v>
      </c>
      <c r="G41" s="84" t="n">
        <v>38.2033</v>
      </c>
      <c r="H41" s="84" t="n">
        <v>4766.75</v>
      </c>
      <c r="I41" s="84" t="n">
        <v>8.48</v>
      </c>
      <c r="J41" s="66" t="n">
        <f aca="false">H41/3600</f>
        <v>1.32409722222222</v>
      </c>
      <c r="L41" s="83" t="n">
        <v>846.2728</v>
      </c>
      <c r="M41" s="84" t="n">
        <v>34.2871</v>
      </c>
      <c r="N41" s="84" t="n">
        <v>38.3764</v>
      </c>
      <c r="O41" s="84" t="n">
        <v>38.2133</v>
      </c>
      <c r="P41" s="84" t="n">
        <v>5437.92</v>
      </c>
      <c r="Q41" s="84" t="n">
        <v>9.29</v>
      </c>
      <c r="R41" s="66" t="n">
        <f aca="false">P41/3600</f>
        <v>1.51053333333333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8.5064</v>
      </c>
      <c r="E42" s="86" t="n">
        <v>31.7523</v>
      </c>
      <c r="F42" s="86" t="n">
        <v>36.9198</v>
      </c>
      <c r="G42" s="86" t="n">
        <v>36.595</v>
      </c>
      <c r="H42" s="86" t="n">
        <v>4498.4</v>
      </c>
      <c r="I42" s="86" t="n">
        <v>7.69</v>
      </c>
      <c r="J42" s="72" t="n">
        <f aca="false">H42/3600</f>
        <v>1.24955555555556</v>
      </c>
      <c r="L42" s="85" t="n">
        <v>439.3</v>
      </c>
      <c r="M42" s="86" t="n">
        <v>31.7559</v>
      </c>
      <c r="N42" s="86" t="n">
        <v>36.925</v>
      </c>
      <c r="O42" s="86" t="n">
        <v>36.5953</v>
      </c>
      <c r="P42" s="86" t="n">
        <v>5124.36</v>
      </c>
      <c r="Q42" s="86" t="n">
        <v>9.02</v>
      </c>
      <c r="R42" s="72" t="n">
        <f aca="false">P42/3600</f>
        <v>1.42343333333333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1" t="n">
        <v>3612.0576</v>
      </c>
      <c r="E43" s="82" t="n">
        <v>39.8596</v>
      </c>
      <c r="F43" s="82" t="n">
        <v>43.1595</v>
      </c>
      <c r="G43" s="82" t="n">
        <v>44.5501</v>
      </c>
      <c r="H43" s="82" t="n">
        <v>6759.14</v>
      </c>
      <c r="I43" s="82" t="n">
        <v>13.43</v>
      </c>
      <c r="J43" s="61" t="n">
        <f aca="false">H43/3600</f>
        <v>1.87753888888889</v>
      </c>
      <c r="L43" s="81" t="n">
        <v>3679.868</v>
      </c>
      <c r="M43" s="82" t="n">
        <v>39.985</v>
      </c>
      <c r="N43" s="82" t="n">
        <v>43.2299</v>
      </c>
      <c r="O43" s="82" t="n">
        <v>44.6169</v>
      </c>
      <c r="P43" s="82" t="n">
        <v>8533.06</v>
      </c>
      <c r="Q43" s="82" t="n">
        <v>13.4</v>
      </c>
      <c r="R43" s="61" t="n">
        <f aca="false">P43/3600</f>
        <v>2.37029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744</v>
      </c>
      <c r="E44" s="84" t="n">
        <v>37.3562</v>
      </c>
      <c r="F44" s="84" t="n">
        <v>41.2858</v>
      </c>
      <c r="G44" s="84" t="n">
        <v>42.3431</v>
      </c>
      <c r="H44" s="84" t="n">
        <v>5826.48</v>
      </c>
      <c r="I44" s="84" t="n">
        <v>11.6</v>
      </c>
      <c r="J44" s="66" t="n">
        <f aca="false">H44/3600</f>
        <v>1.61846666666667</v>
      </c>
      <c r="L44" s="83" t="n">
        <v>1725.9016</v>
      </c>
      <c r="M44" s="84" t="n">
        <v>37.4517</v>
      </c>
      <c r="N44" s="84" t="n">
        <v>41.3259</v>
      </c>
      <c r="O44" s="84" t="n">
        <v>42.3747</v>
      </c>
      <c r="P44" s="84" t="n">
        <v>7667.31</v>
      </c>
      <c r="Q44" s="84" t="n">
        <v>11.52</v>
      </c>
      <c r="R44" s="66" t="n">
        <f aca="false">P44/3600</f>
        <v>2.12980833333333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0728</v>
      </c>
      <c r="E45" s="84" t="n">
        <v>34.6409</v>
      </c>
      <c r="F45" s="84" t="n">
        <v>39.6168</v>
      </c>
      <c r="G45" s="84" t="n">
        <v>40.4852</v>
      </c>
      <c r="H45" s="84" t="n">
        <v>5950.53</v>
      </c>
      <c r="I45" s="84" t="n">
        <v>9.78</v>
      </c>
      <c r="J45" s="66" t="n">
        <f aca="false">H45/3600</f>
        <v>1.652925</v>
      </c>
      <c r="L45" s="83" t="n">
        <v>865.0752</v>
      </c>
      <c r="M45" s="84" t="n">
        <v>34.7187</v>
      </c>
      <c r="N45" s="84" t="n">
        <v>39.643</v>
      </c>
      <c r="O45" s="84" t="n">
        <v>40.4942</v>
      </c>
      <c r="P45" s="84" t="n">
        <v>6426.92</v>
      </c>
      <c r="Q45" s="84" t="n">
        <v>10.9</v>
      </c>
      <c r="R45" s="66" t="n">
        <f aca="false">P45/3600</f>
        <v>1.78525555555556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0.5864</v>
      </c>
      <c r="E46" s="86" t="n">
        <v>31.9378</v>
      </c>
      <c r="F46" s="86" t="n">
        <v>38.3731</v>
      </c>
      <c r="G46" s="86" t="n">
        <v>39.1056</v>
      </c>
      <c r="H46" s="86" t="n">
        <v>5370.61</v>
      </c>
      <c r="I46" s="86" t="n">
        <v>9.04</v>
      </c>
      <c r="J46" s="72" t="n">
        <f aca="false">H46/3600</f>
        <v>1.49183611111111</v>
      </c>
      <c r="L46" s="85" t="n">
        <v>453.688</v>
      </c>
      <c r="M46" s="86" t="n">
        <v>31.9901</v>
      </c>
      <c r="N46" s="86" t="n">
        <v>38.383</v>
      </c>
      <c r="O46" s="86" t="n">
        <v>39.1102</v>
      </c>
      <c r="P46" s="86" t="n">
        <v>6765.39</v>
      </c>
      <c r="Q46" s="86" t="n">
        <v>10.1</v>
      </c>
      <c r="R46" s="72" t="n">
        <f aca="false">P46/3600</f>
        <v>1.879275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81" t="n">
        <v>6740.2608</v>
      </c>
      <c r="E47" s="82" t="n">
        <v>37.7863</v>
      </c>
      <c r="F47" s="82" t="n">
        <v>40.8738</v>
      </c>
      <c r="G47" s="82" t="n">
        <v>41.8714</v>
      </c>
      <c r="H47" s="82" t="n">
        <v>6130.64</v>
      </c>
      <c r="I47" s="82" t="n">
        <v>15.26</v>
      </c>
      <c r="J47" s="61" t="n">
        <f aca="false">H47/3600</f>
        <v>1.70295555555556</v>
      </c>
      <c r="L47" s="81" t="n">
        <v>6892.7448</v>
      </c>
      <c r="M47" s="82" t="n">
        <v>38.0174</v>
      </c>
      <c r="N47" s="82" t="n">
        <v>41.0484</v>
      </c>
      <c r="O47" s="82" t="n">
        <v>42.0452</v>
      </c>
      <c r="P47" s="82" t="n">
        <v>7254.16</v>
      </c>
      <c r="Q47" s="82" t="n">
        <v>16.61</v>
      </c>
      <c r="R47" s="61" t="n">
        <f aca="false">P47/3600</f>
        <v>2.015044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7.744</v>
      </c>
      <c r="E48" s="84" t="n">
        <v>34.3896</v>
      </c>
      <c r="F48" s="84" t="n">
        <v>38.5073</v>
      </c>
      <c r="G48" s="84" t="n">
        <v>39.4038</v>
      </c>
      <c r="H48" s="84" t="n">
        <v>5497.43</v>
      </c>
      <c r="I48" s="84" t="n">
        <v>11.81</v>
      </c>
      <c r="J48" s="66" t="n">
        <f aca="false">H48/3600</f>
        <v>1.52706388888889</v>
      </c>
      <c r="L48" s="83" t="n">
        <v>3170.9888</v>
      </c>
      <c r="M48" s="84" t="n">
        <v>34.5646</v>
      </c>
      <c r="N48" s="84" t="n">
        <v>38.5972</v>
      </c>
      <c r="O48" s="84" t="n">
        <v>39.4803</v>
      </c>
      <c r="P48" s="84" t="n">
        <v>6277.35</v>
      </c>
      <c r="Q48" s="84" t="n">
        <v>13.02</v>
      </c>
      <c r="R48" s="66" t="n">
        <f aca="false">P48/3600</f>
        <v>1.74370833333333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61.4488</v>
      </c>
      <c r="E49" s="84" t="n">
        <v>31.3171</v>
      </c>
      <c r="F49" s="84" t="n">
        <v>36.7413</v>
      </c>
      <c r="G49" s="84" t="n">
        <v>37.5319</v>
      </c>
      <c r="H49" s="84" t="n">
        <v>4763.97</v>
      </c>
      <c r="I49" s="84" t="n">
        <v>10.64</v>
      </c>
      <c r="J49" s="66" t="n">
        <f aca="false">H49/3600</f>
        <v>1.323325</v>
      </c>
      <c r="L49" s="83" t="n">
        <v>1491.388</v>
      </c>
      <c r="M49" s="84" t="n">
        <v>31.4458</v>
      </c>
      <c r="N49" s="84" t="n">
        <v>36.7809</v>
      </c>
      <c r="O49" s="84" t="n">
        <v>37.5578</v>
      </c>
      <c r="P49" s="84" t="n">
        <v>6188.76</v>
      </c>
      <c r="Q49" s="84" t="n">
        <v>9.61</v>
      </c>
      <c r="R49" s="66" t="n">
        <f aca="false">P49/3600</f>
        <v>1.7191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9.7424</v>
      </c>
      <c r="E50" s="86" t="n">
        <v>28.4947</v>
      </c>
      <c r="F50" s="86" t="n">
        <v>35.4855</v>
      </c>
      <c r="G50" s="86" t="n">
        <v>36.1807</v>
      </c>
      <c r="H50" s="86" t="n">
        <v>4878.61</v>
      </c>
      <c r="I50" s="86" t="n">
        <v>8.34</v>
      </c>
      <c r="J50" s="72" t="n">
        <f aca="false">H50/3600</f>
        <v>1.35516944444444</v>
      </c>
      <c r="L50" s="85" t="n">
        <v>702.828</v>
      </c>
      <c r="M50" s="86" t="n">
        <v>28.5727</v>
      </c>
      <c r="N50" s="86" t="n">
        <v>35.4978</v>
      </c>
      <c r="O50" s="86" t="n">
        <v>36.1915</v>
      </c>
      <c r="P50" s="86" t="n">
        <v>5707.89</v>
      </c>
      <c r="Q50" s="86" t="n">
        <v>8.44</v>
      </c>
      <c r="R50" s="72" t="n">
        <f aca="false">P50/3600</f>
        <v>1.585525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81" t="n">
        <v>4685.724</v>
      </c>
      <c r="E51" s="82" t="n">
        <v>38.6166</v>
      </c>
      <c r="F51" s="82" t="n">
        <v>41.017</v>
      </c>
      <c r="G51" s="82" t="n">
        <v>42.4651</v>
      </c>
      <c r="H51" s="82" t="n">
        <v>4148.77</v>
      </c>
      <c r="I51" s="82" t="n">
        <v>10.05</v>
      </c>
      <c r="J51" s="61" t="n">
        <f aca="false">H51/3600</f>
        <v>1.15243611111111</v>
      </c>
      <c r="L51" s="81" t="n">
        <v>4753.3008</v>
      </c>
      <c r="M51" s="82" t="n">
        <v>38.713</v>
      </c>
      <c r="N51" s="82" t="n">
        <v>41.0365</v>
      </c>
      <c r="O51" s="82" t="n">
        <v>42.4794</v>
      </c>
      <c r="P51" s="82" t="n">
        <v>5125.35</v>
      </c>
      <c r="Q51" s="82" t="n">
        <v>11.25</v>
      </c>
      <c r="R51" s="61" t="n">
        <f aca="false">P51/3600</f>
        <v>1.423708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2.8</v>
      </c>
      <c r="E52" s="84" t="n">
        <v>35.573</v>
      </c>
      <c r="F52" s="84" t="n">
        <v>38.8146</v>
      </c>
      <c r="G52" s="84" t="n">
        <v>40.4032</v>
      </c>
      <c r="H52" s="84" t="n">
        <v>4024.34</v>
      </c>
      <c r="I52" s="84" t="n">
        <v>7.8</v>
      </c>
      <c r="J52" s="66" t="n">
        <f aca="false">H52/3600</f>
        <v>1.11787222222222</v>
      </c>
      <c r="L52" s="83" t="n">
        <v>2067.0688</v>
      </c>
      <c r="M52" s="84" t="n">
        <v>35.6261</v>
      </c>
      <c r="N52" s="84" t="n">
        <v>38.8172</v>
      </c>
      <c r="O52" s="84" t="n">
        <v>40.4075</v>
      </c>
      <c r="P52" s="84" t="n">
        <v>4455.93</v>
      </c>
      <c r="Q52" s="84" t="n">
        <v>8.24</v>
      </c>
      <c r="R52" s="66" t="n">
        <f aca="false">P52/3600</f>
        <v>1.237758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7256</v>
      </c>
      <c r="E53" s="84" t="n">
        <v>32.7285</v>
      </c>
      <c r="F53" s="84" t="n">
        <v>37.0335</v>
      </c>
      <c r="G53" s="84" t="n">
        <v>38.6992</v>
      </c>
      <c r="H53" s="84" t="n">
        <v>3378.81</v>
      </c>
      <c r="I53" s="84" t="n">
        <v>6.15</v>
      </c>
      <c r="J53" s="66" t="n">
        <f aca="false">H53/3600</f>
        <v>0.938558333333333</v>
      </c>
      <c r="L53" s="83" t="n">
        <v>966.8168</v>
      </c>
      <c r="M53" s="84" t="n">
        <v>32.7684</v>
      </c>
      <c r="N53" s="84" t="n">
        <v>37.0332</v>
      </c>
      <c r="O53" s="84" t="n">
        <v>38.6896</v>
      </c>
      <c r="P53" s="84" t="n">
        <v>3933.03</v>
      </c>
      <c r="Q53" s="84" t="n">
        <v>6.76</v>
      </c>
      <c r="R53" s="66" t="n">
        <f aca="false">P53/3600</f>
        <v>1.09250833333333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7.9272</v>
      </c>
      <c r="E54" s="86" t="n">
        <v>30.1539</v>
      </c>
      <c r="F54" s="86" t="n">
        <v>35.7326</v>
      </c>
      <c r="G54" s="86" t="n">
        <v>37.3648</v>
      </c>
      <c r="H54" s="86" t="n">
        <v>3356.39</v>
      </c>
      <c r="I54" s="86" t="n">
        <v>5.7</v>
      </c>
      <c r="J54" s="72" t="n">
        <f aca="false">H54/3600</f>
        <v>0.932330555555556</v>
      </c>
      <c r="L54" s="85" t="n">
        <v>470.3952</v>
      </c>
      <c r="M54" s="86" t="n">
        <v>30.1742</v>
      </c>
      <c r="N54" s="86" t="n">
        <v>35.7327</v>
      </c>
      <c r="O54" s="86" t="n">
        <v>37.4034</v>
      </c>
      <c r="P54" s="86" t="n">
        <v>3557.46</v>
      </c>
      <c r="Q54" s="86" t="n">
        <v>5.61</v>
      </c>
      <c r="R54" s="72" t="n">
        <f aca="false">P54/3600</f>
        <v>0.9881833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1" t="n">
        <v>1511.74</v>
      </c>
      <c r="E55" s="82" t="n">
        <v>40.1903</v>
      </c>
      <c r="F55" s="82" t="n">
        <v>43.347</v>
      </c>
      <c r="G55" s="82" t="n">
        <v>42.4734</v>
      </c>
      <c r="H55" s="82" t="n">
        <v>1453.69</v>
      </c>
      <c r="I55" s="82" t="n">
        <v>3.36</v>
      </c>
      <c r="J55" s="61" t="n">
        <f aca="false">H55/3600</f>
        <v>0.403802777777778</v>
      </c>
      <c r="L55" s="81" t="n">
        <v>1521.7192</v>
      </c>
      <c r="M55" s="82" t="n">
        <v>40.3186</v>
      </c>
      <c r="N55" s="82" t="n">
        <v>43.4514</v>
      </c>
      <c r="O55" s="82" t="n">
        <v>42.6004</v>
      </c>
      <c r="P55" s="82" t="n">
        <v>1776.92</v>
      </c>
      <c r="Q55" s="82" t="n">
        <v>3.38</v>
      </c>
      <c r="R55" s="61" t="n">
        <f aca="false">P55/3600</f>
        <v>0.493588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767.4944</v>
      </c>
      <c r="E56" s="84" t="n">
        <v>36.6139</v>
      </c>
      <c r="F56" s="84" t="n">
        <v>40.9021</v>
      </c>
      <c r="G56" s="84" t="n">
        <v>39.6747</v>
      </c>
      <c r="H56" s="84" t="n">
        <v>1300.39</v>
      </c>
      <c r="I56" s="84" t="n">
        <v>3.14</v>
      </c>
      <c r="J56" s="66" t="n">
        <f aca="false">H56/3600</f>
        <v>0.361219444444445</v>
      </c>
      <c r="L56" s="83" t="n">
        <v>771.4272</v>
      </c>
      <c r="M56" s="84" t="n">
        <v>36.696</v>
      </c>
      <c r="N56" s="84" t="n">
        <v>40.9666</v>
      </c>
      <c r="O56" s="84" t="n">
        <v>39.7451</v>
      </c>
      <c r="P56" s="84" t="n">
        <v>1760.78</v>
      </c>
      <c r="Q56" s="84" t="n">
        <v>2.99</v>
      </c>
      <c r="R56" s="66" t="n">
        <f aca="false">P56/3600</f>
        <v>0.489105555555556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81.0176</v>
      </c>
      <c r="E57" s="84" t="n">
        <v>33.351</v>
      </c>
      <c r="F57" s="84" t="n">
        <v>38.9513</v>
      </c>
      <c r="G57" s="84" t="n">
        <v>37.4675</v>
      </c>
      <c r="H57" s="84" t="n">
        <v>1330.09</v>
      </c>
      <c r="I57" s="84" t="n">
        <v>2.59</v>
      </c>
      <c r="J57" s="66" t="n">
        <f aca="false">H57/3600</f>
        <v>0.369469444444444</v>
      </c>
      <c r="L57" s="83" t="n">
        <v>383.456</v>
      </c>
      <c r="M57" s="84" t="n">
        <v>33.4152</v>
      </c>
      <c r="N57" s="84" t="n">
        <v>38.993</v>
      </c>
      <c r="O57" s="84" t="n">
        <v>37.5171</v>
      </c>
      <c r="P57" s="84" t="n">
        <v>1450.69</v>
      </c>
      <c r="Q57" s="84" t="n">
        <v>2.46</v>
      </c>
      <c r="R57" s="66" t="n">
        <f aca="false">P57/3600</f>
        <v>0.402969444444444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4424</v>
      </c>
      <c r="E58" s="86" t="n">
        <v>30.6046</v>
      </c>
      <c r="F58" s="86" t="n">
        <v>37.5135</v>
      </c>
      <c r="G58" s="86" t="n">
        <v>35.8734</v>
      </c>
      <c r="H58" s="86" t="n">
        <v>1162.32</v>
      </c>
      <c r="I58" s="86" t="n">
        <v>2.29</v>
      </c>
      <c r="J58" s="72" t="n">
        <f aca="false">H58/3600</f>
        <v>0.322866666666667</v>
      </c>
      <c r="L58" s="85" t="n">
        <v>197.8192</v>
      </c>
      <c r="M58" s="86" t="n">
        <v>30.6593</v>
      </c>
      <c r="N58" s="86" t="n">
        <v>37.5454</v>
      </c>
      <c r="O58" s="86" t="n">
        <v>35.9124</v>
      </c>
      <c r="P58" s="86" t="n">
        <v>1334.82</v>
      </c>
      <c r="Q58" s="86" t="n">
        <v>2.39</v>
      </c>
      <c r="R58" s="72" t="n">
        <f aca="false">P58/3600</f>
        <v>0.370783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81" t="n">
        <v>1563.2432</v>
      </c>
      <c r="E59" s="82" t="n">
        <v>37.4582</v>
      </c>
      <c r="F59" s="82" t="n">
        <v>42.7626</v>
      </c>
      <c r="G59" s="82" t="n">
        <v>43.7588</v>
      </c>
      <c r="H59" s="82" t="n">
        <v>1662.94</v>
      </c>
      <c r="I59" s="82" t="n">
        <v>4.18</v>
      </c>
      <c r="J59" s="61" t="n">
        <f aca="false">H59/3600</f>
        <v>0.461927777777778</v>
      </c>
      <c r="L59" s="81" t="n">
        <v>1627.8184</v>
      </c>
      <c r="M59" s="82" t="n">
        <v>37.7508</v>
      </c>
      <c r="N59" s="82" t="n">
        <v>42.8671</v>
      </c>
      <c r="O59" s="82" t="n">
        <v>43.8653</v>
      </c>
      <c r="P59" s="82" t="n">
        <v>1972.44</v>
      </c>
      <c r="Q59" s="82" t="n">
        <v>4.25</v>
      </c>
      <c r="R59" s="61" t="n">
        <f aca="false">P59/3600</f>
        <v>0.547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07.6576</v>
      </c>
      <c r="E60" s="84" t="n">
        <v>34.204</v>
      </c>
      <c r="F60" s="84" t="n">
        <v>40.8565</v>
      </c>
      <c r="G60" s="84" t="n">
        <v>41.7151</v>
      </c>
      <c r="H60" s="84" t="n">
        <v>1350.01</v>
      </c>
      <c r="I60" s="84" t="n">
        <v>3.33</v>
      </c>
      <c r="J60" s="66" t="n">
        <f aca="false">H60/3600</f>
        <v>0.375002777777778</v>
      </c>
      <c r="L60" s="83" t="n">
        <v>632.2992</v>
      </c>
      <c r="M60" s="84" t="n">
        <v>34.4464</v>
      </c>
      <c r="N60" s="84" t="n">
        <v>40.8766</v>
      </c>
      <c r="O60" s="84" t="n">
        <v>41.7451</v>
      </c>
      <c r="P60" s="84" t="n">
        <v>1697.33</v>
      </c>
      <c r="Q60" s="84" t="n">
        <v>3.41</v>
      </c>
      <c r="R60" s="66" t="n">
        <f aca="false">P60/3600</f>
        <v>0.471480555555556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73.088</v>
      </c>
      <c r="E61" s="84" t="n">
        <v>31.4755</v>
      </c>
      <c r="F61" s="84" t="n">
        <v>39.3271</v>
      </c>
      <c r="G61" s="84" t="n">
        <v>40.2001</v>
      </c>
      <c r="H61" s="84" t="n">
        <v>1383.67</v>
      </c>
      <c r="I61" s="84" t="n">
        <v>2.76</v>
      </c>
      <c r="J61" s="66" t="n">
        <f aca="false">H61/3600</f>
        <v>0.384352777777778</v>
      </c>
      <c r="L61" s="83" t="n">
        <v>283.6856</v>
      </c>
      <c r="M61" s="84" t="n">
        <v>31.6884</v>
      </c>
      <c r="N61" s="84" t="n">
        <v>39.3354</v>
      </c>
      <c r="O61" s="84" t="n">
        <v>40.2197</v>
      </c>
      <c r="P61" s="84" t="n">
        <v>1502.04</v>
      </c>
      <c r="Q61" s="84" t="n">
        <v>2.91</v>
      </c>
      <c r="R61" s="66" t="n">
        <f aca="false">P61/3600</f>
        <v>0.417233333333333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7.172</v>
      </c>
      <c r="E62" s="86" t="n">
        <v>28.8492</v>
      </c>
      <c r="F62" s="86" t="n">
        <v>38.2143</v>
      </c>
      <c r="G62" s="86" t="n">
        <v>38.9952</v>
      </c>
      <c r="H62" s="86" t="n">
        <v>1340.26</v>
      </c>
      <c r="I62" s="86" t="n">
        <v>2.59</v>
      </c>
      <c r="J62" s="72" t="n">
        <f aca="false">H62/3600</f>
        <v>0.372294444444444</v>
      </c>
      <c r="L62" s="85" t="n">
        <v>140.9016</v>
      </c>
      <c r="M62" s="86" t="n">
        <v>28.9887</v>
      </c>
      <c r="N62" s="86" t="n">
        <v>38.219</v>
      </c>
      <c r="O62" s="86" t="n">
        <v>39.0003</v>
      </c>
      <c r="P62" s="86" t="n">
        <v>1422.28</v>
      </c>
      <c r="Q62" s="86" t="n">
        <v>2.57</v>
      </c>
      <c r="R62" s="72" t="n">
        <f aca="false">P62/3600</f>
        <v>0.395077777777778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81" t="n">
        <v>1598.028</v>
      </c>
      <c r="E63" s="82" t="n">
        <v>37.7164</v>
      </c>
      <c r="F63" s="82" t="n">
        <v>40.7102</v>
      </c>
      <c r="G63" s="82" t="n">
        <v>41.5781</v>
      </c>
      <c r="H63" s="82" t="n">
        <v>1371.36</v>
      </c>
      <c r="I63" s="82" t="n">
        <v>3.51</v>
      </c>
      <c r="J63" s="61" t="n">
        <f aca="false">H63/3600</f>
        <v>0.380933333333333</v>
      </c>
      <c r="L63" s="81" t="n">
        <v>1640.3616</v>
      </c>
      <c r="M63" s="82" t="n">
        <v>37.9841</v>
      </c>
      <c r="N63" s="82" t="n">
        <v>40.8744</v>
      </c>
      <c r="O63" s="82" t="n">
        <v>41.7625</v>
      </c>
      <c r="P63" s="82" t="n">
        <v>1644.62</v>
      </c>
      <c r="Q63" s="82" t="n">
        <v>3.49</v>
      </c>
      <c r="R63" s="61" t="n">
        <f aca="false">P63/3600</f>
        <v>0.45683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37.9744</v>
      </c>
      <c r="E64" s="84" t="n">
        <v>34.4469</v>
      </c>
      <c r="F64" s="84" t="n">
        <v>38.2947</v>
      </c>
      <c r="G64" s="84" t="n">
        <v>39.0151</v>
      </c>
      <c r="H64" s="84" t="n">
        <v>1228.51</v>
      </c>
      <c r="I64" s="84" t="n">
        <v>2.87</v>
      </c>
      <c r="J64" s="66" t="n">
        <f aca="false">H64/3600</f>
        <v>0.341252777777778</v>
      </c>
      <c r="L64" s="83" t="n">
        <v>754.7664</v>
      </c>
      <c r="M64" s="84" t="n">
        <v>34.6421</v>
      </c>
      <c r="N64" s="84" t="n">
        <v>38.3692</v>
      </c>
      <c r="O64" s="84" t="n">
        <v>39.1066</v>
      </c>
      <c r="P64" s="84" t="n">
        <v>1408.03</v>
      </c>
      <c r="Q64" s="84" t="n">
        <v>2.84</v>
      </c>
      <c r="R64" s="66" t="n">
        <f aca="false">P64/3600</f>
        <v>0.391119444444444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47.372</v>
      </c>
      <c r="E65" s="84" t="n">
        <v>31.3914</v>
      </c>
      <c r="F65" s="84" t="n">
        <v>36.431</v>
      </c>
      <c r="G65" s="84" t="n">
        <v>37.0825</v>
      </c>
      <c r="H65" s="84" t="n">
        <v>1037.14</v>
      </c>
      <c r="I65" s="84" t="n">
        <v>2.52</v>
      </c>
      <c r="J65" s="66" t="n">
        <f aca="false">H65/3600</f>
        <v>0.288094444444445</v>
      </c>
      <c r="L65" s="83" t="n">
        <v>354.4864</v>
      </c>
      <c r="M65" s="84" t="n">
        <v>31.5175</v>
      </c>
      <c r="N65" s="84" t="n">
        <v>36.4435</v>
      </c>
      <c r="O65" s="84" t="n">
        <v>37.0878</v>
      </c>
      <c r="P65" s="84" t="n">
        <v>1268.54</v>
      </c>
      <c r="Q65" s="84" t="n">
        <v>2.59</v>
      </c>
      <c r="R65" s="66" t="n">
        <f aca="false">P65/3600</f>
        <v>0.352372222222222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2.588</v>
      </c>
      <c r="E66" s="86" t="n">
        <v>28.5987</v>
      </c>
      <c r="F66" s="86" t="n">
        <v>35.0747</v>
      </c>
      <c r="G66" s="86" t="n">
        <v>35.6226</v>
      </c>
      <c r="H66" s="86" t="n">
        <v>1004.76</v>
      </c>
      <c r="I66" s="86" t="n">
        <v>2.16</v>
      </c>
      <c r="J66" s="72" t="n">
        <f aca="false">H66/3600</f>
        <v>0.2791</v>
      </c>
      <c r="L66" s="85" t="n">
        <v>165.0016</v>
      </c>
      <c r="M66" s="86" t="n">
        <v>28.6608</v>
      </c>
      <c r="N66" s="86" t="n">
        <v>35.0795</v>
      </c>
      <c r="O66" s="86" t="n">
        <v>35.6291</v>
      </c>
      <c r="P66" s="86" t="n">
        <v>1156.18</v>
      </c>
      <c r="Q66" s="86" t="n">
        <v>2.08</v>
      </c>
      <c r="R66" s="72" t="n">
        <f aca="false">P66/3600</f>
        <v>0.321161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81" t="n">
        <v>1190.0808</v>
      </c>
      <c r="E67" s="82" t="n">
        <v>38.9898</v>
      </c>
      <c r="F67" s="82" t="n">
        <v>41.0401</v>
      </c>
      <c r="G67" s="82" t="n">
        <v>42.1234</v>
      </c>
      <c r="H67" s="82" t="n">
        <v>1016.83</v>
      </c>
      <c r="I67" s="82" t="n">
        <v>2.86</v>
      </c>
      <c r="J67" s="61" t="n">
        <f aca="false">H67/3600</f>
        <v>0.282452777777778</v>
      </c>
      <c r="L67" s="81" t="n">
        <v>1202.4464</v>
      </c>
      <c r="M67" s="82" t="n">
        <v>39.1114</v>
      </c>
      <c r="N67" s="82" t="n">
        <v>41.114</v>
      </c>
      <c r="O67" s="82" t="n">
        <v>42.1845</v>
      </c>
      <c r="P67" s="82" t="n">
        <v>1214.38</v>
      </c>
      <c r="Q67" s="82" t="n">
        <v>2.6</v>
      </c>
      <c r="R67" s="61" t="n">
        <f aca="false">P67/3600</f>
        <v>0.337327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3.3448</v>
      </c>
      <c r="E68" s="84" t="n">
        <v>35.4165</v>
      </c>
      <c r="F68" s="84" t="n">
        <v>38.5013</v>
      </c>
      <c r="G68" s="84" t="n">
        <v>39.6647</v>
      </c>
      <c r="H68" s="84" t="n">
        <v>921.93</v>
      </c>
      <c r="I68" s="84" t="n">
        <v>2.24</v>
      </c>
      <c r="J68" s="66" t="n">
        <f aca="false">H68/3600</f>
        <v>0.256091666666667</v>
      </c>
      <c r="L68" s="83" t="n">
        <v>596.3912</v>
      </c>
      <c r="M68" s="84" t="n">
        <v>35.4731</v>
      </c>
      <c r="N68" s="84" t="n">
        <v>38.5295</v>
      </c>
      <c r="O68" s="84" t="n">
        <v>39.6982</v>
      </c>
      <c r="P68" s="84" t="n">
        <v>1041.65</v>
      </c>
      <c r="Q68" s="84" t="n">
        <v>2.06</v>
      </c>
      <c r="R68" s="66" t="n">
        <f aca="false">P68/3600</f>
        <v>0.289347222222222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6312</v>
      </c>
      <c r="E69" s="84" t="n">
        <v>32.0992</v>
      </c>
      <c r="F69" s="84" t="n">
        <v>36.5764</v>
      </c>
      <c r="G69" s="84" t="n">
        <v>37.7195</v>
      </c>
      <c r="H69" s="84" t="n">
        <v>770.13</v>
      </c>
      <c r="I69" s="84" t="n">
        <v>1.94</v>
      </c>
      <c r="J69" s="66" t="n">
        <f aca="false">H69/3600</f>
        <v>0.213925</v>
      </c>
      <c r="L69" s="83" t="n">
        <v>290.372</v>
      </c>
      <c r="M69" s="84" t="n">
        <v>32.1279</v>
      </c>
      <c r="N69" s="84" t="n">
        <v>36.5862</v>
      </c>
      <c r="O69" s="84" t="n">
        <v>37.7191</v>
      </c>
      <c r="P69" s="84" t="n">
        <v>1017.7</v>
      </c>
      <c r="Q69" s="84" t="n">
        <v>1.86</v>
      </c>
      <c r="R69" s="66" t="n">
        <f aca="false">P69/3600</f>
        <v>0.282694444444444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2.5</v>
      </c>
      <c r="E70" s="86" t="n">
        <v>29.3991</v>
      </c>
      <c r="F70" s="86" t="n">
        <v>35.1818</v>
      </c>
      <c r="G70" s="86" t="n">
        <v>36.2867</v>
      </c>
      <c r="H70" s="86" t="n">
        <v>721.14</v>
      </c>
      <c r="I70" s="86" t="n">
        <v>1.65</v>
      </c>
      <c r="J70" s="72" t="n">
        <f aca="false">H70/3600</f>
        <v>0.200316666666667</v>
      </c>
      <c r="L70" s="85" t="n">
        <v>142.232</v>
      </c>
      <c r="M70" s="86" t="n">
        <v>29.3944</v>
      </c>
      <c r="N70" s="86" t="n">
        <v>35.1847</v>
      </c>
      <c r="O70" s="86" t="n">
        <v>36.2647</v>
      </c>
      <c r="P70" s="86" t="n">
        <v>915.29</v>
      </c>
      <c r="Q70" s="86" t="n">
        <v>1.63</v>
      </c>
      <c r="R70" s="72" t="n">
        <f aca="false">P70/3600</f>
        <v>0.254247222222222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5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87" t="s">
        <v>91</v>
      </c>
      <c r="B83" s="87" t="s">
        <v>43</v>
      </c>
      <c r="C83" s="87" t="n">
        <v>22</v>
      </c>
      <c r="D83" s="81" t="n">
        <v>3645.5024</v>
      </c>
      <c r="E83" s="82" t="n">
        <v>40.2006</v>
      </c>
      <c r="F83" s="82" t="n">
        <v>42.2865</v>
      </c>
      <c r="G83" s="82" t="n">
        <v>42.753</v>
      </c>
      <c r="H83" s="82" t="n">
        <v>5435.25</v>
      </c>
      <c r="I83" s="82" t="n">
        <v>11.5</v>
      </c>
      <c r="J83" s="61" t="n">
        <f aca="false">H83/3600</f>
        <v>1.50979166666667</v>
      </c>
      <c r="L83" s="81" t="n">
        <v>3679.4632</v>
      </c>
      <c r="M83" s="82" t="n">
        <v>40.2969</v>
      </c>
      <c r="N83" s="82" t="n">
        <v>42.3973</v>
      </c>
      <c r="O83" s="82" t="n">
        <v>42.867</v>
      </c>
      <c r="P83" s="82" t="n">
        <v>6527.02</v>
      </c>
      <c r="Q83" s="82" t="n">
        <v>11.73</v>
      </c>
      <c r="R83" s="61" t="n">
        <f aca="false">P83/3600</f>
        <v>1.813061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22.5528</v>
      </c>
      <c r="E84" s="84" t="n">
        <v>37.1011</v>
      </c>
      <c r="F84" s="84" t="n">
        <v>39.7566</v>
      </c>
      <c r="G84" s="84" t="n">
        <v>39.9139</v>
      </c>
      <c r="H84" s="84" t="n">
        <v>4998.86</v>
      </c>
      <c r="I84" s="84" t="n">
        <v>9.71</v>
      </c>
      <c r="J84" s="66" t="n">
        <f aca="false">H84/3600</f>
        <v>1.38857222222222</v>
      </c>
      <c r="L84" s="83" t="n">
        <v>1837.0112</v>
      </c>
      <c r="M84" s="84" t="n">
        <v>37.1698</v>
      </c>
      <c r="N84" s="84" t="n">
        <v>39.8357</v>
      </c>
      <c r="O84" s="84" t="n">
        <v>40.0019</v>
      </c>
      <c r="P84" s="84" t="n">
        <v>5846.55</v>
      </c>
      <c r="Q84" s="84" t="n">
        <v>10.99</v>
      </c>
      <c r="R84" s="66" t="n">
        <f aca="false">P84/3600</f>
        <v>1.62404166666667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18.4896</v>
      </c>
      <c r="E85" s="84" t="n">
        <v>34.1062</v>
      </c>
      <c r="F85" s="84" t="n">
        <v>37.6409</v>
      </c>
      <c r="G85" s="84" t="n">
        <v>37.6109</v>
      </c>
      <c r="H85" s="84" t="n">
        <v>4698.9</v>
      </c>
      <c r="I85" s="84" t="n">
        <v>8.12</v>
      </c>
      <c r="J85" s="66" t="n">
        <f aca="false">H85/3600</f>
        <v>1.30525</v>
      </c>
      <c r="L85" s="83" t="n">
        <v>924.5272</v>
      </c>
      <c r="M85" s="84" t="n">
        <v>34.1584</v>
      </c>
      <c r="N85" s="84" t="n">
        <v>37.6877</v>
      </c>
      <c r="O85" s="84" t="n">
        <v>37.6521</v>
      </c>
      <c r="P85" s="84" t="n">
        <v>6092.86</v>
      </c>
      <c r="Q85" s="84" t="n">
        <v>8.37</v>
      </c>
      <c r="R85" s="66" t="n">
        <f aca="false">P85/3600</f>
        <v>1.69246111111111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7.5928</v>
      </c>
      <c r="E86" s="86" t="n">
        <v>31.4329</v>
      </c>
      <c r="F86" s="86" t="n">
        <v>36.048</v>
      </c>
      <c r="G86" s="86" t="n">
        <v>35.8913</v>
      </c>
      <c r="H86" s="86" t="n">
        <v>4444.01</v>
      </c>
      <c r="I86" s="86" t="n">
        <v>7.4</v>
      </c>
      <c r="J86" s="72" t="n">
        <f aca="false">H86/3600</f>
        <v>1.23444722222222</v>
      </c>
      <c r="L86" s="85" t="n">
        <v>490.3672</v>
      </c>
      <c r="M86" s="86" t="n">
        <v>31.4653</v>
      </c>
      <c r="N86" s="86" t="n">
        <v>36.0727</v>
      </c>
      <c r="O86" s="86" t="n">
        <v>35.9101</v>
      </c>
      <c r="P86" s="86" t="n">
        <v>4982.69</v>
      </c>
      <c r="Q86" s="86" t="n">
        <v>7.28</v>
      </c>
      <c r="R86" s="72" t="n">
        <f aca="false">P86/3600</f>
        <v>1.38408055555556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2</v>
      </c>
      <c r="C87" s="87" t="n">
        <v>22</v>
      </c>
      <c r="D87" s="81" t="n">
        <v>5521.4347</v>
      </c>
      <c r="E87" s="82" t="n">
        <v>41.5681</v>
      </c>
      <c r="F87" s="82" t="n">
        <v>45.173</v>
      </c>
      <c r="G87" s="82" t="n">
        <v>45.0369</v>
      </c>
      <c r="H87" s="82" t="n">
        <v>11823.76</v>
      </c>
      <c r="I87" s="82" t="n">
        <v>25</v>
      </c>
      <c r="J87" s="61" t="n">
        <f aca="false">H87/3600</f>
        <v>3.28437777777778</v>
      </c>
      <c r="L87" s="81" t="n">
        <v>5327.5272</v>
      </c>
      <c r="M87" s="82" t="n">
        <v>41.8743</v>
      </c>
      <c r="N87" s="82" t="n">
        <v>45.2837</v>
      </c>
      <c r="O87" s="82" t="n">
        <v>45.1864</v>
      </c>
      <c r="P87" s="82" t="n">
        <v>13994.71</v>
      </c>
      <c r="Q87" s="82" t="n">
        <v>24.4</v>
      </c>
      <c r="R87" s="61" t="n">
        <f aca="false">P87/3600</f>
        <v>3.887419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76.9861</v>
      </c>
      <c r="E88" s="84" t="n">
        <v>37.8006</v>
      </c>
      <c r="F88" s="84" t="n">
        <v>42.4488</v>
      </c>
      <c r="G88" s="84" t="n">
        <v>42.0092</v>
      </c>
      <c r="H88" s="84" t="n">
        <v>10741.22</v>
      </c>
      <c r="I88" s="84" t="n">
        <v>20.76</v>
      </c>
      <c r="J88" s="66" t="n">
        <f aca="false">H88/3600</f>
        <v>2.98367222222222</v>
      </c>
      <c r="L88" s="83" t="n">
        <v>2786.8714</v>
      </c>
      <c r="M88" s="84" t="n">
        <v>38.1277</v>
      </c>
      <c r="N88" s="84" t="n">
        <v>42.4679</v>
      </c>
      <c r="O88" s="84" t="n">
        <v>42.054</v>
      </c>
      <c r="P88" s="84" t="n">
        <v>12281.45</v>
      </c>
      <c r="Q88" s="84" t="n">
        <v>21.54</v>
      </c>
      <c r="R88" s="66" t="n">
        <f aca="false">P88/3600</f>
        <v>3.41151388888889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419.6408</v>
      </c>
      <c r="E89" s="84" t="n">
        <v>34.1958</v>
      </c>
      <c r="F89" s="84" t="n">
        <v>40.363</v>
      </c>
      <c r="G89" s="84" t="n">
        <v>39.6819</v>
      </c>
      <c r="H89" s="84" t="n">
        <v>9561.52</v>
      </c>
      <c r="I89" s="84" t="n">
        <v>19.83</v>
      </c>
      <c r="J89" s="66" t="n">
        <f aca="false">H89/3600</f>
        <v>2.65597777777778</v>
      </c>
      <c r="L89" s="83" t="n">
        <v>1413.073</v>
      </c>
      <c r="M89" s="84" t="n">
        <v>34.5001</v>
      </c>
      <c r="N89" s="84" t="n">
        <v>40.3497</v>
      </c>
      <c r="O89" s="84" t="n">
        <v>39.6737</v>
      </c>
      <c r="P89" s="84" t="n">
        <v>10926.94</v>
      </c>
      <c r="Q89" s="84" t="n">
        <v>18.8</v>
      </c>
      <c r="R89" s="66" t="n">
        <f aca="false">P89/3600</f>
        <v>3.03526111111111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2.3557</v>
      </c>
      <c r="E90" s="86" t="n">
        <v>31.1389</v>
      </c>
      <c r="F90" s="86" t="n">
        <v>38.8902</v>
      </c>
      <c r="G90" s="86" t="n">
        <v>37.9339</v>
      </c>
      <c r="H90" s="86" t="n">
        <v>8798.77</v>
      </c>
      <c r="I90" s="86" t="n">
        <v>15.07</v>
      </c>
      <c r="J90" s="72" t="n">
        <f aca="false">H90/3600</f>
        <v>2.44410277777778</v>
      </c>
      <c r="L90" s="85" t="n">
        <v>719.9059</v>
      </c>
      <c r="M90" s="86" t="n">
        <v>31.3582</v>
      </c>
      <c r="N90" s="86" t="n">
        <v>38.8945</v>
      </c>
      <c r="O90" s="86" t="n">
        <v>37.938</v>
      </c>
      <c r="P90" s="86" t="n">
        <v>9935.21</v>
      </c>
      <c r="Q90" s="86" t="n">
        <v>16.74</v>
      </c>
      <c r="R90" s="72" t="n">
        <f aca="false">P90/3600</f>
        <v>2.759780555555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2</v>
      </c>
      <c r="C91" s="87" t="n">
        <v>22</v>
      </c>
      <c r="D91" s="81" t="n">
        <v>1526.644</v>
      </c>
      <c r="E91" s="82" t="n">
        <v>45.7317</v>
      </c>
      <c r="F91" s="82" t="n">
        <v>44.8299</v>
      </c>
      <c r="G91" s="82" t="n">
        <v>44.8252</v>
      </c>
      <c r="H91" s="82" t="n">
        <v>5275.12</v>
      </c>
      <c r="I91" s="82" t="n">
        <v>7.88</v>
      </c>
      <c r="J91" s="61" t="n">
        <f aca="false">H91/3600</f>
        <v>1.46531111111111</v>
      </c>
      <c r="L91" s="81" t="n">
        <v>1515.708</v>
      </c>
      <c r="M91" s="82" t="n">
        <v>45.9667</v>
      </c>
      <c r="N91" s="82" t="n">
        <v>44.9384</v>
      </c>
      <c r="O91" s="82" t="n">
        <v>44.9452</v>
      </c>
      <c r="P91" s="82" t="n">
        <v>5530.46</v>
      </c>
      <c r="Q91" s="82" t="n">
        <v>8.77</v>
      </c>
      <c r="R91" s="61" t="n">
        <f aca="false">P91/3600</f>
        <v>1.53623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50.5064</v>
      </c>
      <c r="E92" s="84" t="n">
        <v>41.3495</v>
      </c>
      <c r="F92" s="84" t="n">
        <v>41.308</v>
      </c>
      <c r="G92" s="84" t="n">
        <v>41.2752</v>
      </c>
      <c r="H92" s="84" t="n">
        <v>4887.74</v>
      </c>
      <c r="I92" s="84" t="n">
        <v>8.37</v>
      </c>
      <c r="J92" s="66" t="n">
        <f aca="false">H92/3600</f>
        <v>1.35770555555556</v>
      </c>
      <c r="L92" s="83" t="n">
        <v>1145.1688</v>
      </c>
      <c r="M92" s="84" t="n">
        <v>41.5459</v>
      </c>
      <c r="N92" s="84" t="n">
        <v>41.3659</v>
      </c>
      <c r="O92" s="84" t="n">
        <v>41.3505</v>
      </c>
      <c r="P92" s="84" t="n">
        <v>5465.38</v>
      </c>
      <c r="Q92" s="84" t="n">
        <v>8.7</v>
      </c>
      <c r="R92" s="66" t="n">
        <f aca="false">P92/3600</f>
        <v>1.51816111111111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5.0896</v>
      </c>
      <c r="E93" s="84" t="n">
        <v>36.6454</v>
      </c>
      <c r="F93" s="84" t="n">
        <v>39.1939</v>
      </c>
      <c r="G93" s="84" t="n">
        <v>39.1058</v>
      </c>
      <c r="H93" s="84" t="n">
        <v>4807.43</v>
      </c>
      <c r="I93" s="84" t="n">
        <v>8.42</v>
      </c>
      <c r="J93" s="66" t="n">
        <f aca="false">H93/3600</f>
        <v>1.33539722222222</v>
      </c>
      <c r="L93" s="83" t="n">
        <v>850.8136</v>
      </c>
      <c r="M93" s="84" t="n">
        <v>36.8473</v>
      </c>
      <c r="N93" s="84" t="n">
        <v>39.2341</v>
      </c>
      <c r="O93" s="84" t="n">
        <v>39.164</v>
      </c>
      <c r="P93" s="84" t="n">
        <v>5405.84</v>
      </c>
      <c r="Q93" s="84" t="n">
        <v>14.44</v>
      </c>
      <c r="R93" s="66" t="n">
        <f aca="false">P93/3600</f>
        <v>1.50162222222222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11.2288</v>
      </c>
      <c r="E94" s="86" t="n">
        <v>32.0279</v>
      </c>
      <c r="F94" s="86" t="n">
        <v>37.9057</v>
      </c>
      <c r="G94" s="86" t="n">
        <v>37.6027</v>
      </c>
      <c r="H94" s="86" t="n">
        <v>5165.94</v>
      </c>
      <c r="I94" s="86" t="n">
        <v>8.23</v>
      </c>
      <c r="J94" s="72" t="n">
        <f aca="false">H94/3600</f>
        <v>1.43498333333333</v>
      </c>
      <c r="L94" s="85" t="n">
        <v>615.496</v>
      </c>
      <c r="M94" s="86" t="n">
        <v>32.2369</v>
      </c>
      <c r="N94" s="86" t="n">
        <v>37.9386</v>
      </c>
      <c r="O94" s="86" t="n">
        <v>37.654</v>
      </c>
      <c r="P94" s="86" t="n">
        <v>5349.53</v>
      </c>
      <c r="Q94" s="86" t="n">
        <v>7.8</v>
      </c>
      <c r="R94" s="72" t="n">
        <f aca="false">P94/3600</f>
        <v>1.48598055555556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3</v>
      </c>
      <c r="C95" s="87" t="n">
        <v>22</v>
      </c>
      <c r="D95" s="81" t="n">
        <v>862.5565</v>
      </c>
      <c r="E95" s="82" t="n">
        <v>49.3713</v>
      </c>
      <c r="F95" s="82" t="n">
        <v>52.4694</v>
      </c>
      <c r="G95" s="82" t="n">
        <v>53.5279</v>
      </c>
      <c r="H95" s="82" t="n">
        <v>9155.64</v>
      </c>
      <c r="I95" s="82" t="n">
        <v>16.55</v>
      </c>
      <c r="J95" s="61" t="n">
        <f aca="false">H95/3600</f>
        <v>2.54323333333333</v>
      </c>
      <c r="L95" s="81" t="n">
        <v>851.7843</v>
      </c>
      <c r="M95" s="82" t="n">
        <v>49.4075</v>
      </c>
      <c r="N95" s="82" t="n">
        <v>52.5412</v>
      </c>
      <c r="O95" s="82" t="n">
        <v>53.5856</v>
      </c>
      <c r="P95" s="82" t="n">
        <v>11070.84</v>
      </c>
      <c r="Q95" s="82" t="n">
        <v>14.94</v>
      </c>
      <c r="R95" s="61" t="n">
        <f aca="false">P95/3600</f>
        <v>3.07523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41.0048</v>
      </c>
      <c r="E96" s="84" t="n">
        <v>45.6613</v>
      </c>
      <c r="F96" s="84" t="n">
        <v>49.3452</v>
      </c>
      <c r="G96" s="84" t="n">
        <v>50.4652</v>
      </c>
      <c r="H96" s="84" t="n">
        <v>8963.92</v>
      </c>
      <c r="I96" s="84" t="n">
        <v>15.81</v>
      </c>
      <c r="J96" s="66" t="n">
        <f aca="false">H96/3600</f>
        <v>2.48997777777778</v>
      </c>
      <c r="L96" s="83" t="n">
        <v>537.3891</v>
      </c>
      <c r="M96" s="84" t="n">
        <v>45.7489</v>
      </c>
      <c r="N96" s="84" t="n">
        <v>49.3909</v>
      </c>
      <c r="O96" s="84" t="n">
        <v>50.5118</v>
      </c>
      <c r="P96" s="84" t="n">
        <v>9443.43</v>
      </c>
      <c r="Q96" s="84" t="n">
        <v>14.56</v>
      </c>
      <c r="R96" s="66" t="n">
        <f aca="false">P96/3600</f>
        <v>2.623175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44.4118</v>
      </c>
      <c r="E97" s="84" t="n">
        <v>42.0299</v>
      </c>
      <c r="F97" s="84" t="n">
        <v>46.8969</v>
      </c>
      <c r="G97" s="84" t="n">
        <v>48.1565</v>
      </c>
      <c r="H97" s="84" t="n">
        <v>8729.53</v>
      </c>
      <c r="I97" s="84" t="n">
        <v>17.34</v>
      </c>
      <c r="J97" s="66" t="n">
        <f aca="false">H97/3600</f>
        <v>2.42486944444444</v>
      </c>
      <c r="L97" s="83" t="n">
        <v>343.351</v>
      </c>
      <c r="M97" s="84" t="n">
        <v>42.1324</v>
      </c>
      <c r="N97" s="84" t="n">
        <v>46.9273</v>
      </c>
      <c r="O97" s="84" t="n">
        <v>48.1908</v>
      </c>
      <c r="P97" s="84" t="n">
        <v>9168.27</v>
      </c>
      <c r="Q97" s="84" t="n">
        <v>15.48</v>
      </c>
      <c r="R97" s="66" t="n">
        <f aca="false">P97/3600</f>
        <v>2.5467416666666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4.8054</v>
      </c>
      <c r="E98" s="86" t="n">
        <v>38.4307</v>
      </c>
      <c r="F98" s="86" t="n">
        <v>44.8571</v>
      </c>
      <c r="G98" s="86" t="n">
        <v>46.2059</v>
      </c>
      <c r="H98" s="86" t="n">
        <v>7951.17</v>
      </c>
      <c r="I98" s="86" t="n">
        <v>15.18</v>
      </c>
      <c r="J98" s="72" t="n">
        <f aca="false">H98/3600</f>
        <v>2.20865833333333</v>
      </c>
      <c r="L98" s="85" t="n">
        <v>225.1811</v>
      </c>
      <c r="M98" s="86" t="n">
        <v>38.5246</v>
      </c>
      <c r="N98" s="86" t="n">
        <v>44.893</v>
      </c>
      <c r="O98" s="86" t="n">
        <v>46.2512</v>
      </c>
      <c r="P98" s="86" t="n">
        <v>9050.29</v>
      </c>
      <c r="Q98" s="86" t="n">
        <v>13.57</v>
      </c>
      <c r="R98" s="72" t="n">
        <f aca="false">P98/3600</f>
        <v>2.51396944444444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10,I19:I70,I83:I98)</f>
        <v>12.7514387115208</v>
      </c>
      <c r="J106" s="90" t="n">
        <f aca="false">GEOMEAN(J3:J10,J19:J70,J83:J98)</f>
        <v>1.75774205762797</v>
      </c>
      <c r="Q106" s="90" t="n">
        <f aca="false">GEOMEAN(Q3:Q98)</f>
        <v>12.9034505200539</v>
      </c>
      <c r="R106" s="90" t="n">
        <f aca="false">GEOMEAN(R3:R10,R19:R70,R83:R98)</f>
        <v>2.0114506397073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1192114960297</v>
      </c>
      <c r="R107" s="91" t="n">
        <f aca="false">R106/J106</f>
        <v>1.14433777753586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431163888888889</v>
      </c>
      <c r="J108" s="90" t="n">
        <f aca="false">SUM(J3:J98)</f>
        <v>214.427275</v>
      </c>
      <c r="Q108" s="90" t="n">
        <f aca="false">SUM(Q3:Q98)/3600</f>
        <v>0.431316666666667</v>
      </c>
      <c r="R108" s="90" t="n">
        <f aca="false">SUM(R3:R98)</f>
        <v>241.303833333333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70)</f>
        <v>12.836686353763</v>
      </c>
      <c r="J113" s="90" t="n">
        <f aca="false">GEOMEAN(J3:J10,J19:J70)</f>
        <v>1.72271458122102</v>
      </c>
      <c r="Q113" s="90" t="n">
        <f aca="false">GEOMEAN(Q3:Q10,Q19:Q82)</f>
        <v>12.9349576319612</v>
      </c>
      <c r="R113" s="90" t="n">
        <f aca="false">GEOMEAN(R3:R10,R19:R70)</f>
        <v>1.97643433246232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0765550201119</v>
      </c>
      <c r="R114" s="91" t="n">
        <f aca="false">R113/J113</f>
        <v>1.147279040885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2-01-24T07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4015881</vt:r8>
  </property>
  <property fmtid="{D5CDD505-2E9C-101B-9397-08002B2CF9AE}" pid="3" name="_AuthorEmail">
    <vt:lpwstr>rajanj@qualcomm.com</vt:lpwstr>
  </property>
  <property fmtid="{D5CDD505-2E9C-101B-9397-08002B2CF9AE}" pid="4" name="_AuthorEmailDisplayName">
    <vt:lpwstr>Joshi, Rajan</vt:lpwstr>
  </property>
  <property fmtid="{D5CDD505-2E9C-101B-9397-08002B2CF9AE}" pid="5" name="_EmailSubject">
    <vt:lpwstr>[CE5 Transform skipping] CE5.d results</vt:lpwstr>
  </property>
  <property fmtid="{D5CDD505-2E9C-101B-9397-08002B2CF9AE}" pid="6" name="_NewReviewCycle">
    <vt:lpwstr/>
  </property>
</Properties>
</file>