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+TSM_SCANS_LAST_MO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HM50+TSM_SCANS_LAST_M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  <font>
      <sz val="9"/>
      <color rgb="FFDD0806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+TSM_SCANS_LAST_M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08796"/>
        <c:axId val="12572825"/>
      </c:scatterChart>
      <c:valAx>
        <c:axId val="350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825"/>
        <c:crossesAt val="0"/>
        <c:crossBetween val="midCat"/>
      </c:valAx>
      <c:valAx>
        <c:axId val="125728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+TSM_SCANS_LAST_M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182245"/>
        <c:axId val="32217582"/>
      </c:scatterChart>
      <c:valAx>
        <c:axId val="5518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582"/>
        <c:crossesAt val="0"/>
        <c:crossBetween val="midCat"/>
      </c:valAx>
      <c:valAx>
        <c:axId val="3221758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2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+TSM_SCANS_LAST_M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585695"/>
        <c:axId val="14957891"/>
      </c:scatterChart>
      <c:valAx>
        <c:axId val="8158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891"/>
        <c:crossesAt val="0"/>
        <c:crossBetween val="midCat"/>
      </c:valAx>
      <c:valAx>
        <c:axId val="1495789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+TSM_SCANS_LAST_M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519294"/>
        <c:axId val="12696169"/>
      </c:scatterChart>
      <c:valAx>
        <c:axId val="295192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169"/>
        <c:crossesAt val="0"/>
        <c:crossBetween val="midCat"/>
      </c:valAx>
      <c:valAx>
        <c:axId val="1269616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2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4" t="e">
        <f aca="false">'RA-HE'!T104</f>
        <v>#VALUE!</v>
      </c>
      <c r="D24" s="5" t="e">
        <f aca="false">'RA-HE'!U104</f>
        <v>#VALUE!</v>
      </c>
      <c r="E24" s="6" t="e">
        <f aca="false">'RA-HE'!V104</f>
        <v>#VALUE!</v>
      </c>
      <c r="F24" s="4" t="e">
        <f aca="false">'RA-LC'!T104</f>
        <v>#VALUE!</v>
      </c>
      <c r="G24" s="5" t="e">
        <f aca="false">'RA-LC'!U104</f>
        <v>#VALUE!</v>
      </c>
      <c r="H24" s="6" t="e">
        <f aca="false">'RA-LC'!V104</f>
        <v>#VALUE!</v>
      </c>
      <c r="I24" s="4"/>
      <c r="J24" s="5"/>
      <c r="K24" s="6"/>
    </row>
    <row r="25" customFormat="false" ht="12" hidden="false" customHeight="false" outlineLevel="0" collapsed="false">
      <c r="B25" s="7" t="s">
        <v>19</v>
      </c>
      <c r="C25" s="23" t="n">
        <f aca="false">'RA-HE'!R114</f>
        <v>1.31931524462</v>
      </c>
      <c r="D25" s="23"/>
      <c r="E25" s="23"/>
      <c r="F25" s="23" t="n">
        <f aca="false">'RA-LC'!R114</f>
        <v>1.19592997617864</v>
      </c>
      <c r="G25" s="23"/>
      <c r="H25" s="23"/>
      <c r="I25" s="23" t="n">
        <f aca="false">'RA-HE10'!R114</f>
        <v>1.2952983298041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0864326592</v>
      </c>
      <c r="D26" s="24"/>
      <c r="E26" s="24"/>
      <c r="F26" s="24" t="n">
        <f aca="false">'RA-LC'!Q114</f>
        <v>1.01074316315254</v>
      </c>
      <c r="G26" s="24"/>
      <c r="H26" s="24"/>
      <c r="I26" s="24" t="n">
        <f aca="false">'RA-HE10'!Q114</f>
        <v>1.00026452331799</v>
      </c>
      <c r="J26" s="24"/>
      <c r="K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4" t="e">
        <f aca="false">'LB-HE'!T104</f>
        <v>#VALUE!</v>
      </c>
      <c r="D37" s="5" t="e">
        <f aca="false">'LB-HE'!U104</f>
        <v>#VALUE!</v>
      </c>
      <c r="E37" s="6" t="e">
        <f aca="false">'LB-HE'!V104</f>
        <v>#VALUE!</v>
      </c>
      <c r="F37" s="4" t="e">
        <f aca="false">'LB-LC'!T104</f>
        <v>#VALUE!</v>
      </c>
      <c r="G37" s="5" t="e">
        <f aca="false">'LB-LC'!U104</f>
        <v>#VALUE!</v>
      </c>
      <c r="H37" s="6" t="e">
        <f aca="false">'LB-LC'!V104</f>
        <v>#VALUE!</v>
      </c>
      <c r="I37" s="4"/>
      <c r="J37" s="5"/>
      <c r="K37" s="6"/>
    </row>
    <row r="38" customFormat="false" ht="12" hidden="false" customHeight="false" outlineLevel="0" collapsed="false">
      <c r="B38" s="7" t="s">
        <v>19</v>
      </c>
      <c r="C38" s="23" t="n">
        <f aca="false">'LB-HE'!R114</f>
        <v>1.24009516158375</v>
      </c>
      <c r="D38" s="23"/>
      <c r="E38" s="23"/>
      <c r="F38" s="23" t="n">
        <f aca="false">'LB-LC'!R114</f>
        <v>1.1691277346429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356920637897</v>
      </c>
      <c r="D39" s="24"/>
      <c r="E39" s="24"/>
      <c r="F39" s="24" t="n">
        <f aca="false">'LB-LC'!Q114</f>
        <v>0.99480603724080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6" t="s">
        <v>29</v>
      </c>
      <c r="D41" s="26"/>
      <c r="E41" s="26"/>
      <c r="F41" s="26" t="s">
        <v>30</v>
      </c>
      <c r="G41" s="26"/>
      <c r="H41" s="26"/>
      <c r="I41" s="26" t="s">
        <v>31</v>
      </c>
      <c r="J41" s="26"/>
      <c r="K41" s="26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8</v>
      </c>
      <c r="C43" s="30"/>
      <c r="D43" s="31"/>
      <c r="E43" s="32"/>
      <c r="F43" s="30"/>
      <c r="G43" s="31"/>
      <c r="H43" s="32"/>
      <c r="I43" s="30"/>
      <c r="J43" s="31"/>
      <c r="K43" s="32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4"/>
      <c r="D50" s="5"/>
      <c r="E50" s="6"/>
      <c r="F50" s="4"/>
      <c r="G50" s="5"/>
      <c r="H50" s="6"/>
      <c r="I50" s="4"/>
      <c r="J50" s="5"/>
      <c r="K50" s="6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5328.0528</v>
      </c>
      <c r="E19" s="82" t="n">
        <v>41.4709</v>
      </c>
      <c r="F19" s="82" t="n">
        <v>43.0572</v>
      </c>
      <c r="G19" s="82" t="n">
        <v>44.4916</v>
      </c>
      <c r="H19" s="82" t="n">
        <v>20907.27</v>
      </c>
      <c r="I19" s="82" t="n">
        <v>34.08</v>
      </c>
      <c r="J19" s="61" t="n">
        <f aca="false">H19/3600</f>
        <v>5.807575</v>
      </c>
      <c r="L19" s="81" t="n">
        <v>5342.8928</v>
      </c>
      <c r="M19" s="82" t="n">
        <v>41.4834</v>
      </c>
      <c r="N19" s="82" t="n">
        <v>43.061</v>
      </c>
      <c r="O19" s="82" t="n">
        <v>44.5061</v>
      </c>
      <c r="P19" s="82" t="n">
        <v>23815.78</v>
      </c>
      <c r="Q19" s="82" t="n">
        <v>32.57</v>
      </c>
      <c r="R19" s="61" t="n">
        <f aca="false">P19/3600</f>
        <v>6.61549444444444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479.9384</v>
      </c>
      <c r="E20" s="84" t="n">
        <v>39.48</v>
      </c>
      <c r="F20" s="84" t="n">
        <v>41.4327</v>
      </c>
      <c r="G20" s="84" t="n">
        <v>42.6042</v>
      </c>
      <c r="H20" s="84" t="n">
        <v>21005.43</v>
      </c>
      <c r="I20" s="84" t="n">
        <v>28.46</v>
      </c>
      <c r="J20" s="66" t="n">
        <f aca="false">H20/3600</f>
        <v>5.83484166666667</v>
      </c>
      <c r="L20" s="83" t="n">
        <v>2482.9264</v>
      </c>
      <c r="M20" s="84" t="n">
        <v>39.4876</v>
      </c>
      <c r="N20" s="84" t="n">
        <v>41.426</v>
      </c>
      <c r="O20" s="84" t="n">
        <v>42.6156</v>
      </c>
      <c r="P20" s="84" t="n">
        <v>21802.92</v>
      </c>
      <c r="Q20" s="84" t="n">
        <v>28.66</v>
      </c>
      <c r="R20" s="66" t="n">
        <f aca="false">P20/3600</f>
        <v>6.05636666666667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83.4832</v>
      </c>
      <c r="E21" s="84" t="n">
        <v>36.95</v>
      </c>
      <c r="F21" s="84" t="n">
        <v>40.1603</v>
      </c>
      <c r="G21" s="84" t="n">
        <v>41.3632</v>
      </c>
      <c r="H21" s="84" t="n">
        <v>18351.73</v>
      </c>
      <c r="I21" s="84" t="n">
        <v>22.54</v>
      </c>
      <c r="J21" s="66" t="n">
        <f aca="false">H21/3600</f>
        <v>5.09770277777778</v>
      </c>
      <c r="L21" s="83" t="n">
        <v>1184.5248</v>
      </c>
      <c r="M21" s="84" t="n">
        <v>36.9561</v>
      </c>
      <c r="N21" s="84" t="n">
        <v>40.1765</v>
      </c>
      <c r="O21" s="84" t="n">
        <v>41.376</v>
      </c>
      <c r="P21" s="84" t="n">
        <v>21714.25</v>
      </c>
      <c r="Q21" s="84" t="n">
        <v>21.96</v>
      </c>
      <c r="R21" s="66" t="n">
        <f aca="false">P21/3600</f>
        <v>6.03173611111111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4.9312</v>
      </c>
      <c r="E22" s="86" t="n">
        <v>34.3314</v>
      </c>
      <c r="F22" s="86" t="n">
        <v>39.3275</v>
      </c>
      <c r="G22" s="86" t="n">
        <v>40.6287</v>
      </c>
      <c r="H22" s="86" t="n">
        <v>17255.58</v>
      </c>
      <c r="I22" s="86" t="n">
        <v>19.89</v>
      </c>
      <c r="J22" s="72" t="n">
        <f aca="false">H22/3600</f>
        <v>4.79321666666667</v>
      </c>
      <c r="L22" s="85" t="n">
        <v>566.4056</v>
      </c>
      <c r="M22" s="86" t="n">
        <v>34.3405</v>
      </c>
      <c r="N22" s="86" t="n">
        <v>39.3451</v>
      </c>
      <c r="O22" s="86" t="n">
        <v>40.6338</v>
      </c>
      <c r="P22" s="86" t="n">
        <v>20315.61</v>
      </c>
      <c r="Q22" s="86" t="n">
        <v>20.74</v>
      </c>
      <c r="R22" s="72" t="n">
        <f aca="false">P22/3600</f>
        <v>5.643225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7842.7952</v>
      </c>
      <c r="E23" s="82" t="n">
        <v>39.648</v>
      </c>
      <c r="F23" s="82" t="n">
        <v>41.6693</v>
      </c>
      <c r="G23" s="82" t="n">
        <v>42.7317</v>
      </c>
      <c r="H23" s="82" t="n">
        <v>20217.59</v>
      </c>
      <c r="I23" s="82" t="n">
        <v>35.49</v>
      </c>
      <c r="J23" s="61" t="n">
        <f aca="false">H23/3600</f>
        <v>5.61599722222222</v>
      </c>
      <c r="L23" s="81" t="n">
        <v>8028.6048</v>
      </c>
      <c r="M23" s="82" t="n">
        <v>39.7626</v>
      </c>
      <c r="N23" s="82" t="n">
        <v>41.7189</v>
      </c>
      <c r="O23" s="82" t="n">
        <v>42.798</v>
      </c>
      <c r="P23" s="82" t="n">
        <v>24130.38</v>
      </c>
      <c r="Q23" s="82" t="n">
        <v>36.79</v>
      </c>
      <c r="R23" s="61" t="n">
        <f aca="false">P23/3600</f>
        <v>6.70288333333333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85.036</v>
      </c>
      <c r="E24" s="84" t="n">
        <v>36.7966</v>
      </c>
      <c r="F24" s="84" t="n">
        <v>39.5792</v>
      </c>
      <c r="G24" s="84" t="n">
        <v>40.5718</v>
      </c>
      <c r="H24" s="84" t="n">
        <v>17397.54</v>
      </c>
      <c r="I24" s="84" t="n">
        <v>25.85</v>
      </c>
      <c r="J24" s="66" t="n">
        <f aca="false">H24/3600</f>
        <v>4.83265</v>
      </c>
      <c r="L24" s="83" t="n">
        <v>3231.2232</v>
      </c>
      <c r="M24" s="84" t="n">
        <v>36.8667</v>
      </c>
      <c r="N24" s="84" t="n">
        <v>39.5962</v>
      </c>
      <c r="O24" s="84" t="n">
        <v>40.5958</v>
      </c>
      <c r="P24" s="84" t="n">
        <v>21557.13</v>
      </c>
      <c r="Q24" s="84" t="n">
        <v>28.86</v>
      </c>
      <c r="R24" s="66" t="n">
        <f aca="false">P24/3600</f>
        <v>5.98809166666667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8.1664</v>
      </c>
      <c r="E25" s="84" t="n">
        <v>34.0495</v>
      </c>
      <c r="F25" s="84" t="n">
        <v>37.9869</v>
      </c>
      <c r="G25" s="84" t="n">
        <v>39.2383</v>
      </c>
      <c r="H25" s="84" t="n">
        <v>17638.22</v>
      </c>
      <c r="I25" s="84" t="n">
        <v>21.17</v>
      </c>
      <c r="J25" s="66" t="n">
        <f aca="false">H25/3600</f>
        <v>4.89950555555556</v>
      </c>
      <c r="L25" s="83" t="n">
        <v>1359.9536</v>
      </c>
      <c r="M25" s="84" t="n">
        <v>34.0873</v>
      </c>
      <c r="N25" s="84" t="n">
        <v>37.9968</v>
      </c>
      <c r="O25" s="84" t="n">
        <v>39.2413</v>
      </c>
      <c r="P25" s="84" t="n">
        <v>18618.81</v>
      </c>
      <c r="Q25" s="84" t="n">
        <v>22.14</v>
      </c>
      <c r="R25" s="66" t="n">
        <f aca="false">P25/3600</f>
        <v>5.17189166666667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9.0952</v>
      </c>
      <c r="E26" s="86" t="n">
        <v>31.5066</v>
      </c>
      <c r="F26" s="86" t="n">
        <v>36.9139</v>
      </c>
      <c r="G26" s="86" t="n">
        <v>38.5004</v>
      </c>
      <c r="H26" s="86" t="n">
        <v>16996.31</v>
      </c>
      <c r="I26" s="86" t="n">
        <v>19.5</v>
      </c>
      <c r="J26" s="72" t="n">
        <f aca="false">H26/3600</f>
        <v>4.72119722222222</v>
      </c>
      <c r="L26" s="85" t="n">
        <v>583.2792</v>
      </c>
      <c r="M26" s="86" t="n">
        <v>31.527</v>
      </c>
      <c r="N26" s="86" t="n">
        <v>36.9201</v>
      </c>
      <c r="O26" s="86" t="n">
        <v>38.5134</v>
      </c>
      <c r="P26" s="86" t="n">
        <v>17510.16</v>
      </c>
      <c r="Q26" s="86" t="n">
        <v>19.34</v>
      </c>
      <c r="R26" s="72" t="n">
        <f aca="false">P26/3600</f>
        <v>4.86393333333333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9763.9808</v>
      </c>
      <c r="E27" s="82" t="n">
        <v>38.5385</v>
      </c>
      <c r="F27" s="82" t="n">
        <v>39.8826</v>
      </c>
      <c r="G27" s="82" t="n">
        <v>43.0118</v>
      </c>
      <c r="H27" s="82" t="n">
        <v>38727.97</v>
      </c>
      <c r="I27" s="82" t="n">
        <v>67.76</v>
      </c>
      <c r="J27" s="61" t="n">
        <f aca="false">H27/3600</f>
        <v>10.7577694444444</v>
      </c>
      <c r="L27" s="81" t="n">
        <v>20718.5992</v>
      </c>
      <c r="M27" s="82" t="n">
        <v>38.6131</v>
      </c>
      <c r="N27" s="82" t="n">
        <v>39.9311</v>
      </c>
      <c r="O27" s="82" t="n">
        <v>43.0849</v>
      </c>
      <c r="P27" s="82" t="n">
        <v>51427.66</v>
      </c>
      <c r="Q27" s="82" t="n">
        <v>66.9</v>
      </c>
      <c r="R27" s="61" t="n">
        <f aca="false">P27/3600</f>
        <v>14.285461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6021.6616</v>
      </c>
      <c r="E28" s="84" t="n">
        <v>36.6</v>
      </c>
      <c r="F28" s="84" t="n">
        <v>38.7155</v>
      </c>
      <c r="G28" s="84" t="n">
        <v>41.0804</v>
      </c>
      <c r="H28" s="84" t="n">
        <v>34390.87</v>
      </c>
      <c r="I28" s="84" t="n">
        <v>47.66</v>
      </c>
      <c r="J28" s="66" t="n">
        <f aca="false">H28/3600</f>
        <v>9.55301944444445</v>
      </c>
      <c r="L28" s="83" t="n">
        <v>6092.0448</v>
      </c>
      <c r="M28" s="84" t="n">
        <v>36.6429</v>
      </c>
      <c r="N28" s="84" t="n">
        <v>38.7374</v>
      </c>
      <c r="O28" s="84" t="n">
        <v>41.1162</v>
      </c>
      <c r="P28" s="84" t="n">
        <v>40292.2</v>
      </c>
      <c r="Q28" s="84" t="n">
        <v>54.4</v>
      </c>
      <c r="R28" s="66" t="n">
        <f aca="false">P28/3600</f>
        <v>11.1922777777778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93.224</v>
      </c>
      <c r="E29" s="84" t="n">
        <v>34.4347</v>
      </c>
      <c r="F29" s="84" t="n">
        <v>37.8086</v>
      </c>
      <c r="G29" s="84" t="n">
        <v>39.5481</v>
      </c>
      <c r="H29" s="84" t="n">
        <v>32626.14</v>
      </c>
      <c r="I29" s="84" t="n">
        <v>46.39</v>
      </c>
      <c r="J29" s="66" t="n">
        <f aca="false">H29/3600</f>
        <v>9.06281666666667</v>
      </c>
      <c r="L29" s="83" t="n">
        <v>2705.0256</v>
      </c>
      <c r="M29" s="84" t="n">
        <v>34.4611</v>
      </c>
      <c r="N29" s="84" t="n">
        <v>37.8218</v>
      </c>
      <c r="O29" s="84" t="n">
        <v>39.5576</v>
      </c>
      <c r="P29" s="84" t="n">
        <v>40133.75</v>
      </c>
      <c r="Q29" s="84" t="n">
        <v>45.41</v>
      </c>
      <c r="R29" s="66" t="n">
        <f aca="false">P29/3600</f>
        <v>11.1482638888889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11.3944</v>
      </c>
      <c r="E30" s="86" t="n">
        <v>32.1337</v>
      </c>
      <c r="F30" s="86" t="n">
        <v>37.0858</v>
      </c>
      <c r="G30" s="86" t="n">
        <v>38.3754</v>
      </c>
      <c r="H30" s="86" t="n">
        <v>31236.72</v>
      </c>
      <c r="I30" s="86" t="n">
        <v>43.69</v>
      </c>
      <c r="J30" s="72" t="n">
        <f aca="false">H30/3600</f>
        <v>8.67686666666667</v>
      </c>
      <c r="L30" s="85" t="n">
        <v>1313.7968</v>
      </c>
      <c r="M30" s="86" t="n">
        <v>32.1529</v>
      </c>
      <c r="N30" s="86" t="n">
        <v>37.0994</v>
      </c>
      <c r="O30" s="86" t="n">
        <v>38.3803</v>
      </c>
      <c r="P30" s="86" t="n">
        <v>37965.57</v>
      </c>
      <c r="Q30" s="86" t="n">
        <v>36.8</v>
      </c>
      <c r="R30" s="72" t="n">
        <f aca="false">P30/3600</f>
        <v>10.5459916666667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20770.14</v>
      </c>
      <c r="E31" s="82" t="n">
        <v>39.2596</v>
      </c>
      <c r="F31" s="82" t="n">
        <v>43.3942</v>
      </c>
      <c r="G31" s="82" t="n">
        <v>44.4824</v>
      </c>
      <c r="H31" s="82" t="n">
        <v>46082.48</v>
      </c>
      <c r="I31" s="82" t="n">
        <v>78.08</v>
      </c>
      <c r="J31" s="61" t="n">
        <f aca="false">H31/3600</f>
        <v>12.8006888888889</v>
      </c>
      <c r="L31" s="81" t="n">
        <v>21102.0688</v>
      </c>
      <c r="M31" s="82" t="n">
        <v>39.331</v>
      </c>
      <c r="N31" s="82" t="n">
        <v>43.4564</v>
      </c>
      <c r="O31" s="82" t="n">
        <v>44.5599</v>
      </c>
      <c r="P31" s="82" t="n">
        <v>59052.81</v>
      </c>
      <c r="Q31" s="82" t="n">
        <v>73.14</v>
      </c>
      <c r="R31" s="61" t="n">
        <f aca="false">P31/3600</f>
        <v>16.4035583333333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7308.4472</v>
      </c>
      <c r="E32" s="84" t="n">
        <v>37.3988</v>
      </c>
      <c r="F32" s="84" t="n">
        <v>41.9819</v>
      </c>
      <c r="G32" s="84" t="n">
        <v>42.4249</v>
      </c>
      <c r="H32" s="84" t="n">
        <v>45628.11</v>
      </c>
      <c r="I32" s="84" t="n">
        <v>56.83</v>
      </c>
      <c r="J32" s="66" t="n">
        <f aca="false">H32/3600</f>
        <v>12.674475</v>
      </c>
      <c r="L32" s="83" t="n">
        <v>7351.848</v>
      </c>
      <c r="M32" s="84" t="n">
        <v>37.4645</v>
      </c>
      <c r="N32" s="84" t="n">
        <v>42.0637</v>
      </c>
      <c r="O32" s="84" t="n">
        <v>42.5216</v>
      </c>
      <c r="P32" s="84" t="n">
        <v>51470.88</v>
      </c>
      <c r="Q32" s="84" t="n">
        <v>63.21</v>
      </c>
      <c r="R32" s="66" t="n">
        <f aca="false">P32/3600</f>
        <v>14.2974666666667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359.1344</v>
      </c>
      <c r="E33" s="84" t="n">
        <v>35.4205</v>
      </c>
      <c r="F33" s="84" t="n">
        <v>40.6691</v>
      </c>
      <c r="G33" s="84" t="n">
        <v>40.5762</v>
      </c>
      <c r="H33" s="84" t="n">
        <v>38691.22</v>
      </c>
      <c r="I33" s="84" t="n">
        <v>49.2</v>
      </c>
      <c r="J33" s="66" t="n">
        <f aca="false">H33/3600</f>
        <v>10.7475611111111</v>
      </c>
      <c r="L33" s="83" t="n">
        <v>3370.7968</v>
      </c>
      <c r="M33" s="84" t="n">
        <v>35.4992</v>
      </c>
      <c r="N33" s="84" t="n">
        <v>40.7507</v>
      </c>
      <c r="O33" s="84" t="n">
        <v>40.6684</v>
      </c>
      <c r="P33" s="84" t="n">
        <v>46929.55</v>
      </c>
      <c r="Q33" s="84" t="n">
        <v>50.07</v>
      </c>
      <c r="R33" s="66" t="n">
        <f aca="false">P33/3600</f>
        <v>13.0359861111111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68.848</v>
      </c>
      <c r="E34" s="86" t="n">
        <v>33.25</v>
      </c>
      <c r="F34" s="86" t="n">
        <v>39.6472</v>
      </c>
      <c r="G34" s="86" t="n">
        <v>39.2074</v>
      </c>
      <c r="H34" s="86" t="n">
        <v>36224.54</v>
      </c>
      <c r="I34" s="86" t="n">
        <v>43.11</v>
      </c>
      <c r="J34" s="72" t="n">
        <f aca="false">H34/3600</f>
        <v>10.0623722222222</v>
      </c>
      <c r="L34" s="85" t="n">
        <v>1677.1744</v>
      </c>
      <c r="M34" s="86" t="n">
        <v>33.3624</v>
      </c>
      <c r="N34" s="86" t="n">
        <v>39.7287</v>
      </c>
      <c r="O34" s="86" t="n">
        <v>39.2786</v>
      </c>
      <c r="P34" s="86" t="n">
        <v>43808.91</v>
      </c>
      <c r="Q34" s="86" t="n">
        <v>48.34</v>
      </c>
      <c r="R34" s="72" t="n">
        <f aca="false">P34/3600</f>
        <v>12.1691416666667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46503.0072</v>
      </c>
      <c r="E35" s="82" t="n">
        <v>37.7405</v>
      </c>
      <c r="F35" s="82" t="n">
        <v>41.7766</v>
      </c>
      <c r="G35" s="82" t="n">
        <v>43.8692</v>
      </c>
      <c r="H35" s="82" t="n">
        <v>48670.61</v>
      </c>
      <c r="I35" s="82" t="n">
        <v>111.39</v>
      </c>
      <c r="J35" s="61" t="n">
        <f aca="false">H35/3600</f>
        <v>13.5196138888889</v>
      </c>
      <c r="L35" s="81" t="n">
        <v>48501.5048</v>
      </c>
      <c r="M35" s="82" t="n">
        <v>37.8798</v>
      </c>
      <c r="N35" s="82" t="n">
        <v>41.8139</v>
      </c>
      <c r="O35" s="82" t="n">
        <v>43.8827</v>
      </c>
      <c r="P35" s="82" t="n">
        <v>66718.11</v>
      </c>
      <c r="Q35" s="82" t="n">
        <v>113.37</v>
      </c>
      <c r="R35" s="61" t="n">
        <f aca="false">P35/3600</f>
        <v>18.532808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080.732</v>
      </c>
      <c r="E36" s="84" t="n">
        <v>35.2339</v>
      </c>
      <c r="F36" s="84" t="n">
        <v>40.2719</v>
      </c>
      <c r="G36" s="84" t="n">
        <v>42.6364</v>
      </c>
      <c r="H36" s="84" t="n">
        <v>40664.01</v>
      </c>
      <c r="I36" s="84" t="n">
        <v>63.98</v>
      </c>
      <c r="J36" s="66" t="n">
        <f aca="false">H36/3600</f>
        <v>11.2955583333333</v>
      </c>
      <c r="L36" s="83" t="n">
        <v>7450.6344</v>
      </c>
      <c r="M36" s="84" t="n">
        <v>35.3057</v>
      </c>
      <c r="N36" s="84" t="n">
        <v>40.3033</v>
      </c>
      <c r="O36" s="84" t="n">
        <v>42.6241</v>
      </c>
      <c r="P36" s="84" t="n">
        <v>48221.41</v>
      </c>
      <c r="Q36" s="84" t="n">
        <v>61.5</v>
      </c>
      <c r="R36" s="66" t="n">
        <f aca="false">P36/3600</f>
        <v>13.3948361111111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014.8344</v>
      </c>
      <c r="E37" s="84" t="n">
        <v>33.4397</v>
      </c>
      <c r="F37" s="84" t="n">
        <v>39.0303</v>
      </c>
      <c r="G37" s="84" t="n">
        <v>41.5864</v>
      </c>
      <c r="H37" s="84" t="n">
        <v>38521.86</v>
      </c>
      <c r="I37" s="84" t="n">
        <v>54.2</v>
      </c>
      <c r="J37" s="66" t="n">
        <f aca="false">H37/3600</f>
        <v>10.7005166666667</v>
      </c>
      <c r="L37" s="83" t="n">
        <v>2062.0792</v>
      </c>
      <c r="M37" s="84" t="n">
        <v>33.5067</v>
      </c>
      <c r="N37" s="84" t="n">
        <v>39.0497</v>
      </c>
      <c r="O37" s="84" t="n">
        <v>41.5983</v>
      </c>
      <c r="P37" s="84" t="n">
        <v>47788.84</v>
      </c>
      <c r="Q37" s="84" t="n">
        <v>49.5</v>
      </c>
      <c r="R37" s="66" t="n">
        <f aca="false">P37/3600</f>
        <v>13.2746777777778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4.2624</v>
      </c>
      <c r="E38" s="86" t="n">
        <v>31.2044</v>
      </c>
      <c r="F38" s="86" t="n">
        <v>38.1654</v>
      </c>
      <c r="G38" s="86" t="n">
        <v>40.8522</v>
      </c>
      <c r="H38" s="86" t="n">
        <v>40489.92</v>
      </c>
      <c r="I38" s="86" t="n">
        <v>49.42</v>
      </c>
      <c r="J38" s="72" t="n">
        <f aca="false">H38/3600</f>
        <v>11.2472</v>
      </c>
      <c r="L38" s="85" t="n">
        <v>777.0592</v>
      </c>
      <c r="M38" s="86" t="n">
        <v>31.2611</v>
      </c>
      <c r="N38" s="86" t="n">
        <v>38.2038</v>
      </c>
      <c r="O38" s="86" t="n">
        <v>40.8383</v>
      </c>
      <c r="P38" s="86" t="n">
        <v>42146</v>
      </c>
      <c r="Q38" s="86" t="n">
        <v>48.82</v>
      </c>
      <c r="R38" s="72" t="n">
        <f aca="false">P38/3600</f>
        <v>11.7072222222222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3796.528</v>
      </c>
      <c r="E39" s="82" t="n">
        <v>40.062</v>
      </c>
      <c r="F39" s="82" t="n">
        <v>42.0393</v>
      </c>
      <c r="G39" s="82" t="n">
        <v>42.4506</v>
      </c>
      <c r="H39" s="82" t="n">
        <v>8412.47</v>
      </c>
      <c r="I39" s="82" t="n">
        <v>14.2</v>
      </c>
      <c r="J39" s="61" t="n">
        <f aca="false">H39/3600</f>
        <v>2.33679722222222</v>
      </c>
      <c r="L39" s="81" t="n">
        <v>3832.3552</v>
      </c>
      <c r="M39" s="82" t="n">
        <v>40.1757</v>
      </c>
      <c r="N39" s="82" t="n">
        <v>42.1398</v>
      </c>
      <c r="O39" s="82" t="n">
        <v>42.5669</v>
      </c>
      <c r="P39" s="82" t="n">
        <v>9346.11</v>
      </c>
      <c r="Q39" s="82" t="n">
        <v>12.77</v>
      </c>
      <c r="R39" s="61" t="n">
        <f aca="false">P39/3600</f>
        <v>2.596141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823.5984</v>
      </c>
      <c r="E40" s="84" t="n">
        <v>36.9105</v>
      </c>
      <c r="F40" s="84" t="n">
        <v>39.5671</v>
      </c>
      <c r="G40" s="84" t="n">
        <v>39.675</v>
      </c>
      <c r="H40" s="84" t="n">
        <v>7825.84</v>
      </c>
      <c r="I40" s="84" t="n">
        <v>11.44</v>
      </c>
      <c r="J40" s="66" t="n">
        <f aca="false">H40/3600</f>
        <v>2.17384444444444</v>
      </c>
      <c r="L40" s="83" t="n">
        <v>1834.7728</v>
      </c>
      <c r="M40" s="84" t="n">
        <v>36.9948</v>
      </c>
      <c r="N40" s="84" t="n">
        <v>39.6204</v>
      </c>
      <c r="O40" s="84" t="n">
        <v>39.7204</v>
      </c>
      <c r="P40" s="84" t="n">
        <v>8455.16</v>
      </c>
      <c r="Q40" s="84" t="n">
        <v>11.06</v>
      </c>
      <c r="R40" s="66" t="n">
        <f aca="false">P40/3600</f>
        <v>2.34865555555556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61.7392</v>
      </c>
      <c r="E41" s="84" t="n">
        <v>33.9539</v>
      </c>
      <c r="F41" s="84" t="n">
        <v>37.7539</v>
      </c>
      <c r="G41" s="84" t="n">
        <v>37.5735</v>
      </c>
      <c r="H41" s="84" t="n">
        <v>7364.05</v>
      </c>
      <c r="I41" s="84" t="n">
        <v>9.35</v>
      </c>
      <c r="J41" s="66" t="n">
        <f aca="false">H41/3600</f>
        <v>2.04556944444444</v>
      </c>
      <c r="L41" s="83" t="n">
        <v>867.576</v>
      </c>
      <c r="M41" s="84" t="n">
        <v>34.0182</v>
      </c>
      <c r="N41" s="84" t="n">
        <v>37.7518</v>
      </c>
      <c r="O41" s="84" t="n">
        <v>37.5944</v>
      </c>
      <c r="P41" s="84" t="n">
        <v>8323.7</v>
      </c>
      <c r="Q41" s="84" t="n">
        <v>9.6</v>
      </c>
      <c r="R41" s="66" t="n">
        <f aca="false">P41/3600</f>
        <v>2.31213888888889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7.4</v>
      </c>
      <c r="E42" s="86" t="n">
        <v>31.3756</v>
      </c>
      <c r="F42" s="86" t="n">
        <v>36.4282</v>
      </c>
      <c r="G42" s="86" t="n">
        <v>36.0893</v>
      </c>
      <c r="H42" s="86" t="n">
        <v>6429.27</v>
      </c>
      <c r="I42" s="86" t="n">
        <v>7.9</v>
      </c>
      <c r="J42" s="72" t="n">
        <f aca="false">H42/3600</f>
        <v>1.78590833333333</v>
      </c>
      <c r="L42" s="85" t="n">
        <v>428.9784</v>
      </c>
      <c r="M42" s="86" t="n">
        <v>31.4074</v>
      </c>
      <c r="N42" s="86" t="n">
        <v>36.4319</v>
      </c>
      <c r="O42" s="86" t="n">
        <v>36.0934</v>
      </c>
      <c r="P42" s="86" t="n">
        <v>6985.18</v>
      </c>
      <c r="Q42" s="86" t="n">
        <v>8.21</v>
      </c>
      <c r="R42" s="72" t="n">
        <f aca="false">P42/3600</f>
        <v>1.94032777777778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4230.8056</v>
      </c>
      <c r="E43" s="82" t="n">
        <v>39.8156</v>
      </c>
      <c r="F43" s="82" t="n">
        <v>42.7004</v>
      </c>
      <c r="G43" s="82" t="n">
        <v>43.9367</v>
      </c>
      <c r="H43" s="82" t="n">
        <v>9760.8</v>
      </c>
      <c r="I43" s="82" t="n">
        <v>15.15</v>
      </c>
      <c r="J43" s="61" t="n">
        <f aca="false">H43/3600</f>
        <v>2.71133333333333</v>
      </c>
      <c r="L43" s="81" t="n">
        <v>4323.7824</v>
      </c>
      <c r="M43" s="82" t="n">
        <v>39.9713</v>
      </c>
      <c r="N43" s="82" t="n">
        <v>42.8013</v>
      </c>
      <c r="O43" s="82" t="n">
        <v>44.031</v>
      </c>
      <c r="P43" s="82" t="n">
        <v>10987.59</v>
      </c>
      <c r="Q43" s="82" t="n">
        <v>15.15</v>
      </c>
      <c r="R43" s="61" t="n">
        <f aca="false">P43/3600</f>
        <v>3.05210833333333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913.6328</v>
      </c>
      <c r="E44" s="84" t="n">
        <v>36.9786</v>
      </c>
      <c r="F44" s="84" t="n">
        <v>40.597</v>
      </c>
      <c r="G44" s="84" t="n">
        <v>41.5618</v>
      </c>
      <c r="H44" s="84" t="n">
        <v>9155.02</v>
      </c>
      <c r="I44" s="84" t="n">
        <v>13.1</v>
      </c>
      <c r="J44" s="66" t="n">
        <f aca="false">H44/3600</f>
        <v>2.54306111111111</v>
      </c>
      <c r="L44" s="83" t="n">
        <v>1938.0856</v>
      </c>
      <c r="M44" s="84" t="n">
        <v>37.1168</v>
      </c>
      <c r="N44" s="84" t="n">
        <v>40.6782</v>
      </c>
      <c r="O44" s="84" t="n">
        <v>41.5999</v>
      </c>
      <c r="P44" s="84" t="n">
        <v>10648.99</v>
      </c>
      <c r="Q44" s="84" t="n">
        <v>12.32</v>
      </c>
      <c r="R44" s="66" t="n">
        <f aca="false">P44/3600</f>
        <v>2.95805277777778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22.4376</v>
      </c>
      <c r="E45" s="84" t="n">
        <v>34.0386</v>
      </c>
      <c r="F45" s="84" t="n">
        <v>38.8787</v>
      </c>
      <c r="G45" s="84" t="n">
        <v>39.7234</v>
      </c>
      <c r="H45" s="84" t="n">
        <v>8604.11</v>
      </c>
      <c r="I45" s="84" t="n">
        <v>11.44</v>
      </c>
      <c r="J45" s="66" t="n">
        <f aca="false">H45/3600</f>
        <v>2.39003055555556</v>
      </c>
      <c r="L45" s="83" t="n">
        <v>933.4912</v>
      </c>
      <c r="M45" s="84" t="n">
        <v>34.1714</v>
      </c>
      <c r="N45" s="84" t="n">
        <v>38.9208</v>
      </c>
      <c r="O45" s="84" t="n">
        <v>39.6974</v>
      </c>
      <c r="P45" s="84" t="n">
        <v>9172.89</v>
      </c>
      <c r="Q45" s="84" t="n">
        <v>11.2</v>
      </c>
      <c r="R45" s="66" t="n">
        <f aca="false">P45/3600</f>
        <v>2.548025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0208</v>
      </c>
      <c r="E46" s="86" t="n">
        <v>31.1722</v>
      </c>
      <c r="F46" s="86" t="n">
        <v>37.7114</v>
      </c>
      <c r="G46" s="86" t="n">
        <v>38.3902</v>
      </c>
      <c r="H46" s="86" t="n">
        <v>7665.97</v>
      </c>
      <c r="I46" s="86" t="n">
        <v>10.12</v>
      </c>
      <c r="J46" s="72" t="n">
        <f aca="false">H46/3600</f>
        <v>2.12943611111111</v>
      </c>
      <c r="L46" s="85" t="n">
        <v>470.964</v>
      </c>
      <c r="M46" s="86" t="n">
        <v>31.2876</v>
      </c>
      <c r="N46" s="86" t="n">
        <v>37.6987</v>
      </c>
      <c r="O46" s="86" t="n">
        <v>38.3907</v>
      </c>
      <c r="P46" s="86" t="n">
        <v>8708.65</v>
      </c>
      <c r="Q46" s="86" t="n">
        <v>9.74</v>
      </c>
      <c r="R46" s="72" t="n">
        <f aca="false">P46/3600</f>
        <v>2.41906944444444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8078.8192</v>
      </c>
      <c r="E47" s="82" t="n">
        <v>37.9601</v>
      </c>
      <c r="F47" s="82" t="n">
        <v>40.4862</v>
      </c>
      <c r="G47" s="82" t="n">
        <v>41.3571</v>
      </c>
      <c r="H47" s="82" t="n">
        <v>8171.86</v>
      </c>
      <c r="I47" s="82" t="n">
        <v>19.4</v>
      </c>
      <c r="J47" s="61" t="n">
        <f aca="false">H47/3600</f>
        <v>2.26996111111111</v>
      </c>
      <c r="L47" s="81" t="n">
        <v>8276.1264</v>
      </c>
      <c r="M47" s="82" t="n">
        <v>38.2261</v>
      </c>
      <c r="N47" s="82" t="n">
        <v>40.7191</v>
      </c>
      <c r="O47" s="82" t="n">
        <v>41.592</v>
      </c>
      <c r="P47" s="82" t="n">
        <v>10468.99</v>
      </c>
      <c r="Q47" s="82" t="n">
        <v>17.67</v>
      </c>
      <c r="R47" s="61" t="n">
        <f aca="false">P47/3600</f>
        <v>2.90805277777778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98.3576</v>
      </c>
      <c r="E48" s="84" t="n">
        <v>34.2308</v>
      </c>
      <c r="F48" s="84" t="n">
        <v>37.9193</v>
      </c>
      <c r="G48" s="84" t="n">
        <v>38.7362</v>
      </c>
      <c r="H48" s="84" t="n">
        <v>7411.51</v>
      </c>
      <c r="I48" s="84" t="n">
        <v>13.6</v>
      </c>
      <c r="J48" s="66" t="n">
        <f aca="false">H48/3600</f>
        <v>2.05875277777778</v>
      </c>
      <c r="L48" s="83" t="n">
        <v>3574.4536</v>
      </c>
      <c r="M48" s="84" t="n">
        <v>34.4214</v>
      </c>
      <c r="N48" s="84" t="n">
        <v>38.0576</v>
      </c>
      <c r="O48" s="84" t="n">
        <v>38.8342</v>
      </c>
      <c r="P48" s="84" t="n">
        <v>8946.46</v>
      </c>
      <c r="Q48" s="84" t="n">
        <v>13.01</v>
      </c>
      <c r="R48" s="66" t="n">
        <f aca="false">P48/3600</f>
        <v>2.48512777777778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536.7984</v>
      </c>
      <c r="E49" s="84" t="n">
        <v>30.8487</v>
      </c>
      <c r="F49" s="84" t="n">
        <v>36.0579</v>
      </c>
      <c r="G49" s="84" t="n">
        <v>36.815</v>
      </c>
      <c r="H49" s="84" t="n">
        <v>6856.72</v>
      </c>
      <c r="I49" s="84" t="n">
        <v>11.54</v>
      </c>
      <c r="J49" s="66" t="n">
        <f aca="false">H49/3600</f>
        <v>1.90464444444444</v>
      </c>
      <c r="L49" s="83" t="n">
        <v>1571.4808</v>
      </c>
      <c r="M49" s="84" t="n">
        <v>31.0075</v>
      </c>
      <c r="N49" s="84" t="n">
        <v>36.0972</v>
      </c>
      <c r="O49" s="84" t="n">
        <v>36.8433</v>
      </c>
      <c r="P49" s="84" t="n">
        <v>8649.88</v>
      </c>
      <c r="Q49" s="84" t="n">
        <v>10.59</v>
      </c>
      <c r="R49" s="66" t="n">
        <f aca="false">P49/3600</f>
        <v>2.40274444444444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8.5912</v>
      </c>
      <c r="E50" s="86" t="n">
        <v>27.6629</v>
      </c>
      <c r="F50" s="86" t="n">
        <v>34.7602</v>
      </c>
      <c r="G50" s="86" t="n">
        <v>35.4626</v>
      </c>
      <c r="H50" s="86" t="n">
        <v>6935.04</v>
      </c>
      <c r="I50" s="86" t="n">
        <v>8.69</v>
      </c>
      <c r="J50" s="72" t="n">
        <f aca="false">H50/3600</f>
        <v>1.9264</v>
      </c>
      <c r="L50" s="85" t="n">
        <v>666.028</v>
      </c>
      <c r="M50" s="86" t="n">
        <v>27.8178</v>
      </c>
      <c r="N50" s="86" t="n">
        <v>34.7685</v>
      </c>
      <c r="O50" s="86" t="n">
        <v>35.5034</v>
      </c>
      <c r="P50" s="86" t="n">
        <v>7355.25</v>
      </c>
      <c r="Q50" s="86" t="n">
        <v>9.54</v>
      </c>
      <c r="R50" s="72" t="n">
        <f aca="false">P50/3600</f>
        <v>2.043125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5533.9232</v>
      </c>
      <c r="E51" s="82" t="n">
        <v>39.3589</v>
      </c>
      <c r="F51" s="82" t="n">
        <v>41.0865</v>
      </c>
      <c r="G51" s="82" t="n">
        <v>42.411</v>
      </c>
      <c r="H51" s="82" t="n">
        <v>6636.05</v>
      </c>
      <c r="I51" s="82" t="n">
        <v>12.43</v>
      </c>
      <c r="J51" s="61" t="n">
        <f aca="false">H51/3600</f>
        <v>1.84334722222222</v>
      </c>
      <c r="L51" s="81" t="n">
        <v>5656.0456</v>
      </c>
      <c r="M51" s="82" t="n">
        <v>39.5152</v>
      </c>
      <c r="N51" s="82" t="n">
        <v>41.1254</v>
      </c>
      <c r="O51" s="82" t="n">
        <v>42.4234</v>
      </c>
      <c r="P51" s="82" t="n">
        <v>7417.05</v>
      </c>
      <c r="Q51" s="82" t="n">
        <v>11.1</v>
      </c>
      <c r="R51" s="61" t="n">
        <f aca="false">P51/3600</f>
        <v>2.06029166666667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74.332</v>
      </c>
      <c r="E52" s="84" t="n">
        <v>35.9261</v>
      </c>
      <c r="F52" s="84" t="n">
        <v>38.5401</v>
      </c>
      <c r="G52" s="84" t="n">
        <v>40.0779</v>
      </c>
      <c r="H52" s="84" t="n">
        <v>5593.98</v>
      </c>
      <c r="I52" s="84" t="n">
        <v>8.36</v>
      </c>
      <c r="J52" s="66" t="n">
        <f aca="false">H52/3600</f>
        <v>1.55388333333333</v>
      </c>
      <c r="L52" s="83" t="n">
        <v>2314.4568</v>
      </c>
      <c r="M52" s="84" t="n">
        <v>36.0249</v>
      </c>
      <c r="N52" s="84" t="n">
        <v>38.5469</v>
      </c>
      <c r="O52" s="84" t="n">
        <v>40.0548</v>
      </c>
      <c r="P52" s="84" t="n">
        <v>7010.34</v>
      </c>
      <c r="Q52" s="84" t="n">
        <v>8.66</v>
      </c>
      <c r="R52" s="66" t="n">
        <f aca="false">P52/3600</f>
        <v>1.94731666666667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17.092</v>
      </c>
      <c r="E53" s="84" t="n">
        <v>32.8013</v>
      </c>
      <c r="F53" s="84" t="n">
        <v>36.6482</v>
      </c>
      <c r="G53" s="84" t="n">
        <v>38.2686</v>
      </c>
      <c r="H53" s="84" t="n">
        <v>5446.8</v>
      </c>
      <c r="I53" s="84" t="n">
        <v>6.75</v>
      </c>
      <c r="J53" s="66" t="n">
        <f aca="false">H53/3600</f>
        <v>1.513</v>
      </c>
      <c r="L53" s="83" t="n">
        <v>1032.1456</v>
      </c>
      <c r="M53" s="84" t="n">
        <v>32.8869</v>
      </c>
      <c r="N53" s="84" t="n">
        <v>36.6489</v>
      </c>
      <c r="O53" s="84" t="n">
        <v>38.2463</v>
      </c>
      <c r="P53" s="84" t="n">
        <v>5837.21</v>
      </c>
      <c r="Q53" s="84" t="n">
        <v>7.92</v>
      </c>
      <c r="R53" s="66" t="n">
        <f aca="false">P53/3600</f>
        <v>1.62144722222222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9632</v>
      </c>
      <c r="E54" s="86" t="n">
        <v>29.9906</v>
      </c>
      <c r="F54" s="86" t="n">
        <v>35.3976</v>
      </c>
      <c r="G54" s="86" t="n">
        <v>37.0049</v>
      </c>
      <c r="H54" s="86" t="n">
        <v>4691.05</v>
      </c>
      <c r="I54" s="86" t="n">
        <v>5.73</v>
      </c>
      <c r="J54" s="72" t="n">
        <f aca="false">H54/3600</f>
        <v>1.30306944444444</v>
      </c>
      <c r="L54" s="85" t="n">
        <v>467.5064</v>
      </c>
      <c r="M54" s="86" t="n">
        <v>30.0389</v>
      </c>
      <c r="N54" s="86" t="n">
        <v>35.4182</v>
      </c>
      <c r="O54" s="86" t="n">
        <v>36.9961</v>
      </c>
      <c r="P54" s="86" t="n">
        <v>5261.16</v>
      </c>
      <c r="Q54" s="86" t="n">
        <v>5.94</v>
      </c>
      <c r="R54" s="72" t="n">
        <f aca="false">P54/3600</f>
        <v>1.46143333333333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1741.9224</v>
      </c>
      <c r="E55" s="82" t="n">
        <v>40.4024</v>
      </c>
      <c r="F55" s="82" t="n">
        <v>42.9664</v>
      </c>
      <c r="G55" s="82" t="n">
        <v>42.333</v>
      </c>
      <c r="H55" s="82" t="n">
        <v>2249.54</v>
      </c>
      <c r="I55" s="82" t="n">
        <v>3.61</v>
      </c>
      <c r="J55" s="61" t="n">
        <f aca="false">H55/3600</f>
        <v>0.624872222222222</v>
      </c>
      <c r="L55" s="81" t="n">
        <v>1757.3696</v>
      </c>
      <c r="M55" s="82" t="n">
        <v>40.5793</v>
      </c>
      <c r="N55" s="82" t="n">
        <v>43.1434</v>
      </c>
      <c r="O55" s="82" t="n">
        <v>42.5335</v>
      </c>
      <c r="P55" s="82" t="n">
        <v>2689.37</v>
      </c>
      <c r="Q55" s="82" t="n">
        <v>4.1</v>
      </c>
      <c r="R55" s="61" t="n">
        <f aca="false">P55/3600</f>
        <v>0.747047222222222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886.6424</v>
      </c>
      <c r="E56" s="84" t="n">
        <v>36.7389</v>
      </c>
      <c r="F56" s="84" t="n">
        <v>40.3759</v>
      </c>
      <c r="G56" s="84" t="n">
        <v>39.3485</v>
      </c>
      <c r="H56" s="84" t="n">
        <v>2070.95</v>
      </c>
      <c r="I56" s="84" t="n">
        <v>3.56</v>
      </c>
      <c r="J56" s="66" t="n">
        <f aca="false">H56/3600</f>
        <v>0.575263888888889</v>
      </c>
      <c r="L56" s="83" t="n">
        <v>895.9408</v>
      </c>
      <c r="M56" s="84" t="n">
        <v>36.8701</v>
      </c>
      <c r="N56" s="84" t="n">
        <v>40.5074</v>
      </c>
      <c r="O56" s="84" t="n">
        <v>39.4902</v>
      </c>
      <c r="P56" s="84" t="n">
        <v>2434.33</v>
      </c>
      <c r="Q56" s="84" t="n">
        <v>3.2</v>
      </c>
      <c r="R56" s="66" t="n">
        <f aca="false">P56/3600</f>
        <v>0.676202777777778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9.5984</v>
      </c>
      <c r="E57" s="84" t="n">
        <v>33.2804</v>
      </c>
      <c r="F57" s="84" t="n">
        <v>38.3902</v>
      </c>
      <c r="G57" s="84" t="n">
        <v>37.0736</v>
      </c>
      <c r="H57" s="84" t="n">
        <v>1781.68</v>
      </c>
      <c r="I57" s="84" t="n">
        <v>2.96</v>
      </c>
      <c r="J57" s="66" t="n">
        <f aca="false">H57/3600</f>
        <v>0.494911111111111</v>
      </c>
      <c r="L57" s="83" t="n">
        <v>434.2344</v>
      </c>
      <c r="M57" s="84" t="n">
        <v>33.4097</v>
      </c>
      <c r="N57" s="84" t="n">
        <v>38.4727</v>
      </c>
      <c r="O57" s="84" t="n">
        <v>37.1552</v>
      </c>
      <c r="P57" s="84" t="n">
        <v>2243.19</v>
      </c>
      <c r="Q57" s="84" t="n">
        <v>2.61</v>
      </c>
      <c r="R57" s="66" t="n">
        <f aca="false">P57/3600</f>
        <v>0.623108333333333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3.288</v>
      </c>
      <c r="E58" s="86" t="n">
        <v>30.3823</v>
      </c>
      <c r="F58" s="86" t="n">
        <v>37.0158</v>
      </c>
      <c r="G58" s="86" t="n">
        <v>35.4776</v>
      </c>
      <c r="H58" s="86" t="n">
        <v>1687.25</v>
      </c>
      <c r="I58" s="86" t="n">
        <v>2.36</v>
      </c>
      <c r="J58" s="72" t="n">
        <f aca="false">H58/3600</f>
        <v>0.468680555555556</v>
      </c>
      <c r="L58" s="85" t="n">
        <v>214.9848</v>
      </c>
      <c r="M58" s="86" t="n">
        <v>30.476</v>
      </c>
      <c r="N58" s="86" t="n">
        <v>37.0714</v>
      </c>
      <c r="O58" s="86" t="n">
        <v>35.4966</v>
      </c>
      <c r="P58" s="86" t="n">
        <v>2039.56</v>
      </c>
      <c r="Q58" s="86" t="n">
        <v>2.34</v>
      </c>
      <c r="R58" s="72" t="n">
        <f aca="false">P58/3600</f>
        <v>0.566544444444444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2138.3384</v>
      </c>
      <c r="E59" s="82" t="n">
        <v>37.834</v>
      </c>
      <c r="F59" s="82" t="n">
        <v>42.2733</v>
      </c>
      <c r="G59" s="82" t="n">
        <v>43.1605</v>
      </c>
      <c r="H59" s="82" t="n">
        <v>2229.45</v>
      </c>
      <c r="I59" s="82" t="n">
        <v>5.2</v>
      </c>
      <c r="J59" s="61" t="n">
        <f aca="false">H59/3600</f>
        <v>0.619291666666667</v>
      </c>
      <c r="L59" s="81" t="n">
        <v>2220.6048</v>
      </c>
      <c r="M59" s="82" t="n">
        <v>38.1689</v>
      </c>
      <c r="N59" s="82" t="n">
        <v>42.3562</v>
      </c>
      <c r="O59" s="82" t="n">
        <v>43.1854</v>
      </c>
      <c r="P59" s="82" t="n">
        <v>2754.36</v>
      </c>
      <c r="Q59" s="82" t="n">
        <v>5.83</v>
      </c>
      <c r="R59" s="61" t="n">
        <f aca="false">P59/3600</f>
        <v>0.7651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45.0296</v>
      </c>
      <c r="E60" s="84" t="n">
        <v>34.0921</v>
      </c>
      <c r="F60" s="84" t="n">
        <v>40.4045</v>
      </c>
      <c r="G60" s="84" t="n">
        <v>41.1319</v>
      </c>
      <c r="H60" s="84" t="n">
        <v>1960.47</v>
      </c>
      <c r="I60" s="84" t="n">
        <v>3.87</v>
      </c>
      <c r="J60" s="66" t="n">
        <f aca="false">H60/3600</f>
        <v>0.544575</v>
      </c>
      <c r="L60" s="83" t="n">
        <v>769.512</v>
      </c>
      <c r="M60" s="84" t="n">
        <v>34.3386</v>
      </c>
      <c r="N60" s="84" t="n">
        <v>40.3124</v>
      </c>
      <c r="O60" s="84" t="n">
        <v>41.1031</v>
      </c>
      <c r="P60" s="84" t="n">
        <v>2392.22</v>
      </c>
      <c r="Q60" s="84" t="n">
        <v>4.54</v>
      </c>
      <c r="R60" s="66" t="n">
        <f aca="false">P60/3600</f>
        <v>0.664505555555556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301.5056</v>
      </c>
      <c r="E61" s="84" t="n">
        <v>31.0213</v>
      </c>
      <c r="F61" s="84" t="n">
        <v>39.0426</v>
      </c>
      <c r="G61" s="84" t="n">
        <v>39.7967</v>
      </c>
      <c r="H61" s="84" t="n">
        <v>1834.65</v>
      </c>
      <c r="I61" s="84" t="n">
        <v>3</v>
      </c>
      <c r="J61" s="66" t="n">
        <f aca="false">H61/3600</f>
        <v>0.509625</v>
      </c>
      <c r="L61" s="83" t="n">
        <v>308.7168</v>
      </c>
      <c r="M61" s="84" t="n">
        <v>31.2251</v>
      </c>
      <c r="N61" s="84" t="n">
        <v>38.9642</v>
      </c>
      <c r="O61" s="84" t="n">
        <v>39.7079</v>
      </c>
      <c r="P61" s="84" t="n">
        <v>2126.97</v>
      </c>
      <c r="Q61" s="84" t="n">
        <v>2.99</v>
      </c>
      <c r="R61" s="66" t="n">
        <f aca="false">P61/3600</f>
        <v>0.590825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6.5008</v>
      </c>
      <c r="E62" s="86" t="n">
        <v>28.003</v>
      </c>
      <c r="F62" s="86" t="n">
        <v>38.0879</v>
      </c>
      <c r="G62" s="86" t="n">
        <v>38.779</v>
      </c>
      <c r="H62" s="86" t="n">
        <v>1763.84</v>
      </c>
      <c r="I62" s="86" t="n">
        <v>2.62</v>
      </c>
      <c r="J62" s="72" t="n">
        <f aca="false">H62/3600</f>
        <v>0.489955555555556</v>
      </c>
      <c r="L62" s="85" t="n">
        <v>128.444</v>
      </c>
      <c r="M62" s="86" t="n">
        <v>28.1403</v>
      </c>
      <c r="N62" s="86" t="n">
        <v>38.0318</v>
      </c>
      <c r="O62" s="86" t="n">
        <v>38.7301</v>
      </c>
      <c r="P62" s="86" t="n">
        <v>2002.72</v>
      </c>
      <c r="Q62" s="86" t="n">
        <v>2.62</v>
      </c>
      <c r="R62" s="72" t="n">
        <f aca="false">P62/3600</f>
        <v>0.556311111111111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904.6832</v>
      </c>
      <c r="E63" s="82" t="n">
        <v>37.6109</v>
      </c>
      <c r="F63" s="82" t="n">
        <v>40.1295</v>
      </c>
      <c r="G63" s="82" t="n">
        <v>40.7947</v>
      </c>
      <c r="H63" s="82" t="n">
        <v>1828.8</v>
      </c>
      <c r="I63" s="82" t="n">
        <v>4.18</v>
      </c>
      <c r="J63" s="61" t="n">
        <f aca="false">H63/3600</f>
        <v>0.508</v>
      </c>
      <c r="L63" s="81" t="n">
        <v>1957.9296</v>
      </c>
      <c r="M63" s="82" t="n">
        <v>37.931</v>
      </c>
      <c r="N63" s="82" t="n">
        <v>40.3457</v>
      </c>
      <c r="O63" s="82" t="n">
        <v>41.0259</v>
      </c>
      <c r="P63" s="82" t="n">
        <v>2524.24</v>
      </c>
      <c r="Q63" s="82" t="n">
        <v>4.28</v>
      </c>
      <c r="R63" s="61" t="n">
        <f aca="false">P63/3600</f>
        <v>0.701177777777778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22.344</v>
      </c>
      <c r="E64" s="84" t="n">
        <v>33.9899</v>
      </c>
      <c r="F64" s="84" t="n">
        <v>37.5172</v>
      </c>
      <c r="G64" s="84" t="n">
        <v>38.1407</v>
      </c>
      <c r="H64" s="84" t="n">
        <v>1611.8</v>
      </c>
      <c r="I64" s="84" t="n">
        <v>3.38</v>
      </c>
      <c r="J64" s="66" t="n">
        <f aca="false">H64/3600</f>
        <v>0.447722222222222</v>
      </c>
      <c r="L64" s="83" t="n">
        <v>842.2448</v>
      </c>
      <c r="M64" s="84" t="n">
        <v>34.2193</v>
      </c>
      <c r="N64" s="84" t="n">
        <v>37.6165</v>
      </c>
      <c r="O64" s="84" t="n">
        <v>38.2231</v>
      </c>
      <c r="P64" s="84" t="n">
        <v>2179.85</v>
      </c>
      <c r="Q64" s="84" t="n">
        <v>3.3</v>
      </c>
      <c r="R64" s="66" t="n">
        <f aca="false">P64/3600</f>
        <v>0.605513888888889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3.5048</v>
      </c>
      <c r="E65" s="84" t="n">
        <v>30.6362</v>
      </c>
      <c r="F65" s="84" t="n">
        <v>35.5935</v>
      </c>
      <c r="G65" s="84" t="n">
        <v>36.1827</v>
      </c>
      <c r="H65" s="84" t="n">
        <v>1650.51</v>
      </c>
      <c r="I65" s="84" t="n">
        <v>2.63</v>
      </c>
      <c r="J65" s="66" t="n">
        <f aca="false">H65/3600</f>
        <v>0.458475</v>
      </c>
      <c r="L65" s="83" t="n">
        <v>361.4904</v>
      </c>
      <c r="M65" s="84" t="n">
        <v>30.8017</v>
      </c>
      <c r="N65" s="84" t="n">
        <v>35.614</v>
      </c>
      <c r="O65" s="84" t="n">
        <v>36.2001</v>
      </c>
      <c r="P65" s="84" t="n">
        <v>1947.31</v>
      </c>
      <c r="Q65" s="84" t="n">
        <v>2.4</v>
      </c>
      <c r="R65" s="66" t="n">
        <f aca="false">P65/3600</f>
        <v>0.540919444444444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49.164</v>
      </c>
      <c r="E66" s="86" t="n">
        <v>27.6401</v>
      </c>
      <c r="F66" s="86" t="n">
        <v>34.2336</v>
      </c>
      <c r="G66" s="86" t="n">
        <v>34.8286</v>
      </c>
      <c r="H66" s="86" t="n">
        <v>1462.74</v>
      </c>
      <c r="I66" s="86" t="n">
        <v>2.07</v>
      </c>
      <c r="J66" s="72" t="n">
        <f aca="false">H66/3600</f>
        <v>0.406316666666667</v>
      </c>
      <c r="L66" s="85" t="n">
        <v>152.1264</v>
      </c>
      <c r="M66" s="86" t="n">
        <v>27.7568</v>
      </c>
      <c r="N66" s="86" t="n">
        <v>34.2218</v>
      </c>
      <c r="O66" s="86" t="n">
        <v>34.835</v>
      </c>
      <c r="P66" s="86" t="n">
        <v>1682.57</v>
      </c>
      <c r="Q66" s="86" t="n">
        <v>1.97</v>
      </c>
      <c r="R66" s="72" t="n">
        <f aca="false">P66/3600</f>
        <v>0.467380555555556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1324.6144</v>
      </c>
      <c r="E67" s="82" t="n">
        <v>39.3515</v>
      </c>
      <c r="F67" s="82" t="n">
        <v>40.778</v>
      </c>
      <c r="G67" s="82" t="n">
        <v>41.7786</v>
      </c>
      <c r="H67" s="82" t="n">
        <v>1527.3</v>
      </c>
      <c r="I67" s="82" t="n">
        <v>2.85</v>
      </c>
      <c r="J67" s="61" t="n">
        <f aca="false">H67/3600</f>
        <v>0.42425</v>
      </c>
      <c r="L67" s="81" t="n">
        <v>1346.8784</v>
      </c>
      <c r="M67" s="82" t="n">
        <v>39.5355</v>
      </c>
      <c r="N67" s="82" t="n">
        <v>40.879</v>
      </c>
      <c r="O67" s="82" t="n">
        <v>41.8389</v>
      </c>
      <c r="P67" s="82" t="n">
        <v>1851.55</v>
      </c>
      <c r="Q67" s="82" t="n">
        <v>3.1</v>
      </c>
      <c r="R67" s="61" t="n">
        <f aca="false">P67/3600</f>
        <v>0.51431944444444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3.8816</v>
      </c>
      <c r="E68" s="84" t="n">
        <v>35.5019</v>
      </c>
      <c r="F68" s="84" t="n">
        <v>38.0011</v>
      </c>
      <c r="G68" s="84" t="n">
        <v>39.1245</v>
      </c>
      <c r="H68" s="84" t="n">
        <v>1272.71</v>
      </c>
      <c r="I68" s="84" t="n">
        <v>2.5</v>
      </c>
      <c r="J68" s="66" t="n">
        <f aca="false">H68/3600</f>
        <v>0.353530555555556</v>
      </c>
      <c r="L68" s="83" t="n">
        <v>651.9264</v>
      </c>
      <c r="M68" s="84" t="n">
        <v>35.6111</v>
      </c>
      <c r="N68" s="84" t="n">
        <v>38.0305</v>
      </c>
      <c r="O68" s="84" t="n">
        <v>39.1315</v>
      </c>
      <c r="P68" s="84" t="n">
        <v>1523.15</v>
      </c>
      <c r="Q68" s="84" t="n">
        <v>2.56</v>
      </c>
      <c r="R68" s="66" t="n">
        <f aca="false">P68/3600</f>
        <v>0.423097222222222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1.4704</v>
      </c>
      <c r="E69" s="84" t="n">
        <v>31.9782</v>
      </c>
      <c r="F69" s="84" t="n">
        <v>36.0542</v>
      </c>
      <c r="G69" s="84" t="n">
        <v>37.1292</v>
      </c>
      <c r="H69" s="84" t="n">
        <v>1148.73</v>
      </c>
      <c r="I69" s="84" t="n">
        <v>2.42</v>
      </c>
      <c r="J69" s="66" t="n">
        <f aca="false">H69/3600</f>
        <v>0.319091666666667</v>
      </c>
      <c r="L69" s="83" t="n">
        <v>304.072</v>
      </c>
      <c r="M69" s="84" t="n">
        <v>32.0219</v>
      </c>
      <c r="N69" s="84" t="n">
        <v>36.1005</v>
      </c>
      <c r="O69" s="84" t="n">
        <v>37.1778</v>
      </c>
      <c r="P69" s="84" t="n">
        <v>1463.6</v>
      </c>
      <c r="Q69" s="84" t="n">
        <v>2.05</v>
      </c>
      <c r="R69" s="66" t="n">
        <f aca="false">P69/3600</f>
        <v>0.406555555555556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4.0824</v>
      </c>
      <c r="E70" s="86" t="n">
        <v>29.1798</v>
      </c>
      <c r="F70" s="86" t="n">
        <v>34.6633</v>
      </c>
      <c r="G70" s="86" t="n">
        <v>35.7109</v>
      </c>
      <c r="H70" s="86" t="n">
        <v>1085.43</v>
      </c>
      <c r="I70" s="86" t="n">
        <v>1.53</v>
      </c>
      <c r="J70" s="72" t="n">
        <f aca="false">H70/3600</f>
        <v>0.301508333333333</v>
      </c>
      <c r="L70" s="85" t="n">
        <v>144.5752</v>
      </c>
      <c r="M70" s="86" t="n">
        <v>29.1986</v>
      </c>
      <c r="N70" s="86" t="n">
        <v>34.6579</v>
      </c>
      <c r="O70" s="86" t="n">
        <v>35.7161</v>
      </c>
      <c r="P70" s="86" t="n">
        <v>1256.59</v>
      </c>
      <c r="Q70" s="86" t="n">
        <v>1.55</v>
      </c>
      <c r="R70" s="72" t="n">
        <f aca="false">P70/3600</f>
        <v>0.349052777777778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81" t="n">
        <v>2037.8632</v>
      </c>
      <c r="E71" s="82" t="n">
        <v>43.2115</v>
      </c>
      <c r="F71" s="82" t="n">
        <v>46.3615</v>
      </c>
      <c r="G71" s="82" t="n">
        <v>47.3262</v>
      </c>
      <c r="H71" s="82" t="n">
        <v>16341.99</v>
      </c>
      <c r="I71" s="82" t="n">
        <v>25.22</v>
      </c>
      <c r="J71" s="61" t="n">
        <f aca="false">H71/3600</f>
        <v>4.53944166666667</v>
      </c>
      <c r="L71" s="81" t="n">
        <v>2108.0992</v>
      </c>
      <c r="M71" s="82" t="n">
        <v>43.2842</v>
      </c>
      <c r="N71" s="82" t="n">
        <v>46.3686</v>
      </c>
      <c r="O71" s="82" t="n">
        <v>47.3183</v>
      </c>
      <c r="P71" s="82" t="n">
        <v>18835.34</v>
      </c>
      <c r="Q71" s="82" t="n">
        <v>22.73</v>
      </c>
      <c r="R71" s="61" t="n">
        <f aca="false">P71/3600</f>
        <v>5.23203888888889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753.4992</v>
      </c>
      <c r="E72" s="84" t="n">
        <v>40.9749</v>
      </c>
      <c r="F72" s="84" t="n">
        <v>45.117</v>
      </c>
      <c r="G72" s="84" t="n">
        <v>45.7192</v>
      </c>
      <c r="H72" s="84" t="n">
        <v>16876</v>
      </c>
      <c r="I72" s="84" t="n">
        <v>20.97</v>
      </c>
      <c r="J72" s="66" t="n">
        <f aca="false">H72/3600</f>
        <v>4.68777777777778</v>
      </c>
      <c r="L72" s="83" t="n">
        <v>761.0696</v>
      </c>
      <c r="M72" s="84" t="n">
        <v>41.0242</v>
      </c>
      <c r="N72" s="84" t="n">
        <v>45.1078</v>
      </c>
      <c r="O72" s="84" t="n">
        <v>45.7333</v>
      </c>
      <c r="P72" s="84" t="n">
        <v>17853.86</v>
      </c>
      <c r="Q72" s="84" t="n">
        <v>19.46</v>
      </c>
      <c r="R72" s="66" t="n">
        <f aca="false">P72/3600</f>
        <v>4.95940555555556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357.8752</v>
      </c>
      <c r="E73" s="84" t="n">
        <v>38.4923</v>
      </c>
      <c r="F73" s="84" t="n">
        <v>43.8142</v>
      </c>
      <c r="G73" s="84" t="n">
        <v>44.171</v>
      </c>
      <c r="H73" s="84" t="n">
        <v>16439.43</v>
      </c>
      <c r="I73" s="84" t="n">
        <v>20.23</v>
      </c>
      <c r="J73" s="66" t="n">
        <f aca="false">H73/3600</f>
        <v>4.56650833333333</v>
      </c>
      <c r="L73" s="83" t="n">
        <v>359.836</v>
      </c>
      <c r="M73" s="84" t="n">
        <v>38.531</v>
      </c>
      <c r="N73" s="84" t="n">
        <v>43.8079</v>
      </c>
      <c r="O73" s="84" t="n">
        <v>44.193</v>
      </c>
      <c r="P73" s="84" t="n">
        <v>17310.42</v>
      </c>
      <c r="Q73" s="84" t="n">
        <v>17.38</v>
      </c>
      <c r="R73" s="66" t="n">
        <f aca="false">P73/3600</f>
        <v>4.80845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7.8096</v>
      </c>
      <c r="E74" s="86" t="n">
        <v>35.7714</v>
      </c>
      <c r="F74" s="86" t="n">
        <v>42.7585</v>
      </c>
      <c r="G74" s="86" t="n">
        <v>42.9885</v>
      </c>
      <c r="H74" s="86" t="n">
        <v>16163.1</v>
      </c>
      <c r="I74" s="86" t="n">
        <v>19.52</v>
      </c>
      <c r="J74" s="72" t="n">
        <f aca="false">H74/3600</f>
        <v>4.48975</v>
      </c>
      <c r="L74" s="85" t="n">
        <v>188.4624</v>
      </c>
      <c r="M74" s="86" t="n">
        <v>35.7972</v>
      </c>
      <c r="N74" s="86" t="n">
        <v>42.7556</v>
      </c>
      <c r="O74" s="86" t="n">
        <v>42.9649</v>
      </c>
      <c r="P74" s="86" t="n">
        <v>18118.55</v>
      </c>
      <c r="Q74" s="86" t="n">
        <v>16.23</v>
      </c>
      <c r="R74" s="72" t="n">
        <f aca="false">P74/3600</f>
        <v>5.03293055555556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1" t="n">
        <v>2712.5984</v>
      </c>
      <c r="E75" s="82" t="n">
        <v>42.9439</v>
      </c>
      <c r="F75" s="82" t="n">
        <v>47.8059</v>
      </c>
      <c r="G75" s="82" t="n">
        <v>47.4519</v>
      </c>
      <c r="H75" s="82" t="n">
        <v>16364.34</v>
      </c>
      <c r="I75" s="82" t="n">
        <v>24.76</v>
      </c>
      <c r="J75" s="61" t="n">
        <f aca="false">H75/3600</f>
        <v>4.54565</v>
      </c>
      <c r="L75" s="81" t="n">
        <v>2830.852</v>
      </c>
      <c r="M75" s="82" t="n">
        <v>43.0386</v>
      </c>
      <c r="N75" s="82" t="n">
        <v>47.792</v>
      </c>
      <c r="O75" s="82" t="n">
        <v>47.492</v>
      </c>
      <c r="P75" s="82" t="n">
        <v>19144.24</v>
      </c>
      <c r="Q75" s="82" t="n">
        <v>24.7</v>
      </c>
      <c r="R75" s="61" t="n">
        <f aca="false">P75/3600</f>
        <v>5.31784444444445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892.584</v>
      </c>
      <c r="E76" s="84" t="n">
        <v>40.5334</v>
      </c>
      <c r="F76" s="84" t="n">
        <v>46.3897</v>
      </c>
      <c r="G76" s="84" t="n">
        <v>45.6167</v>
      </c>
      <c r="H76" s="84" t="n">
        <v>15708.8</v>
      </c>
      <c r="I76" s="84" t="n">
        <v>21.14</v>
      </c>
      <c r="J76" s="66" t="n">
        <f aca="false">H76/3600</f>
        <v>4.36355555555556</v>
      </c>
      <c r="L76" s="83" t="n">
        <v>908.3504</v>
      </c>
      <c r="M76" s="84" t="n">
        <v>40.6547</v>
      </c>
      <c r="N76" s="84" t="n">
        <v>46.3616</v>
      </c>
      <c r="O76" s="84" t="n">
        <v>45.6153</v>
      </c>
      <c r="P76" s="84" t="n">
        <v>17858.89</v>
      </c>
      <c r="Q76" s="84" t="n">
        <v>20.68</v>
      </c>
      <c r="R76" s="66" t="n">
        <f aca="false">P76/3600</f>
        <v>4.96080277777778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413.6528</v>
      </c>
      <c r="E77" s="84" t="n">
        <v>37.8981</v>
      </c>
      <c r="F77" s="84" t="n">
        <v>45.2254</v>
      </c>
      <c r="G77" s="84" t="n">
        <v>43.8663</v>
      </c>
      <c r="H77" s="84" t="n">
        <v>15389.07</v>
      </c>
      <c r="I77" s="84" t="n">
        <v>18.82</v>
      </c>
      <c r="J77" s="66" t="n">
        <f aca="false">H77/3600</f>
        <v>4.27474166666667</v>
      </c>
      <c r="L77" s="83" t="n">
        <v>419.2008</v>
      </c>
      <c r="M77" s="84" t="n">
        <v>38.031</v>
      </c>
      <c r="N77" s="84" t="n">
        <v>45.2407</v>
      </c>
      <c r="O77" s="84" t="n">
        <v>43.8479</v>
      </c>
      <c r="P77" s="84" t="n">
        <v>17318.72</v>
      </c>
      <c r="Q77" s="84" t="n">
        <v>18.98</v>
      </c>
      <c r="R77" s="66" t="n">
        <f aca="false">P77/3600</f>
        <v>4.81075555555556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19.0392</v>
      </c>
      <c r="E78" s="86" t="n">
        <v>34.9985</v>
      </c>
      <c r="F78" s="86" t="n">
        <v>44.4183</v>
      </c>
      <c r="G78" s="86" t="n">
        <v>42.6203</v>
      </c>
      <c r="H78" s="86" t="n">
        <v>16281.31</v>
      </c>
      <c r="I78" s="86" t="n">
        <v>17.47</v>
      </c>
      <c r="J78" s="72" t="n">
        <f aca="false">H78/3600</f>
        <v>4.52258611111111</v>
      </c>
      <c r="L78" s="85" t="n">
        <v>219.9472</v>
      </c>
      <c r="M78" s="86" t="n">
        <v>35.1129</v>
      </c>
      <c r="N78" s="86" t="n">
        <v>44.4553</v>
      </c>
      <c r="O78" s="86" t="n">
        <v>42.6006</v>
      </c>
      <c r="P78" s="86" t="n">
        <v>16852.01</v>
      </c>
      <c r="Q78" s="86" t="n">
        <v>19.33</v>
      </c>
      <c r="R78" s="72" t="n">
        <f aca="false">P78/3600</f>
        <v>4.68111388888889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1" t="n">
        <v>2319.3616</v>
      </c>
      <c r="E79" s="82" t="n">
        <v>42.9295</v>
      </c>
      <c r="F79" s="82" t="n">
        <v>47.5245</v>
      </c>
      <c r="G79" s="82" t="n">
        <v>47.7013</v>
      </c>
      <c r="H79" s="82" t="n">
        <v>16694.48</v>
      </c>
      <c r="I79" s="82" t="n">
        <v>24.51</v>
      </c>
      <c r="J79" s="61" t="n">
        <f aca="false">H79/3600</f>
        <v>4.63735555555556</v>
      </c>
      <c r="L79" s="81" t="n">
        <v>2407.2376</v>
      </c>
      <c r="M79" s="82" t="n">
        <v>43.0294</v>
      </c>
      <c r="N79" s="82" t="n">
        <v>47.5434</v>
      </c>
      <c r="O79" s="82" t="n">
        <v>47.745</v>
      </c>
      <c r="P79" s="82" t="n">
        <v>19193.9</v>
      </c>
      <c r="Q79" s="82" t="n">
        <v>24.52</v>
      </c>
      <c r="R79" s="61" t="n">
        <f aca="false">P79/3600</f>
        <v>5.33163888888889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45.0928</v>
      </c>
      <c r="E80" s="84" t="n">
        <v>40.5607</v>
      </c>
      <c r="F80" s="84" t="n">
        <v>45.796</v>
      </c>
      <c r="G80" s="84" t="n">
        <v>45.9157</v>
      </c>
      <c r="H80" s="84" t="n">
        <v>15828.98</v>
      </c>
      <c r="I80" s="84" t="n">
        <v>20.12</v>
      </c>
      <c r="J80" s="66" t="n">
        <f aca="false">H80/3600</f>
        <v>4.39693888888889</v>
      </c>
      <c r="L80" s="83" t="n">
        <v>756.9048</v>
      </c>
      <c r="M80" s="84" t="n">
        <v>40.6571</v>
      </c>
      <c r="N80" s="84" t="n">
        <v>45.7963</v>
      </c>
      <c r="O80" s="84" t="n">
        <v>45.9274</v>
      </c>
      <c r="P80" s="84" t="n">
        <v>17960.61</v>
      </c>
      <c r="Q80" s="84" t="n">
        <v>20.87</v>
      </c>
      <c r="R80" s="66" t="n">
        <f aca="false">P80/3600</f>
        <v>4.98905833333333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29.8216</v>
      </c>
      <c r="E81" s="84" t="n">
        <v>38.0712</v>
      </c>
      <c r="F81" s="84" t="n">
        <v>44.1448</v>
      </c>
      <c r="G81" s="84" t="n">
        <v>44.0873</v>
      </c>
      <c r="H81" s="84" t="n">
        <v>15421.26</v>
      </c>
      <c r="I81" s="84" t="n">
        <v>16.8</v>
      </c>
      <c r="J81" s="66" t="n">
        <f aca="false">H81/3600</f>
        <v>4.28368333333333</v>
      </c>
      <c r="L81" s="83" t="n">
        <v>331.372</v>
      </c>
      <c r="M81" s="84" t="n">
        <v>38.1484</v>
      </c>
      <c r="N81" s="84" t="n">
        <v>44.1748</v>
      </c>
      <c r="O81" s="84" t="n">
        <v>44.1119</v>
      </c>
      <c r="P81" s="84" t="n">
        <v>18572.33</v>
      </c>
      <c r="Q81" s="84" t="n">
        <v>17.71</v>
      </c>
      <c r="R81" s="66" t="n">
        <f aca="false">P81/3600</f>
        <v>5.15898055555556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7.5432</v>
      </c>
      <c r="E82" s="86" t="n">
        <v>35.4291</v>
      </c>
      <c r="F82" s="86" t="n">
        <v>43.0236</v>
      </c>
      <c r="G82" s="86" t="n">
        <v>42.9325</v>
      </c>
      <c r="H82" s="86" t="n">
        <v>14864.1</v>
      </c>
      <c r="I82" s="86" t="n">
        <v>15.69</v>
      </c>
      <c r="J82" s="72" t="n">
        <f aca="false">H82/3600</f>
        <v>4.12891666666667</v>
      </c>
      <c r="L82" s="85" t="n">
        <v>168.5928</v>
      </c>
      <c r="M82" s="86" t="n">
        <v>35.4734</v>
      </c>
      <c r="N82" s="86" t="n">
        <v>43.0523</v>
      </c>
      <c r="O82" s="86" t="n">
        <v>42.8759</v>
      </c>
      <c r="P82" s="86" t="n">
        <v>18196.81</v>
      </c>
      <c r="Q82" s="86" t="n">
        <v>17.51</v>
      </c>
      <c r="R82" s="72" t="n">
        <f aca="false">P82/3600</f>
        <v>5.05466944444444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1</v>
      </c>
      <c r="B83" s="87" t="s">
        <v>44</v>
      </c>
      <c r="C83" s="87" t="n">
        <v>22</v>
      </c>
      <c r="D83" s="81" t="n">
        <v>4024.7368</v>
      </c>
      <c r="E83" s="82" t="n">
        <v>40.1313</v>
      </c>
      <c r="F83" s="82" t="n">
        <v>41.7432</v>
      </c>
      <c r="G83" s="82" t="n">
        <v>42.1489</v>
      </c>
      <c r="H83" s="82" t="n">
        <v>7817.93</v>
      </c>
      <c r="I83" s="82" t="n">
        <v>13.4</v>
      </c>
      <c r="J83" s="61" t="n">
        <f aca="false">H83/3600</f>
        <v>2.17164722222222</v>
      </c>
      <c r="L83" s="81" t="n">
        <v>4060.0352</v>
      </c>
      <c r="M83" s="82" t="n">
        <v>40.2744</v>
      </c>
      <c r="N83" s="82" t="n">
        <v>41.893</v>
      </c>
      <c r="O83" s="82" t="n">
        <v>42.3378</v>
      </c>
      <c r="P83" s="82" t="n">
        <v>9322.81</v>
      </c>
      <c r="Q83" s="82" t="n">
        <v>14.67</v>
      </c>
      <c r="R83" s="61" t="n">
        <f aca="false">P83/3600</f>
        <v>2.58966944444444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941.6776</v>
      </c>
      <c r="E84" s="84" t="n">
        <v>36.8493</v>
      </c>
      <c r="F84" s="84" t="n">
        <v>38.9534</v>
      </c>
      <c r="G84" s="84" t="n">
        <v>39.1863</v>
      </c>
      <c r="H84" s="84" t="n">
        <v>7232.88</v>
      </c>
      <c r="I84" s="84" t="n">
        <v>11.55</v>
      </c>
      <c r="J84" s="66" t="n">
        <f aca="false">H84/3600</f>
        <v>2.00913333333333</v>
      </c>
      <c r="L84" s="83" t="n">
        <v>1959.4064</v>
      </c>
      <c r="M84" s="84" t="n">
        <v>36.9697</v>
      </c>
      <c r="N84" s="84" t="n">
        <v>39.0686</v>
      </c>
      <c r="O84" s="84" t="n">
        <v>39.3053</v>
      </c>
      <c r="P84" s="84" t="n">
        <v>8422.7</v>
      </c>
      <c r="Q84" s="84" t="n">
        <v>12.04</v>
      </c>
      <c r="R84" s="66" t="n">
        <f aca="false">P84/3600</f>
        <v>2.33963888888889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932.8584</v>
      </c>
      <c r="E85" s="84" t="n">
        <v>33.7677</v>
      </c>
      <c r="F85" s="84" t="n">
        <v>36.8789</v>
      </c>
      <c r="G85" s="84" t="n">
        <v>36.9313</v>
      </c>
      <c r="H85" s="84" t="n">
        <v>6709.38</v>
      </c>
      <c r="I85" s="84" t="n">
        <v>8.87</v>
      </c>
      <c r="J85" s="66" t="n">
        <f aca="false">H85/3600</f>
        <v>1.86371666666667</v>
      </c>
      <c r="L85" s="83" t="n">
        <v>939.1664</v>
      </c>
      <c r="M85" s="84" t="n">
        <v>33.8606</v>
      </c>
      <c r="N85" s="84" t="n">
        <v>36.9649</v>
      </c>
      <c r="O85" s="84" t="n">
        <v>36.9813</v>
      </c>
      <c r="P85" s="84" t="n">
        <v>7654.15</v>
      </c>
      <c r="Q85" s="84" t="n">
        <v>9.23</v>
      </c>
      <c r="R85" s="66" t="n">
        <f aca="false">P85/3600</f>
        <v>2.12615277777778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70.4232</v>
      </c>
      <c r="E86" s="86" t="n">
        <v>30.9729</v>
      </c>
      <c r="F86" s="86" t="n">
        <v>35.3616</v>
      </c>
      <c r="G86" s="86" t="n">
        <v>35.252</v>
      </c>
      <c r="H86" s="86" t="n">
        <v>6809.44</v>
      </c>
      <c r="I86" s="86" t="n">
        <v>8.98</v>
      </c>
      <c r="J86" s="72" t="n">
        <f aca="false">H86/3600</f>
        <v>1.89151111111111</v>
      </c>
      <c r="L86" s="85" t="n">
        <v>472.0248</v>
      </c>
      <c r="M86" s="86" t="n">
        <v>31.0473</v>
      </c>
      <c r="N86" s="86" t="n">
        <v>35.4169</v>
      </c>
      <c r="O86" s="86" t="n">
        <v>35.2591</v>
      </c>
      <c r="P86" s="86" t="n">
        <v>7134.42</v>
      </c>
      <c r="Q86" s="86" t="n">
        <v>8.8</v>
      </c>
      <c r="R86" s="72" t="n">
        <f aca="false">P86/3600</f>
        <v>1.98178333333333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5777.2646</v>
      </c>
      <c r="E87" s="82" t="n">
        <v>41.9438</v>
      </c>
      <c r="F87" s="82" t="n">
        <v>44.9296</v>
      </c>
      <c r="G87" s="82" t="n">
        <v>44.8614</v>
      </c>
      <c r="H87" s="82" t="n">
        <v>17383.94</v>
      </c>
      <c r="I87" s="82" t="n">
        <v>26.97</v>
      </c>
      <c r="J87" s="61" t="n">
        <f aca="false">H87/3600</f>
        <v>4.82887222222222</v>
      </c>
      <c r="L87" s="81" t="n">
        <v>5530.2173</v>
      </c>
      <c r="M87" s="82" t="n">
        <v>42.3021</v>
      </c>
      <c r="N87" s="82" t="n">
        <v>45.0719</v>
      </c>
      <c r="O87" s="82" t="n">
        <v>45.0599</v>
      </c>
      <c r="P87" s="82" t="n">
        <v>21985.36</v>
      </c>
      <c r="Q87" s="82" t="n">
        <v>25.72</v>
      </c>
      <c r="R87" s="61" t="n">
        <f aca="false">P87/3600</f>
        <v>6.1070444444444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936.5872</v>
      </c>
      <c r="E88" s="84" t="n">
        <v>38.0852</v>
      </c>
      <c r="F88" s="84" t="n">
        <v>42.1203</v>
      </c>
      <c r="G88" s="84" t="n">
        <v>41.7134</v>
      </c>
      <c r="H88" s="84" t="n">
        <v>16796.71</v>
      </c>
      <c r="I88" s="84" t="n">
        <v>23.86</v>
      </c>
      <c r="J88" s="66" t="n">
        <f aca="false">H88/3600</f>
        <v>4.66575277777778</v>
      </c>
      <c r="L88" s="83" t="n">
        <v>2793.1594</v>
      </c>
      <c r="M88" s="84" t="n">
        <v>38.4303</v>
      </c>
      <c r="N88" s="84" t="n">
        <v>42.1543</v>
      </c>
      <c r="O88" s="84" t="n">
        <v>41.8029</v>
      </c>
      <c r="P88" s="84" t="n">
        <v>19597.03</v>
      </c>
      <c r="Q88" s="84" t="n">
        <v>21.58</v>
      </c>
      <c r="R88" s="66" t="n">
        <f aca="false">P88/3600</f>
        <v>5.44361944444444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94.8939</v>
      </c>
      <c r="E89" s="84" t="n">
        <v>34.4525</v>
      </c>
      <c r="F89" s="84" t="n">
        <v>39.9792</v>
      </c>
      <c r="G89" s="84" t="n">
        <v>39.2825</v>
      </c>
      <c r="H89" s="84" t="n">
        <v>15264.07</v>
      </c>
      <c r="I89" s="84" t="n">
        <v>21.21</v>
      </c>
      <c r="J89" s="66" t="n">
        <f aca="false">H89/3600</f>
        <v>4.24001944444444</v>
      </c>
      <c r="L89" s="83" t="n">
        <v>1364.8666</v>
      </c>
      <c r="M89" s="84" t="n">
        <v>34.7994</v>
      </c>
      <c r="N89" s="84" t="n">
        <v>39.9589</v>
      </c>
      <c r="O89" s="84" t="n">
        <v>39.3303</v>
      </c>
      <c r="P89" s="84" t="n">
        <v>16453.52</v>
      </c>
      <c r="Q89" s="84" t="n">
        <v>18.13</v>
      </c>
      <c r="R89" s="66" t="n">
        <f aca="false">P89/3600</f>
        <v>4.57042222222222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27.0931</v>
      </c>
      <c r="E90" s="86" t="n">
        <v>31.1949</v>
      </c>
      <c r="F90" s="86" t="n">
        <v>38.4586</v>
      </c>
      <c r="G90" s="86" t="n">
        <v>37.47</v>
      </c>
      <c r="H90" s="86" t="n">
        <v>13094.54</v>
      </c>
      <c r="I90" s="86" t="n">
        <v>17.68</v>
      </c>
      <c r="J90" s="72" t="n">
        <f aca="false">H90/3600</f>
        <v>3.63737222222222</v>
      </c>
      <c r="L90" s="85" t="n">
        <v>651.3576</v>
      </c>
      <c r="M90" s="86" t="n">
        <v>31.5034</v>
      </c>
      <c r="N90" s="86" t="n">
        <v>38.4598</v>
      </c>
      <c r="O90" s="86" t="n">
        <v>37.4837</v>
      </c>
      <c r="P90" s="86" t="n">
        <v>14781.68</v>
      </c>
      <c r="Q90" s="86" t="n">
        <v>16.12</v>
      </c>
      <c r="R90" s="72" t="n">
        <f aca="false">P90/3600</f>
        <v>4.10602222222222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380.0488</v>
      </c>
      <c r="E91" s="82" t="n">
        <v>44.5509</v>
      </c>
      <c r="F91" s="82" t="n">
        <v>44.1218</v>
      </c>
      <c r="G91" s="82" t="n">
        <v>43.9736</v>
      </c>
      <c r="H91" s="82" t="n">
        <v>7329.94</v>
      </c>
      <c r="I91" s="82" t="n">
        <v>8.08</v>
      </c>
      <c r="J91" s="61" t="n">
        <f aca="false">H91/3600</f>
        <v>2.03609444444444</v>
      </c>
      <c r="L91" s="81" t="n">
        <v>357.8792</v>
      </c>
      <c r="M91" s="82" t="n">
        <v>45.3161</v>
      </c>
      <c r="N91" s="82" t="n">
        <v>44.4</v>
      </c>
      <c r="O91" s="82" t="n">
        <v>44.3102</v>
      </c>
      <c r="P91" s="82" t="n">
        <v>8213.55</v>
      </c>
      <c r="Q91" s="82" t="n">
        <v>7.99</v>
      </c>
      <c r="R91" s="61" t="n">
        <f aca="false">P91/3600</f>
        <v>2.281541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70.4104</v>
      </c>
      <c r="E92" s="84" t="n">
        <v>40.0642</v>
      </c>
      <c r="F92" s="84" t="n">
        <v>40.7702</v>
      </c>
      <c r="G92" s="84" t="n">
        <v>40.5658</v>
      </c>
      <c r="H92" s="84" t="n">
        <v>7254.81</v>
      </c>
      <c r="I92" s="84" t="n">
        <v>7.94</v>
      </c>
      <c r="J92" s="66" t="n">
        <f aca="false">H92/3600</f>
        <v>2.015225</v>
      </c>
      <c r="L92" s="83" t="n">
        <v>260.2424</v>
      </c>
      <c r="M92" s="84" t="n">
        <v>40.7373</v>
      </c>
      <c r="N92" s="84" t="n">
        <v>40.9051</v>
      </c>
      <c r="O92" s="84" t="n">
        <v>40.7852</v>
      </c>
      <c r="P92" s="84" t="n">
        <v>8205.39</v>
      </c>
      <c r="Q92" s="84" t="n">
        <v>7.99</v>
      </c>
      <c r="R92" s="66" t="n">
        <f aca="false">P92/3600</f>
        <v>2.279275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197.6688</v>
      </c>
      <c r="E93" s="84" t="n">
        <v>35.3608</v>
      </c>
      <c r="F93" s="84" t="n">
        <v>38.7354</v>
      </c>
      <c r="G93" s="84" t="n">
        <v>38.4566</v>
      </c>
      <c r="H93" s="84" t="n">
        <v>7174.91</v>
      </c>
      <c r="I93" s="84" t="n">
        <v>9.04</v>
      </c>
      <c r="J93" s="66" t="n">
        <f aca="false">H93/3600</f>
        <v>1.99303055555556</v>
      </c>
      <c r="L93" s="83" t="n">
        <v>190.016</v>
      </c>
      <c r="M93" s="84" t="n">
        <v>36.0608</v>
      </c>
      <c r="N93" s="84" t="n">
        <v>38.8522</v>
      </c>
      <c r="O93" s="84" t="n">
        <v>38.5972</v>
      </c>
      <c r="P93" s="84" t="n">
        <v>8740.07</v>
      </c>
      <c r="Q93" s="84" t="n">
        <v>8.23</v>
      </c>
      <c r="R93" s="66" t="n">
        <f aca="false">P93/3600</f>
        <v>2.42779722222222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32.9176</v>
      </c>
      <c r="E94" s="86" t="n">
        <v>30.8382</v>
      </c>
      <c r="F94" s="86" t="n">
        <v>37.3393</v>
      </c>
      <c r="G94" s="86" t="n">
        <v>37.0517</v>
      </c>
      <c r="H94" s="86" t="n">
        <v>7639.03</v>
      </c>
      <c r="I94" s="86" t="n">
        <v>7.77</v>
      </c>
      <c r="J94" s="72" t="n">
        <f aca="false">H94/3600</f>
        <v>2.12195277777778</v>
      </c>
      <c r="L94" s="85" t="n">
        <v>133.756</v>
      </c>
      <c r="M94" s="86" t="n">
        <v>31.4382</v>
      </c>
      <c r="N94" s="86" t="n">
        <v>37.5067</v>
      </c>
      <c r="O94" s="86" t="n">
        <v>37.2134</v>
      </c>
      <c r="P94" s="86" t="n">
        <v>8054.84</v>
      </c>
      <c r="Q94" s="86" t="n">
        <v>7.72</v>
      </c>
      <c r="R94" s="72" t="n">
        <f aca="false">P94/3600</f>
        <v>2.23745555555556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726.0515</v>
      </c>
      <c r="E95" s="82" t="n">
        <v>47.5622</v>
      </c>
      <c r="F95" s="82" t="n">
        <v>51.0014</v>
      </c>
      <c r="G95" s="82" t="n">
        <v>51.9143</v>
      </c>
      <c r="H95" s="82" t="n">
        <v>13718.9</v>
      </c>
      <c r="I95" s="82" t="n">
        <v>16.7</v>
      </c>
      <c r="J95" s="61" t="n">
        <f aca="false">H95/3600</f>
        <v>3.81080555555556</v>
      </c>
      <c r="L95" s="81" t="n">
        <v>713.632</v>
      </c>
      <c r="M95" s="82" t="n">
        <v>48.012</v>
      </c>
      <c r="N95" s="82" t="n">
        <v>51.1703</v>
      </c>
      <c r="O95" s="82" t="n">
        <v>52.1991</v>
      </c>
      <c r="P95" s="82" t="n">
        <v>15851.6</v>
      </c>
      <c r="Q95" s="82" t="n">
        <v>16.41</v>
      </c>
      <c r="R95" s="61" t="n">
        <f aca="false">P95/3600</f>
        <v>4.40322222222222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439.1165</v>
      </c>
      <c r="E96" s="84" t="n">
        <v>43.7876</v>
      </c>
      <c r="F96" s="84" t="n">
        <v>47.6462</v>
      </c>
      <c r="G96" s="84" t="n">
        <v>48.7765</v>
      </c>
      <c r="H96" s="84" t="n">
        <v>14460.35</v>
      </c>
      <c r="I96" s="84" t="n">
        <v>15.86</v>
      </c>
      <c r="J96" s="66" t="n">
        <f aca="false">H96/3600</f>
        <v>4.01676388888889</v>
      </c>
      <c r="L96" s="83" t="n">
        <v>436.4314</v>
      </c>
      <c r="M96" s="84" t="n">
        <v>44.3035</v>
      </c>
      <c r="N96" s="84" t="n">
        <v>48.0275</v>
      </c>
      <c r="O96" s="84" t="n">
        <v>49.0235</v>
      </c>
      <c r="P96" s="84" t="n">
        <v>15316.13</v>
      </c>
      <c r="Q96" s="84" t="n">
        <v>15.74</v>
      </c>
      <c r="R96" s="66" t="n">
        <f aca="false">P96/3600</f>
        <v>4.25448055555556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63.1245</v>
      </c>
      <c r="E97" s="84" t="n">
        <v>39.9831</v>
      </c>
      <c r="F97" s="84" t="n">
        <v>44.1919</v>
      </c>
      <c r="G97" s="84" t="n">
        <v>46.1831</v>
      </c>
      <c r="H97" s="84" t="n">
        <v>14064.03</v>
      </c>
      <c r="I97" s="84" t="n">
        <v>15.53</v>
      </c>
      <c r="J97" s="66" t="n">
        <f aca="false">H97/3600</f>
        <v>3.906675</v>
      </c>
      <c r="L97" s="83" t="n">
        <v>263.465</v>
      </c>
      <c r="M97" s="84" t="n">
        <v>40.5256</v>
      </c>
      <c r="N97" s="84" t="n">
        <v>44.9534</v>
      </c>
      <c r="O97" s="84" t="n">
        <v>46.4427</v>
      </c>
      <c r="P97" s="84" t="n">
        <v>15083.19</v>
      </c>
      <c r="Q97" s="84" t="n">
        <v>15.51</v>
      </c>
      <c r="R97" s="66" t="n">
        <f aca="false">P97/3600</f>
        <v>4.189775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63.207</v>
      </c>
      <c r="E98" s="86" t="n">
        <v>36.2849</v>
      </c>
      <c r="F98" s="86" t="n">
        <v>42.9472</v>
      </c>
      <c r="G98" s="86" t="n">
        <v>44.1501</v>
      </c>
      <c r="H98" s="86" t="n">
        <v>12959.08</v>
      </c>
      <c r="I98" s="86" t="n">
        <v>14.8</v>
      </c>
      <c r="J98" s="72" t="n">
        <f aca="false">H98/3600</f>
        <v>3.59974444444444</v>
      </c>
      <c r="L98" s="85" t="n">
        <v>164.3667</v>
      </c>
      <c r="M98" s="86" t="n">
        <v>36.759</v>
      </c>
      <c r="N98" s="86" t="n">
        <v>43.112</v>
      </c>
      <c r="O98" s="86" t="n">
        <v>44.0736</v>
      </c>
      <c r="P98" s="86" t="n">
        <v>14774.21</v>
      </c>
      <c r="Q98" s="86" t="n">
        <v>15.01</v>
      </c>
      <c r="R98" s="72" t="n">
        <f aca="false">P98/3600</f>
        <v>4.10394722222222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19:I98)</f>
        <v>13.2567679055813</v>
      </c>
      <c r="J106" s="90" t="n">
        <f aca="false">GEOMEAN(J19:J98)</f>
        <v>2.55896495714856</v>
      </c>
      <c r="Q106" s="90" t="n">
        <f aca="false">GEOMEAN(Q3:Q98)</f>
        <v>13.1418718120277</v>
      </c>
      <c r="R106" s="90" t="n">
        <f aca="false">GEOMEAN(R19:R98)</f>
        <v>2.97245315641298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0.991333023677266</v>
      </c>
      <c r="R107" s="91" t="n">
        <f aca="false">R106/J106</f>
        <v>1.16158415851273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450033333333333</v>
      </c>
      <c r="J108" s="90" t="n">
        <f aca="false">SUM(J3:J98)</f>
        <v>314.981475</v>
      </c>
      <c r="Q108" s="90" t="n">
        <f aca="false">SUM(Q3:Q98)/3600</f>
        <v>0.446508333333333</v>
      </c>
      <c r="R108" s="90" t="n">
        <f aca="false">SUM(R3:R98)</f>
        <v>369.142569444444</v>
      </c>
    </row>
    <row r="111" customFormat="false" ht="12.75" hidden="false" customHeight="false" outlineLevel="0" collapsed="false">
      <c r="B111" s="1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19:I82)</f>
        <v>13.2793312291556</v>
      </c>
      <c r="J113" s="90" t="n">
        <f aca="false">GEOMEAN(J19:J82)</f>
        <v>2.48893737695435</v>
      </c>
      <c r="Q113" s="90" t="n">
        <f aca="false">GEOMEAN(Q3:Q10,Q19:Q82)</f>
        <v>13.2103588772844</v>
      </c>
      <c r="R113" s="90" t="n">
        <f aca="false">GEOMEAN(R19:R82)</f>
        <v>2.90988571718685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0.994806037240807</v>
      </c>
      <c r="R114" s="91" t="n">
        <f aca="false">R113/J113</f>
        <v>1.169127734642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6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19:J98)</f>
        <v>0</v>
      </c>
      <c r="Q106" s="90" t="e">
        <f aca="false">GEOMEAN(Q3:Q98)</f>
        <v>#NUM!</v>
      </c>
      <c r="R106" s="90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59"/>
      <c r="E3" s="60"/>
      <c r="F3" s="60"/>
      <c r="G3" s="60"/>
      <c r="H3" s="60"/>
      <c r="I3" s="60"/>
      <c r="J3" s="61" t="n">
        <f aca="false">H3/3600</f>
        <v>0</v>
      </c>
      <c r="L3" s="59"/>
      <c r="M3" s="60"/>
      <c r="N3" s="60"/>
      <c r="O3" s="60"/>
      <c r="P3" s="60"/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64"/>
      <c r="E4" s="65"/>
      <c r="F4" s="65"/>
      <c r="G4" s="65"/>
      <c r="H4" s="65"/>
      <c r="I4" s="65"/>
      <c r="J4" s="66" t="n">
        <f aca="false">H4/3600</f>
        <v>0</v>
      </c>
      <c r="L4" s="64"/>
      <c r="M4" s="65"/>
      <c r="N4" s="65"/>
      <c r="O4" s="65"/>
      <c r="P4" s="65"/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78"/>
      <c r="B5" s="78"/>
      <c r="C5" s="78" t="n">
        <v>32</v>
      </c>
      <c r="D5" s="64"/>
      <c r="E5" s="65"/>
      <c r="F5" s="65"/>
      <c r="G5" s="65"/>
      <c r="H5" s="65"/>
      <c r="I5" s="65"/>
      <c r="J5" s="66" t="n">
        <f aca="false">H5/3600</f>
        <v>0</v>
      </c>
      <c r="L5" s="64"/>
      <c r="M5" s="65"/>
      <c r="N5" s="65"/>
      <c r="O5" s="65"/>
      <c r="P5" s="65"/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78"/>
      <c r="B6" s="80"/>
      <c r="C6" s="80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0"/>
      <c r="M6" s="71"/>
      <c r="N6" s="71"/>
      <c r="O6" s="71"/>
      <c r="P6" s="71"/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59"/>
      <c r="E7" s="60"/>
      <c r="F7" s="60"/>
      <c r="G7" s="60"/>
      <c r="H7" s="60"/>
      <c r="I7" s="60"/>
      <c r="J7" s="61" t="n">
        <f aca="false">H7/3600</f>
        <v>0</v>
      </c>
      <c r="L7" s="59"/>
      <c r="M7" s="60"/>
      <c r="N7" s="60"/>
      <c r="O7" s="60"/>
      <c r="P7" s="60"/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8"/>
      <c r="B8" s="78"/>
      <c r="C8" s="78" t="n">
        <v>27</v>
      </c>
      <c r="D8" s="64"/>
      <c r="E8" s="65"/>
      <c r="F8" s="65"/>
      <c r="G8" s="65"/>
      <c r="H8" s="65"/>
      <c r="I8" s="65"/>
      <c r="J8" s="66" t="n">
        <f aca="false">H8/3600</f>
        <v>0</v>
      </c>
      <c r="L8" s="64"/>
      <c r="M8" s="65"/>
      <c r="N8" s="65"/>
      <c r="O8" s="65"/>
      <c r="P8" s="65"/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78"/>
      <c r="B9" s="78"/>
      <c r="C9" s="78" t="n">
        <v>32</v>
      </c>
      <c r="D9" s="64"/>
      <c r="E9" s="65"/>
      <c r="F9" s="65"/>
      <c r="G9" s="65"/>
      <c r="H9" s="65"/>
      <c r="I9" s="65"/>
      <c r="J9" s="66" t="n">
        <f aca="false">H9/3600</f>
        <v>0</v>
      </c>
      <c r="L9" s="64"/>
      <c r="M9" s="65"/>
      <c r="N9" s="65"/>
      <c r="O9" s="65"/>
      <c r="P9" s="65"/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78"/>
      <c r="B10" s="80"/>
      <c r="C10" s="80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0"/>
      <c r="M10" s="71"/>
      <c r="N10" s="71"/>
      <c r="O10" s="71"/>
      <c r="P10" s="71"/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6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T107" activeCellId="0" sqref="T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1" t="n">
        <v>12993.5376</v>
      </c>
      <c r="E3" s="82" t="n">
        <v>41.9085</v>
      </c>
      <c r="F3" s="82" t="n">
        <v>41.6785</v>
      </c>
      <c r="G3" s="82" t="n">
        <v>44.4259</v>
      </c>
      <c r="H3" s="82" t="n">
        <v>20796.03</v>
      </c>
      <c r="I3" s="82" t="n">
        <v>44.95</v>
      </c>
      <c r="J3" s="61" t="n">
        <f aca="false">H3/3600</f>
        <v>5.776675</v>
      </c>
      <c r="L3" s="59" t="n">
        <v>13151.7424</v>
      </c>
      <c r="M3" s="60" t="n">
        <v>41.9494</v>
      </c>
      <c r="N3" s="60" t="n">
        <v>41.72</v>
      </c>
      <c r="O3" s="60" t="n">
        <v>44.4689</v>
      </c>
      <c r="P3" s="60" t="n">
        <v>28168.1</v>
      </c>
      <c r="Q3" s="60" t="n">
        <v>45.41</v>
      </c>
      <c r="R3" s="61" t="n">
        <f aca="false">P3/3600</f>
        <v>7.82447222222222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3" t="n">
        <v>5283.9488</v>
      </c>
      <c r="E4" s="84" t="n">
        <v>39.3942</v>
      </c>
      <c r="F4" s="84" t="n">
        <v>39.977</v>
      </c>
      <c r="G4" s="84" t="n">
        <v>42.4821</v>
      </c>
      <c r="H4" s="84" t="n">
        <v>18612.36</v>
      </c>
      <c r="I4" s="84" t="n">
        <v>40.85</v>
      </c>
      <c r="J4" s="66" t="n">
        <f aca="false">H4/3600</f>
        <v>5.1701</v>
      </c>
      <c r="L4" s="64" t="n">
        <v>5321.0304</v>
      </c>
      <c r="M4" s="65" t="n">
        <v>39.4081</v>
      </c>
      <c r="N4" s="65" t="n">
        <v>39.998</v>
      </c>
      <c r="O4" s="65" t="n">
        <v>42.5022</v>
      </c>
      <c r="P4" s="65" t="n">
        <v>23933.09</v>
      </c>
      <c r="Q4" s="65" t="n">
        <v>42.44</v>
      </c>
      <c r="R4" s="66" t="n">
        <f aca="false">P4/3600</f>
        <v>6.64808055555556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83" t="n">
        <v>2544.488</v>
      </c>
      <c r="E5" s="84" t="n">
        <v>36.8208</v>
      </c>
      <c r="F5" s="84" t="n">
        <v>38.7015</v>
      </c>
      <c r="G5" s="84" t="n">
        <v>40.9502</v>
      </c>
      <c r="H5" s="84" t="n">
        <v>18874.06</v>
      </c>
      <c r="I5" s="84" t="n">
        <v>39.33</v>
      </c>
      <c r="J5" s="66" t="n">
        <f aca="false">H5/3600</f>
        <v>5.24279444444445</v>
      </c>
      <c r="L5" s="64" t="n">
        <v>2551.1072</v>
      </c>
      <c r="M5" s="65" t="n">
        <v>36.8248</v>
      </c>
      <c r="N5" s="65" t="n">
        <v>38.7099</v>
      </c>
      <c r="O5" s="65" t="n">
        <v>40.9585</v>
      </c>
      <c r="P5" s="65" t="n">
        <v>23504.52</v>
      </c>
      <c r="Q5" s="65" t="n">
        <v>36.62</v>
      </c>
      <c r="R5" s="66" t="n">
        <f aca="false">P5/3600</f>
        <v>6.52903333333333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1324.672</v>
      </c>
      <c r="E6" s="86" t="n">
        <v>34.1418</v>
      </c>
      <c r="F6" s="86" t="n">
        <v>37.7305</v>
      </c>
      <c r="G6" s="86" t="n">
        <v>39.8693</v>
      </c>
      <c r="H6" s="86" t="n">
        <v>16564.89</v>
      </c>
      <c r="I6" s="86" t="n">
        <v>35.35</v>
      </c>
      <c r="J6" s="72" t="n">
        <f aca="false">H6/3600</f>
        <v>4.60135833333333</v>
      </c>
      <c r="L6" s="70" t="n">
        <v>1325.5456</v>
      </c>
      <c r="M6" s="71" t="n">
        <v>34.1397</v>
      </c>
      <c r="N6" s="71" t="n">
        <v>37.7341</v>
      </c>
      <c r="O6" s="71" t="n">
        <v>39.8742</v>
      </c>
      <c r="P6" s="71" t="n">
        <v>20397.6</v>
      </c>
      <c r="Q6" s="71" t="n">
        <v>32.67</v>
      </c>
      <c r="R6" s="72" t="n">
        <f aca="false">P6/3600</f>
        <v>5.666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1" t="n">
        <v>32931.032</v>
      </c>
      <c r="E7" s="82" t="n">
        <v>40.4901</v>
      </c>
      <c r="F7" s="82" t="n">
        <v>45.2819</v>
      </c>
      <c r="G7" s="82" t="n">
        <v>44.8936</v>
      </c>
      <c r="H7" s="82" t="n">
        <v>28917.23</v>
      </c>
      <c r="I7" s="82" t="n">
        <v>65.76</v>
      </c>
      <c r="J7" s="61" t="n">
        <f aca="false">H7/3600</f>
        <v>8.03256388888889</v>
      </c>
      <c r="L7" s="59" t="n">
        <v>32981.4528</v>
      </c>
      <c r="M7" s="60" t="n">
        <v>40.5053</v>
      </c>
      <c r="N7" s="60" t="n">
        <v>45.2946</v>
      </c>
      <c r="O7" s="60" t="n">
        <v>44.9009</v>
      </c>
      <c r="P7" s="60" t="n">
        <v>40518.19</v>
      </c>
      <c r="Q7" s="60" t="n">
        <v>60.19</v>
      </c>
      <c r="R7" s="61" t="n">
        <f aca="false">P7/3600</f>
        <v>11.2550527777778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3" t="n">
        <v>15788.4032</v>
      </c>
      <c r="E8" s="84" t="n">
        <v>37.4971</v>
      </c>
      <c r="F8" s="84" t="n">
        <v>43.3572</v>
      </c>
      <c r="G8" s="84" t="n">
        <v>43.5318</v>
      </c>
      <c r="H8" s="84" t="n">
        <v>25556.09</v>
      </c>
      <c r="I8" s="84" t="n">
        <v>56.29</v>
      </c>
      <c r="J8" s="66" t="n">
        <f aca="false">H8/3600</f>
        <v>7.09891388888889</v>
      </c>
      <c r="L8" s="64" t="n">
        <v>15799.6384</v>
      </c>
      <c r="M8" s="65" t="n">
        <v>37.5024</v>
      </c>
      <c r="N8" s="65" t="n">
        <v>43.3625</v>
      </c>
      <c r="O8" s="65" t="n">
        <v>43.5345</v>
      </c>
      <c r="P8" s="65" t="n">
        <v>37256.75</v>
      </c>
      <c r="Q8" s="65" t="n">
        <v>52.75</v>
      </c>
      <c r="R8" s="66" t="n">
        <f aca="false">P8/3600</f>
        <v>10.3490972222222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83" t="n">
        <v>8291.4192</v>
      </c>
      <c r="E9" s="84" t="n">
        <v>34.5361</v>
      </c>
      <c r="F9" s="84" t="n">
        <v>41.7185</v>
      </c>
      <c r="G9" s="84" t="n">
        <v>42.2342</v>
      </c>
      <c r="H9" s="84" t="n">
        <v>23259.49</v>
      </c>
      <c r="I9" s="84" t="n">
        <v>48.75</v>
      </c>
      <c r="J9" s="66" t="n">
        <f aca="false">H9/3600</f>
        <v>6.46096944444445</v>
      </c>
      <c r="L9" s="64" t="n">
        <v>8298.4608</v>
      </c>
      <c r="M9" s="65" t="n">
        <v>34.5402</v>
      </c>
      <c r="N9" s="65" t="n">
        <v>41.7346</v>
      </c>
      <c r="O9" s="65" t="n">
        <v>42.237</v>
      </c>
      <c r="P9" s="65" t="n">
        <v>32704.5</v>
      </c>
      <c r="Q9" s="65" t="n">
        <v>45.21</v>
      </c>
      <c r="R9" s="66" t="n">
        <f aca="false">P9/3600</f>
        <v>9.08458333333333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4641.2064</v>
      </c>
      <c r="E10" s="86" t="n">
        <v>31.7517</v>
      </c>
      <c r="F10" s="86" t="n">
        <v>40.468</v>
      </c>
      <c r="G10" s="86" t="n">
        <v>41.1812</v>
      </c>
      <c r="H10" s="86" t="n">
        <v>21647.74</v>
      </c>
      <c r="I10" s="86" t="n">
        <v>45.23</v>
      </c>
      <c r="J10" s="72" t="n">
        <f aca="false">H10/3600</f>
        <v>6.01326111111111</v>
      </c>
      <c r="L10" s="70" t="n">
        <v>4641.0896</v>
      </c>
      <c r="M10" s="71" t="n">
        <v>31.7526</v>
      </c>
      <c r="N10" s="71" t="n">
        <v>40.4705</v>
      </c>
      <c r="O10" s="71" t="n">
        <v>41.1813</v>
      </c>
      <c r="P10" s="71" t="n">
        <v>27336.32</v>
      </c>
      <c r="Q10" s="71" t="n">
        <v>45.06</v>
      </c>
      <c r="R10" s="72" t="n">
        <f aca="false">P10/3600</f>
        <v>7.59342222222222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1" t="n">
        <v>217489.9296</v>
      </c>
      <c r="E11" s="82" t="n">
        <v>39.66</v>
      </c>
      <c r="F11" s="82" t="n">
        <v>39.8266</v>
      </c>
      <c r="G11" s="82" t="n">
        <v>38.1258</v>
      </c>
      <c r="H11" s="82" t="n">
        <v>77025.57</v>
      </c>
      <c r="I11" s="82" t="n">
        <v>165.83</v>
      </c>
      <c r="J11" s="61" t="n">
        <f aca="false">H11/3600</f>
        <v>21.3959916666667</v>
      </c>
      <c r="L11" s="137" t="n">
        <v>217541.8992</v>
      </c>
      <c r="M11" s="138" t="n">
        <v>39.6614</v>
      </c>
      <c r="N11" s="138" t="n">
        <v>39.8297</v>
      </c>
      <c r="O11" s="138" t="n">
        <v>38.1279</v>
      </c>
      <c r="P11" s="60" t="n">
        <v>116839.27</v>
      </c>
      <c r="Q11" s="60" t="n">
        <v>171.66</v>
      </c>
      <c r="R11" s="61" t="n">
        <f aca="false">P11/3600</f>
        <v>32.4553527777778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3" t="n">
        <v>94382.0896</v>
      </c>
      <c r="E12" s="84" t="n">
        <v>33.729</v>
      </c>
      <c r="F12" s="84" t="n">
        <v>38.4267</v>
      </c>
      <c r="G12" s="84" t="n">
        <v>36.7465</v>
      </c>
      <c r="H12" s="84" t="n">
        <v>65542.26</v>
      </c>
      <c r="I12" s="84" t="n">
        <v>154.49</v>
      </c>
      <c r="J12" s="66" t="n">
        <f aca="false">H12/3600</f>
        <v>18.2061833333333</v>
      </c>
      <c r="L12" s="64" t="n">
        <v>94414.4128</v>
      </c>
      <c r="M12" s="65" t="n">
        <v>33.7297</v>
      </c>
      <c r="N12" s="65" t="n">
        <v>38.4315</v>
      </c>
      <c r="O12" s="65" t="n">
        <v>36.7483</v>
      </c>
      <c r="P12" s="65" t="n">
        <v>94294.06</v>
      </c>
      <c r="Q12" s="65" t="n">
        <v>154.79</v>
      </c>
      <c r="R12" s="66" t="n">
        <f aca="false">P12/3600</f>
        <v>26.1927944444444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83" t="n">
        <v>29504.9712</v>
      </c>
      <c r="E13" s="84" t="n">
        <v>29.7471</v>
      </c>
      <c r="F13" s="84" t="n">
        <v>37.4966</v>
      </c>
      <c r="G13" s="84" t="n">
        <v>35.7378</v>
      </c>
      <c r="H13" s="84" t="n">
        <v>49660.22</v>
      </c>
      <c r="I13" s="84" t="n">
        <v>115.3</v>
      </c>
      <c r="J13" s="66" t="n">
        <f aca="false">H13/3600</f>
        <v>13.7945055555556</v>
      </c>
      <c r="L13" s="64" t="n">
        <v>29514.32</v>
      </c>
      <c r="M13" s="65" t="n">
        <v>29.7477</v>
      </c>
      <c r="N13" s="65" t="n">
        <v>37.4988</v>
      </c>
      <c r="O13" s="65" t="n">
        <v>35.7385</v>
      </c>
      <c r="P13" s="65" t="n">
        <v>66739.46</v>
      </c>
      <c r="Q13" s="65" t="n">
        <v>119.36</v>
      </c>
      <c r="R13" s="66" t="n">
        <f aca="false">P13/3600</f>
        <v>18.5387388888889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7174.3184</v>
      </c>
      <c r="E14" s="86" t="n">
        <v>28.0836</v>
      </c>
      <c r="F14" s="86" t="n">
        <v>36.7358</v>
      </c>
      <c r="G14" s="86" t="n">
        <v>34.9001</v>
      </c>
      <c r="H14" s="86" t="n">
        <v>81420.68</v>
      </c>
      <c r="I14" s="86" t="n">
        <v>87.04</v>
      </c>
      <c r="J14" s="72" t="n">
        <f aca="false">H14/3600</f>
        <v>22.6168555555556</v>
      </c>
      <c r="L14" s="70" t="n">
        <v>7179.7728</v>
      </c>
      <c r="M14" s="71" t="n">
        <v>28.0835</v>
      </c>
      <c r="N14" s="71" t="n">
        <v>36.7324</v>
      </c>
      <c r="O14" s="71" t="n">
        <v>34.9012</v>
      </c>
      <c r="P14" s="71" t="n">
        <v>51552.31</v>
      </c>
      <c r="Q14" s="71" t="n">
        <v>86.74</v>
      </c>
      <c r="R14" s="72" t="n">
        <f aca="false">P14/3600</f>
        <v>14.3200861111111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1" t="n">
        <v>23295.6064</v>
      </c>
      <c r="E15" s="82" t="n">
        <v>41.6541</v>
      </c>
      <c r="F15" s="82" t="n">
        <v>46.9131</v>
      </c>
      <c r="G15" s="82" t="n">
        <v>46.533</v>
      </c>
      <c r="H15" s="82" t="n">
        <v>51401.59</v>
      </c>
      <c r="I15" s="82" t="n">
        <v>97.22</v>
      </c>
      <c r="J15" s="61" t="n">
        <f aca="false">H15/3600</f>
        <v>14.2782194444444</v>
      </c>
      <c r="L15" s="59" t="n">
        <v>23282.4416</v>
      </c>
      <c r="M15" s="60" t="n">
        <v>41.6536</v>
      </c>
      <c r="N15" s="60" t="n">
        <v>46.9144</v>
      </c>
      <c r="O15" s="60" t="n">
        <v>46.5353</v>
      </c>
      <c r="P15" s="60" t="n">
        <v>67249.57</v>
      </c>
      <c r="Q15" s="60" t="n">
        <v>100.35</v>
      </c>
      <c r="R15" s="61" t="n">
        <f aca="false">P15/3600</f>
        <v>18.6804361111111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3" t="n">
        <v>5953.2672</v>
      </c>
      <c r="E16" s="84" t="n">
        <v>40.2416</v>
      </c>
      <c r="F16" s="84" t="n">
        <v>46.1536</v>
      </c>
      <c r="G16" s="84" t="n">
        <v>45.9772</v>
      </c>
      <c r="H16" s="84" t="n">
        <v>47259.14</v>
      </c>
      <c r="I16" s="84" t="n">
        <v>83.74</v>
      </c>
      <c r="J16" s="66" t="n">
        <f aca="false">H16/3600</f>
        <v>13.1275388888889</v>
      </c>
      <c r="L16" s="64" t="n">
        <v>5951.6816</v>
      </c>
      <c r="M16" s="65" t="n">
        <v>40.2415</v>
      </c>
      <c r="N16" s="65" t="n">
        <v>46.1596</v>
      </c>
      <c r="O16" s="65" t="n">
        <v>45.9781</v>
      </c>
      <c r="P16" s="65" t="n">
        <v>54113.72</v>
      </c>
      <c r="Q16" s="65" t="n">
        <v>83.61</v>
      </c>
      <c r="R16" s="66" t="n">
        <f aca="false">P16/3600</f>
        <v>15.0315888888889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83" t="n">
        <v>2484.4496</v>
      </c>
      <c r="E17" s="84" t="n">
        <v>38.9485</v>
      </c>
      <c r="F17" s="84" t="n">
        <v>45.5254</v>
      </c>
      <c r="G17" s="84" t="n">
        <v>45.5058</v>
      </c>
      <c r="H17" s="84" t="n">
        <v>39414.25</v>
      </c>
      <c r="I17" s="84" t="n">
        <v>74.32</v>
      </c>
      <c r="J17" s="66" t="n">
        <f aca="false">H17/3600</f>
        <v>10.9484027777778</v>
      </c>
      <c r="L17" s="64" t="n">
        <v>2494.6352</v>
      </c>
      <c r="M17" s="65" t="n">
        <v>38.9443</v>
      </c>
      <c r="N17" s="65" t="n">
        <v>45.5147</v>
      </c>
      <c r="O17" s="65" t="n">
        <v>45.5068</v>
      </c>
      <c r="P17" s="65" t="n">
        <v>52461.54</v>
      </c>
      <c r="Q17" s="65" t="n">
        <v>74.21</v>
      </c>
      <c r="R17" s="66" t="n">
        <f aca="false">P17/3600</f>
        <v>14.57265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85" t="n">
        <v>1192.0848</v>
      </c>
      <c r="E18" s="86" t="n">
        <v>37.2192</v>
      </c>
      <c r="F18" s="86" t="n">
        <v>45.0682</v>
      </c>
      <c r="G18" s="86" t="n">
        <v>45.1751</v>
      </c>
      <c r="H18" s="86" t="n">
        <v>36597.62</v>
      </c>
      <c r="I18" s="86" t="n">
        <v>60.49</v>
      </c>
      <c r="J18" s="72" t="n">
        <f aca="false">H18/3600</f>
        <v>10.1660055555556</v>
      </c>
      <c r="L18" s="70" t="n">
        <v>1194.1104</v>
      </c>
      <c r="M18" s="71" t="n">
        <v>37.2171</v>
      </c>
      <c r="N18" s="71" t="n">
        <v>45.0653</v>
      </c>
      <c r="O18" s="71" t="n">
        <v>45.1743</v>
      </c>
      <c r="P18" s="71" t="n">
        <v>45062.55</v>
      </c>
      <c r="Q18" s="71" t="n">
        <v>66.68</v>
      </c>
      <c r="R18" s="72" t="n">
        <f aca="false">P18/3600</f>
        <v>12.517375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4756.968</v>
      </c>
      <c r="E19" s="82" t="n">
        <v>41.8655</v>
      </c>
      <c r="F19" s="82" t="n">
        <v>43.7646</v>
      </c>
      <c r="G19" s="82" t="n">
        <v>45.5859</v>
      </c>
      <c r="H19" s="82" t="n">
        <v>18944.42</v>
      </c>
      <c r="I19" s="82" t="n">
        <v>39.45</v>
      </c>
      <c r="J19" s="61" t="n">
        <f aca="false">H19/3600</f>
        <v>5.26233888888889</v>
      </c>
      <c r="L19" s="81" t="n">
        <v>4761.0328</v>
      </c>
      <c r="M19" s="82" t="n">
        <v>41.8683</v>
      </c>
      <c r="N19" s="82" t="n">
        <v>43.7649</v>
      </c>
      <c r="O19" s="82" t="n">
        <v>45.5885</v>
      </c>
      <c r="P19" s="82" t="n">
        <v>26950.26</v>
      </c>
      <c r="Q19" s="82" t="n">
        <v>41.48</v>
      </c>
      <c r="R19" s="61" t="n">
        <f aca="false">P19/3600</f>
        <v>7.486183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197.112</v>
      </c>
      <c r="E20" s="84" t="n">
        <v>39.9831</v>
      </c>
      <c r="F20" s="84" t="n">
        <v>42.4221</v>
      </c>
      <c r="G20" s="84" t="n">
        <v>43.6351</v>
      </c>
      <c r="H20" s="84" t="n">
        <v>17077.95</v>
      </c>
      <c r="I20" s="84" t="n">
        <v>33.78</v>
      </c>
      <c r="J20" s="66" t="n">
        <f aca="false">H20/3600</f>
        <v>4.743875</v>
      </c>
      <c r="L20" s="83" t="n">
        <v>2197.808</v>
      </c>
      <c r="M20" s="84" t="n">
        <v>39.9825</v>
      </c>
      <c r="N20" s="84" t="n">
        <v>42.4237</v>
      </c>
      <c r="O20" s="84" t="n">
        <v>43.638</v>
      </c>
      <c r="P20" s="84" t="n">
        <v>23240.37</v>
      </c>
      <c r="Q20" s="84" t="n">
        <v>34.75</v>
      </c>
      <c r="R20" s="66" t="n">
        <f aca="false">P20/3600</f>
        <v>6.45565833333333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79.5504</v>
      </c>
      <c r="E21" s="84" t="n">
        <v>37.6312</v>
      </c>
      <c r="F21" s="84" t="n">
        <v>41.2847</v>
      </c>
      <c r="G21" s="84" t="n">
        <v>42.2586</v>
      </c>
      <c r="H21" s="84" t="n">
        <v>15635.5</v>
      </c>
      <c r="I21" s="84" t="n">
        <v>30.37</v>
      </c>
      <c r="J21" s="66" t="n">
        <f aca="false">H21/3600</f>
        <v>4.34319444444444</v>
      </c>
      <c r="L21" s="83" t="n">
        <v>1080.204</v>
      </c>
      <c r="M21" s="84" t="n">
        <v>37.6328</v>
      </c>
      <c r="N21" s="84" t="n">
        <v>41.2827</v>
      </c>
      <c r="O21" s="84" t="n">
        <v>42.2591</v>
      </c>
      <c r="P21" s="84" t="n">
        <v>19297.15</v>
      </c>
      <c r="Q21" s="84" t="n">
        <v>31.17</v>
      </c>
      <c r="R21" s="66" t="n">
        <f aca="false">P21/3600</f>
        <v>5.36031944444444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6.8496</v>
      </c>
      <c r="E22" s="86" t="n">
        <v>35.2062</v>
      </c>
      <c r="F22" s="86" t="n">
        <v>40.4352</v>
      </c>
      <c r="G22" s="86" t="n">
        <v>41.4133</v>
      </c>
      <c r="H22" s="86" t="n">
        <v>14617.76</v>
      </c>
      <c r="I22" s="86" t="n">
        <v>27.72</v>
      </c>
      <c r="J22" s="72" t="n">
        <f aca="false">H22/3600</f>
        <v>4.06048888888889</v>
      </c>
      <c r="L22" s="85" t="n">
        <v>546.5048</v>
      </c>
      <c r="M22" s="86" t="n">
        <v>35.2034</v>
      </c>
      <c r="N22" s="86" t="n">
        <v>40.4286</v>
      </c>
      <c r="O22" s="86" t="n">
        <v>41.4132</v>
      </c>
      <c r="P22" s="86" t="n">
        <v>17752.57</v>
      </c>
      <c r="Q22" s="86" t="n">
        <v>27.38</v>
      </c>
      <c r="R22" s="72" t="n">
        <f aca="false">P22/3600</f>
        <v>4.93126944444444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7644.4048</v>
      </c>
      <c r="E23" s="82" t="n">
        <v>40.2482</v>
      </c>
      <c r="F23" s="82" t="n">
        <v>42.6858</v>
      </c>
      <c r="G23" s="82" t="n">
        <v>44.0753</v>
      </c>
      <c r="H23" s="82" t="n">
        <v>17940.31</v>
      </c>
      <c r="I23" s="82" t="n">
        <v>43.69</v>
      </c>
      <c r="J23" s="61" t="n">
        <f aca="false">H23/3600</f>
        <v>4.98341944444444</v>
      </c>
      <c r="L23" s="81" t="n">
        <v>7682.5528</v>
      </c>
      <c r="M23" s="82" t="n">
        <v>40.2742</v>
      </c>
      <c r="N23" s="82" t="n">
        <v>42.6956</v>
      </c>
      <c r="O23" s="82" t="n">
        <v>44.0934</v>
      </c>
      <c r="P23" s="82" t="n">
        <v>26416.98</v>
      </c>
      <c r="Q23" s="82" t="n">
        <v>39.66</v>
      </c>
      <c r="R23" s="61" t="n">
        <f aca="false">P23/3600</f>
        <v>7.3380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44.88</v>
      </c>
      <c r="E24" s="84" t="n">
        <v>37.7219</v>
      </c>
      <c r="F24" s="84" t="n">
        <v>40.8837</v>
      </c>
      <c r="G24" s="84" t="n">
        <v>41.6836</v>
      </c>
      <c r="H24" s="84" t="n">
        <v>15814.8</v>
      </c>
      <c r="I24" s="84" t="n">
        <v>36.29</v>
      </c>
      <c r="J24" s="66" t="n">
        <f aca="false">H24/3600</f>
        <v>4.393</v>
      </c>
      <c r="L24" s="83" t="n">
        <v>3356.6552</v>
      </c>
      <c r="M24" s="84" t="n">
        <v>37.736</v>
      </c>
      <c r="N24" s="84" t="n">
        <v>40.8866</v>
      </c>
      <c r="O24" s="84" t="n">
        <v>41.6868</v>
      </c>
      <c r="P24" s="84" t="n">
        <v>20499.3</v>
      </c>
      <c r="Q24" s="84" t="n">
        <v>34.6</v>
      </c>
      <c r="R24" s="66" t="n">
        <f aca="false">P24/3600</f>
        <v>5.69425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8.56</v>
      </c>
      <c r="E25" s="84" t="n">
        <v>35.0928</v>
      </c>
      <c r="F25" s="84" t="n">
        <v>39.3626</v>
      </c>
      <c r="G25" s="84" t="n">
        <v>40.067</v>
      </c>
      <c r="H25" s="84" t="n">
        <v>15772.38</v>
      </c>
      <c r="I25" s="84" t="n">
        <v>30.79</v>
      </c>
      <c r="J25" s="66" t="n">
        <f aca="false">H25/3600</f>
        <v>4.38121666666667</v>
      </c>
      <c r="L25" s="83" t="n">
        <v>1550.58</v>
      </c>
      <c r="M25" s="84" t="n">
        <v>35.0979</v>
      </c>
      <c r="N25" s="84" t="n">
        <v>39.3637</v>
      </c>
      <c r="O25" s="84" t="n">
        <v>40.0677</v>
      </c>
      <c r="P25" s="84" t="n">
        <v>19676.01</v>
      </c>
      <c r="Q25" s="84" t="n">
        <v>32.06</v>
      </c>
      <c r="R25" s="66" t="n">
        <f aca="false">P25/3600</f>
        <v>5.46555833333333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2.5016</v>
      </c>
      <c r="E26" s="86" t="n">
        <v>32.556</v>
      </c>
      <c r="F26" s="86" t="n">
        <v>38.2267</v>
      </c>
      <c r="G26" s="86" t="n">
        <v>39.1857</v>
      </c>
      <c r="H26" s="86" t="n">
        <v>13757.33</v>
      </c>
      <c r="I26" s="86" t="n">
        <v>25.2</v>
      </c>
      <c r="J26" s="72" t="n">
        <f aca="false">H26/3600</f>
        <v>3.82148055555556</v>
      </c>
      <c r="L26" s="85" t="n">
        <v>723.3528</v>
      </c>
      <c r="M26" s="86" t="n">
        <v>32.558</v>
      </c>
      <c r="N26" s="86" t="n">
        <v>38.2261</v>
      </c>
      <c r="O26" s="86" t="n">
        <v>39.186</v>
      </c>
      <c r="P26" s="86" t="n">
        <v>16969.54</v>
      </c>
      <c r="Q26" s="86" t="n">
        <v>25.87</v>
      </c>
      <c r="R26" s="72" t="n">
        <f aca="false">P26/3600</f>
        <v>4.71376111111111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8081.6456</v>
      </c>
      <c r="E27" s="82" t="n">
        <v>38.6249</v>
      </c>
      <c r="F27" s="82" t="n">
        <v>40.1734</v>
      </c>
      <c r="G27" s="82" t="n">
        <v>43.8029</v>
      </c>
      <c r="H27" s="82" t="n">
        <v>40515.28</v>
      </c>
      <c r="I27" s="82" t="n">
        <v>76.5</v>
      </c>
      <c r="J27" s="61" t="n">
        <f aca="false">H27/3600</f>
        <v>11.2542444444444</v>
      </c>
      <c r="L27" s="81" t="n">
        <v>18319.356</v>
      </c>
      <c r="M27" s="82" t="n">
        <v>38.6478</v>
      </c>
      <c r="N27" s="82" t="n">
        <v>40.1868</v>
      </c>
      <c r="O27" s="82" t="n">
        <v>43.8274</v>
      </c>
      <c r="P27" s="82" t="n">
        <v>56741.53</v>
      </c>
      <c r="Q27" s="82" t="n">
        <v>80.15</v>
      </c>
      <c r="R27" s="61" t="n">
        <f aca="false">P27/3600</f>
        <v>15.761536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51.7984</v>
      </c>
      <c r="E28" s="84" t="n">
        <v>37.0149</v>
      </c>
      <c r="F28" s="84" t="n">
        <v>39.2371</v>
      </c>
      <c r="G28" s="84" t="n">
        <v>42.0863</v>
      </c>
      <c r="H28" s="84" t="n">
        <v>33354.57</v>
      </c>
      <c r="I28" s="84" t="n">
        <v>62.61</v>
      </c>
      <c r="J28" s="66" t="n">
        <f aca="false">H28/3600</f>
        <v>9.26515833333333</v>
      </c>
      <c r="L28" s="83" t="n">
        <v>5777.9408</v>
      </c>
      <c r="M28" s="84" t="n">
        <v>37.0262</v>
      </c>
      <c r="N28" s="84" t="n">
        <v>39.2418</v>
      </c>
      <c r="O28" s="84" t="n">
        <v>42.0974</v>
      </c>
      <c r="P28" s="84" t="n">
        <v>47381.93</v>
      </c>
      <c r="Q28" s="84" t="n">
        <v>69.81</v>
      </c>
      <c r="R28" s="66" t="n">
        <f aca="false">P28/3600</f>
        <v>13.1616472222222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03.8184</v>
      </c>
      <c r="E29" s="84" t="n">
        <v>35.1071</v>
      </c>
      <c r="F29" s="84" t="n">
        <v>38.4241</v>
      </c>
      <c r="G29" s="84" t="n">
        <v>40.5917</v>
      </c>
      <c r="H29" s="84" t="n">
        <v>30315.42</v>
      </c>
      <c r="I29" s="84" t="n">
        <v>57</v>
      </c>
      <c r="J29" s="66" t="n">
        <f aca="false">H29/3600</f>
        <v>8.42095</v>
      </c>
      <c r="L29" s="83" t="n">
        <v>2707.6336</v>
      </c>
      <c r="M29" s="84" t="n">
        <v>35.1122</v>
      </c>
      <c r="N29" s="84" t="n">
        <v>38.4308</v>
      </c>
      <c r="O29" s="84" t="n">
        <v>40.595</v>
      </c>
      <c r="P29" s="84" t="n">
        <v>38734.58</v>
      </c>
      <c r="Q29" s="84" t="n">
        <v>56.28</v>
      </c>
      <c r="R29" s="66" t="n">
        <f aca="false">P29/3600</f>
        <v>10.7596055555556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4.0608</v>
      </c>
      <c r="E30" s="86" t="n">
        <v>32.929</v>
      </c>
      <c r="F30" s="86" t="n">
        <v>37.7322</v>
      </c>
      <c r="G30" s="86" t="n">
        <v>39.4415</v>
      </c>
      <c r="H30" s="86" t="n">
        <v>28870.6</v>
      </c>
      <c r="I30" s="86" t="n">
        <v>56.64</v>
      </c>
      <c r="J30" s="72" t="n">
        <f aca="false">H30/3600</f>
        <v>8.01961111111111</v>
      </c>
      <c r="L30" s="85" t="n">
        <v>1384.656</v>
      </c>
      <c r="M30" s="86" t="n">
        <v>32.9319</v>
      </c>
      <c r="N30" s="86" t="n">
        <v>37.73</v>
      </c>
      <c r="O30" s="86" t="n">
        <v>39.4437</v>
      </c>
      <c r="P30" s="86" t="n">
        <v>35927.51</v>
      </c>
      <c r="Q30" s="86" t="n">
        <v>52.67</v>
      </c>
      <c r="R30" s="72" t="n">
        <f aca="false">P30/3600</f>
        <v>9.97986388888889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17213.7248</v>
      </c>
      <c r="E31" s="82" t="n">
        <v>39.3279</v>
      </c>
      <c r="F31" s="82" t="n">
        <v>44.0681</v>
      </c>
      <c r="G31" s="82" t="n">
        <v>45.4259</v>
      </c>
      <c r="H31" s="82" t="n">
        <v>46472.49</v>
      </c>
      <c r="I31" s="82" t="n">
        <v>92.22</v>
      </c>
      <c r="J31" s="61" t="n">
        <f aca="false">H31/3600</f>
        <v>12.909025</v>
      </c>
      <c r="L31" s="81" t="n">
        <v>17225.8016</v>
      </c>
      <c r="M31" s="82" t="n">
        <v>39.3409</v>
      </c>
      <c r="N31" s="82" t="n">
        <v>44.0691</v>
      </c>
      <c r="O31" s="82" t="n">
        <v>45.4353</v>
      </c>
      <c r="P31" s="82" t="n">
        <v>62898.7</v>
      </c>
      <c r="Q31" s="82" t="n">
        <v>89.8</v>
      </c>
      <c r="R31" s="61" t="n">
        <f aca="false">P31/3600</f>
        <v>17.4718611111111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43.6272</v>
      </c>
      <c r="E32" s="84" t="n">
        <v>37.6574</v>
      </c>
      <c r="F32" s="84" t="n">
        <v>42.8291</v>
      </c>
      <c r="G32" s="84" t="n">
        <v>43.4531</v>
      </c>
      <c r="H32" s="84" t="n">
        <v>43549.37</v>
      </c>
      <c r="I32" s="84" t="n">
        <v>74.6</v>
      </c>
      <c r="J32" s="66" t="n">
        <f aca="false">H32/3600</f>
        <v>12.0970472222222</v>
      </c>
      <c r="L32" s="83" t="n">
        <v>6041.0024</v>
      </c>
      <c r="M32" s="84" t="n">
        <v>37.6691</v>
      </c>
      <c r="N32" s="84" t="n">
        <v>42.8391</v>
      </c>
      <c r="O32" s="84" t="n">
        <v>43.4699</v>
      </c>
      <c r="P32" s="84" t="n">
        <v>55262.57</v>
      </c>
      <c r="Q32" s="84" t="n">
        <v>79.42</v>
      </c>
      <c r="R32" s="66" t="n">
        <f aca="false">P32/3600</f>
        <v>15.3507138888889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42.9352</v>
      </c>
      <c r="E33" s="84" t="n">
        <v>35.8244</v>
      </c>
      <c r="F33" s="84" t="n">
        <v>41.6149</v>
      </c>
      <c r="G33" s="84" t="n">
        <v>41.6284</v>
      </c>
      <c r="H33" s="84" t="n">
        <v>36180.3</v>
      </c>
      <c r="I33" s="84" t="n">
        <v>67.36</v>
      </c>
      <c r="J33" s="66" t="n">
        <f aca="false">H33/3600</f>
        <v>10.0500833333333</v>
      </c>
      <c r="L33" s="83" t="n">
        <v>2840.9976</v>
      </c>
      <c r="M33" s="84" t="n">
        <v>35.8326</v>
      </c>
      <c r="N33" s="84" t="n">
        <v>41.629</v>
      </c>
      <c r="O33" s="84" t="n">
        <v>41.6427</v>
      </c>
      <c r="P33" s="84" t="n">
        <v>45386.33</v>
      </c>
      <c r="Q33" s="84" t="n">
        <v>67.09</v>
      </c>
      <c r="R33" s="66" t="n">
        <f aca="false">P33/3600</f>
        <v>12.6073138888889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93.144</v>
      </c>
      <c r="E34" s="86" t="n">
        <v>33.849</v>
      </c>
      <c r="F34" s="86" t="n">
        <v>40.6479</v>
      </c>
      <c r="G34" s="86" t="n">
        <v>40.2795</v>
      </c>
      <c r="H34" s="86" t="n">
        <v>33780.55</v>
      </c>
      <c r="I34" s="86" t="n">
        <v>64.43</v>
      </c>
      <c r="J34" s="72" t="n">
        <f aca="false">H34/3600</f>
        <v>9.38348611111111</v>
      </c>
      <c r="L34" s="85" t="n">
        <v>1493.7664</v>
      </c>
      <c r="M34" s="86" t="n">
        <v>33.8598</v>
      </c>
      <c r="N34" s="86" t="n">
        <v>40.6509</v>
      </c>
      <c r="O34" s="86" t="n">
        <v>40.2878</v>
      </c>
      <c r="P34" s="86" t="n">
        <v>45099.83</v>
      </c>
      <c r="Q34" s="86" t="n">
        <v>64.49</v>
      </c>
      <c r="R34" s="72" t="n">
        <f aca="false">P34/3600</f>
        <v>12.5277305555556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39574.2296</v>
      </c>
      <c r="E35" s="82" t="n">
        <v>37.574</v>
      </c>
      <c r="F35" s="82" t="n">
        <v>42.3422</v>
      </c>
      <c r="G35" s="82" t="n">
        <v>44.4998</v>
      </c>
      <c r="H35" s="82" t="n">
        <v>59861.66</v>
      </c>
      <c r="I35" s="82" t="n">
        <v>118.86</v>
      </c>
      <c r="J35" s="61" t="n">
        <f aca="false">H35/3600</f>
        <v>16.6282388888889</v>
      </c>
      <c r="L35" s="81" t="n">
        <v>39873.3656</v>
      </c>
      <c r="M35" s="82" t="n">
        <v>37.6092</v>
      </c>
      <c r="N35" s="82" t="n">
        <v>42.3681</v>
      </c>
      <c r="O35" s="82" t="n">
        <v>44.5246</v>
      </c>
      <c r="P35" s="82" t="n">
        <v>85844.38</v>
      </c>
      <c r="Q35" s="82" t="n">
        <v>121.08</v>
      </c>
      <c r="R35" s="61" t="n">
        <f aca="false">P35/3600</f>
        <v>23.845661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30.8552</v>
      </c>
      <c r="E36" s="84" t="n">
        <v>35.4397</v>
      </c>
      <c r="F36" s="84" t="n">
        <v>41.0629</v>
      </c>
      <c r="G36" s="84" t="n">
        <v>43.3238</v>
      </c>
      <c r="H36" s="84" t="n">
        <v>40974.07</v>
      </c>
      <c r="I36" s="84" t="n">
        <v>89.31</v>
      </c>
      <c r="J36" s="66" t="n">
        <f aca="false">H36/3600</f>
        <v>11.3816861111111</v>
      </c>
      <c r="L36" s="83" t="n">
        <v>7365.0904</v>
      </c>
      <c r="M36" s="84" t="n">
        <v>35.466</v>
      </c>
      <c r="N36" s="84" t="n">
        <v>41.0844</v>
      </c>
      <c r="O36" s="84" t="n">
        <v>43.3291</v>
      </c>
      <c r="P36" s="84" t="n">
        <v>54782.99</v>
      </c>
      <c r="Q36" s="84" t="n">
        <v>82.31</v>
      </c>
      <c r="R36" s="66" t="n">
        <f aca="false">P36/3600</f>
        <v>15.2174972222222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57.5896</v>
      </c>
      <c r="E37" s="84" t="n">
        <v>34.0134</v>
      </c>
      <c r="F37" s="84" t="n">
        <v>39.8078</v>
      </c>
      <c r="G37" s="84" t="n">
        <v>42.2821</v>
      </c>
      <c r="H37" s="84" t="n">
        <v>36691.52</v>
      </c>
      <c r="I37" s="84" t="n">
        <v>69.15</v>
      </c>
      <c r="J37" s="66" t="n">
        <f aca="false">H37/3600</f>
        <v>10.1920888888889</v>
      </c>
      <c r="L37" s="83" t="n">
        <v>2285.4104</v>
      </c>
      <c r="M37" s="84" t="n">
        <v>34.0348</v>
      </c>
      <c r="N37" s="84" t="n">
        <v>39.8138</v>
      </c>
      <c r="O37" s="84" t="n">
        <v>42.2824</v>
      </c>
      <c r="P37" s="84" t="n">
        <v>46257.96</v>
      </c>
      <c r="Q37" s="84" t="n">
        <v>71.13</v>
      </c>
      <c r="R37" s="66" t="n">
        <f aca="false">P37/3600</f>
        <v>12.8494333333333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0.5656</v>
      </c>
      <c r="E38" s="86" t="n">
        <v>32.2229</v>
      </c>
      <c r="F38" s="86" t="n">
        <v>38.8452</v>
      </c>
      <c r="G38" s="86" t="n">
        <v>41.4687</v>
      </c>
      <c r="H38" s="86" t="n">
        <v>34585.92</v>
      </c>
      <c r="I38" s="86" t="n">
        <v>65.14</v>
      </c>
      <c r="J38" s="72" t="n">
        <f aca="false">H38/3600</f>
        <v>9.6072</v>
      </c>
      <c r="L38" s="85" t="n">
        <v>986.6624</v>
      </c>
      <c r="M38" s="86" t="n">
        <v>32.2373</v>
      </c>
      <c r="N38" s="86" t="n">
        <v>38.8496</v>
      </c>
      <c r="O38" s="86" t="n">
        <v>41.467</v>
      </c>
      <c r="P38" s="86" t="n">
        <v>46371.95</v>
      </c>
      <c r="Q38" s="86" t="n">
        <v>69.71</v>
      </c>
      <c r="R38" s="72" t="n">
        <f aca="false">P38/3600</f>
        <v>12.8810972222222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6</v>
      </c>
      <c r="C71" s="79" t="n">
        <v>22</v>
      </c>
      <c r="D71" s="92"/>
      <c r="E71" s="93"/>
      <c r="F71" s="93"/>
      <c r="G71" s="93"/>
      <c r="H71" s="93"/>
      <c r="I71" s="93"/>
      <c r="J71" s="94" t="n">
        <f aca="false">H71/3600</f>
        <v>0</v>
      </c>
      <c r="K71" s="95"/>
      <c r="L71" s="92"/>
      <c r="M71" s="93"/>
      <c r="N71" s="93"/>
      <c r="O71" s="93"/>
      <c r="P71" s="93"/>
      <c r="Q71" s="93"/>
      <c r="R71" s="94" t="n">
        <f aca="false">P71/3600</f>
        <v>0</v>
      </c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 t="n">
        <f aca="false">H72/3600</f>
        <v>0</v>
      </c>
      <c r="K72" s="95"/>
      <c r="L72" s="100"/>
      <c r="M72" s="101"/>
      <c r="N72" s="101"/>
      <c r="O72" s="101"/>
      <c r="P72" s="101"/>
      <c r="Q72" s="101"/>
      <c r="R72" s="102" t="n">
        <f aca="false">P72/3600</f>
        <v>0</v>
      </c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 t="n">
        <f aca="false">H73/3600</f>
        <v>0</v>
      </c>
      <c r="K73" s="95"/>
      <c r="L73" s="100"/>
      <c r="M73" s="101"/>
      <c r="N73" s="101"/>
      <c r="O73" s="101"/>
      <c r="P73" s="101"/>
      <c r="Q73" s="101"/>
      <c r="R73" s="102" t="n">
        <f aca="false">P73/3600</f>
        <v>0</v>
      </c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 t="n">
        <f aca="false">H74/3600</f>
        <v>0</v>
      </c>
      <c r="K74" s="95"/>
      <c r="L74" s="106"/>
      <c r="M74" s="107"/>
      <c r="N74" s="107"/>
      <c r="O74" s="107"/>
      <c r="P74" s="107"/>
      <c r="Q74" s="107"/>
      <c r="R74" s="108" t="n">
        <f aca="false">P74/3600</f>
        <v>0</v>
      </c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92"/>
      <c r="E75" s="93"/>
      <c r="F75" s="93"/>
      <c r="G75" s="93"/>
      <c r="H75" s="93"/>
      <c r="I75" s="93"/>
      <c r="J75" s="94" t="n">
        <f aca="false">H75/3600</f>
        <v>0</v>
      </c>
      <c r="K75" s="95"/>
      <c r="L75" s="92"/>
      <c r="M75" s="93"/>
      <c r="N75" s="93"/>
      <c r="O75" s="93"/>
      <c r="P75" s="93"/>
      <c r="Q75" s="93"/>
      <c r="R75" s="94" t="n">
        <f aca="false">P75/3600</f>
        <v>0</v>
      </c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 t="n">
        <f aca="false">H76/3600</f>
        <v>0</v>
      </c>
      <c r="K76" s="95"/>
      <c r="L76" s="100"/>
      <c r="M76" s="101"/>
      <c r="N76" s="101"/>
      <c r="O76" s="101"/>
      <c r="P76" s="101"/>
      <c r="Q76" s="101"/>
      <c r="R76" s="102" t="n">
        <f aca="false">P76/3600</f>
        <v>0</v>
      </c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 t="n">
        <f aca="false">H77/3600</f>
        <v>0</v>
      </c>
      <c r="K77" s="95"/>
      <c r="L77" s="100"/>
      <c r="M77" s="101"/>
      <c r="N77" s="101"/>
      <c r="O77" s="101"/>
      <c r="P77" s="101"/>
      <c r="Q77" s="101"/>
      <c r="R77" s="102" t="n">
        <f aca="false">P77/3600</f>
        <v>0</v>
      </c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 t="n">
        <f aca="false">H78/3600</f>
        <v>0</v>
      </c>
      <c r="K78" s="95"/>
      <c r="L78" s="106"/>
      <c r="M78" s="107"/>
      <c r="N78" s="107"/>
      <c r="O78" s="107"/>
      <c r="P78" s="107"/>
      <c r="Q78" s="107"/>
      <c r="R78" s="108" t="n">
        <f aca="false">P78/3600</f>
        <v>0</v>
      </c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92"/>
      <c r="E79" s="93"/>
      <c r="F79" s="93"/>
      <c r="G79" s="93"/>
      <c r="H79" s="93"/>
      <c r="I79" s="93"/>
      <c r="J79" s="94" t="n">
        <f aca="false">H79/3600</f>
        <v>0</v>
      </c>
      <c r="K79" s="95"/>
      <c r="L79" s="92"/>
      <c r="M79" s="93"/>
      <c r="N79" s="93"/>
      <c r="O79" s="93"/>
      <c r="P79" s="93"/>
      <c r="Q79" s="93"/>
      <c r="R79" s="94" t="n">
        <f aca="false">P79/3600</f>
        <v>0</v>
      </c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 t="n">
        <f aca="false">H80/3600</f>
        <v>0</v>
      </c>
      <c r="K80" s="95"/>
      <c r="L80" s="100"/>
      <c r="M80" s="101"/>
      <c r="N80" s="101"/>
      <c r="O80" s="101"/>
      <c r="P80" s="101"/>
      <c r="Q80" s="101"/>
      <c r="R80" s="102" t="n">
        <f aca="false">P80/3600</f>
        <v>0</v>
      </c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 t="n">
        <f aca="false">H81/3600</f>
        <v>0</v>
      </c>
      <c r="K81" s="95"/>
      <c r="L81" s="100"/>
      <c r="M81" s="101"/>
      <c r="N81" s="101"/>
      <c r="O81" s="101"/>
      <c r="P81" s="101"/>
      <c r="Q81" s="101"/>
      <c r="R81" s="102" t="n">
        <f aca="false">P81/3600</f>
        <v>0</v>
      </c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 t="n">
        <f aca="false">H82/3600</f>
        <v>0</v>
      </c>
      <c r="K82" s="95"/>
      <c r="L82" s="106"/>
      <c r="M82" s="107"/>
      <c r="N82" s="107"/>
      <c r="O82" s="107"/>
      <c r="P82" s="107"/>
      <c r="Q82" s="107"/>
      <c r="R82" s="108" t="n">
        <f aca="false">P82/3600</f>
        <v>0</v>
      </c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98)</f>
        <v>59.0966987797763</v>
      </c>
      <c r="J106" s="90" t="n">
        <f aca="false">GEOMEAN(J3:J98)</f>
        <v>0</v>
      </c>
      <c r="Q106" s="90" t="n">
        <f aca="false">GEOMEAN(Q3:Q98)</f>
        <v>59.1123312346199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1.00026452331799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660013888888889</v>
      </c>
      <c r="J108" s="90" t="n">
        <f aca="false">SUM(J3:J98)</f>
        <v>338.128172222222</v>
      </c>
      <c r="Q108" s="90" t="n">
        <f aca="false">SUM(Q3:Q98)/3600</f>
        <v>0.663516666666667</v>
      </c>
      <c r="R108" s="90" t="n">
        <f aca="false">SUM(R3:R98)</f>
        <v>437.117775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:T38)</f>
        <v>#VALUE!</v>
      </c>
      <c r="U112" s="5" t="e">
        <f aca="false">AVERAGE(U3:U38)</f>
        <v>#VALUE!</v>
      </c>
      <c r="V112" s="6" t="e">
        <f aca="false">AVERAGE(V3:V38)</f>
        <v>#VALUE!</v>
      </c>
      <c r="W112" s="5" t="e">
        <f aca="false">AVERAGE(W3:W38)</f>
        <v>#VALUE!</v>
      </c>
      <c r="X112" s="5" t="e">
        <f aca="false">AVERAGE(X3:X38)</f>
        <v>#VALUE!</v>
      </c>
      <c r="Y112" s="6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38)</f>
        <v>59.0966987797763</v>
      </c>
      <c r="J113" s="90" t="n">
        <f aca="false">GEOMEAN(J3:J38)</f>
        <v>8.30628490384868</v>
      </c>
      <c r="Q113" s="90" t="n">
        <f aca="false">GEOMEAN(Q3:Q38)</f>
        <v>59.1123312346199</v>
      </c>
      <c r="R113" s="90" t="n">
        <f aca="false">GEOMEAN(R3:R38)</f>
        <v>10.7591169628326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1.00026452331799</v>
      </c>
      <c r="R114" s="91" t="n">
        <f aca="false">R113/J113</f>
        <v>1.295298329804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6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19:J98)</f>
        <v>0</v>
      </c>
      <c r="Q106" s="90" t="e">
        <f aca="false">GEOMEAN(Q3:Q98)</f>
        <v>#NUM!</v>
      </c>
      <c r="R106" s="90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6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19:J98)</f>
        <v>0</v>
      </c>
      <c r="Q106" s="90" t="e">
        <f aca="false">GEOMEAN(Q3:Q98)</f>
        <v>#NUM!</v>
      </c>
      <c r="R106" s="90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33" t="e">
        <f aca="false">'AI-HE'!T99</f>
        <v>#VALUE!</v>
      </c>
      <c r="D4" s="34" t="e">
        <f aca="false">'AI-HE'!U99</f>
        <v>#VALUE!</v>
      </c>
      <c r="E4" s="35" t="e">
        <f aca="false">'AI-HE'!V99</f>
        <v>#VALUE!</v>
      </c>
      <c r="F4" s="33" t="e">
        <f aca="false">'AI-LC'!T99</f>
        <v>#VALUE!</v>
      </c>
      <c r="G4" s="34" t="e">
        <f aca="false">'AI-LC'!U99</f>
        <v>#VALUE!</v>
      </c>
      <c r="H4" s="35" t="e">
        <f aca="false">'AI-LC'!V99</f>
        <v>#VALUE!</v>
      </c>
      <c r="I4" s="33" t="e">
        <f aca="false">'AI-HE10'!T99</f>
        <v>#VALUE!</v>
      </c>
      <c r="J4" s="34" t="e">
        <f aca="false">'AI-HE10'!U99</f>
        <v>#VALUE!</v>
      </c>
      <c r="K4" s="35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36" t="e">
        <f aca="false">'AI-HE'!T100</f>
        <v>#VALUE!</v>
      </c>
      <c r="D5" s="37" t="e">
        <f aca="false">'AI-HE'!U100</f>
        <v>#VALUE!</v>
      </c>
      <c r="E5" s="38" t="e">
        <f aca="false">'AI-HE'!V100</f>
        <v>#VALUE!</v>
      </c>
      <c r="F5" s="36" t="e">
        <f aca="false">'AI-LC'!T100</f>
        <v>#VALUE!</v>
      </c>
      <c r="G5" s="37" t="e">
        <f aca="false">'AI-LC'!U100</f>
        <v>#VALUE!</v>
      </c>
      <c r="H5" s="38" t="e">
        <f aca="false">'AI-LC'!V100</f>
        <v>#VALUE!</v>
      </c>
      <c r="I5" s="36" t="e">
        <f aca="false">'AI-HE10'!T100</f>
        <v>#VALUE!</v>
      </c>
      <c r="J5" s="37" t="e">
        <f aca="false">'AI-HE10'!U100</f>
        <v>#VALUE!</v>
      </c>
      <c r="K5" s="38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36" t="e">
        <f aca="false">'AI-HE'!T101</f>
        <v>#VALUE!</v>
      </c>
      <c r="D6" s="37" t="e">
        <f aca="false">'AI-HE'!U101</f>
        <v>#VALUE!</v>
      </c>
      <c r="E6" s="38" t="e">
        <f aca="false">'AI-HE'!V101</f>
        <v>#VALUE!</v>
      </c>
      <c r="F6" s="36" t="e">
        <f aca="false">'AI-LC'!T101</f>
        <v>#VALUE!</v>
      </c>
      <c r="G6" s="37" t="e">
        <f aca="false">'AI-LC'!U101</f>
        <v>#VALUE!</v>
      </c>
      <c r="H6" s="38" t="e">
        <f aca="false">'AI-LC'!V101</f>
        <v>#VALUE!</v>
      </c>
      <c r="I6" s="36" t="e">
        <f aca="false">'AI-HE10'!T101</f>
        <v>#VALUE!</v>
      </c>
      <c r="J6" s="37" t="e">
        <f aca="false">'AI-HE10'!U101</f>
        <v>#VALUE!</v>
      </c>
      <c r="K6" s="38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36" t="e">
        <f aca="false">'AI-HE'!T102</f>
        <v>#VALUE!</v>
      </c>
      <c r="D7" s="37" t="e">
        <f aca="false">'AI-HE'!U102</f>
        <v>#VALUE!</v>
      </c>
      <c r="E7" s="38" t="e">
        <f aca="false">'AI-HE'!V102</f>
        <v>#VALUE!</v>
      </c>
      <c r="F7" s="36" t="e">
        <f aca="false">'AI-LC'!T102</f>
        <v>#VALUE!</v>
      </c>
      <c r="G7" s="37" t="e">
        <f aca="false">'AI-LC'!U102</f>
        <v>#VALUE!</v>
      </c>
      <c r="H7" s="38" t="e">
        <f aca="false">'AI-LC'!V102</f>
        <v>#VALUE!</v>
      </c>
      <c r="I7" s="36" t="e">
        <f aca="false">'AI-HE10'!T102</f>
        <v>#VALUE!</v>
      </c>
      <c r="J7" s="37" t="e">
        <f aca="false">'AI-HE10'!U102</f>
        <v>#VALUE!</v>
      </c>
      <c r="K7" s="38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36" t="e">
        <f aca="false">'AI-HE'!T103</f>
        <v>#VALUE!</v>
      </c>
      <c r="D8" s="37" t="e">
        <f aca="false">'AI-HE'!U103</f>
        <v>#VALUE!</v>
      </c>
      <c r="E8" s="38" t="e">
        <f aca="false">'AI-HE'!V103</f>
        <v>#VALUE!</v>
      </c>
      <c r="F8" s="36" t="e">
        <f aca="false">'AI-LC'!T103</f>
        <v>#VALUE!</v>
      </c>
      <c r="G8" s="37" t="e">
        <f aca="false">'AI-LC'!U103</f>
        <v>#VALUE!</v>
      </c>
      <c r="H8" s="38" t="e">
        <f aca="false">'AI-LC'!V103</f>
        <v>#VALUE!</v>
      </c>
      <c r="I8" s="36" t="e">
        <f aca="false">'AI-HE10'!T103</f>
        <v>#VALUE!</v>
      </c>
      <c r="J8" s="37" t="e">
        <f aca="false">'AI-HE10'!U103</f>
        <v>#VALUE!</v>
      </c>
      <c r="K8" s="38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36" t="e">
        <f aca="false">'AI-HE'!T104</f>
        <v>#VALUE!</v>
      </c>
      <c r="D9" s="37" t="e">
        <f aca="false">'AI-HE'!U104</f>
        <v>#VALUE!</v>
      </c>
      <c r="E9" s="38" t="e">
        <f aca="false">'AI-HE'!V104</f>
        <v>#VALUE!</v>
      </c>
      <c r="F9" s="36" t="e">
        <f aca="false">'AI-LC'!T104</f>
        <v>#VALUE!</v>
      </c>
      <c r="G9" s="37" t="e">
        <f aca="false">'AI-LC'!U104</f>
        <v>#VALUE!</v>
      </c>
      <c r="H9" s="38" t="e">
        <f aca="false">'AI-LC'!V104</f>
        <v>#VALUE!</v>
      </c>
      <c r="I9" s="36" t="e">
        <f aca="false">'AI-HE10'!T104</f>
        <v>#VALUE!</v>
      </c>
      <c r="J9" s="37" t="e">
        <f aca="false">'AI-HE10'!U104</f>
        <v>#VALUE!</v>
      </c>
      <c r="K9" s="38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34" t="e">
        <f aca="false">'AI-HE'!T105</f>
        <v>#VALUE!</v>
      </c>
      <c r="D10" s="34" t="e">
        <f aca="false">'AI-HE'!U105</f>
        <v>#VALUE!</v>
      </c>
      <c r="E10" s="35" t="e">
        <f aca="false">'AI-HE'!V105</f>
        <v>#VALUE!</v>
      </c>
      <c r="F10" s="34" t="e">
        <f aca="false">'AI-LC'!T105</f>
        <v>#VALUE!</v>
      </c>
      <c r="G10" s="34" t="e">
        <f aca="false">'AI-LC'!U105</f>
        <v>#VALUE!</v>
      </c>
      <c r="H10" s="35" t="e">
        <f aca="false">'AI-LC'!V105</f>
        <v>#VALUE!</v>
      </c>
      <c r="I10" s="34" t="e">
        <f aca="false">'AI-HE10'!T105</f>
        <v>#VALUE!</v>
      </c>
      <c r="J10" s="34" t="e">
        <f aca="false">'AI-HE10'!U105</f>
        <v>#VALUE!</v>
      </c>
      <c r="K10" s="35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39" t="e">
        <f aca="false">'AI-HE'!W105</f>
        <v>#VALUE!</v>
      </c>
      <c r="D11" s="39" t="e">
        <f aca="false">'AI-HE'!X105</f>
        <v>#VALUE!</v>
      </c>
      <c r="E11" s="40" t="e">
        <f aca="false">'AI-HE'!Y105</f>
        <v>#VALUE!</v>
      </c>
      <c r="F11" s="39" t="e">
        <f aca="false">'AI-LC'!W105</f>
        <v>#VALUE!</v>
      </c>
      <c r="G11" s="39" t="e">
        <f aca="false">'AI-LC'!X105</f>
        <v>#VALUE!</v>
      </c>
      <c r="H11" s="40" t="e">
        <f aca="false">'AI-LC'!Y105</f>
        <v>#VALUE!</v>
      </c>
      <c r="I11" s="39" t="e">
        <f aca="false">'AI-HE10'!W105</f>
        <v>#VALUE!</v>
      </c>
      <c r="J11" s="39" t="e">
        <f aca="false">'AI-HE10'!X105</f>
        <v>#VALUE!</v>
      </c>
      <c r="K11" s="40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  <c r="I16" s="12" t="s">
        <v>5</v>
      </c>
      <c r="J16" s="13" t="s">
        <v>6</v>
      </c>
      <c r="K16" s="14" t="s">
        <v>7</v>
      </c>
    </row>
    <row r="17" customFormat="false" ht="12" hidden="false" customHeight="false" outlineLevel="0" collapsed="false">
      <c r="B17" s="7" t="s">
        <v>28</v>
      </c>
      <c r="C17" s="33" t="e">
        <f aca="false">'RA-HE'!T99</f>
        <v>#VALUE!</v>
      </c>
      <c r="D17" s="34" t="e">
        <f aca="false">'RA-HE'!U99</f>
        <v>#VALUE!</v>
      </c>
      <c r="E17" s="35" t="e">
        <f aca="false">'RA-HE'!V99</f>
        <v>#VALUE!</v>
      </c>
      <c r="F17" s="33" t="e">
        <f aca="false">'RA-LC'!T99</f>
        <v>#VALUE!</v>
      </c>
      <c r="G17" s="34" t="e">
        <f aca="false">'RA-LC'!U99</f>
        <v>#VALUE!</v>
      </c>
      <c r="H17" s="35" t="e">
        <f aca="false">'RA-LC'!V99</f>
        <v>#VALUE!</v>
      </c>
      <c r="I17" s="33" t="e">
        <f aca="false">'RA-HE10'!T99</f>
        <v>#VALUE!</v>
      </c>
      <c r="J17" s="34" t="e">
        <f aca="false">'RA-HE10'!U99</f>
        <v>#VALUE!</v>
      </c>
      <c r="K17" s="35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36" t="e">
        <f aca="false">'RA-HE'!T100</f>
        <v>#VALUE!</v>
      </c>
      <c r="D18" s="37" t="e">
        <f aca="false">'RA-HE'!U100</f>
        <v>#VALUE!</v>
      </c>
      <c r="E18" s="38" t="e">
        <f aca="false">'RA-HE'!V100</f>
        <v>#VALUE!</v>
      </c>
      <c r="F18" s="36" t="e">
        <f aca="false">'RA-LC'!T100</f>
        <v>#VALUE!</v>
      </c>
      <c r="G18" s="37" t="e">
        <f aca="false">'RA-LC'!U100</f>
        <v>#VALUE!</v>
      </c>
      <c r="H18" s="38" t="e">
        <f aca="false">'RA-LC'!V100</f>
        <v>#VALUE!</v>
      </c>
      <c r="I18" s="36" t="e">
        <f aca="false">'RA-HE10'!T100</f>
        <v>#VALUE!</v>
      </c>
      <c r="J18" s="37" t="e">
        <f aca="false">'RA-HE10'!U100</f>
        <v>#VALUE!</v>
      </c>
      <c r="K18" s="38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36" t="e">
        <f aca="false">'RA-HE'!T101</f>
        <v>#VALUE!</v>
      </c>
      <c r="D19" s="37" t="e">
        <f aca="false">'RA-HE'!U101</f>
        <v>#VALUE!</v>
      </c>
      <c r="E19" s="38" t="e">
        <f aca="false">'RA-HE'!V101</f>
        <v>#VALUE!</v>
      </c>
      <c r="F19" s="36" t="e">
        <f aca="false">'RA-LC'!T101</f>
        <v>#VALUE!</v>
      </c>
      <c r="G19" s="37" t="e">
        <f aca="false">'RA-LC'!U101</f>
        <v>#VALUE!</v>
      </c>
      <c r="H19" s="38" t="e">
        <f aca="false">'RA-LC'!V101</f>
        <v>#VALUE!</v>
      </c>
      <c r="I19" s="36" t="e">
        <f aca="false">'RA-HE10'!T101</f>
        <v>#VALUE!</v>
      </c>
      <c r="J19" s="37" t="e">
        <f aca="false">'RA-HE10'!U101</f>
        <v>#VALUE!</v>
      </c>
      <c r="K19" s="38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36" t="e">
        <f aca="false">'RA-HE'!T102</f>
        <v>#VALUE!</v>
      </c>
      <c r="D20" s="37" t="e">
        <f aca="false">'RA-HE'!U102</f>
        <v>#VALUE!</v>
      </c>
      <c r="E20" s="38" t="e">
        <f aca="false">'RA-HE'!V102</f>
        <v>#VALUE!</v>
      </c>
      <c r="F20" s="36" t="e">
        <f aca="false">'RA-LC'!T102</f>
        <v>#VALUE!</v>
      </c>
      <c r="G20" s="37" t="e">
        <f aca="false">'RA-LC'!U102</f>
        <v>#VALUE!</v>
      </c>
      <c r="H20" s="38" t="e">
        <f aca="false">'RA-LC'!V102</f>
        <v>#VALUE!</v>
      </c>
      <c r="I20" s="36" t="e">
        <f aca="false">'RA-HE10'!T102</f>
        <v>#VALUE!</v>
      </c>
      <c r="J20" s="37" t="e">
        <f aca="false">'RA-HE10'!U102</f>
        <v>#VALUE!</v>
      </c>
      <c r="K20" s="38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16" t="s">
        <v>18</v>
      </c>
      <c r="C22" s="41" t="e">
        <f aca="false">'RA-HE'!T104</f>
        <v>#VALUE!</v>
      </c>
      <c r="D22" s="42" t="e">
        <f aca="false">'RA-HE'!U104</f>
        <v>#VALUE!</v>
      </c>
      <c r="E22" s="43" t="e">
        <f aca="false">'RA-HE'!V104</f>
        <v>#VALUE!</v>
      </c>
      <c r="F22" s="41" t="e">
        <f aca="false">'RA-LC'!T104</f>
        <v>#VALUE!</v>
      </c>
      <c r="G22" s="42" t="e">
        <f aca="false">'RA-LC'!U104</f>
        <v>#VALUE!</v>
      </c>
      <c r="H22" s="43" t="e">
        <f aca="false">'RA-LC'!V104</f>
        <v>#VALUE!</v>
      </c>
      <c r="I22" s="41" t="e">
        <f aca="false">'RA-HE10'!T104</f>
        <v>#VALUE!</v>
      </c>
      <c r="J22" s="42" t="e">
        <f aca="false">'RA-HE10'!U104</f>
        <v>#VALUE!</v>
      </c>
      <c r="K22" s="43" t="e">
        <f aca="false">'RA-HE10'!V104</f>
        <v>#VALUE!</v>
      </c>
    </row>
    <row r="23" customFormat="false" ht="12" hidden="false" customHeight="false" outlineLevel="0" collapsed="false">
      <c r="B23" s="44" t="s">
        <v>15</v>
      </c>
      <c r="C23" s="37" t="e">
        <f aca="false">'RA-HE'!T105</f>
        <v>#VALUE!</v>
      </c>
      <c r="D23" s="37" t="e">
        <f aca="false">'RA-HE'!U105</f>
        <v>#VALUE!</v>
      </c>
      <c r="E23" s="38" t="e">
        <f aca="false">'RA-HE'!V105</f>
        <v>#VALUE!</v>
      </c>
      <c r="F23" s="37" t="e">
        <f aca="false">'RA-LC'!T105</f>
        <v>#VALUE!</v>
      </c>
      <c r="G23" s="37" t="e">
        <f aca="false">'RA-LC'!U105</f>
        <v>#VALUE!</v>
      </c>
      <c r="H23" s="38" t="e">
        <f aca="false">'RA-LC'!V105</f>
        <v>#VALUE!</v>
      </c>
      <c r="I23" s="37" t="e">
        <f aca="false">'RA-HE10'!T105</f>
        <v>#VALUE!</v>
      </c>
      <c r="J23" s="37" t="e">
        <f aca="false">'RA-HE10'!U105</f>
        <v>#VALUE!</v>
      </c>
      <c r="K23" s="38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31062826275709</v>
      </c>
      <c r="D25" s="23"/>
      <c r="E25" s="23"/>
      <c r="F25" s="23" t="n">
        <f aca="false">'RA-LC'!R107</f>
        <v>1.20861156283007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894260680579</v>
      </c>
      <c r="D26" s="24"/>
      <c r="E26" s="24"/>
      <c r="F26" s="24" t="n">
        <f aca="false">'RA-LC'!Q107</f>
        <v>1.01628455409285</v>
      </c>
      <c r="G26" s="24"/>
      <c r="H26" s="24"/>
      <c r="I26" s="24" t="n">
        <f aca="false">'RA-HE10'!Q107</f>
        <v>1.00026452331799</v>
      </c>
      <c r="J26" s="24"/>
      <c r="K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  <c r="I29" s="12" t="s">
        <v>5</v>
      </c>
      <c r="J29" s="13" t="s">
        <v>6</v>
      </c>
      <c r="K29" s="14" t="s">
        <v>7</v>
      </c>
    </row>
    <row r="30" customFormat="false" ht="12" hidden="false" customHeight="false" outlineLevel="0" collapsed="false">
      <c r="B30" s="7" t="s">
        <v>28</v>
      </c>
      <c r="C30" s="8"/>
      <c r="D30" s="9"/>
      <c r="E30" s="10"/>
      <c r="F30" s="8"/>
      <c r="G30" s="9"/>
      <c r="H30" s="10"/>
      <c r="I30" s="8"/>
      <c r="J30" s="9"/>
      <c r="K30" s="10"/>
    </row>
    <row r="31" customFormat="false" ht="12" hidden="false" customHeight="false" outlineLevel="0" collapsed="false">
      <c r="B31" s="11" t="s">
        <v>11</v>
      </c>
      <c r="C31" s="36" t="e">
        <f aca="false">'LB-HE'!T100</f>
        <v>#VALUE!</v>
      </c>
      <c r="D31" s="37" t="e">
        <f aca="false">'LB-HE'!U100</f>
        <v>#VALUE!</v>
      </c>
      <c r="E31" s="38" t="e">
        <f aca="false">'LB-HE'!V100</f>
        <v>#VALUE!</v>
      </c>
      <c r="F31" s="36" t="e">
        <f aca="false">'LB-LC'!T100</f>
        <v>#VALUE!</v>
      </c>
      <c r="G31" s="37" t="e">
        <f aca="false">'LB-LC'!U100</f>
        <v>#VALUE!</v>
      </c>
      <c r="H31" s="38" t="e">
        <f aca="false">'LB-LC'!V100</f>
        <v>#VALUE!</v>
      </c>
      <c r="I31" s="36" t="e">
        <f aca="false">'LB-HE10'!T100</f>
        <v>#VALUE!</v>
      </c>
      <c r="J31" s="37" t="e">
        <f aca="false">'LB-HE10'!U100</f>
        <v>#VALUE!</v>
      </c>
      <c r="K31" s="38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36" t="e">
        <f aca="false">'LB-HE'!T101</f>
        <v>#VALUE!</v>
      </c>
      <c r="D32" s="37" t="e">
        <f aca="false">'LB-HE'!U101</f>
        <v>#VALUE!</v>
      </c>
      <c r="E32" s="38" t="e">
        <f aca="false">'LB-HE'!V101</f>
        <v>#VALUE!</v>
      </c>
      <c r="F32" s="36" t="e">
        <f aca="false">'LB-LC'!T101</f>
        <v>#VALUE!</v>
      </c>
      <c r="G32" s="37" t="e">
        <f aca="false">'LB-LC'!U101</f>
        <v>#VALUE!</v>
      </c>
      <c r="H32" s="38" t="e">
        <f aca="false">'LB-LC'!V101</f>
        <v>#VALUE!</v>
      </c>
      <c r="I32" s="36" t="e">
        <f aca="false">'LB-HE10'!T101</f>
        <v>#VALUE!</v>
      </c>
      <c r="J32" s="37" t="e">
        <f aca="false">'LB-HE10'!U101</f>
        <v>#VALUE!</v>
      </c>
      <c r="K32" s="38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36" t="e">
        <f aca="false">'LB-HE'!T102</f>
        <v>#VALUE!</v>
      </c>
      <c r="D33" s="37" t="e">
        <f aca="false">'LB-HE'!U102</f>
        <v>#VALUE!</v>
      </c>
      <c r="E33" s="38" t="e">
        <f aca="false">'LB-HE'!V102</f>
        <v>#VALUE!</v>
      </c>
      <c r="F33" s="36" t="e">
        <f aca="false">'LB-LC'!T102</f>
        <v>#VALUE!</v>
      </c>
      <c r="G33" s="37" t="e">
        <f aca="false">'LB-LC'!U102</f>
        <v>#VALUE!</v>
      </c>
      <c r="H33" s="38" t="e">
        <f aca="false">'LB-LC'!V102</f>
        <v>#VALUE!</v>
      </c>
      <c r="I33" s="36" t="e">
        <f aca="false">'LB-HE10'!T102</f>
        <v>#VALUE!</v>
      </c>
      <c r="J33" s="37" t="e">
        <f aca="false">'LB-HE10'!U102</f>
        <v>#VALUE!</v>
      </c>
      <c r="K33" s="38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36" t="e">
        <f aca="false">'LB-HE'!T103</f>
        <v>#VALUE!</v>
      </c>
      <c r="D34" s="37" t="e">
        <f aca="false">'LB-HE'!U103</f>
        <v>#VALUE!</v>
      </c>
      <c r="E34" s="38" t="e">
        <f aca="false">'LB-HE'!V103</f>
        <v>#VALUE!</v>
      </c>
      <c r="F34" s="36" t="e">
        <f aca="false">'LB-LC'!T103</f>
        <v>#VALUE!</v>
      </c>
      <c r="G34" s="37" t="e">
        <f aca="false">'LB-LC'!U103</f>
        <v>#VALUE!</v>
      </c>
      <c r="H34" s="38" t="e">
        <f aca="false">'LB-LC'!V103</f>
        <v>#VALUE!</v>
      </c>
      <c r="I34" s="36" t="e">
        <f aca="false">'LB-HE10'!T103</f>
        <v>#VALUE!</v>
      </c>
      <c r="J34" s="37" t="e">
        <f aca="false">'LB-HE10'!U103</f>
        <v>#VALUE!</v>
      </c>
      <c r="K34" s="38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41" t="e">
        <f aca="false">'LB-HE'!T104</f>
        <v>#VALUE!</v>
      </c>
      <c r="D35" s="42" t="e">
        <f aca="false">'LB-HE'!U104</f>
        <v>#VALUE!</v>
      </c>
      <c r="E35" s="43" t="e">
        <f aca="false">'LB-HE'!V104</f>
        <v>#VALUE!</v>
      </c>
      <c r="F35" s="41" t="e">
        <f aca="false">'LB-LC'!T104</f>
        <v>#VALUE!</v>
      </c>
      <c r="G35" s="42" t="e">
        <f aca="false">'LB-LC'!U104</f>
        <v>#VALUE!</v>
      </c>
      <c r="H35" s="43" t="e">
        <f aca="false">'LB-LC'!V104</f>
        <v>#VALUE!</v>
      </c>
      <c r="I35" s="41" t="e">
        <f aca="false">'LB-HE10'!T104</f>
        <v>#VALUE!</v>
      </c>
      <c r="J35" s="42" t="e">
        <f aca="false">'LB-HE10'!U104</f>
        <v>#VALUE!</v>
      </c>
      <c r="K35" s="43" t="e">
        <f aca="false">'LB-HE10'!V104</f>
        <v>#VALUE!</v>
      </c>
    </row>
    <row r="36" customFormat="false" ht="12" hidden="false" customHeight="false" outlineLevel="0" collapsed="false">
      <c r="B36" s="44" t="s">
        <v>15</v>
      </c>
      <c r="C36" s="37" t="e">
        <f aca="false">'LB-HE'!T105</f>
        <v>#VALUE!</v>
      </c>
      <c r="D36" s="37" t="e">
        <f aca="false">'LB-HE'!U105</f>
        <v>#VALUE!</v>
      </c>
      <c r="E36" s="38" t="e">
        <f aca="false">'LB-HE'!V105</f>
        <v>#VALUE!</v>
      </c>
      <c r="F36" s="37" t="e">
        <f aca="false">'LB-LC'!T105</f>
        <v>#VALUE!</v>
      </c>
      <c r="G36" s="37" t="e">
        <f aca="false">'LB-LC'!U105</f>
        <v>#VALUE!</v>
      </c>
      <c r="H36" s="38" t="e">
        <f aca="false">'LB-LC'!V105</f>
        <v>#VALUE!</v>
      </c>
      <c r="I36" s="37" t="e">
        <f aca="false">'LB-HE10'!T105</f>
        <v>#VALUE!</v>
      </c>
      <c r="J36" s="37" t="e">
        <f aca="false">'LB-HE10'!U105</f>
        <v>#VALUE!</v>
      </c>
      <c r="K36" s="38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'LB-HE10'!W105</f>
        <v>#VALUE!</v>
      </c>
      <c r="J37" s="39" t="e">
        <f aca="false">'LB-HE10'!X105</f>
        <v>#VALUE!</v>
      </c>
      <c r="K37" s="4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25279099267486</v>
      </c>
      <c r="D38" s="23"/>
      <c r="E38" s="23"/>
      <c r="F38" s="23" t="n">
        <f aca="false">'LB-LC'!R107</f>
        <v>1.16158415851273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023655775966</v>
      </c>
      <c r="D39" s="24"/>
      <c r="E39" s="24"/>
      <c r="F39" s="24" t="n">
        <f aca="false">'LB-LC'!Q107</f>
        <v>0.99133302367726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  <c r="I42" s="12" t="s">
        <v>5</v>
      </c>
      <c r="J42" s="13" t="s">
        <v>6</v>
      </c>
      <c r="K42" s="14" t="s">
        <v>7</v>
      </c>
    </row>
    <row r="43" customFormat="false" ht="12" hidden="false" customHeight="false" outlineLevel="0" collapsed="false">
      <c r="B43" s="7" t="s">
        <v>28</v>
      </c>
      <c r="C43" s="8"/>
      <c r="D43" s="9"/>
      <c r="E43" s="10"/>
      <c r="F43" s="8"/>
      <c r="G43" s="9"/>
      <c r="H43" s="10"/>
      <c r="I43" s="8"/>
      <c r="J43" s="9"/>
      <c r="K43" s="10"/>
    </row>
    <row r="44" customFormat="false" ht="12" hidden="false" customHeight="false" outlineLevel="0" collapsed="false">
      <c r="B44" s="11" t="s">
        <v>11</v>
      </c>
      <c r="C44" s="36" t="e">
        <f aca="false">'LP-HE'!T100</f>
        <v>#VALUE!</v>
      </c>
      <c r="D44" s="37" t="e">
        <f aca="false">'LP-HE'!U100</f>
        <v>#VALUE!</v>
      </c>
      <c r="E44" s="38" t="e">
        <f aca="false">'LP-HE'!V100</f>
        <v>#VALUE!</v>
      </c>
      <c r="F44" s="36" t="e">
        <f aca="false">'LP-LC'!T100</f>
        <v>#VALUE!</v>
      </c>
      <c r="G44" s="37" t="e">
        <f aca="false">'LP-LC'!U100</f>
        <v>#VALUE!</v>
      </c>
      <c r="H44" s="38" t="e">
        <f aca="false">'LP-LC'!V100</f>
        <v>#VALUE!</v>
      </c>
      <c r="I44" s="36" t="e">
        <f aca="false">'LP-HE10'!T100</f>
        <v>#VALUE!</v>
      </c>
      <c r="J44" s="37" t="e">
        <f aca="false">'LP-HE10'!U100</f>
        <v>#VALUE!</v>
      </c>
      <c r="K44" s="38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36" t="e">
        <f aca="false">'LP-HE'!T101</f>
        <v>#VALUE!</v>
      </c>
      <c r="D45" s="37" t="e">
        <f aca="false">'LP-HE'!U101</f>
        <v>#VALUE!</v>
      </c>
      <c r="E45" s="38" t="e">
        <f aca="false">'LP-HE'!V101</f>
        <v>#VALUE!</v>
      </c>
      <c r="F45" s="36" t="e">
        <f aca="false">'LP-LC'!T101</f>
        <v>#VALUE!</v>
      </c>
      <c r="G45" s="37" t="e">
        <f aca="false">'LP-LC'!U101</f>
        <v>#VALUE!</v>
      </c>
      <c r="H45" s="38" t="e">
        <f aca="false">'LP-LC'!V101</f>
        <v>#VALUE!</v>
      </c>
      <c r="I45" s="36" t="e">
        <f aca="false">'LP-HE10'!T101</f>
        <v>#VALUE!</v>
      </c>
      <c r="J45" s="37" t="e">
        <f aca="false">'LP-HE10'!U101</f>
        <v>#VALUE!</v>
      </c>
      <c r="K45" s="38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36" t="e">
        <f aca="false">'LP-HE'!T102</f>
        <v>#VALUE!</v>
      </c>
      <c r="D46" s="37" t="e">
        <f aca="false">'LP-HE'!U102</f>
        <v>#VALUE!</v>
      </c>
      <c r="E46" s="38" t="e">
        <f aca="false">'LP-HE'!V102</f>
        <v>#VALUE!</v>
      </c>
      <c r="F46" s="36" t="e">
        <f aca="false">'LP-LC'!T102</f>
        <v>#VALUE!</v>
      </c>
      <c r="G46" s="37" t="e">
        <f aca="false">'LP-LC'!U102</f>
        <v>#VALUE!</v>
      </c>
      <c r="H46" s="38" t="e">
        <f aca="false">'LP-LC'!V102</f>
        <v>#VALUE!</v>
      </c>
      <c r="I46" s="36" t="e">
        <f aca="false">'LP-HE10'!T102</f>
        <v>#VALUE!</v>
      </c>
      <c r="J46" s="37" t="e">
        <f aca="false">'LP-HE10'!U102</f>
        <v>#VALUE!</v>
      </c>
      <c r="K46" s="38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36" t="e">
        <f aca="false">'LP-HE'!T103</f>
        <v>#VALUE!</v>
      </c>
      <c r="D47" s="37" t="e">
        <f aca="false">'LP-HE'!U103</f>
        <v>#VALUE!</v>
      </c>
      <c r="E47" s="38" t="e">
        <f aca="false">'LP-HE'!V103</f>
        <v>#VALUE!</v>
      </c>
      <c r="F47" s="36" t="e">
        <f aca="false">'LP-LC'!T103</f>
        <v>#VALUE!</v>
      </c>
      <c r="G47" s="37" t="e">
        <f aca="false">'LP-LC'!U103</f>
        <v>#VALUE!</v>
      </c>
      <c r="H47" s="38" t="e">
        <f aca="false">'LP-LC'!V103</f>
        <v>#VALUE!</v>
      </c>
      <c r="I47" s="36" t="e">
        <f aca="false">'LP-HE10'!T103</f>
        <v>#VALUE!</v>
      </c>
      <c r="J47" s="37" t="e">
        <f aca="false">'LP-HE10'!U103</f>
        <v>#VALUE!</v>
      </c>
      <c r="K47" s="38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41" t="e">
        <f aca="false">'LP-HE'!T104</f>
        <v>#VALUE!</v>
      </c>
      <c r="D48" s="42" t="e">
        <f aca="false">'LP-HE'!U104</f>
        <v>#VALUE!</v>
      </c>
      <c r="E48" s="43" t="e">
        <f aca="false">'LP-HE'!V104</f>
        <v>#VALUE!</v>
      </c>
      <c r="F48" s="41" t="e">
        <f aca="false">'LP-LC'!T104</f>
        <v>#VALUE!</v>
      </c>
      <c r="G48" s="42" t="e">
        <f aca="false">'LP-LC'!U104</f>
        <v>#VALUE!</v>
      </c>
      <c r="H48" s="43" t="e">
        <f aca="false">'LP-LC'!V104</f>
        <v>#VALUE!</v>
      </c>
      <c r="I48" s="41" t="e">
        <f aca="false">'LP-HE10'!T104</f>
        <v>#VALUE!</v>
      </c>
      <c r="J48" s="42" t="e">
        <f aca="false">'LP-HE10'!U104</f>
        <v>#VALUE!</v>
      </c>
      <c r="K48" s="43" t="e">
        <f aca="false">'LP-HE10'!V104</f>
        <v>#VALUE!</v>
      </c>
    </row>
    <row r="49" customFormat="false" ht="12" hidden="false" customHeight="false" outlineLevel="0" collapsed="false">
      <c r="B49" s="44" t="s">
        <v>15</v>
      </c>
      <c r="C49" s="37" t="e">
        <f aca="false">'LP-HE'!T105</f>
        <v>#VALUE!</v>
      </c>
      <c r="D49" s="37" t="e">
        <f aca="false">'LP-HE'!U105</f>
        <v>#VALUE!</v>
      </c>
      <c r="E49" s="38" t="e">
        <f aca="false">'LP-HE'!V105</f>
        <v>#VALUE!</v>
      </c>
      <c r="F49" s="37" t="e">
        <f aca="false">'LP-LC'!T105</f>
        <v>#VALUE!</v>
      </c>
      <c r="G49" s="37" t="e">
        <f aca="false">'LP-LC'!U105</f>
        <v>#VALUE!</v>
      </c>
      <c r="H49" s="38" t="e">
        <f aca="false">'LP-LC'!V105</f>
        <v>#VALUE!</v>
      </c>
      <c r="I49" s="37" t="e">
        <f aca="false">'LP-HE10'!T105</f>
        <v>#VALUE!</v>
      </c>
      <c r="J49" s="37" t="e">
        <f aca="false">'LP-HE10'!U105</f>
        <v>#VALUE!</v>
      </c>
      <c r="K49" s="38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HE'!W105</f>
        <v>#VALUE!</v>
      </c>
      <c r="D50" s="39" t="e">
        <f aca="false">'LP-HE'!X105</f>
        <v>#VALUE!</v>
      </c>
      <c r="E50" s="40" t="e">
        <f aca="false">'LP-HE'!Y105</f>
        <v>#VALUE!</v>
      </c>
      <c r="F50" s="39" t="e">
        <f aca="false">'LP-LC'!W105</f>
        <v>#VALUE!</v>
      </c>
      <c r="G50" s="39" t="e">
        <f aca="false">'LP-LC'!X105</f>
        <v>#VALUE!</v>
      </c>
      <c r="H50" s="40" t="e">
        <f aca="false">'LP-LC'!Y105</f>
        <v>#VALUE!</v>
      </c>
      <c r="I50" s="39" t="e">
        <f aca="false">'LP-HE10'!W105</f>
        <v>#VALUE!</v>
      </c>
      <c r="J50" s="39" t="e">
        <f aca="false">'LP-HE10'!X105</f>
        <v>#VALUE!</v>
      </c>
      <c r="K50" s="4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6" t="s">
        <v>35</v>
      </c>
      <c r="B2" s="46" t="s">
        <v>36</v>
      </c>
      <c r="AD2" s="47" t="s">
        <v>37</v>
      </c>
      <c r="AE2" s="48" t="s">
        <v>38</v>
      </c>
      <c r="AF2" s="48" t="s">
        <v>39</v>
      </c>
      <c r="AG2" s="48" t="s">
        <v>40</v>
      </c>
      <c r="AI2" s="47" t="s">
        <v>37</v>
      </c>
      <c r="AJ2" s="48" t="s">
        <v>38</v>
      </c>
      <c r="AK2" s="48" t="s">
        <v>39</v>
      </c>
      <c r="AL2" s="48" t="s">
        <v>40</v>
      </c>
    </row>
    <row r="3" customFormat="false" ht="15.75" hidden="false" customHeight="false" outlineLevel="0" collapsed="false">
      <c r="Z3" s="0" t="s">
        <v>41</v>
      </c>
      <c r="AA3" s="4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9" t="s">
        <v>63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9" t="s">
        <v>65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9" t="s">
        <v>67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68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69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70</v>
      </c>
      <c r="AB17" s="0" t="n">
        <v>7</v>
      </c>
    </row>
    <row r="18" customFormat="false" ht="15.75" hidden="false" customHeight="false" outlineLevel="0" collapsed="false">
      <c r="AA18" s="49" t="s">
        <v>71</v>
      </c>
      <c r="AB18" s="0" t="n">
        <v>51</v>
      </c>
    </row>
    <row r="19" customFormat="false" ht="15.75" hidden="false" customHeight="false" outlineLevel="0" collapsed="false">
      <c r="AA19" s="49" t="s">
        <v>72</v>
      </c>
      <c r="AB19" s="0" t="n">
        <v>67</v>
      </c>
    </row>
    <row r="20" customFormat="false" ht="15.75" hidden="false" customHeight="false" outlineLevel="0" collapsed="false">
      <c r="AA20" s="49" t="s">
        <v>73</v>
      </c>
      <c r="AB20" s="0" t="n">
        <v>91</v>
      </c>
    </row>
    <row r="21" customFormat="false" ht="15.75" hidden="false" customHeight="false" outlineLevel="0" collapsed="false">
      <c r="AA21" s="49" t="s">
        <v>74</v>
      </c>
      <c r="AB21" s="0" t="n">
        <v>95</v>
      </c>
    </row>
    <row r="22" customFormat="false" ht="15.75" hidden="false" customHeight="false" outlineLevel="0" collapsed="false">
      <c r="AA22" s="49" t="s">
        <v>75</v>
      </c>
      <c r="AB22" s="0" t="n">
        <v>15</v>
      </c>
    </row>
    <row r="23" customFormat="false" ht="15.75" hidden="false" customHeight="false" outlineLevel="0" collapsed="false">
      <c r="AA23" s="49" t="s">
        <v>36</v>
      </c>
      <c r="AB23" s="0" t="n">
        <v>3</v>
      </c>
    </row>
    <row r="24" customFormat="false" ht="15.75" hidden="false" customHeight="false" outlineLevel="0" collapsed="false">
      <c r="AA24" s="49" t="s">
        <v>76</v>
      </c>
      <c r="AB24" s="0" t="n">
        <v>71</v>
      </c>
    </row>
    <row r="25" customFormat="false" ht="15.75" hidden="false" customHeight="false" outlineLevel="0" collapsed="false">
      <c r="AA25" s="49" t="s">
        <v>77</v>
      </c>
      <c r="AB25" s="0" t="n">
        <v>75</v>
      </c>
    </row>
    <row r="26" customFormat="false" ht="15.75" hidden="false" customHeight="false" outlineLevel="0" collapsed="false">
      <c r="AA26" s="49" t="s">
        <v>78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7242.4</v>
      </c>
      <c r="I3" s="60" t="n">
        <v>85.65</v>
      </c>
      <c r="J3" s="61" t="n">
        <f aca="false">H3/3600</f>
        <v>2.01177777777778</v>
      </c>
      <c r="L3" s="59" t="n">
        <v>0</v>
      </c>
      <c r="M3" s="60" t="n">
        <v>0</v>
      </c>
      <c r="N3" s="60" t="n">
        <v>0</v>
      </c>
      <c r="O3" s="60" t="n">
        <v>0</v>
      </c>
      <c r="P3" s="60" t="n">
        <v>0</v>
      </c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6745.59</v>
      </c>
      <c r="I4" s="65" t="n">
        <v>79.28</v>
      </c>
      <c r="J4" s="66" t="n">
        <f aca="false">H4/3600</f>
        <v>1.873775</v>
      </c>
      <c r="L4" s="64" t="n">
        <v>0</v>
      </c>
      <c r="M4" s="65" t="n">
        <v>0</v>
      </c>
      <c r="N4" s="65" t="n">
        <v>0</v>
      </c>
      <c r="O4" s="65" t="n">
        <v>0</v>
      </c>
      <c r="P4" s="65" t="n">
        <v>0</v>
      </c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6423.74</v>
      </c>
      <c r="I5" s="65" t="n">
        <v>71.5</v>
      </c>
      <c r="J5" s="66" t="n">
        <f aca="false">H5/3600</f>
        <v>1.78437222222222</v>
      </c>
      <c r="L5" s="64" t="n">
        <v>0</v>
      </c>
      <c r="M5" s="65" t="n">
        <v>0</v>
      </c>
      <c r="N5" s="65" t="n">
        <v>0</v>
      </c>
      <c r="O5" s="65" t="n">
        <v>0</v>
      </c>
      <c r="P5" s="65" t="n">
        <v>0</v>
      </c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8587.7568</v>
      </c>
      <c r="E6" s="71" t="n">
        <v>34.3328</v>
      </c>
      <c r="F6" s="71" t="n">
        <v>37.4133</v>
      </c>
      <c r="G6" s="71" t="n">
        <v>39.4036</v>
      </c>
      <c r="H6" s="71" t="n">
        <v>6575.71</v>
      </c>
      <c r="I6" s="71" t="n">
        <v>58.61</v>
      </c>
      <c r="J6" s="72" t="n">
        <f aca="false">H6/3600</f>
        <v>1.82658611111111</v>
      </c>
      <c r="L6" s="70" t="n">
        <v>0</v>
      </c>
      <c r="M6" s="71" t="n">
        <v>0</v>
      </c>
      <c r="N6" s="71" t="n">
        <v>0</v>
      </c>
      <c r="O6" s="71" t="n">
        <v>0</v>
      </c>
      <c r="P6" s="71" t="n">
        <v>0</v>
      </c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7918.3</v>
      </c>
      <c r="I7" s="60" t="n">
        <v>84.75</v>
      </c>
      <c r="J7" s="61" t="n">
        <f aca="false">H7/3600</f>
        <v>2.19952777777778</v>
      </c>
      <c r="L7" s="59" t="n">
        <v>0</v>
      </c>
      <c r="M7" s="60" t="n">
        <v>0</v>
      </c>
      <c r="N7" s="60" t="n">
        <v>0</v>
      </c>
      <c r="O7" s="60" t="n">
        <v>0</v>
      </c>
      <c r="P7" s="60" t="n">
        <v>0</v>
      </c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7466.97</v>
      </c>
      <c r="I8" s="65" t="n">
        <v>83.55</v>
      </c>
      <c r="J8" s="66" t="n">
        <f aca="false">H8/3600</f>
        <v>2.07415833333333</v>
      </c>
      <c r="L8" s="64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6435.98</v>
      </c>
      <c r="I9" s="65" t="n">
        <v>75.69</v>
      </c>
      <c r="J9" s="66" t="n">
        <f aca="false">H9/3600</f>
        <v>1.78777222222222</v>
      </c>
      <c r="L9" s="64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0663.8448</v>
      </c>
      <c r="E10" s="71" t="n">
        <v>34.1676</v>
      </c>
      <c r="F10" s="71" t="n">
        <v>39.9807</v>
      </c>
      <c r="G10" s="71" t="n">
        <v>40.7045</v>
      </c>
      <c r="H10" s="71" t="n">
        <v>6647.16</v>
      </c>
      <c r="I10" s="71" t="n">
        <v>69</v>
      </c>
      <c r="J10" s="72" t="n">
        <f aca="false">H10/3600</f>
        <v>1.84643333333333</v>
      </c>
      <c r="L10" s="70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22599.2816</v>
      </c>
      <c r="E19" s="82" t="n">
        <v>42.7996</v>
      </c>
      <c r="F19" s="82" t="n">
        <v>44.5715</v>
      </c>
      <c r="G19" s="82" t="n">
        <v>46.0295</v>
      </c>
      <c r="H19" s="82" t="n">
        <v>5468.54</v>
      </c>
      <c r="I19" s="82" t="n">
        <v>51.53</v>
      </c>
      <c r="J19" s="61" t="n">
        <f aca="false">H19/3600</f>
        <v>1.51903888888889</v>
      </c>
      <c r="L19" s="81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12264.9944</v>
      </c>
      <c r="E20" s="84" t="n">
        <v>41.1394</v>
      </c>
      <c r="F20" s="84" t="n">
        <v>42.8253</v>
      </c>
      <c r="G20" s="84" t="n">
        <v>43.7261</v>
      </c>
      <c r="H20" s="84" t="n">
        <v>5050.8</v>
      </c>
      <c r="I20" s="84" t="n">
        <v>51.97</v>
      </c>
      <c r="J20" s="66" t="n">
        <f aca="false">H20/3600</f>
        <v>1.403</v>
      </c>
      <c r="L20" s="83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905.5408</v>
      </c>
      <c r="E21" s="84" t="n">
        <v>39.1102</v>
      </c>
      <c r="F21" s="84" t="n">
        <v>41.4414</v>
      </c>
      <c r="G21" s="84" t="n">
        <v>42.1581</v>
      </c>
      <c r="H21" s="84" t="n">
        <v>4788.82</v>
      </c>
      <c r="I21" s="84" t="n">
        <v>49.46</v>
      </c>
      <c r="J21" s="66" t="n">
        <f aca="false">H21/3600</f>
        <v>1.33022777777778</v>
      </c>
      <c r="L21" s="83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56.1904</v>
      </c>
      <c r="E22" s="86" t="n">
        <v>36.6782</v>
      </c>
      <c r="F22" s="86" t="n">
        <v>40.455</v>
      </c>
      <c r="G22" s="86" t="n">
        <v>41.2592</v>
      </c>
      <c r="H22" s="86" t="n">
        <v>4691.54</v>
      </c>
      <c r="I22" s="86" t="n">
        <v>41.64</v>
      </c>
      <c r="J22" s="72" t="n">
        <f aca="false">H22/3600</f>
        <v>1.30320555555556</v>
      </c>
      <c r="L22" s="85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53564.8856</v>
      </c>
      <c r="E23" s="82" t="n">
        <v>41.8493</v>
      </c>
      <c r="F23" s="82" t="n">
        <v>43.5158</v>
      </c>
      <c r="G23" s="82" t="n">
        <v>44.1816</v>
      </c>
      <c r="H23" s="82" t="n">
        <v>6470.99</v>
      </c>
      <c r="I23" s="82" t="n">
        <v>77.68</v>
      </c>
      <c r="J23" s="61" t="n">
        <f aca="false">H23/3600</f>
        <v>1.79749722222222</v>
      </c>
      <c r="L23" s="81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877.1024</v>
      </c>
      <c r="E24" s="84" t="n">
        <v>38.7853</v>
      </c>
      <c r="F24" s="84" t="n">
        <v>41.0614</v>
      </c>
      <c r="G24" s="84" t="n">
        <v>41.3735</v>
      </c>
      <c r="H24" s="84" t="n">
        <v>5458.19</v>
      </c>
      <c r="I24" s="84" t="n">
        <v>62.91</v>
      </c>
      <c r="J24" s="66" t="n">
        <f aca="false">H24/3600</f>
        <v>1.51616388888889</v>
      </c>
      <c r="L24" s="83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970.928</v>
      </c>
      <c r="E25" s="84" t="n">
        <v>35.7725</v>
      </c>
      <c r="F25" s="84" t="n">
        <v>39.2378</v>
      </c>
      <c r="G25" s="84" t="n">
        <v>39.7398</v>
      </c>
      <c r="H25" s="84" t="n">
        <v>5507.45</v>
      </c>
      <c r="I25" s="84" t="n">
        <v>54.98</v>
      </c>
      <c r="J25" s="66" t="n">
        <f aca="false">H25/3600</f>
        <v>1.52984722222222</v>
      </c>
      <c r="L25" s="83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61.1648</v>
      </c>
      <c r="E26" s="86" t="n">
        <v>32.9062</v>
      </c>
      <c r="F26" s="86" t="n">
        <v>37.9914</v>
      </c>
      <c r="G26" s="86" t="n">
        <v>38.9114</v>
      </c>
      <c r="H26" s="86" t="n">
        <v>4707.5</v>
      </c>
      <c r="I26" s="86" t="n">
        <v>48.98</v>
      </c>
      <c r="J26" s="72" t="n">
        <f aca="false">H26/3600</f>
        <v>1.30763888888889</v>
      </c>
      <c r="L26" s="85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08512.1408</v>
      </c>
      <c r="E27" s="82" t="n">
        <v>40.7066</v>
      </c>
      <c r="F27" s="82" t="n">
        <v>41.7735</v>
      </c>
      <c r="G27" s="82" t="n">
        <v>44.2464</v>
      </c>
      <c r="H27" s="82" t="n">
        <v>12664.85</v>
      </c>
      <c r="I27" s="82" t="n">
        <v>155.77</v>
      </c>
      <c r="J27" s="61" t="n">
        <f aca="false">H27/3600</f>
        <v>3.51801388888889</v>
      </c>
      <c r="L27" s="81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9523.8792</v>
      </c>
      <c r="E28" s="84" t="n">
        <v>38.0393</v>
      </c>
      <c r="F28" s="84" t="n">
        <v>39.5487</v>
      </c>
      <c r="G28" s="84" t="n">
        <v>42.2049</v>
      </c>
      <c r="H28" s="84" t="n">
        <v>12214.62</v>
      </c>
      <c r="I28" s="84" t="n">
        <v>134.5</v>
      </c>
      <c r="J28" s="66" t="n">
        <f aca="false">H28/3600</f>
        <v>3.39295</v>
      </c>
      <c r="L28" s="83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746.372</v>
      </c>
      <c r="E29" s="84" t="n">
        <v>35.8422</v>
      </c>
      <c r="F29" s="84" t="n">
        <v>38.4907</v>
      </c>
      <c r="G29" s="84" t="n">
        <v>40.5699</v>
      </c>
      <c r="H29" s="84" t="n">
        <v>10539.42</v>
      </c>
      <c r="I29" s="84" t="n">
        <v>121.27</v>
      </c>
      <c r="J29" s="66" t="n">
        <f aca="false">H29/3600</f>
        <v>2.92761666666667</v>
      </c>
      <c r="L29" s="83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58.3192</v>
      </c>
      <c r="E30" s="86" t="n">
        <v>33.4253</v>
      </c>
      <c r="F30" s="86" t="n">
        <v>37.687</v>
      </c>
      <c r="G30" s="86" t="n">
        <v>39.3412</v>
      </c>
      <c r="H30" s="86" t="n">
        <v>10680.5</v>
      </c>
      <c r="I30" s="86" t="n">
        <v>109.22</v>
      </c>
      <c r="J30" s="72" t="n">
        <f aca="false">H30/3600</f>
        <v>2.96680555555556</v>
      </c>
      <c r="L30" s="85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73082.6064</v>
      </c>
      <c r="E31" s="82" t="n">
        <v>41.3471</v>
      </c>
      <c r="F31" s="82" t="n">
        <v>44.4272</v>
      </c>
      <c r="G31" s="82" t="n">
        <v>46.0532</v>
      </c>
      <c r="H31" s="82" t="n">
        <v>11764.22</v>
      </c>
      <c r="I31" s="82" t="n">
        <v>118.75</v>
      </c>
      <c r="J31" s="61" t="n">
        <f aca="false">H31/3600</f>
        <v>3.26783888888889</v>
      </c>
      <c r="L31" s="81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668.3104</v>
      </c>
      <c r="E32" s="84" t="n">
        <v>38.7746</v>
      </c>
      <c r="F32" s="84" t="n">
        <v>42.9693</v>
      </c>
      <c r="G32" s="84" t="n">
        <v>43.9684</v>
      </c>
      <c r="H32" s="84" t="n">
        <v>10072.39</v>
      </c>
      <c r="I32" s="84" t="n">
        <v>210.89</v>
      </c>
      <c r="J32" s="66" t="n">
        <f aca="false">H32/3600</f>
        <v>2.79788611111111</v>
      </c>
      <c r="L32" s="83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372.8936</v>
      </c>
      <c r="E33" s="84" t="n">
        <v>37.0372</v>
      </c>
      <c r="F33" s="84" t="n">
        <v>41.66</v>
      </c>
      <c r="G33" s="84" t="n">
        <v>42.1585</v>
      </c>
      <c r="H33" s="84" t="n">
        <v>9702.97</v>
      </c>
      <c r="I33" s="84" t="n">
        <v>107.13</v>
      </c>
      <c r="J33" s="66" t="n">
        <f aca="false">H33/3600</f>
        <v>2.69526944444444</v>
      </c>
      <c r="L33" s="83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63.6968</v>
      </c>
      <c r="E34" s="86" t="n">
        <v>35.0953</v>
      </c>
      <c r="F34" s="86" t="n">
        <v>40.6298</v>
      </c>
      <c r="G34" s="86" t="n">
        <v>40.7803</v>
      </c>
      <c r="H34" s="86" t="n">
        <v>9387.95</v>
      </c>
      <c r="I34" s="86" t="n">
        <v>93.56</v>
      </c>
      <c r="J34" s="72" t="n">
        <f aca="false">H34/3600</f>
        <v>2.60776388888889</v>
      </c>
      <c r="L34" s="85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184831.068</v>
      </c>
      <c r="E35" s="82" t="n">
        <v>42.5733</v>
      </c>
      <c r="F35" s="82" t="n">
        <v>42.7418</v>
      </c>
      <c r="G35" s="82" t="n">
        <v>44.4684</v>
      </c>
      <c r="H35" s="82" t="n">
        <v>15199.28</v>
      </c>
      <c r="I35" s="82" t="n">
        <v>176.28</v>
      </c>
      <c r="J35" s="61" t="n">
        <f aca="false">H35/3600</f>
        <v>4.22202222222222</v>
      </c>
      <c r="L35" s="81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81047.1728</v>
      </c>
      <c r="E36" s="84" t="n">
        <v>37.1761</v>
      </c>
      <c r="F36" s="84" t="n">
        <v>40.82</v>
      </c>
      <c r="G36" s="84" t="n">
        <v>42.9684</v>
      </c>
      <c r="H36" s="84" t="n">
        <v>13488.74</v>
      </c>
      <c r="I36" s="84" t="n">
        <v>148.23</v>
      </c>
      <c r="J36" s="66" t="n">
        <f aca="false">H36/3600</f>
        <v>3.74687222222222</v>
      </c>
      <c r="L36" s="83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1207.6264</v>
      </c>
      <c r="E37" s="84" t="n">
        <v>34.6522</v>
      </c>
      <c r="F37" s="84" t="n">
        <v>39.3638</v>
      </c>
      <c r="G37" s="84" t="n">
        <v>41.7666</v>
      </c>
      <c r="H37" s="84" t="n">
        <v>13562.99</v>
      </c>
      <c r="I37" s="84" t="n">
        <v>134</v>
      </c>
      <c r="J37" s="66" t="n">
        <f aca="false">H37/3600</f>
        <v>3.76749722222222</v>
      </c>
      <c r="L37" s="83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180.7064</v>
      </c>
      <c r="E38" s="86" t="n">
        <v>32.2597</v>
      </c>
      <c r="F38" s="86" t="n">
        <v>38.3695</v>
      </c>
      <c r="G38" s="86" t="n">
        <v>40.893</v>
      </c>
      <c r="H38" s="86" t="n">
        <v>12811.45</v>
      </c>
      <c r="I38" s="86" t="n">
        <v>119.16</v>
      </c>
      <c r="J38" s="72" t="n">
        <f aca="false">H38/3600</f>
        <v>3.55873611111111</v>
      </c>
      <c r="L38" s="85" t="n"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21123.08</v>
      </c>
      <c r="E39" s="82" t="n">
        <v>41.8864</v>
      </c>
      <c r="F39" s="82" t="n">
        <v>43.9855</v>
      </c>
      <c r="G39" s="82" t="n">
        <v>44.655</v>
      </c>
      <c r="H39" s="82" t="n">
        <v>2382.15</v>
      </c>
      <c r="I39" s="82" t="n">
        <v>33.89</v>
      </c>
      <c r="J39" s="61" t="n">
        <f aca="false">H39/3600</f>
        <v>0.661708333333333</v>
      </c>
      <c r="L39" s="81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1309.52</v>
      </c>
      <c r="E40" s="84" t="n">
        <v>38.4936</v>
      </c>
      <c r="F40" s="84" t="n">
        <v>41.3864</v>
      </c>
      <c r="G40" s="84" t="n">
        <v>41.8021</v>
      </c>
      <c r="H40" s="84" t="n">
        <v>2230.48</v>
      </c>
      <c r="I40" s="84" t="n">
        <v>28.17</v>
      </c>
      <c r="J40" s="66" t="n">
        <f aca="false">H40/3600</f>
        <v>0.619577777777778</v>
      </c>
      <c r="L40" s="83" t="n">
        <v>0</v>
      </c>
      <c r="M40" s="84" t="n">
        <v>0</v>
      </c>
      <c r="N40" s="84" t="n">
        <v>0</v>
      </c>
      <c r="O40" s="84" t="n">
        <v>0</v>
      </c>
      <c r="P40" s="84" t="n">
        <v>0</v>
      </c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025.8688</v>
      </c>
      <c r="E41" s="84" t="n">
        <v>35.5386</v>
      </c>
      <c r="F41" s="84" t="n">
        <v>39.4889</v>
      </c>
      <c r="G41" s="84" t="n">
        <v>39.6985</v>
      </c>
      <c r="H41" s="84" t="n">
        <v>2054.99</v>
      </c>
      <c r="I41" s="84" t="n">
        <v>22.32</v>
      </c>
      <c r="J41" s="66" t="n">
        <f aca="false">H41/3600</f>
        <v>0.570830555555556</v>
      </c>
      <c r="L41" s="83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52.1656</v>
      </c>
      <c r="E42" s="86" t="n">
        <v>32.9491</v>
      </c>
      <c r="F42" s="86" t="n">
        <v>38.0228</v>
      </c>
      <c r="G42" s="86" t="n">
        <v>38.0449</v>
      </c>
      <c r="H42" s="86" t="n">
        <v>2085.16</v>
      </c>
      <c r="I42" s="86" t="n">
        <v>21.86</v>
      </c>
      <c r="J42" s="72" t="n">
        <f aca="false">H42/3600</f>
        <v>0.579211111111111</v>
      </c>
      <c r="L42" s="85" t="n">
        <v>0</v>
      </c>
      <c r="M42" s="86" t="n">
        <v>0</v>
      </c>
      <c r="N42" s="86" t="n">
        <v>0</v>
      </c>
      <c r="O42" s="86" t="n">
        <v>0</v>
      </c>
      <c r="P42" s="86" t="n">
        <v>0</v>
      </c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23725.588</v>
      </c>
      <c r="E43" s="82" t="n">
        <v>42.017</v>
      </c>
      <c r="F43" s="82" t="n">
        <v>44.1411</v>
      </c>
      <c r="G43" s="82" t="n">
        <v>45.6047</v>
      </c>
      <c r="H43" s="82" t="n">
        <v>2866.98</v>
      </c>
      <c r="I43" s="82" t="n">
        <v>36.22</v>
      </c>
      <c r="J43" s="61" t="n">
        <f aca="false">H43/3600</f>
        <v>0.796383333333333</v>
      </c>
      <c r="L43" s="81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154.1016</v>
      </c>
      <c r="E44" s="84" t="n">
        <v>39.1629</v>
      </c>
      <c r="F44" s="84" t="n">
        <v>41.8319</v>
      </c>
      <c r="G44" s="84" t="n">
        <v>43.0578</v>
      </c>
      <c r="H44" s="84" t="n">
        <v>2521.76</v>
      </c>
      <c r="I44" s="84" t="n">
        <v>30.87</v>
      </c>
      <c r="J44" s="66" t="n">
        <f aca="false">H44/3600</f>
        <v>0.700488888888889</v>
      </c>
      <c r="L44" s="83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323.9512</v>
      </c>
      <c r="E45" s="84" t="n">
        <v>36.141</v>
      </c>
      <c r="F45" s="84" t="n">
        <v>39.9858</v>
      </c>
      <c r="G45" s="84" t="n">
        <v>41.0347</v>
      </c>
      <c r="H45" s="84" t="n">
        <v>2438.22</v>
      </c>
      <c r="I45" s="84" t="n">
        <v>30.52</v>
      </c>
      <c r="J45" s="66" t="n">
        <f aca="false">H45/3600</f>
        <v>0.677283333333333</v>
      </c>
      <c r="L45" s="83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45.4888</v>
      </c>
      <c r="E46" s="86" t="n">
        <v>33.0599</v>
      </c>
      <c r="F46" s="86" t="n">
        <v>38.5959</v>
      </c>
      <c r="G46" s="86" t="n">
        <v>39.5423</v>
      </c>
      <c r="H46" s="86" t="n">
        <v>2532.25</v>
      </c>
      <c r="I46" s="86" t="n">
        <v>27.34</v>
      </c>
      <c r="J46" s="72" t="n">
        <f aca="false">H46/3600</f>
        <v>0.703402777777778</v>
      </c>
      <c r="L46" s="85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44444.3256</v>
      </c>
      <c r="E47" s="82" t="n">
        <v>41.1646</v>
      </c>
      <c r="F47" s="82" t="n">
        <v>42.5969</v>
      </c>
      <c r="G47" s="82" t="n">
        <v>43.4749</v>
      </c>
      <c r="H47" s="82" t="n">
        <v>2632.15</v>
      </c>
      <c r="I47" s="82" t="n">
        <v>37.98</v>
      </c>
      <c r="J47" s="61" t="n">
        <f aca="false">H47/3600</f>
        <v>0.731152777777778</v>
      </c>
      <c r="L47" s="81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535.2104</v>
      </c>
      <c r="E48" s="84" t="n">
        <v>36.9722</v>
      </c>
      <c r="F48" s="84" t="n">
        <v>39.4732</v>
      </c>
      <c r="G48" s="84" t="n">
        <v>40.2981</v>
      </c>
      <c r="H48" s="84" t="n">
        <v>2412.15</v>
      </c>
      <c r="I48" s="84" t="n">
        <v>32.94</v>
      </c>
      <c r="J48" s="66" t="n">
        <f aca="false">H48/3600</f>
        <v>0.670041666666667</v>
      </c>
      <c r="L48" s="83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427.4328</v>
      </c>
      <c r="E49" s="84" t="n">
        <v>33.1916</v>
      </c>
      <c r="F49" s="84" t="n">
        <v>37.3883</v>
      </c>
      <c r="G49" s="84" t="n">
        <v>38.1099</v>
      </c>
      <c r="H49" s="84" t="n">
        <v>2316.56</v>
      </c>
      <c r="I49" s="84" t="n">
        <v>29.95</v>
      </c>
      <c r="J49" s="66" t="n">
        <f aca="false">H49/3600</f>
        <v>0.643488888888889</v>
      </c>
      <c r="L49" s="83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922.66</v>
      </c>
      <c r="E50" s="86" t="n">
        <v>29.5103</v>
      </c>
      <c r="F50" s="86" t="n">
        <v>35.9652</v>
      </c>
      <c r="G50" s="86" t="n">
        <v>36.604</v>
      </c>
      <c r="H50" s="86" t="n">
        <v>2165.47</v>
      </c>
      <c r="I50" s="86" t="n">
        <v>26.83</v>
      </c>
      <c r="J50" s="72" t="n">
        <f aca="false">H50/3600</f>
        <v>0.601519444444444</v>
      </c>
      <c r="L50" s="85" t="n">
        <v>0</v>
      </c>
      <c r="M50" s="86" t="n">
        <v>0</v>
      </c>
      <c r="N50" s="86" t="n">
        <v>0</v>
      </c>
      <c r="O50" s="86" t="n">
        <v>0</v>
      </c>
      <c r="P50" s="86" t="n">
        <v>0</v>
      </c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15299.1176</v>
      </c>
      <c r="E51" s="82" t="n">
        <v>42.452</v>
      </c>
      <c r="F51" s="82" t="n">
        <v>43.8124</v>
      </c>
      <c r="G51" s="82" t="n">
        <v>44.5904</v>
      </c>
      <c r="H51" s="82" t="n">
        <v>1497.78</v>
      </c>
      <c r="I51" s="82" t="n">
        <v>17.04</v>
      </c>
      <c r="J51" s="61" t="n">
        <f aca="false">H51/3600</f>
        <v>0.41605</v>
      </c>
      <c r="L51" s="81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126.8072</v>
      </c>
      <c r="E52" s="84" t="n">
        <v>39.098</v>
      </c>
      <c r="F52" s="84" t="n">
        <v>40.517</v>
      </c>
      <c r="G52" s="84" t="n">
        <v>41.8806</v>
      </c>
      <c r="H52" s="84" t="n">
        <v>1384.26</v>
      </c>
      <c r="I52" s="84" t="n">
        <v>16.72</v>
      </c>
      <c r="J52" s="66" t="n">
        <f aca="false">H52/3600</f>
        <v>0.384516666666667</v>
      </c>
      <c r="L52" s="83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99.2024</v>
      </c>
      <c r="E53" s="84" t="n">
        <v>35.7191</v>
      </c>
      <c r="F53" s="84" t="n">
        <v>38.1852</v>
      </c>
      <c r="G53" s="84" t="n">
        <v>39.9993</v>
      </c>
      <c r="H53" s="84" t="n">
        <v>1416.03</v>
      </c>
      <c r="I53" s="84" t="n">
        <v>15.16</v>
      </c>
      <c r="J53" s="66" t="n">
        <f aca="false">H53/3600</f>
        <v>0.393341666666667</v>
      </c>
      <c r="L53" s="83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8.6496</v>
      </c>
      <c r="E54" s="86" t="n">
        <v>32.2899</v>
      </c>
      <c r="F54" s="86" t="n">
        <v>36.7514</v>
      </c>
      <c r="G54" s="86" t="n">
        <v>38.5745</v>
      </c>
      <c r="H54" s="86" t="n">
        <v>1307.7</v>
      </c>
      <c r="I54" s="86" t="n">
        <v>11.98</v>
      </c>
      <c r="J54" s="72" t="n">
        <f aca="false">H54/3600</f>
        <v>0.36325</v>
      </c>
      <c r="L54" s="85" t="n">
        <v>0</v>
      </c>
      <c r="M54" s="86" t="n">
        <v>0</v>
      </c>
      <c r="N54" s="86" t="n">
        <v>0</v>
      </c>
      <c r="O54" s="86" t="n">
        <v>0</v>
      </c>
      <c r="P54" s="86" t="n">
        <v>0</v>
      </c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5380.9896</v>
      </c>
      <c r="E55" s="82" t="n">
        <v>43.097</v>
      </c>
      <c r="F55" s="82" t="n">
        <v>45.2709</v>
      </c>
      <c r="G55" s="82" t="n">
        <v>45.0904</v>
      </c>
      <c r="H55" s="82" t="n">
        <v>585.38</v>
      </c>
      <c r="I55" s="82" t="n">
        <v>7.08</v>
      </c>
      <c r="J55" s="61" t="n">
        <f aca="false">H55/3600</f>
        <v>0.162605555555556</v>
      </c>
      <c r="L55" s="81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3200.1232</v>
      </c>
      <c r="E56" s="84" t="n">
        <v>39.5338</v>
      </c>
      <c r="F56" s="84" t="n">
        <v>42.3435</v>
      </c>
      <c r="G56" s="84" t="n">
        <v>41.9063</v>
      </c>
      <c r="H56" s="84" t="n">
        <v>518.88</v>
      </c>
      <c r="I56" s="84" t="n">
        <v>6.4</v>
      </c>
      <c r="J56" s="66" t="n">
        <f aca="false">H56/3600</f>
        <v>0.144133333333333</v>
      </c>
      <c r="L56" s="83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27.66</v>
      </c>
      <c r="E57" s="84" t="n">
        <v>36.126</v>
      </c>
      <c r="F57" s="84" t="n">
        <v>40.0854</v>
      </c>
      <c r="G57" s="84" t="n">
        <v>39.4764</v>
      </c>
      <c r="H57" s="84" t="n">
        <v>994.25</v>
      </c>
      <c r="I57" s="84" t="n">
        <v>5.73</v>
      </c>
      <c r="J57" s="66" t="n">
        <f aca="false">H57/3600</f>
        <v>0.276180555555556</v>
      </c>
      <c r="L57" s="83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8.112</v>
      </c>
      <c r="E58" s="86" t="n">
        <v>32.9378</v>
      </c>
      <c r="F58" s="86" t="n">
        <v>38.5002</v>
      </c>
      <c r="G58" s="86" t="n">
        <v>37.7124</v>
      </c>
      <c r="H58" s="86" t="n">
        <v>455.95</v>
      </c>
      <c r="I58" s="86" t="n">
        <v>4.92</v>
      </c>
      <c r="J58" s="72" t="n">
        <f aca="false">H58/3600</f>
        <v>0.126652777777778</v>
      </c>
      <c r="L58" s="85" t="n">
        <v>0</v>
      </c>
      <c r="M58" s="86" t="n">
        <v>0</v>
      </c>
      <c r="N58" s="86" t="n">
        <v>0</v>
      </c>
      <c r="O58" s="86" t="n">
        <v>0</v>
      </c>
      <c r="P58" s="86" t="n">
        <v>0</v>
      </c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13252.7016</v>
      </c>
      <c r="E59" s="82" t="n">
        <v>41.2599</v>
      </c>
      <c r="F59" s="82" t="n">
        <v>43.3427</v>
      </c>
      <c r="G59" s="82" t="n">
        <v>44.3219</v>
      </c>
      <c r="H59" s="82" t="n">
        <v>726.01</v>
      </c>
      <c r="I59" s="82" t="n">
        <v>10.12</v>
      </c>
      <c r="J59" s="61" t="n">
        <f aca="false">H59/3600</f>
        <v>0.201669444444444</v>
      </c>
      <c r="L59" s="81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426.4848</v>
      </c>
      <c r="E60" s="84" t="n">
        <v>36.8919</v>
      </c>
      <c r="F60" s="84" t="n">
        <v>40.7089</v>
      </c>
      <c r="G60" s="84" t="n">
        <v>41.8047</v>
      </c>
      <c r="H60" s="84" t="n">
        <v>760.24</v>
      </c>
      <c r="I60" s="84" t="n">
        <v>9.15</v>
      </c>
      <c r="J60" s="66" t="n">
        <f aca="false">H60/3600</f>
        <v>0.211177777777778</v>
      </c>
      <c r="L60" s="83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182.2632</v>
      </c>
      <c r="E61" s="84" t="n">
        <v>33.1374</v>
      </c>
      <c r="F61" s="84" t="n">
        <v>39.104</v>
      </c>
      <c r="G61" s="84" t="n">
        <v>40.0518</v>
      </c>
      <c r="H61" s="84" t="n">
        <v>731.66</v>
      </c>
      <c r="I61" s="84" t="n">
        <v>8.05</v>
      </c>
      <c r="J61" s="66" t="n">
        <f aca="false">H61/3600</f>
        <v>0.203238888888889</v>
      </c>
      <c r="L61" s="83" t="n">
        <v>0</v>
      </c>
      <c r="M61" s="84" t="n">
        <v>0</v>
      </c>
      <c r="N61" s="84" t="n">
        <v>0</v>
      </c>
      <c r="O61" s="84" t="n">
        <v>0</v>
      </c>
      <c r="P61" s="84" t="n">
        <v>0</v>
      </c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73.7024</v>
      </c>
      <c r="E62" s="86" t="n">
        <v>29.6573</v>
      </c>
      <c r="F62" s="86" t="n">
        <v>38.0466</v>
      </c>
      <c r="G62" s="86" t="n">
        <v>38.8491</v>
      </c>
      <c r="H62" s="86" t="n">
        <v>679.3</v>
      </c>
      <c r="I62" s="86" t="n">
        <v>7.52</v>
      </c>
      <c r="J62" s="72" t="n">
        <f aca="false">H62/3600</f>
        <v>0.188694444444444</v>
      </c>
      <c r="L62" s="85" t="n">
        <v>0</v>
      </c>
      <c r="M62" s="86" t="n">
        <v>0</v>
      </c>
      <c r="N62" s="86" t="n">
        <v>0</v>
      </c>
      <c r="O62" s="86" t="n">
        <v>0</v>
      </c>
      <c r="P62" s="86" t="n">
        <v>0</v>
      </c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1651.42</v>
      </c>
      <c r="E63" s="82" t="n">
        <v>41.127</v>
      </c>
      <c r="F63" s="82" t="n">
        <v>42.2636</v>
      </c>
      <c r="G63" s="82" t="n">
        <v>42.9783</v>
      </c>
      <c r="H63" s="82" t="n">
        <v>606.47</v>
      </c>
      <c r="I63" s="82" t="n">
        <v>9.81</v>
      </c>
      <c r="J63" s="61" t="n">
        <f aca="false">H63/3600</f>
        <v>0.168463888888889</v>
      </c>
      <c r="L63" s="81" t="n">
        <v>0</v>
      </c>
      <c r="M63" s="82" t="n">
        <v>0</v>
      </c>
      <c r="N63" s="82" t="n">
        <v>0</v>
      </c>
      <c r="O63" s="82" t="n">
        <v>0</v>
      </c>
      <c r="P63" s="82" t="n">
        <v>0</v>
      </c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197.7856</v>
      </c>
      <c r="E64" s="84" t="n">
        <v>36.8523</v>
      </c>
      <c r="F64" s="84" t="n">
        <v>39.2192</v>
      </c>
      <c r="G64" s="84" t="n">
        <v>39.7589</v>
      </c>
      <c r="H64" s="84" t="n">
        <v>675.24</v>
      </c>
      <c r="I64" s="84" t="n">
        <v>8.51</v>
      </c>
      <c r="J64" s="66" t="n">
        <f aca="false">H64/3600</f>
        <v>0.187566666666667</v>
      </c>
      <c r="L64" s="83" t="n">
        <v>0</v>
      </c>
      <c r="M64" s="84" t="n">
        <v>0</v>
      </c>
      <c r="N64" s="84" t="n">
        <v>0</v>
      </c>
      <c r="O64" s="84" t="n">
        <v>0</v>
      </c>
      <c r="P64" s="84" t="n">
        <v>0</v>
      </c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86.4464</v>
      </c>
      <c r="E65" s="84" t="n">
        <v>32.883</v>
      </c>
      <c r="F65" s="84" t="n">
        <v>37.0042</v>
      </c>
      <c r="G65" s="84" t="n">
        <v>37.4677</v>
      </c>
      <c r="H65" s="84" t="n">
        <v>635.01</v>
      </c>
      <c r="I65" s="84" t="n">
        <v>7.55</v>
      </c>
      <c r="J65" s="66" t="n">
        <f aca="false">H65/3600</f>
        <v>0.176391666666667</v>
      </c>
      <c r="L65" s="83" t="n">
        <v>0</v>
      </c>
      <c r="M65" s="84" t="n">
        <v>0</v>
      </c>
      <c r="N65" s="84" t="n">
        <v>0</v>
      </c>
      <c r="O65" s="84" t="n">
        <v>0</v>
      </c>
      <c r="P65" s="84" t="n">
        <v>0</v>
      </c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04.3432</v>
      </c>
      <c r="E66" s="86" t="n">
        <v>29.3348</v>
      </c>
      <c r="F66" s="86" t="n">
        <v>35.4958</v>
      </c>
      <c r="G66" s="86" t="n">
        <v>35.9347</v>
      </c>
      <c r="H66" s="86" t="n">
        <v>527.04</v>
      </c>
      <c r="I66" s="86" t="n">
        <v>7.01</v>
      </c>
      <c r="J66" s="72" t="n">
        <f aca="false">H66/3600</f>
        <v>0.1464</v>
      </c>
      <c r="L66" s="85" t="n">
        <v>0</v>
      </c>
      <c r="M66" s="86" t="n">
        <v>0</v>
      </c>
      <c r="N66" s="86" t="n">
        <v>0</v>
      </c>
      <c r="O66" s="86" t="n">
        <v>0</v>
      </c>
      <c r="P66" s="86" t="n">
        <v>0</v>
      </c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4564.7664</v>
      </c>
      <c r="E67" s="82" t="n">
        <v>42.6738</v>
      </c>
      <c r="F67" s="82" t="n">
        <v>43.3239</v>
      </c>
      <c r="G67" s="82" t="n">
        <v>44.1648</v>
      </c>
      <c r="H67" s="82" t="n">
        <v>419.33</v>
      </c>
      <c r="I67" s="82" t="n">
        <v>4.77</v>
      </c>
      <c r="J67" s="61" t="n">
        <f aca="false">H67/3600</f>
        <v>0.116480555555556</v>
      </c>
      <c r="L67" s="81" t="n">
        <v>0</v>
      </c>
      <c r="M67" s="82" t="n">
        <v>0</v>
      </c>
      <c r="N67" s="82" t="n">
        <v>0</v>
      </c>
      <c r="O67" s="82" t="n">
        <v>0</v>
      </c>
      <c r="P67" s="82" t="n">
        <v>0</v>
      </c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734.5888</v>
      </c>
      <c r="E68" s="84" t="n">
        <v>38.6661</v>
      </c>
      <c r="F68" s="84" t="n">
        <v>40.0201</v>
      </c>
      <c r="G68" s="84" t="n">
        <v>41.2958</v>
      </c>
      <c r="H68" s="84" t="n">
        <v>355.85</v>
      </c>
      <c r="I68" s="84" t="n">
        <v>4.43</v>
      </c>
      <c r="J68" s="66" t="n">
        <f aca="false">H68/3600</f>
        <v>0.0988472222222222</v>
      </c>
      <c r="L68" s="83" t="n">
        <v>0</v>
      </c>
      <c r="M68" s="84" t="n">
        <v>0</v>
      </c>
      <c r="N68" s="84" t="n">
        <v>0</v>
      </c>
      <c r="O68" s="84" t="n">
        <v>0</v>
      </c>
      <c r="P68" s="84" t="n">
        <v>0</v>
      </c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503.2944</v>
      </c>
      <c r="E69" s="84" t="n">
        <v>34.8166</v>
      </c>
      <c r="F69" s="84" t="n">
        <v>37.8534</v>
      </c>
      <c r="G69" s="84" t="n">
        <v>39.0585</v>
      </c>
      <c r="H69" s="84" t="n">
        <v>359.68</v>
      </c>
      <c r="I69" s="84" t="n">
        <v>3.87</v>
      </c>
      <c r="J69" s="66" t="n">
        <f aca="false">H69/3600</f>
        <v>0.0999111111111111</v>
      </c>
      <c r="L69" s="83" t="n">
        <v>0</v>
      </c>
      <c r="M69" s="84" t="n">
        <v>0</v>
      </c>
      <c r="N69" s="84" t="n">
        <v>0</v>
      </c>
      <c r="O69" s="84" t="n">
        <v>0</v>
      </c>
      <c r="P69" s="84" t="n">
        <v>0</v>
      </c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5.504</v>
      </c>
      <c r="E70" s="86" t="n">
        <v>31.4558</v>
      </c>
      <c r="F70" s="86" t="n">
        <v>36.3226</v>
      </c>
      <c r="G70" s="86" t="n">
        <v>37.3588</v>
      </c>
      <c r="H70" s="86" t="n">
        <v>331.76</v>
      </c>
      <c r="I70" s="86" t="n">
        <v>3.41</v>
      </c>
      <c r="J70" s="72" t="n">
        <f aca="false">H70/3600</f>
        <v>0.0921555555555556</v>
      </c>
      <c r="L70" s="85" t="n">
        <v>0</v>
      </c>
      <c r="M70" s="86" t="n">
        <v>0</v>
      </c>
      <c r="N70" s="86" t="n">
        <v>0</v>
      </c>
      <c r="O70" s="86" t="n">
        <v>0</v>
      </c>
      <c r="P70" s="86" t="n">
        <v>0</v>
      </c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81" t="n">
        <v>21738.596</v>
      </c>
      <c r="E71" s="82" t="n">
        <v>44.7426</v>
      </c>
      <c r="F71" s="82" t="n">
        <v>47.4265</v>
      </c>
      <c r="G71" s="82" t="n">
        <v>48.3339</v>
      </c>
      <c r="H71" s="82" t="n">
        <v>6221.32</v>
      </c>
      <c r="I71" s="82" t="n">
        <v>61.22</v>
      </c>
      <c r="J71" s="61" t="n">
        <f aca="false">H71/3600</f>
        <v>1.72814444444444</v>
      </c>
      <c r="L71" s="81" t="n">
        <v>0</v>
      </c>
      <c r="M71" s="82" t="n">
        <v>0</v>
      </c>
      <c r="N71" s="82" t="n">
        <v>0</v>
      </c>
      <c r="O71" s="82" t="n">
        <v>0</v>
      </c>
      <c r="P71" s="82" t="n">
        <v>0</v>
      </c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12638.6896</v>
      </c>
      <c r="E72" s="84" t="n">
        <v>42.3883</v>
      </c>
      <c r="F72" s="84" t="n">
        <v>45.7787</v>
      </c>
      <c r="G72" s="84" t="n">
        <v>46.4734</v>
      </c>
      <c r="H72" s="84" t="n">
        <v>5466.58</v>
      </c>
      <c r="I72" s="84" t="n">
        <v>55.51</v>
      </c>
      <c r="J72" s="66" t="n">
        <f aca="false">H72/3600</f>
        <v>1.51849444444444</v>
      </c>
      <c r="L72" s="83" t="n">
        <v>0</v>
      </c>
      <c r="M72" s="84" t="n">
        <v>0</v>
      </c>
      <c r="N72" s="84" t="n">
        <v>0</v>
      </c>
      <c r="O72" s="84" t="n">
        <v>0</v>
      </c>
      <c r="P72" s="84" t="n">
        <v>0</v>
      </c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7525.512</v>
      </c>
      <c r="E73" s="84" t="n">
        <v>39.766</v>
      </c>
      <c r="F73" s="84" t="n">
        <v>44.1464</v>
      </c>
      <c r="G73" s="84" t="n">
        <v>44.6728</v>
      </c>
      <c r="H73" s="84" t="n">
        <v>5233.56</v>
      </c>
      <c r="I73" s="84" t="n">
        <v>54.93</v>
      </c>
      <c r="J73" s="66" t="n">
        <f aca="false">H73/3600</f>
        <v>1.45376666666667</v>
      </c>
      <c r="L73" s="83" t="n">
        <v>0</v>
      </c>
      <c r="M73" s="84" t="n">
        <v>0</v>
      </c>
      <c r="N73" s="84" t="n">
        <v>0</v>
      </c>
      <c r="O73" s="84" t="n">
        <v>0</v>
      </c>
      <c r="P73" s="84" t="n">
        <v>0</v>
      </c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4504.0424</v>
      </c>
      <c r="E74" s="86" t="n">
        <v>36.8868</v>
      </c>
      <c r="F74" s="86" t="n">
        <v>42.9544</v>
      </c>
      <c r="G74" s="86" t="n">
        <v>43.3364</v>
      </c>
      <c r="H74" s="86" t="n">
        <v>5517.28</v>
      </c>
      <c r="I74" s="86" t="n">
        <v>51.91</v>
      </c>
      <c r="J74" s="72" t="n">
        <f aca="false">H74/3600</f>
        <v>1.53257777777778</v>
      </c>
      <c r="L74" s="85" t="n">
        <v>0</v>
      </c>
      <c r="M74" s="86" t="n">
        <v>0</v>
      </c>
      <c r="N74" s="86" t="n">
        <v>0</v>
      </c>
      <c r="O74" s="86" t="n">
        <v>0</v>
      </c>
      <c r="P74" s="86" t="n">
        <v>0</v>
      </c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1" t="n">
        <v>22235.9384</v>
      </c>
      <c r="E75" s="82" t="n">
        <v>44.7039</v>
      </c>
      <c r="F75" s="82" t="n">
        <v>48.6896</v>
      </c>
      <c r="G75" s="82" t="n">
        <v>48.4949</v>
      </c>
      <c r="H75" s="82" t="n">
        <v>6068.68</v>
      </c>
      <c r="I75" s="82" t="n">
        <v>60.73</v>
      </c>
      <c r="J75" s="61" t="n">
        <f aca="false">H75/3600</f>
        <v>1.68574444444444</v>
      </c>
      <c r="L75" s="81" t="n">
        <v>0</v>
      </c>
      <c r="M75" s="82" t="n">
        <v>0</v>
      </c>
      <c r="N75" s="82" t="n">
        <v>0</v>
      </c>
      <c r="O75" s="82" t="n">
        <v>0</v>
      </c>
      <c r="P75" s="82" t="n">
        <v>0</v>
      </c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3494.4216</v>
      </c>
      <c r="E76" s="84" t="n">
        <v>42.3625</v>
      </c>
      <c r="F76" s="84" t="n">
        <v>46.9949</v>
      </c>
      <c r="G76" s="84" t="n">
        <v>46.2208</v>
      </c>
      <c r="H76" s="84" t="n">
        <v>5721.31</v>
      </c>
      <c r="I76" s="84" t="n">
        <v>61.46</v>
      </c>
      <c r="J76" s="66" t="n">
        <f aca="false">H76/3600</f>
        <v>1.58925277777778</v>
      </c>
      <c r="L76" s="83" t="n">
        <v>0</v>
      </c>
      <c r="M76" s="84" t="n">
        <v>0</v>
      </c>
      <c r="N76" s="84" t="n">
        <v>0</v>
      </c>
      <c r="O76" s="84" t="n">
        <v>0</v>
      </c>
      <c r="P76" s="84" t="n">
        <v>0</v>
      </c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8355.6032</v>
      </c>
      <c r="E77" s="84" t="n">
        <v>39.6769</v>
      </c>
      <c r="F77" s="84" t="n">
        <v>45.6517</v>
      </c>
      <c r="G77" s="84" t="n">
        <v>44.0919</v>
      </c>
      <c r="H77" s="84" t="n">
        <v>5211.21</v>
      </c>
      <c r="I77" s="84" t="n">
        <v>53.89</v>
      </c>
      <c r="J77" s="66" t="n">
        <f aca="false">H77/3600</f>
        <v>1.44755833333333</v>
      </c>
      <c r="L77" s="83" t="n">
        <v>0</v>
      </c>
      <c r="M77" s="84" t="n">
        <v>0</v>
      </c>
      <c r="N77" s="84" t="n">
        <v>0</v>
      </c>
      <c r="O77" s="84" t="n">
        <v>0</v>
      </c>
      <c r="P77" s="84" t="n">
        <v>0</v>
      </c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028.0744</v>
      </c>
      <c r="E78" s="86" t="n">
        <v>36.5833</v>
      </c>
      <c r="F78" s="86" t="n">
        <v>44.6733</v>
      </c>
      <c r="G78" s="86" t="n">
        <v>42.6552</v>
      </c>
      <c r="H78" s="86" t="n">
        <v>5076.97</v>
      </c>
      <c r="I78" s="86" t="n">
        <v>49.8</v>
      </c>
      <c r="J78" s="72" t="n">
        <f aca="false">H78/3600</f>
        <v>1.41026944444444</v>
      </c>
      <c r="L78" s="85" t="n">
        <v>0</v>
      </c>
      <c r="M78" s="86" t="n">
        <v>0</v>
      </c>
      <c r="N78" s="86" t="n">
        <v>0</v>
      </c>
      <c r="O78" s="86" t="n">
        <v>0</v>
      </c>
      <c r="P78" s="86" t="n">
        <v>0</v>
      </c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1" t="n">
        <v>23859.6096</v>
      </c>
      <c r="E79" s="82" t="n">
        <v>44.7124</v>
      </c>
      <c r="F79" s="82" t="n">
        <v>48.6482</v>
      </c>
      <c r="G79" s="82" t="n">
        <v>48.8315</v>
      </c>
      <c r="H79" s="82" t="n">
        <v>6084.45</v>
      </c>
      <c r="I79" s="82" t="n">
        <v>66.71</v>
      </c>
      <c r="J79" s="61" t="n">
        <f aca="false">H79/3600</f>
        <v>1.690125</v>
      </c>
      <c r="L79" s="81" t="n">
        <v>0</v>
      </c>
      <c r="M79" s="82" t="n">
        <v>0</v>
      </c>
      <c r="N79" s="82" t="n">
        <v>0</v>
      </c>
      <c r="O79" s="82" t="n">
        <v>0</v>
      </c>
      <c r="P79" s="82" t="n">
        <v>0</v>
      </c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645.372</v>
      </c>
      <c r="E80" s="84" t="n">
        <v>42.02</v>
      </c>
      <c r="F80" s="84" t="n">
        <v>46.7273</v>
      </c>
      <c r="G80" s="84" t="n">
        <v>46.9084</v>
      </c>
      <c r="H80" s="84" t="n">
        <v>5848.77</v>
      </c>
      <c r="I80" s="84" t="n">
        <v>61.45</v>
      </c>
      <c r="J80" s="66" t="n">
        <f aca="false">H80/3600</f>
        <v>1.62465833333333</v>
      </c>
      <c r="L80" s="83" t="n">
        <v>0</v>
      </c>
      <c r="M80" s="84" t="n">
        <v>0</v>
      </c>
      <c r="N80" s="84" t="n">
        <v>0</v>
      </c>
      <c r="O80" s="84" t="n">
        <v>0</v>
      </c>
      <c r="P80" s="84" t="n">
        <v>0</v>
      </c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7809.3792</v>
      </c>
      <c r="E81" s="84" t="n">
        <v>39.2699</v>
      </c>
      <c r="F81" s="84" t="n">
        <v>44.93</v>
      </c>
      <c r="G81" s="84" t="n">
        <v>45.0696</v>
      </c>
      <c r="H81" s="84" t="n">
        <v>5130.73</v>
      </c>
      <c r="I81" s="84" t="n">
        <v>58.06</v>
      </c>
      <c r="J81" s="66" t="n">
        <f aca="false">H81/3600</f>
        <v>1.42520277777778</v>
      </c>
      <c r="L81" s="83" t="n">
        <v>0</v>
      </c>
      <c r="M81" s="84" t="n">
        <v>0</v>
      </c>
      <c r="N81" s="84" t="n">
        <v>0</v>
      </c>
      <c r="O81" s="84" t="n">
        <v>0</v>
      </c>
      <c r="P81" s="84" t="n">
        <v>0</v>
      </c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421.4536</v>
      </c>
      <c r="E82" s="86" t="n">
        <v>36.4769</v>
      </c>
      <c r="F82" s="86" t="n">
        <v>43.5626</v>
      </c>
      <c r="G82" s="86" t="n">
        <v>43.6976</v>
      </c>
      <c r="H82" s="86" t="n">
        <v>5440.74</v>
      </c>
      <c r="I82" s="86" t="n">
        <v>53.26</v>
      </c>
      <c r="J82" s="72" t="n">
        <f aca="false">H82/3600</f>
        <v>1.51131666666667</v>
      </c>
      <c r="L82" s="85" t="n">
        <v>0</v>
      </c>
      <c r="M82" s="86" t="n">
        <v>0</v>
      </c>
      <c r="N82" s="86" t="n">
        <v>0</v>
      </c>
      <c r="O82" s="86" t="n">
        <v>0</v>
      </c>
      <c r="P82" s="86" t="n">
        <v>0</v>
      </c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1</v>
      </c>
      <c r="B83" s="87" t="s">
        <v>44</v>
      </c>
      <c r="C83" s="87" t="n">
        <v>22</v>
      </c>
      <c r="D83" s="81" t="n">
        <v>23030.0264</v>
      </c>
      <c r="E83" s="82" t="n">
        <v>42.0737</v>
      </c>
      <c r="F83" s="82" t="n">
        <v>43.8923</v>
      </c>
      <c r="G83" s="82" t="n">
        <v>44.5043</v>
      </c>
      <c r="H83" s="82" t="n">
        <v>2315.27</v>
      </c>
      <c r="I83" s="82" t="n">
        <v>32.81</v>
      </c>
      <c r="J83" s="61" t="n">
        <f aca="false">H83/3600</f>
        <v>0.643130555555556</v>
      </c>
      <c r="L83" s="81" t="n">
        <v>0</v>
      </c>
      <c r="M83" s="82" t="n">
        <v>0</v>
      </c>
      <c r="N83" s="82" t="n">
        <v>0</v>
      </c>
      <c r="O83" s="82" t="n">
        <v>0</v>
      </c>
      <c r="P83" s="82" t="n">
        <v>0</v>
      </c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3113.4784</v>
      </c>
      <c r="E84" s="84" t="n">
        <v>38.6356</v>
      </c>
      <c r="F84" s="84" t="n">
        <v>40.9608</v>
      </c>
      <c r="G84" s="84" t="n">
        <v>41.3652</v>
      </c>
      <c r="H84" s="84" t="n">
        <v>2376.25</v>
      </c>
      <c r="I84" s="84" t="n">
        <v>28.8</v>
      </c>
      <c r="J84" s="66" t="n">
        <f aca="false">H84/3600</f>
        <v>0.660069444444445</v>
      </c>
      <c r="L84" s="83" t="n">
        <v>0</v>
      </c>
      <c r="M84" s="84" t="n">
        <v>0</v>
      </c>
      <c r="N84" s="84" t="n">
        <v>0</v>
      </c>
      <c r="O84" s="84" t="n">
        <v>0</v>
      </c>
      <c r="P84" s="84" t="n">
        <v>0</v>
      </c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7459.564</v>
      </c>
      <c r="E85" s="84" t="n">
        <v>35.5483</v>
      </c>
      <c r="F85" s="84" t="n">
        <v>38.786</v>
      </c>
      <c r="G85" s="84" t="n">
        <v>39.0177</v>
      </c>
      <c r="H85" s="84" t="n">
        <v>2244.47</v>
      </c>
      <c r="I85" s="84" t="n">
        <v>25.83</v>
      </c>
      <c r="J85" s="66" t="n">
        <f aca="false">H85/3600</f>
        <v>0.623463888888889</v>
      </c>
      <c r="L85" s="83" t="n">
        <v>0</v>
      </c>
      <c r="M85" s="84" t="n">
        <v>0</v>
      </c>
      <c r="N85" s="84" t="n">
        <v>0</v>
      </c>
      <c r="O85" s="84" t="n">
        <v>0</v>
      </c>
      <c r="P85" s="84" t="n">
        <v>0</v>
      </c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378.1296</v>
      </c>
      <c r="E86" s="86" t="n">
        <v>32.7029</v>
      </c>
      <c r="F86" s="86" t="n">
        <v>37.146</v>
      </c>
      <c r="G86" s="86" t="n">
        <v>37.2267</v>
      </c>
      <c r="H86" s="86" t="n">
        <v>1938.48</v>
      </c>
      <c r="I86" s="86" t="n">
        <v>22.86</v>
      </c>
      <c r="J86" s="72" t="n">
        <f aca="false">H86/3600</f>
        <v>0.538466666666667</v>
      </c>
      <c r="L86" s="85" t="n">
        <v>0</v>
      </c>
      <c r="M86" s="86" t="n">
        <v>0</v>
      </c>
      <c r="N86" s="86" t="n">
        <v>0</v>
      </c>
      <c r="O86" s="86" t="n">
        <v>0</v>
      </c>
      <c r="P86" s="86" t="n">
        <v>0</v>
      </c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24567.599</v>
      </c>
      <c r="E87" s="82" t="n">
        <v>44.7685</v>
      </c>
      <c r="F87" s="82" t="n">
        <v>46.6524</v>
      </c>
      <c r="G87" s="82" t="n">
        <v>46.9657</v>
      </c>
      <c r="H87" s="82" t="n">
        <v>4036.25</v>
      </c>
      <c r="I87" s="82" t="n">
        <v>55.53</v>
      </c>
      <c r="J87" s="61" t="n">
        <f aca="false">H87/3600</f>
        <v>1.12118055555556</v>
      </c>
      <c r="L87" s="81" t="n">
        <v>0</v>
      </c>
      <c r="M87" s="82" t="n">
        <v>0</v>
      </c>
      <c r="N87" s="82" t="n">
        <v>0</v>
      </c>
      <c r="O87" s="82" t="n">
        <v>0</v>
      </c>
      <c r="P87" s="82" t="n">
        <v>0</v>
      </c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16497.7891</v>
      </c>
      <c r="E88" s="84" t="n">
        <v>40.8212</v>
      </c>
      <c r="F88" s="84" t="n">
        <v>43.4398</v>
      </c>
      <c r="G88" s="84" t="n">
        <v>43.7222</v>
      </c>
      <c r="H88" s="84" t="n">
        <v>3835.23</v>
      </c>
      <c r="I88" s="84" t="n">
        <v>50.2</v>
      </c>
      <c r="J88" s="66" t="n">
        <f aca="false">H88/3600</f>
        <v>1.06534166666667</v>
      </c>
      <c r="L88" s="83" t="n">
        <v>0</v>
      </c>
      <c r="M88" s="84" t="n">
        <v>0</v>
      </c>
      <c r="N88" s="84" t="n">
        <v>0</v>
      </c>
      <c r="O88" s="84" t="n">
        <v>0</v>
      </c>
      <c r="P88" s="84" t="n">
        <v>0</v>
      </c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0796.6189</v>
      </c>
      <c r="E89" s="84" t="n">
        <v>37.0596</v>
      </c>
      <c r="F89" s="84" t="n">
        <v>41.0286</v>
      </c>
      <c r="G89" s="84" t="n">
        <v>40.9851</v>
      </c>
      <c r="H89" s="84" t="n">
        <v>3888</v>
      </c>
      <c r="I89" s="84" t="n">
        <v>45.96</v>
      </c>
      <c r="J89" s="66" t="n">
        <f aca="false">H89/3600</f>
        <v>1.08</v>
      </c>
      <c r="L89" s="83" t="n">
        <v>0</v>
      </c>
      <c r="M89" s="84" t="n">
        <v>0</v>
      </c>
      <c r="N89" s="84" t="n">
        <v>0</v>
      </c>
      <c r="O89" s="84" t="n">
        <v>0</v>
      </c>
      <c r="P89" s="84" t="n">
        <v>0</v>
      </c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941.9165</v>
      </c>
      <c r="E90" s="86" t="n">
        <v>33.4468</v>
      </c>
      <c r="F90" s="86" t="n">
        <v>39.3494</v>
      </c>
      <c r="G90" s="86" t="n">
        <v>38.7658</v>
      </c>
      <c r="H90" s="86" t="n">
        <v>3707.58</v>
      </c>
      <c r="I90" s="86" t="n">
        <v>44.05</v>
      </c>
      <c r="J90" s="72" t="n">
        <f aca="false">H90/3600</f>
        <v>1.02988333333333</v>
      </c>
      <c r="L90" s="85" t="n">
        <v>0</v>
      </c>
      <c r="M90" s="86" t="n">
        <v>0</v>
      </c>
      <c r="N90" s="86" t="n">
        <v>0</v>
      </c>
      <c r="O90" s="86" t="n">
        <v>0</v>
      </c>
      <c r="P90" s="86" t="n">
        <v>0</v>
      </c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38043.7584</v>
      </c>
      <c r="E91" s="82" t="n">
        <v>46.2819</v>
      </c>
      <c r="F91" s="82" t="n">
        <v>44.8576</v>
      </c>
      <c r="G91" s="82" t="n">
        <v>44.9844</v>
      </c>
      <c r="H91" s="82" t="n">
        <v>3051.22</v>
      </c>
      <c r="I91" s="82" t="n">
        <v>37.19</v>
      </c>
      <c r="J91" s="61" t="n">
        <f aca="false">H91/3600</f>
        <v>0.847561111111111</v>
      </c>
      <c r="L91" s="81" t="n">
        <v>0</v>
      </c>
      <c r="M91" s="82" t="n">
        <v>0</v>
      </c>
      <c r="N91" s="82" t="n">
        <v>0</v>
      </c>
      <c r="O91" s="82" t="n">
        <v>0</v>
      </c>
      <c r="P91" s="82" t="n">
        <v>0</v>
      </c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8571.4328</v>
      </c>
      <c r="E92" s="84" t="n">
        <v>41.9632</v>
      </c>
      <c r="F92" s="84" t="n">
        <v>40.91</v>
      </c>
      <c r="G92" s="84" t="n">
        <v>41.3018</v>
      </c>
      <c r="H92" s="84" t="n">
        <v>3243.69</v>
      </c>
      <c r="I92" s="84" t="n">
        <v>39.03</v>
      </c>
      <c r="J92" s="66" t="n">
        <f aca="false">H92/3600</f>
        <v>0.901025</v>
      </c>
      <c r="L92" s="83" t="n">
        <v>0</v>
      </c>
      <c r="M92" s="84" t="n">
        <v>0</v>
      </c>
      <c r="N92" s="84" t="n">
        <v>0</v>
      </c>
      <c r="O92" s="84" t="n">
        <v>0</v>
      </c>
      <c r="P92" s="84" t="n">
        <v>0</v>
      </c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21469.6096</v>
      </c>
      <c r="E93" s="84" t="n">
        <v>37.3854</v>
      </c>
      <c r="F93" s="84" t="n">
        <v>38.874</v>
      </c>
      <c r="G93" s="84" t="n">
        <v>39.3974</v>
      </c>
      <c r="H93" s="84" t="n">
        <v>2964.54</v>
      </c>
      <c r="I93" s="84" t="n">
        <v>37.7</v>
      </c>
      <c r="J93" s="66" t="n">
        <f aca="false">H93/3600</f>
        <v>0.823483333333333</v>
      </c>
      <c r="L93" s="83" t="n">
        <v>0</v>
      </c>
      <c r="M93" s="84" t="n">
        <v>0</v>
      </c>
      <c r="N93" s="84" t="n">
        <v>0</v>
      </c>
      <c r="O93" s="84" t="n">
        <v>0</v>
      </c>
      <c r="P93" s="84" t="n">
        <v>0</v>
      </c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5422.2856</v>
      </c>
      <c r="E94" s="86" t="n">
        <v>32.5756</v>
      </c>
      <c r="F94" s="86" t="n">
        <v>37.7561</v>
      </c>
      <c r="G94" s="86" t="n">
        <v>38.015</v>
      </c>
      <c r="H94" s="86" t="n">
        <v>2834.92</v>
      </c>
      <c r="I94" s="86" t="n">
        <v>37.13</v>
      </c>
      <c r="J94" s="72" t="n">
        <f aca="false">H94/3600</f>
        <v>0.787477777777778</v>
      </c>
      <c r="L94" s="85" t="n">
        <v>0</v>
      </c>
      <c r="M94" s="86" t="n">
        <v>0</v>
      </c>
      <c r="N94" s="86" t="n">
        <v>0</v>
      </c>
      <c r="O94" s="86" t="n">
        <v>0</v>
      </c>
      <c r="P94" s="86" t="n">
        <v>0</v>
      </c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5394.1987</v>
      </c>
      <c r="E95" s="82" t="n">
        <v>50.4547</v>
      </c>
      <c r="F95" s="82" t="n">
        <v>53.489</v>
      </c>
      <c r="G95" s="82" t="n">
        <v>54.3648</v>
      </c>
      <c r="H95" s="82" t="n">
        <v>3563.19</v>
      </c>
      <c r="I95" s="82" t="n">
        <v>42.5</v>
      </c>
      <c r="J95" s="61" t="n">
        <f aca="false">H95/3600</f>
        <v>0.989775</v>
      </c>
      <c r="L95" s="81" t="n">
        <v>0</v>
      </c>
      <c r="M95" s="82" t="n">
        <v>0</v>
      </c>
      <c r="N95" s="82" t="n">
        <v>0</v>
      </c>
      <c r="O95" s="82" t="n">
        <v>0</v>
      </c>
      <c r="P95" s="82" t="n">
        <v>0</v>
      </c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3628.657</v>
      </c>
      <c r="E96" s="84" t="n">
        <v>47.0059</v>
      </c>
      <c r="F96" s="84" t="n">
        <v>50.2235</v>
      </c>
      <c r="G96" s="84" t="n">
        <v>51.3053</v>
      </c>
      <c r="H96" s="84" t="n">
        <v>3564.58</v>
      </c>
      <c r="I96" s="84" t="n">
        <v>42.15</v>
      </c>
      <c r="J96" s="66" t="n">
        <f aca="false">H96/3600</f>
        <v>0.990161111111111</v>
      </c>
      <c r="L96" s="83" t="n">
        <v>0</v>
      </c>
      <c r="M96" s="84" t="n">
        <v>0</v>
      </c>
      <c r="N96" s="84" t="n">
        <v>0</v>
      </c>
      <c r="O96" s="84" t="n">
        <v>0</v>
      </c>
      <c r="P96" s="84" t="n">
        <v>0</v>
      </c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446.312</v>
      </c>
      <c r="E97" s="84" t="n">
        <v>43.4628</v>
      </c>
      <c r="F97" s="84" t="n">
        <v>47.778</v>
      </c>
      <c r="G97" s="84" t="n">
        <v>49.0159</v>
      </c>
      <c r="H97" s="84" t="n">
        <v>3578.41</v>
      </c>
      <c r="I97" s="84" t="n">
        <v>43.71</v>
      </c>
      <c r="J97" s="66" t="n">
        <f aca="false">H97/3600</f>
        <v>0.994002777777778</v>
      </c>
      <c r="L97" s="83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621.8099</v>
      </c>
      <c r="E98" s="86" t="n">
        <v>39.7103</v>
      </c>
      <c r="F98" s="86" t="n">
        <v>46.0131</v>
      </c>
      <c r="G98" s="86" t="n">
        <v>47.3288</v>
      </c>
      <c r="H98" s="86" t="n">
        <v>3758.34</v>
      </c>
      <c r="I98" s="86" t="n">
        <v>38.08</v>
      </c>
      <c r="J98" s="72" t="n">
        <f aca="false">H98/3600</f>
        <v>1.04398333333333</v>
      </c>
      <c r="L98" s="85" t="n">
        <v>0</v>
      </c>
      <c r="M98" s="86" t="n">
        <v>0</v>
      </c>
      <c r="N98" s="86" t="n">
        <v>0</v>
      </c>
      <c r="O98" s="86" t="n">
        <v>0</v>
      </c>
      <c r="P98" s="86" t="n">
        <v>0</v>
      </c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10,I19:I98)</f>
        <v>35.1272536116236</v>
      </c>
      <c r="J106" s="90" t="n">
        <f aca="false">GEOMEAN(J3:J10,J19:J98)</f>
        <v>0.859980060902662</v>
      </c>
      <c r="Q106" s="90" t="e">
        <f aca="false">GEOMEAN(Q3:Q10,Q19:Q98)</f>
        <v>#NUM!</v>
      </c>
      <c r="R106" s="90" t="n">
        <f aca="false">GEOMEAN(R3:R10,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1.25458888888889</v>
      </c>
      <c r="J108" s="90" t="n">
        <f aca="false">SUM(J3:J98)</f>
        <v>111.449227777778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10,I19:I82)</f>
        <v>34.5145696478021</v>
      </c>
      <c r="J113" s="90" t="n">
        <f aca="false">GEOMEAN(J3:J10,J19:J82)</f>
        <v>0.859222824397995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1" t="e">
        <f aca="false">Q113/I113</f>
        <v>#NUM!</v>
      </c>
      <c r="R114" s="91" t="n">
        <f aca="false">R113/J113</f>
        <v>0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3261.9888</v>
      </c>
      <c r="E3" s="60" t="n">
        <v>41.7774</v>
      </c>
      <c r="F3" s="60" t="n">
        <v>41.5547</v>
      </c>
      <c r="G3" s="60" t="n">
        <v>44.2336</v>
      </c>
      <c r="H3" s="60" t="n">
        <v>20987.37</v>
      </c>
      <c r="I3" s="60" t="n">
        <v>41.14</v>
      </c>
      <c r="J3" s="61" t="n">
        <f aca="false">H3/3600</f>
        <v>5.829825</v>
      </c>
      <c r="L3" s="59" t="n">
        <v>13424.8256</v>
      </c>
      <c r="M3" s="60" t="n">
        <v>41.8167</v>
      </c>
      <c r="N3" s="60" t="n">
        <v>41.5908</v>
      </c>
      <c r="O3" s="60" t="n">
        <v>44.2742</v>
      </c>
      <c r="P3" s="60" t="n">
        <v>28063.78</v>
      </c>
      <c r="Q3" s="60" t="n">
        <v>40.84</v>
      </c>
      <c r="R3" s="62" t="n">
        <f aca="false">P3/3600</f>
        <v>7.79549444444444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4" t="n">
        <v>5331.8272</v>
      </c>
      <c r="E4" s="65" t="n">
        <v>39.3008</v>
      </c>
      <c r="F4" s="65" t="n">
        <v>39.8962</v>
      </c>
      <c r="G4" s="65" t="n">
        <v>42.3486</v>
      </c>
      <c r="H4" s="65" t="n">
        <v>18660.48</v>
      </c>
      <c r="I4" s="65" t="n">
        <v>36.58</v>
      </c>
      <c r="J4" s="66" t="n">
        <f aca="false">H4/3600</f>
        <v>5.18346666666667</v>
      </c>
      <c r="L4" s="64" t="n">
        <v>5370.2864</v>
      </c>
      <c r="M4" s="65" t="n">
        <v>39.3149</v>
      </c>
      <c r="N4" s="65" t="n">
        <v>39.9136</v>
      </c>
      <c r="O4" s="65" t="n">
        <v>42.371</v>
      </c>
      <c r="P4" s="65" t="n">
        <v>25827.29</v>
      </c>
      <c r="Q4" s="65" t="n">
        <v>36.36</v>
      </c>
      <c r="R4" s="67" t="n">
        <f aca="false">P4/3600</f>
        <v>7.17424722222222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56.2176</v>
      </c>
      <c r="E5" s="65" t="n">
        <v>36.7674</v>
      </c>
      <c r="F5" s="65" t="n">
        <v>38.6366</v>
      </c>
      <c r="G5" s="65" t="n">
        <v>40.8639</v>
      </c>
      <c r="H5" s="65" t="n">
        <v>17433.82</v>
      </c>
      <c r="I5" s="65" t="n">
        <v>32.31</v>
      </c>
      <c r="J5" s="66" t="n">
        <f aca="false">H5/3600</f>
        <v>4.84272777777778</v>
      </c>
      <c r="L5" s="64" t="n">
        <v>2563.0528</v>
      </c>
      <c r="M5" s="65" t="n">
        <v>36.7713</v>
      </c>
      <c r="N5" s="65" t="n">
        <v>38.6479</v>
      </c>
      <c r="O5" s="65" t="n">
        <v>40.8709</v>
      </c>
      <c r="P5" s="65" t="n">
        <v>21555.58</v>
      </c>
      <c r="Q5" s="65" t="n">
        <v>32.09</v>
      </c>
      <c r="R5" s="67" t="n">
        <f aca="false">P5/3600</f>
        <v>5.98766111111111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28.9872</v>
      </c>
      <c r="E6" s="71" t="n">
        <v>34.1204</v>
      </c>
      <c r="F6" s="71" t="n">
        <v>37.6838</v>
      </c>
      <c r="G6" s="71" t="n">
        <v>39.8111</v>
      </c>
      <c r="H6" s="71" t="n">
        <v>16567.87</v>
      </c>
      <c r="I6" s="71" t="n">
        <v>30.4</v>
      </c>
      <c r="J6" s="72" t="n">
        <f aca="false">H6/3600</f>
        <v>4.60218611111111</v>
      </c>
      <c r="L6" s="70" t="n">
        <v>1331.1904</v>
      </c>
      <c r="M6" s="71" t="n">
        <v>34.1252</v>
      </c>
      <c r="N6" s="71" t="n">
        <v>37.6898</v>
      </c>
      <c r="O6" s="71" t="n">
        <v>39.8135</v>
      </c>
      <c r="P6" s="71" t="n">
        <v>20586.81</v>
      </c>
      <c r="Q6" s="71" t="n">
        <v>30.69</v>
      </c>
      <c r="R6" s="73" t="n">
        <f aca="false">P6/3600</f>
        <v>5.71855833333333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9" t="n">
        <v>33217.6704</v>
      </c>
      <c r="E7" s="60" t="n">
        <v>40.4105</v>
      </c>
      <c r="F7" s="60" t="n">
        <v>45.0386</v>
      </c>
      <c r="G7" s="60" t="n">
        <v>44.6982</v>
      </c>
      <c r="H7" s="60" t="n">
        <v>31841.98</v>
      </c>
      <c r="I7" s="60" t="n">
        <v>61.85</v>
      </c>
      <c r="J7" s="61" t="n">
        <f aca="false">H7/3600</f>
        <v>8.84499444444444</v>
      </c>
      <c r="L7" s="59" t="n">
        <v>33285.6288</v>
      </c>
      <c r="M7" s="60" t="n">
        <v>40.4267</v>
      </c>
      <c r="N7" s="60" t="n">
        <v>45.0492</v>
      </c>
      <c r="O7" s="60" t="n">
        <v>44.7063</v>
      </c>
      <c r="P7" s="60" t="n">
        <v>43806</v>
      </c>
      <c r="Q7" s="60" t="n">
        <v>61.31</v>
      </c>
      <c r="R7" s="62" t="n">
        <f aca="false">P7/3600</f>
        <v>12.1683333333333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834.664</v>
      </c>
      <c r="E8" s="65" t="n">
        <v>37.45</v>
      </c>
      <c r="F8" s="65" t="n">
        <v>43.1891</v>
      </c>
      <c r="G8" s="65" t="n">
        <v>43.3685</v>
      </c>
      <c r="H8" s="65" t="n">
        <v>27819.75</v>
      </c>
      <c r="I8" s="65" t="n">
        <v>54.05</v>
      </c>
      <c r="J8" s="66" t="n">
        <f aca="false">H8/3600</f>
        <v>7.72770833333333</v>
      </c>
      <c r="L8" s="64" t="n">
        <v>15845.9168</v>
      </c>
      <c r="M8" s="65" t="n">
        <v>37.4554</v>
      </c>
      <c r="N8" s="65" t="n">
        <v>43.1923</v>
      </c>
      <c r="O8" s="65" t="n">
        <v>43.3752</v>
      </c>
      <c r="P8" s="65" t="n">
        <v>34414.74</v>
      </c>
      <c r="Q8" s="65" t="n">
        <v>56.23</v>
      </c>
      <c r="R8" s="67" t="n">
        <f aca="false">P8/3600</f>
        <v>9.55965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314.272</v>
      </c>
      <c r="E9" s="65" t="n">
        <v>34.5189</v>
      </c>
      <c r="F9" s="65" t="n">
        <v>41.5974</v>
      </c>
      <c r="G9" s="65" t="n">
        <v>42.1135</v>
      </c>
      <c r="H9" s="65" t="n">
        <v>25267.9</v>
      </c>
      <c r="I9" s="65" t="n">
        <v>43.24</v>
      </c>
      <c r="J9" s="66" t="n">
        <f aca="false">H9/3600</f>
        <v>7.01886111111111</v>
      </c>
      <c r="L9" s="64" t="n">
        <v>8316.3808</v>
      </c>
      <c r="M9" s="65" t="n">
        <v>34.5206</v>
      </c>
      <c r="N9" s="65" t="n">
        <v>41.5952</v>
      </c>
      <c r="O9" s="65" t="n">
        <v>42.1135</v>
      </c>
      <c r="P9" s="65" t="n">
        <v>30043.31</v>
      </c>
      <c r="Q9" s="65" t="n">
        <v>46.51</v>
      </c>
      <c r="R9" s="67" t="n">
        <f aca="false">P9/3600</f>
        <v>8.34536388888889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48.5728</v>
      </c>
      <c r="E10" s="71" t="n">
        <v>31.747</v>
      </c>
      <c r="F10" s="71" t="n">
        <v>40.3595</v>
      </c>
      <c r="G10" s="71" t="n">
        <v>41.0834</v>
      </c>
      <c r="H10" s="71" t="n">
        <v>21804.65</v>
      </c>
      <c r="I10" s="71" t="n">
        <v>39.93</v>
      </c>
      <c r="J10" s="72" t="n">
        <f aca="false">H10/3600</f>
        <v>6.05684722222222</v>
      </c>
      <c r="L10" s="70" t="n">
        <v>4646.5904</v>
      </c>
      <c r="M10" s="71" t="n">
        <v>31.7449</v>
      </c>
      <c r="N10" s="71" t="n">
        <v>40.362</v>
      </c>
      <c r="O10" s="71" t="n">
        <v>41.0912</v>
      </c>
      <c r="P10" s="71" t="n">
        <v>27212.15</v>
      </c>
      <c r="Q10" s="71" t="n">
        <v>42.73</v>
      </c>
      <c r="R10" s="73" t="n">
        <f aca="false">P10/3600</f>
        <v>7.55893055555556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4855.8152</v>
      </c>
      <c r="E19" s="82" t="n">
        <v>41.734</v>
      </c>
      <c r="F19" s="82" t="n">
        <v>43.583</v>
      </c>
      <c r="G19" s="82" t="n">
        <v>45.2961</v>
      </c>
      <c r="H19" s="82" t="n">
        <v>20731.6</v>
      </c>
      <c r="I19" s="82" t="n">
        <v>36.67</v>
      </c>
      <c r="J19" s="61" t="n">
        <f aca="false">H19/3600</f>
        <v>5.75877777777778</v>
      </c>
      <c r="L19" s="81" t="n">
        <v>4863.7072</v>
      </c>
      <c r="M19" s="82" t="n">
        <v>41.7379</v>
      </c>
      <c r="N19" s="82" t="n">
        <v>43.5826</v>
      </c>
      <c r="O19" s="82" t="n">
        <v>45.2968</v>
      </c>
      <c r="P19" s="82" t="n">
        <v>25092.73</v>
      </c>
      <c r="Q19" s="82" t="n">
        <v>37.31</v>
      </c>
      <c r="R19" s="61" t="n">
        <f aca="false">P19/3600</f>
        <v>6.9702027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211.0904</v>
      </c>
      <c r="E20" s="84" t="n">
        <v>39.8871</v>
      </c>
      <c r="F20" s="84" t="n">
        <v>42.2808</v>
      </c>
      <c r="G20" s="84" t="n">
        <v>43.462</v>
      </c>
      <c r="H20" s="84" t="n">
        <v>17176.13</v>
      </c>
      <c r="I20" s="84" t="n">
        <v>31.18</v>
      </c>
      <c r="J20" s="66" t="n">
        <f aca="false">H20/3600</f>
        <v>4.77114722222222</v>
      </c>
      <c r="L20" s="83" t="n">
        <v>2213.3368</v>
      </c>
      <c r="M20" s="84" t="n">
        <v>39.8917</v>
      </c>
      <c r="N20" s="84" t="n">
        <v>42.2825</v>
      </c>
      <c r="O20" s="84" t="n">
        <v>43.4632</v>
      </c>
      <c r="P20" s="84" t="n">
        <v>21529.89</v>
      </c>
      <c r="Q20" s="84" t="n">
        <v>35.13</v>
      </c>
      <c r="R20" s="66" t="n">
        <f aca="false">P20/3600</f>
        <v>5.980525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4.0696</v>
      </c>
      <c r="E21" s="84" t="n">
        <v>37.5736</v>
      </c>
      <c r="F21" s="84" t="n">
        <v>41.1755</v>
      </c>
      <c r="G21" s="84" t="n">
        <v>42.1492</v>
      </c>
      <c r="H21" s="84" t="n">
        <v>15705.41</v>
      </c>
      <c r="I21" s="84" t="n">
        <v>28.91</v>
      </c>
      <c r="J21" s="66" t="n">
        <f aca="false">H21/3600</f>
        <v>4.36261388888889</v>
      </c>
      <c r="L21" s="83" t="n">
        <v>1084.3648</v>
      </c>
      <c r="M21" s="84" t="n">
        <v>37.5728</v>
      </c>
      <c r="N21" s="84" t="n">
        <v>41.173</v>
      </c>
      <c r="O21" s="84" t="n">
        <v>42.1466</v>
      </c>
      <c r="P21" s="84" t="n">
        <v>20753.6</v>
      </c>
      <c r="Q21" s="84" t="n">
        <v>34.09</v>
      </c>
      <c r="R21" s="66" t="n">
        <f aca="false">P21/3600</f>
        <v>5.76488888888889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8.5856</v>
      </c>
      <c r="E22" s="86" t="n">
        <v>35.1763</v>
      </c>
      <c r="F22" s="86" t="n">
        <v>40.3386</v>
      </c>
      <c r="G22" s="86" t="n">
        <v>41.3311</v>
      </c>
      <c r="H22" s="86" t="n">
        <v>14691.63</v>
      </c>
      <c r="I22" s="86" t="n">
        <v>28.66</v>
      </c>
      <c r="J22" s="72" t="n">
        <f aca="false">H22/3600</f>
        <v>4.08100833333333</v>
      </c>
      <c r="L22" s="85" t="n">
        <v>548.6512</v>
      </c>
      <c r="M22" s="86" t="n">
        <v>35.1752</v>
      </c>
      <c r="N22" s="86" t="n">
        <v>40.3424</v>
      </c>
      <c r="O22" s="86" t="n">
        <v>41.3327</v>
      </c>
      <c r="P22" s="86" t="n">
        <v>17843.1</v>
      </c>
      <c r="Q22" s="86" t="n">
        <v>26.31</v>
      </c>
      <c r="R22" s="72" t="n">
        <f aca="false">P22/3600</f>
        <v>4.95641666666667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7769.34</v>
      </c>
      <c r="E23" s="82" t="n">
        <v>40.1545</v>
      </c>
      <c r="F23" s="82" t="n">
        <v>42.5138</v>
      </c>
      <c r="G23" s="82" t="n">
        <v>43.8337</v>
      </c>
      <c r="H23" s="82" t="n">
        <v>17942.53</v>
      </c>
      <c r="I23" s="82" t="n">
        <v>36.32</v>
      </c>
      <c r="J23" s="61" t="n">
        <f aca="false">H23/3600</f>
        <v>4.98403611111111</v>
      </c>
      <c r="L23" s="81" t="n">
        <v>7816.18</v>
      </c>
      <c r="M23" s="82" t="n">
        <v>40.1821</v>
      </c>
      <c r="N23" s="82" t="n">
        <v>42.5234</v>
      </c>
      <c r="O23" s="82" t="n">
        <v>43.85</v>
      </c>
      <c r="P23" s="82" t="n">
        <v>26351.58</v>
      </c>
      <c r="Q23" s="82" t="n">
        <v>36.06</v>
      </c>
      <c r="R23" s="61" t="n">
        <f aca="false">P23/3600</f>
        <v>7.31988333333333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69.9496</v>
      </c>
      <c r="E24" s="84" t="n">
        <v>37.6564</v>
      </c>
      <c r="F24" s="84" t="n">
        <v>40.7602</v>
      </c>
      <c r="G24" s="84" t="n">
        <v>41.5669</v>
      </c>
      <c r="H24" s="84" t="n">
        <v>16913.76</v>
      </c>
      <c r="I24" s="84" t="n">
        <v>33.03</v>
      </c>
      <c r="J24" s="66" t="n">
        <f aca="false">H24/3600</f>
        <v>4.69826666666667</v>
      </c>
      <c r="L24" s="83" t="n">
        <v>3381.616</v>
      </c>
      <c r="M24" s="84" t="n">
        <v>37.6704</v>
      </c>
      <c r="N24" s="84" t="n">
        <v>40.7659</v>
      </c>
      <c r="O24" s="84" t="n">
        <v>41.5725</v>
      </c>
      <c r="P24" s="84" t="n">
        <v>20332.99</v>
      </c>
      <c r="Q24" s="84" t="n">
        <v>29.96</v>
      </c>
      <c r="R24" s="66" t="n">
        <f aca="false">P24/3600</f>
        <v>5.64805277777778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55.648</v>
      </c>
      <c r="E25" s="84" t="n">
        <v>35.0635</v>
      </c>
      <c r="F25" s="84" t="n">
        <v>39.2678</v>
      </c>
      <c r="G25" s="84" t="n">
        <v>40.0158</v>
      </c>
      <c r="H25" s="84" t="n">
        <v>15536.23</v>
      </c>
      <c r="I25" s="84" t="n">
        <v>28.52</v>
      </c>
      <c r="J25" s="66" t="n">
        <f aca="false">H25/3600</f>
        <v>4.31561944444445</v>
      </c>
      <c r="L25" s="83" t="n">
        <v>1559.0688</v>
      </c>
      <c r="M25" s="84" t="n">
        <v>35.0707</v>
      </c>
      <c r="N25" s="84" t="n">
        <v>39.2659</v>
      </c>
      <c r="O25" s="84" t="n">
        <v>40.0179</v>
      </c>
      <c r="P25" s="84" t="n">
        <v>19512.16</v>
      </c>
      <c r="Q25" s="84" t="n">
        <v>27.03</v>
      </c>
      <c r="R25" s="66" t="n">
        <f aca="false">P25/3600</f>
        <v>5.42004444444445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5.532</v>
      </c>
      <c r="E26" s="86" t="n">
        <v>32.5416</v>
      </c>
      <c r="F26" s="86" t="n">
        <v>38.1569</v>
      </c>
      <c r="G26" s="86" t="n">
        <v>39.1521</v>
      </c>
      <c r="H26" s="86" t="n">
        <v>13848.23</v>
      </c>
      <c r="I26" s="86" t="n">
        <v>26.57</v>
      </c>
      <c r="J26" s="72" t="n">
        <f aca="false">H26/3600</f>
        <v>3.84673055555556</v>
      </c>
      <c r="L26" s="85" t="n">
        <v>726.0936</v>
      </c>
      <c r="M26" s="86" t="n">
        <v>32.541</v>
      </c>
      <c r="N26" s="86" t="n">
        <v>38.1542</v>
      </c>
      <c r="O26" s="86" t="n">
        <v>39.1469</v>
      </c>
      <c r="P26" s="86" t="n">
        <v>18166.31</v>
      </c>
      <c r="Q26" s="86" t="n">
        <v>24.67</v>
      </c>
      <c r="R26" s="72" t="n">
        <f aca="false">P26/3600</f>
        <v>5.04619722222222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8525</v>
      </c>
      <c r="E27" s="82" t="n">
        <v>38.5627</v>
      </c>
      <c r="F27" s="82" t="n">
        <v>40.1191</v>
      </c>
      <c r="G27" s="82" t="n">
        <v>43.6409</v>
      </c>
      <c r="H27" s="82" t="n">
        <v>40704.42</v>
      </c>
      <c r="I27" s="82" t="n">
        <v>69.6</v>
      </c>
      <c r="J27" s="61" t="n">
        <f aca="false">H27/3600</f>
        <v>11.3067833333333</v>
      </c>
      <c r="L27" s="81" t="n">
        <v>18794.772</v>
      </c>
      <c r="M27" s="82" t="n">
        <v>38.5878</v>
      </c>
      <c r="N27" s="82" t="n">
        <v>40.1331</v>
      </c>
      <c r="O27" s="82" t="n">
        <v>43.6627</v>
      </c>
      <c r="P27" s="82" t="n">
        <v>57167.14</v>
      </c>
      <c r="Q27" s="82" t="n">
        <v>71.04</v>
      </c>
      <c r="R27" s="61" t="n">
        <f aca="false">P27/3600</f>
        <v>15.879761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18.356</v>
      </c>
      <c r="E28" s="84" t="n">
        <v>36.9595</v>
      </c>
      <c r="F28" s="84" t="n">
        <v>39.1705</v>
      </c>
      <c r="G28" s="84" t="n">
        <v>41.9888</v>
      </c>
      <c r="H28" s="84" t="n">
        <v>33578.93</v>
      </c>
      <c r="I28" s="84" t="n">
        <v>58.44</v>
      </c>
      <c r="J28" s="66" t="n">
        <f aca="false">H28/3600</f>
        <v>9.32748055555556</v>
      </c>
      <c r="L28" s="83" t="n">
        <v>5845.472</v>
      </c>
      <c r="M28" s="84" t="n">
        <v>36.9723</v>
      </c>
      <c r="N28" s="84" t="n">
        <v>39.1756</v>
      </c>
      <c r="O28" s="84" t="n">
        <v>42.0004</v>
      </c>
      <c r="P28" s="84" t="n">
        <v>47555.59</v>
      </c>
      <c r="Q28" s="84" t="n">
        <v>58.88</v>
      </c>
      <c r="R28" s="66" t="n">
        <f aca="false">P28/3600</f>
        <v>13.2098861111111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18.7592</v>
      </c>
      <c r="E29" s="84" t="n">
        <v>35.0779</v>
      </c>
      <c r="F29" s="84" t="n">
        <v>38.3708</v>
      </c>
      <c r="G29" s="84" t="n">
        <v>40.5063</v>
      </c>
      <c r="H29" s="84" t="n">
        <v>32988.02</v>
      </c>
      <c r="I29" s="84" t="n">
        <v>50.34</v>
      </c>
      <c r="J29" s="66" t="n">
        <f aca="false">H29/3600</f>
        <v>9.16333888888889</v>
      </c>
      <c r="L29" s="83" t="n">
        <v>2723.372</v>
      </c>
      <c r="M29" s="84" t="n">
        <v>35.0838</v>
      </c>
      <c r="N29" s="84" t="n">
        <v>38.3749</v>
      </c>
      <c r="O29" s="84" t="n">
        <v>40.5164</v>
      </c>
      <c r="P29" s="84" t="n">
        <v>38637.14</v>
      </c>
      <c r="Q29" s="84" t="n">
        <v>56.47</v>
      </c>
      <c r="R29" s="66" t="n">
        <f aca="false">P29/3600</f>
        <v>10.7325388888889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9.9864</v>
      </c>
      <c r="E30" s="86" t="n">
        <v>32.919</v>
      </c>
      <c r="F30" s="86" t="n">
        <v>37.687</v>
      </c>
      <c r="G30" s="86" t="n">
        <v>39.3857</v>
      </c>
      <c r="H30" s="86" t="n">
        <v>28985.67</v>
      </c>
      <c r="I30" s="86" t="n">
        <v>49.03</v>
      </c>
      <c r="J30" s="72" t="n">
        <f aca="false">H30/3600</f>
        <v>8.051575</v>
      </c>
      <c r="L30" s="85" t="n">
        <v>1391.4488</v>
      </c>
      <c r="M30" s="86" t="n">
        <v>32.9212</v>
      </c>
      <c r="N30" s="86" t="n">
        <v>37.6874</v>
      </c>
      <c r="O30" s="86" t="n">
        <v>39.3866</v>
      </c>
      <c r="P30" s="86" t="n">
        <v>35803.58</v>
      </c>
      <c r="Q30" s="86" t="n">
        <v>48.38</v>
      </c>
      <c r="R30" s="72" t="n">
        <f aca="false">P30/3600</f>
        <v>9.94543888888889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17585.0008</v>
      </c>
      <c r="E31" s="82" t="n">
        <v>39.2482</v>
      </c>
      <c r="F31" s="82" t="n">
        <v>43.8617</v>
      </c>
      <c r="G31" s="82" t="n">
        <v>45.1462</v>
      </c>
      <c r="H31" s="82" t="n">
        <v>46715.29</v>
      </c>
      <c r="I31" s="82" t="n">
        <v>90.15</v>
      </c>
      <c r="J31" s="61" t="n">
        <f aca="false">H31/3600</f>
        <v>12.9764694444444</v>
      </c>
      <c r="L31" s="81" t="n">
        <v>17603.1888</v>
      </c>
      <c r="M31" s="82" t="n">
        <v>39.261</v>
      </c>
      <c r="N31" s="82" t="n">
        <v>43.8627</v>
      </c>
      <c r="O31" s="82" t="n">
        <v>45.1521</v>
      </c>
      <c r="P31" s="82" t="n">
        <v>62271.31</v>
      </c>
      <c r="Q31" s="82" t="n">
        <v>87.55</v>
      </c>
      <c r="R31" s="61" t="n">
        <f aca="false">P31/3600</f>
        <v>17.2975861111111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115.2776</v>
      </c>
      <c r="E32" s="84" t="n">
        <v>37.5948</v>
      </c>
      <c r="F32" s="84" t="n">
        <v>42.664</v>
      </c>
      <c r="G32" s="84" t="n">
        <v>43.2623</v>
      </c>
      <c r="H32" s="84" t="n">
        <v>39870.77</v>
      </c>
      <c r="I32" s="84" t="n">
        <v>71.38</v>
      </c>
      <c r="J32" s="66" t="n">
        <f aca="false">H32/3600</f>
        <v>11.0752138888889</v>
      </c>
      <c r="L32" s="83" t="n">
        <v>6109.9192</v>
      </c>
      <c r="M32" s="84" t="n">
        <v>37.6067</v>
      </c>
      <c r="N32" s="84" t="n">
        <v>42.6752</v>
      </c>
      <c r="O32" s="84" t="n">
        <v>43.2777</v>
      </c>
      <c r="P32" s="84" t="n">
        <v>51295.26</v>
      </c>
      <c r="Q32" s="84" t="n">
        <v>70.99</v>
      </c>
      <c r="R32" s="66" t="n">
        <f aca="false">P32/3600</f>
        <v>14.2486833333333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63.6208</v>
      </c>
      <c r="E33" s="84" t="n">
        <v>35.7836</v>
      </c>
      <c r="F33" s="84" t="n">
        <v>41.4903</v>
      </c>
      <c r="G33" s="84" t="n">
        <v>41.5028</v>
      </c>
      <c r="H33" s="84" t="n">
        <v>36441.32</v>
      </c>
      <c r="I33" s="84" t="n">
        <v>69.43</v>
      </c>
      <c r="J33" s="66" t="n">
        <f aca="false">H33/3600</f>
        <v>10.1225888888889</v>
      </c>
      <c r="L33" s="83" t="n">
        <v>2862.5952</v>
      </c>
      <c r="M33" s="84" t="n">
        <v>35.7939</v>
      </c>
      <c r="N33" s="84" t="n">
        <v>41.5028</v>
      </c>
      <c r="O33" s="84" t="n">
        <v>41.5202</v>
      </c>
      <c r="P33" s="84" t="n">
        <v>48674.13</v>
      </c>
      <c r="Q33" s="84" t="n">
        <v>65.94</v>
      </c>
      <c r="R33" s="66" t="n">
        <f aca="false">P33/3600</f>
        <v>13.5205916666667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00.044</v>
      </c>
      <c r="E34" s="86" t="n">
        <v>33.8262</v>
      </c>
      <c r="F34" s="86" t="n">
        <v>40.5572</v>
      </c>
      <c r="G34" s="86" t="n">
        <v>40.2054</v>
      </c>
      <c r="H34" s="86" t="n">
        <v>34309.31</v>
      </c>
      <c r="I34" s="86" t="n">
        <v>62.17</v>
      </c>
      <c r="J34" s="72" t="n">
        <f aca="false">H34/3600</f>
        <v>9.53036388888889</v>
      </c>
      <c r="L34" s="85" t="n">
        <v>1500.1344</v>
      </c>
      <c r="M34" s="86" t="n">
        <v>33.8404</v>
      </c>
      <c r="N34" s="86" t="n">
        <v>40.5688</v>
      </c>
      <c r="O34" s="86" t="n">
        <v>40.2076</v>
      </c>
      <c r="P34" s="86" t="n">
        <v>41551.56</v>
      </c>
      <c r="Q34" s="86" t="n">
        <v>62.58</v>
      </c>
      <c r="R34" s="72" t="n">
        <f aca="false">P34/3600</f>
        <v>11.5421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40174.7392</v>
      </c>
      <c r="E35" s="82" t="n">
        <v>37.5156</v>
      </c>
      <c r="F35" s="82" t="n">
        <v>42.1588</v>
      </c>
      <c r="G35" s="82" t="n">
        <v>44.2946</v>
      </c>
      <c r="H35" s="82" t="n">
        <v>54568.7</v>
      </c>
      <c r="I35" s="82" t="n">
        <v>120.91</v>
      </c>
      <c r="J35" s="61" t="n">
        <f aca="false">H35/3600</f>
        <v>15.1579722222222</v>
      </c>
      <c r="L35" s="81" t="n">
        <v>40497.1776</v>
      </c>
      <c r="M35" s="82" t="n">
        <v>37.5508</v>
      </c>
      <c r="N35" s="82" t="n">
        <v>42.1813</v>
      </c>
      <c r="O35" s="82" t="n">
        <v>44.315</v>
      </c>
      <c r="P35" s="82" t="n">
        <v>85874.86</v>
      </c>
      <c r="Q35" s="82" t="n">
        <v>115.84</v>
      </c>
      <c r="R35" s="61" t="n">
        <f aca="false">P35/3600</f>
        <v>23.8541277777778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31.6072</v>
      </c>
      <c r="E36" s="84" t="n">
        <v>35.399</v>
      </c>
      <c r="F36" s="84" t="n">
        <v>40.9158</v>
      </c>
      <c r="G36" s="84" t="n">
        <v>43.1687</v>
      </c>
      <c r="H36" s="84" t="n">
        <v>40808.66</v>
      </c>
      <c r="I36" s="84" t="n">
        <v>71.49</v>
      </c>
      <c r="J36" s="66" t="n">
        <f aca="false">H36/3600</f>
        <v>11.3357388888889</v>
      </c>
      <c r="L36" s="83" t="n">
        <v>7474.064</v>
      </c>
      <c r="M36" s="84" t="n">
        <v>35.4264</v>
      </c>
      <c r="N36" s="84" t="n">
        <v>40.9342</v>
      </c>
      <c r="O36" s="84" t="n">
        <v>43.1787</v>
      </c>
      <c r="P36" s="84" t="n">
        <v>59071.4</v>
      </c>
      <c r="Q36" s="84" t="n">
        <v>74.26</v>
      </c>
      <c r="R36" s="66" t="n">
        <f aca="false">P36/3600</f>
        <v>16.4087222222222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75.8336</v>
      </c>
      <c r="E37" s="84" t="n">
        <v>33.9847</v>
      </c>
      <c r="F37" s="84" t="n">
        <v>39.7127</v>
      </c>
      <c r="G37" s="84" t="n">
        <v>42.1767</v>
      </c>
      <c r="H37" s="84" t="n">
        <v>36464.67</v>
      </c>
      <c r="I37" s="84" t="n">
        <v>68.08</v>
      </c>
      <c r="J37" s="66" t="n">
        <f aca="false">H37/3600</f>
        <v>10.129075</v>
      </c>
      <c r="L37" s="83" t="n">
        <v>2300.48</v>
      </c>
      <c r="M37" s="84" t="n">
        <v>34.0081</v>
      </c>
      <c r="N37" s="84" t="n">
        <v>39.7167</v>
      </c>
      <c r="O37" s="84" t="n">
        <v>42.1739</v>
      </c>
      <c r="P37" s="84" t="n">
        <v>45844.88</v>
      </c>
      <c r="Q37" s="84" t="n">
        <v>65.71</v>
      </c>
      <c r="R37" s="66" t="n">
        <f aca="false">P37/3600</f>
        <v>12.7346888888889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6.7768</v>
      </c>
      <c r="E38" s="86" t="n">
        <v>32.2119</v>
      </c>
      <c r="F38" s="86" t="n">
        <v>38.8019</v>
      </c>
      <c r="G38" s="86" t="n">
        <v>41.4031</v>
      </c>
      <c r="H38" s="86" t="n">
        <v>34865.41</v>
      </c>
      <c r="I38" s="86" t="n">
        <v>69.04</v>
      </c>
      <c r="J38" s="72" t="n">
        <f aca="false">H38/3600</f>
        <v>9.68483611111111</v>
      </c>
      <c r="L38" s="85" t="n">
        <v>993.788</v>
      </c>
      <c r="M38" s="86" t="n">
        <v>32.2258</v>
      </c>
      <c r="N38" s="86" t="n">
        <v>38.8049</v>
      </c>
      <c r="O38" s="86" t="n">
        <v>41.4076</v>
      </c>
      <c r="P38" s="86" t="n">
        <v>42734.64</v>
      </c>
      <c r="Q38" s="86" t="n">
        <v>70.57</v>
      </c>
      <c r="R38" s="72" t="n">
        <f aca="false">P38/3600</f>
        <v>11.8707333333333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3492.288</v>
      </c>
      <c r="E39" s="82" t="n">
        <v>40.5414</v>
      </c>
      <c r="F39" s="82" t="n">
        <v>43.1518</v>
      </c>
      <c r="G39" s="82" t="n">
        <v>43.7793</v>
      </c>
      <c r="H39" s="82" t="n">
        <v>8283.36</v>
      </c>
      <c r="I39" s="82" t="n">
        <v>15.55</v>
      </c>
      <c r="J39" s="61" t="n">
        <f aca="false">H39/3600</f>
        <v>2.30093333333333</v>
      </c>
      <c r="L39" s="81" t="n">
        <v>3497.4128</v>
      </c>
      <c r="M39" s="82" t="n">
        <v>40.5596</v>
      </c>
      <c r="N39" s="82" t="n">
        <v>43.1724</v>
      </c>
      <c r="O39" s="82" t="n">
        <v>43.7979</v>
      </c>
      <c r="P39" s="82" t="n">
        <v>12210.11</v>
      </c>
      <c r="Q39" s="82" t="n">
        <v>13.88</v>
      </c>
      <c r="R39" s="61" t="n">
        <f aca="false">P39/3600</f>
        <v>3.391697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675.0696</v>
      </c>
      <c r="E40" s="84" t="n">
        <v>37.4694</v>
      </c>
      <c r="F40" s="84" t="n">
        <v>40.896</v>
      </c>
      <c r="G40" s="84" t="n">
        <v>41.2087</v>
      </c>
      <c r="H40" s="84" t="n">
        <v>7408.91</v>
      </c>
      <c r="I40" s="84" t="n">
        <v>12.09</v>
      </c>
      <c r="J40" s="66" t="n">
        <f aca="false">H40/3600</f>
        <v>2.05803055555556</v>
      </c>
      <c r="L40" s="83" t="n">
        <v>1677.8616</v>
      </c>
      <c r="M40" s="84" t="n">
        <v>37.4835</v>
      </c>
      <c r="N40" s="84" t="n">
        <v>40.8988</v>
      </c>
      <c r="O40" s="84" t="n">
        <v>41.2301</v>
      </c>
      <c r="P40" s="84" t="n">
        <v>9684.29</v>
      </c>
      <c r="Q40" s="84" t="n">
        <v>11.62</v>
      </c>
      <c r="R40" s="66" t="n">
        <f aca="false">P40/3600</f>
        <v>2.69008055555556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5.7544</v>
      </c>
      <c r="E41" s="84" t="n">
        <v>34.5898</v>
      </c>
      <c r="F41" s="84" t="n">
        <v>39.0426</v>
      </c>
      <c r="G41" s="84" t="n">
        <v>39.124</v>
      </c>
      <c r="H41" s="84" t="n">
        <v>7147.88</v>
      </c>
      <c r="I41" s="84" t="n">
        <v>9.78</v>
      </c>
      <c r="J41" s="66" t="n">
        <f aca="false">H41/3600</f>
        <v>1.98552222222222</v>
      </c>
      <c r="L41" s="83" t="n">
        <v>826.46</v>
      </c>
      <c r="M41" s="84" t="n">
        <v>34.6026</v>
      </c>
      <c r="N41" s="84" t="n">
        <v>39.035</v>
      </c>
      <c r="O41" s="84" t="n">
        <v>39.1319</v>
      </c>
      <c r="P41" s="84" t="n">
        <v>9044.04</v>
      </c>
      <c r="Q41" s="84" t="n">
        <v>10.19</v>
      </c>
      <c r="R41" s="66" t="n">
        <f aca="false">P41/3600</f>
        <v>2.51223333333333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6.8744</v>
      </c>
      <c r="E42" s="86" t="n">
        <v>32.1175</v>
      </c>
      <c r="F42" s="86" t="n">
        <v>37.7087</v>
      </c>
      <c r="G42" s="86" t="n">
        <v>37.5863</v>
      </c>
      <c r="H42" s="86" t="n">
        <v>6607.52</v>
      </c>
      <c r="I42" s="86" t="n">
        <v>8.98</v>
      </c>
      <c r="J42" s="72" t="n">
        <f aca="false">H42/3600</f>
        <v>1.83542222222222</v>
      </c>
      <c r="L42" s="85" t="n">
        <v>437.8624</v>
      </c>
      <c r="M42" s="86" t="n">
        <v>32.1239</v>
      </c>
      <c r="N42" s="86" t="n">
        <v>37.699</v>
      </c>
      <c r="O42" s="86" t="n">
        <v>37.5747</v>
      </c>
      <c r="P42" s="86" t="n">
        <v>7519.5</v>
      </c>
      <c r="Q42" s="86" t="n">
        <v>8.91</v>
      </c>
      <c r="R42" s="72" t="n">
        <f aca="false">P42/3600</f>
        <v>2.08875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3683.5536</v>
      </c>
      <c r="E43" s="82" t="n">
        <v>40.2996</v>
      </c>
      <c r="F43" s="82" t="n">
        <v>43.6217</v>
      </c>
      <c r="G43" s="82" t="n">
        <v>45.1506</v>
      </c>
      <c r="H43" s="82" t="n">
        <v>9469.03</v>
      </c>
      <c r="I43" s="82" t="n">
        <v>15.57</v>
      </c>
      <c r="J43" s="61" t="n">
        <f aca="false">H43/3600</f>
        <v>2.63028611111111</v>
      </c>
      <c r="L43" s="81" t="n">
        <v>3697.5312</v>
      </c>
      <c r="M43" s="82" t="n">
        <v>40.3425</v>
      </c>
      <c r="N43" s="82" t="n">
        <v>43.6501</v>
      </c>
      <c r="O43" s="82" t="n">
        <v>45.1894</v>
      </c>
      <c r="P43" s="82" t="n">
        <v>12915.44</v>
      </c>
      <c r="Q43" s="82" t="n">
        <v>16.3</v>
      </c>
      <c r="R43" s="61" t="n">
        <f aca="false">P43/3600</f>
        <v>3.58762222222222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26.236</v>
      </c>
      <c r="E44" s="84" t="n">
        <v>37.8296</v>
      </c>
      <c r="F44" s="84" t="n">
        <v>41.7456</v>
      </c>
      <c r="G44" s="84" t="n">
        <v>42.9476</v>
      </c>
      <c r="H44" s="84" t="n">
        <v>8404.9</v>
      </c>
      <c r="I44" s="84" t="n">
        <v>14.21</v>
      </c>
      <c r="J44" s="66" t="n">
        <f aca="false">H44/3600</f>
        <v>2.33469444444444</v>
      </c>
      <c r="L44" s="83" t="n">
        <v>1731.5336</v>
      </c>
      <c r="M44" s="84" t="n">
        <v>37.8688</v>
      </c>
      <c r="N44" s="84" t="n">
        <v>41.7712</v>
      </c>
      <c r="O44" s="84" t="n">
        <v>42.9512</v>
      </c>
      <c r="P44" s="84" t="n">
        <v>11890.21</v>
      </c>
      <c r="Q44" s="84" t="n">
        <v>13.11</v>
      </c>
      <c r="R44" s="66" t="n">
        <f aca="false">P44/3600</f>
        <v>3.30283611111111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9.1064</v>
      </c>
      <c r="E45" s="84" t="n">
        <v>35.1054</v>
      </c>
      <c r="F45" s="84" t="n">
        <v>40.1361</v>
      </c>
      <c r="G45" s="84" t="n">
        <v>41.103</v>
      </c>
      <c r="H45" s="84" t="n">
        <v>7723.02</v>
      </c>
      <c r="I45" s="84" t="n">
        <v>12.06</v>
      </c>
      <c r="J45" s="66" t="n">
        <f aca="false">H45/3600</f>
        <v>2.14528333333333</v>
      </c>
      <c r="L45" s="83" t="n">
        <v>870.1616</v>
      </c>
      <c r="M45" s="84" t="n">
        <v>35.1306</v>
      </c>
      <c r="N45" s="84" t="n">
        <v>40.1324</v>
      </c>
      <c r="O45" s="84" t="n">
        <v>41.083</v>
      </c>
      <c r="P45" s="84" t="n">
        <v>10603.48</v>
      </c>
      <c r="Q45" s="84" t="n">
        <v>13.4</v>
      </c>
      <c r="R45" s="66" t="n">
        <f aca="false">P45/3600</f>
        <v>2.94541111111111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8.7712</v>
      </c>
      <c r="E46" s="86" t="n">
        <v>32.3639</v>
      </c>
      <c r="F46" s="86" t="n">
        <v>38.8283</v>
      </c>
      <c r="G46" s="86" t="n">
        <v>39.7139</v>
      </c>
      <c r="H46" s="86" t="n">
        <v>7930.97</v>
      </c>
      <c r="I46" s="86" t="n">
        <v>10.85</v>
      </c>
      <c r="J46" s="72" t="n">
        <f aca="false">H46/3600</f>
        <v>2.20304722222222</v>
      </c>
      <c r="L46" s="85" t="n">
        <v>459.7792</v>
      </c>
      <c r="M46" s="86" t="n">
        <v>32.3885</v>
      </c>
      <c r="N46" s="86" t="n">
        <v>38.8443</v>
      </c>
      <c r="O46" s="86" t="n">
        <v>39.7179</v>
      </c>
      <c r="P46" s="86" t="n">
        <v>9099.09</v>
      </c>
      <c r="Q46" s="86" t="n">
        <v>10.43</v>
      </c>
      <c r="R46" s="72" t="n">
        <f aca="false">P46/3600</f>
        <v>2.527525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6874.2584</v>
      </c>
      <c r="E47" s="82" t="n">
        <v>38.4737</v>
      </c>
      <c r="F47" s="82" t="n">
        <v>41.523</v>
      </c>
      <c r="G47" s="82" t="n">
        <v>42.5716</v>
      </c>
      <c r="H47" s="82" t="n">
        <v>8914.84</v>
      </c>
      <c r="I47" s="82" t="n">
        <v>19.45</v>
      </c>
      <c r="J47" s="61" t="n">
        <f aca="false">H47/3600</f>
        <v>2.47634444444444</v>
      </c>
      <c r="L47" s="81" t="n">
        <v>6907.0184</v>
      </c>
      <c r="M47" s="82" t="n">
        <v>38.5529</v>
      </c>
      <c r="N47" s="82" t="n">
        <v>41.6105</v>
      </c>
      <c r="O47" s="82" t="n">
        <v>42.6605</v>
      </c>
      <c r="P47" s="82" t="n">
        <v>12978.85</v>
      </c>
      <c r="Q47" s="82" t="n">
        <v>18.01</v>
      </c>
      <c r="R47" s="61" t="n">
        <f aca="false">P47/3600</f>
        <v>3.605236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25.724</v>
      </c>
      <c r="E48" s="84" t="n">
        <v>34.9929</v>
      </c>
      <c r="F48" s="84" t="n">
        <v>39.0029</v>
      </c>
      <c r="G48" s="84" t="n">
        <v>39.9463</v>
      </c>
      <c r="H48" s="84" t="n">
        <v>8412.44</v>
      </c>
      <c r="I48" s="84" t="n">
        <v>14.33</v>
      </c>
      <c r="J48" s="66" t="n">
        <f aca="false">H48/3600</f>
        <v>2.33678888888889</v>
      </c>
      <c r="L48" s="83" t="n">
        <v>3147.4416</v>
      </c>
      <c r="M48" s="84" t="n">
        <v>35.068</v>
      </c>
      <c r="N48" s="84" t="n">
        <v>39.0606</v>
      </c>
      <c r="O48" s="84" t="n">
        <v>39.9956</v>
      </c>
      <c r="P48" s="84" t="n">
        <v>10635.09</v>
      </c>
      <c r="Q48" s="84" t="n">
        <v>14.46</v>
      </c>
      <c r="R48" s="66" t="n">
        <f aca="false">P48/3600</f>
        <v>2.95419166666667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80.0248</v>
      </c>
      <c r="E49" s="84" t="n">
        <v>31.7953</v>
      </c>
      <c r="F49" s="84" t="n">
        <v>37.1689</v>
      </c>
      <c r="G49" s="84" t="n">
        <v>38.0271</v>
      </c>
      <c r="H49" s="84" t="n">
        <v>6936.51</v>
      </c>
      <c r="I49" s="84" t="n">
        <v>12.33</v>
      </c>
      <c r="J49" s="66" t="n">
        <f aca="false">H49/3600</f>
        <v>1.92680833333333</v>
      </c>
      <c r="L49" s="83" t="n">
        <v>1491.3688</v>
      </c>
      <c r="M49" s="84" t="n">
        <v>31.8465</v>
      </c>
      <c r="N49" s="84" t="n">
        <v>37.1886</v>
      </c>
      <c r="O49" s="84" t="n">
        <v>38.0412</v>
      </c>
      <c r="P49" s="84" t="n">
        <v>8948.37</v>
      </c>
      <c r="Q49" s="84" t="n">
        <v>13.08</v>
      </c>
      <c r="R49" s="66" t="n">
        <f aca="false">P49/3600</f>
        <v>2.48565833333333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04.3264</v>
      </c>
      <c r="E50" s="86" t="n">
        <v>28.8288</v>
      </c>
      <c r="F50" s="86" t="n">
        <v>35.9096</v>
      </c>
      <c r="G50" s="86" t="n">
        <v>36.6547</v>
      </c>
      <c r="H50" s="86" t="n">
        <v>6347.57</v>
      </c>
      <c r="I50" s="86" t="n">
        <v>12.38</v>
      </c>
      <c r="J50" s="72" t="n">
        <f aca="false">H50/3600</f>
        <v>1.76321388888889</v>
      </c>
      <c r="L50" s="85" t="n">
        <v>709.304</v>
      </c>
      <c r="M50" s="86" t="n">
        <v>28.8677</v>
      </c>
      <c r="N50" s="86" t="n">
        <v>35.915</v>
      </c>
      <c r="O50" s="86" t="n">
        <v>36.65</v>
      </c>
      <c r="P50" s="86" t="n">
        <v>7973.59</v>
      </c>
      <c r="Q50" s="86" t="n">
        <v>11.44</v>
      </c>
      <c r="R50" s="72" t="n">
        <f aca="false">P50/3600</f>
        <v>2.21488611111111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4867.9176</v>
      </c>
      <c r="E51" s="82" t="n">
        <v>39.1548</v>
      </c>
      <c r="F51" s="82" t="n">
        <v>41.5436</v>
      </c>
      <c r="G51" s="82" t="n">
        <v>42.9996</v>
      </c>
      <c r="H51" s="82" t="n">
        <v>7114.92</v>
      </c>
      <c r="I51" s="82" t="n">
        <v>12.17</v>
      </c>
      <c r="J51" s="61" t="n">
        <f aca="false">H51/3600</f>
        <v>1.97636666666667</v>
      </c>
      <c r="L51" s="81" t="n">
        <v>4872.0192</v>
      </c>
      <c r="M51" s="82" t="n">
        <v>39.1777</v>
      </c>
      <c r="N51" s="82" t="n">
        <v>41.5458</v>
      </c>
      <c r="O51" s="82" t="n">
        <v>43.0039</v>
      </c>
      <c r="P51" s="82" t="n">
        <v>9009.88</v>
      </c>
      <c r="Q51" s="82" t="n">
        <v>13.65</v>
      </c>
      <c r="R51" s="61" t="n">
        <f aca="false">P51/3600</f>
        <v>2.50274444444444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1.612</v>
      </c>
      <c r="E52" s="84" t="n">
        <v>35.9483</v>
      </c>
      <c r="F52" s="84" t="n">
        <v>39.2948</v>
      </c>
      <c r="G52" s="84" t="n">
        <v>40.8948</v>
      </c>
      <c r="H52" s="84" t="n">
        <v>5681.08</v>
      </c>
      <c r="I52" s="84" t="n">
        <v>11.04</v>
      </c>
      <c r="J52" s="66" t="n">
        <f aca="false">H52/3600</f>
        <v>1.57807777777778</v>
      </c>
      <c r="L52" s="83" t="n">
        <v>2056.7232</v>
      </c>
      <c r="M52" s="84" t="n">
        <v>35.9703</v>
      </c>
      <c r="N52" s="84" t="n">
        <v>39.2974</v>
      </c>
      <c r="O52" s="84" t="n">
        <v>40.8953</v>
      </c>
      <c r="P52" s="84" t="n">
        <v>8020.39</v>
      </c>
      <c r="Q52" s="84" t="n">
        <v>11.14</v>
      </c>
      <c r="R52" s="66" t="n">
        <f aca="false">P52/3600</f>
        <v>2.22788611111111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1.6888</v>
      </c>
      <c r="E53" s="84" t="n">
        <v>33.0999</v>
      </c>
      <c r="F53" s="84" t="n">
        <v>37.4643</v>
      </c>
      <c r="G53" s="84" t="n">
        <v>39.2161</v>
      </c>
      <c r="H53" s="84" t="n">
        <v>5322.34</v>
      </c>
      <c r="I53" s="84" t="n">
        <v>8.37</v>
      </c>
      <c r="J53" s="66" t="n">
        <f aca="false">H53/3600</f>
        <v>1.47842777777778</v>
      </c>
      <c r="L53" s="83" t="n">
        <v>963.0576</v>
      </c>
      <c r="M53" s="84" t="n">
        <v>33.1126</v>
      </c>
      <c r="N53" s="84" t="n">
        <v>37.4568</v>
      </c>
      <c r="O53" s="84" t="n">
        <v>39.2187</v>
      </c>
      <c r="P53" s="84" t="n">
        <v>6751.53</v>
      </c>
      <c r="Q53" s="84" t="n">
        <v>9.09</v>
      </c>
      <c r="R53" s="66" t="n">
        <f aca="false">P53/3600</f>
        <v>1.875425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70.3544</v>
      </c>
      <c r="E54" s="86" t="n">
        <v>30.4505</v>
      </c>
      <c r="F54" s="86" t="n">
        <v>36.1634</v>
      </c>
      <c r="G54" s="86" t="n">
        <v>37.9341</v>
      </c>
      <c r="H54" s="86" t="n">
        <v>4499.84</v>
      </c>
      <c r="I54" s="86" t="n">
        <v>6.98</v>
      </c>
      <c r="J54" s="72" t="n">
        <f aca="false">H54/3600</f>
        <v>1.24995555555556</v>
      </c>
      <c r="L54" s="85" t="n">
        <v>471.4552</v>
      </c>
      <c r="M54" s="86" t="n">
        <v>30.4617</v>
      </c>
      <c r="N54" s="86" t="n">
        <v>36.1702</v>
      </c>
      <c r="O54" s="86" t="n">
        <v>37.9358</v>
      </c>
      <c r="P54" s="86" t="n">
        <v>5497.72</v>
      </c>
      <c r="Q54" s="86" t="n">
        <v>7.17</v>
      </c>
      <c r="R54" s="72" t="n">
        <f aca="false">P54/3600</f>
        <v>1.52714444444444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1526.3384</v>
      </c>
      <c r="E55" s="82" t="n">
        <v>40.81</v>
      </c>
      <c r="F55" s="82" t="n">
        <v>44.0969</v>
      </c>
      <c r="G55" s="82" t="n">
        <v>43.2703</v>
      </c>
      <c r="H55" s="82" t="n">
        <v>2384.98</v>
      </c>
      <c r="I55" s="82" t="n">
        <v>4.16</v>
      </c>
      <c r="J55" s="61" t="n">
        <f aca="false">H55/3600</f>
        <v>0.662494444444445</v>
      </c>
      <c r="L55" s="81" t="n">
        <v>1524.9392</v>
      </c>
      <c r="M55" s="82" t="n">
        <v>40.8495</v>
      </c>
      <c r="N55" s="82" t="n">
        <v>44.141</v>
      </c>
      <c r="O55" s="82" t="n">
        <v>43.3339</v>
      </c>
      <c r="P55" s="82" t="n">
        <v>3056.8</v>
      </c>
      <c r="Q55" s="82" t="n">
        <v>4.48</v>
      </c>
      <c r="R55" s="61" t="n">
        <f aca="false">P55/3600</f>
        <v>0.849111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764.0328</v>
      </c>
      <c r="E56" s="84" t="n">
        <v>37.0593</v>
      </c>
      <c r="F56" s="84" t="n">
        <v>41.5458</v>
      </c>
      <c r="G56" s="84" t="n">
        <v>40.332</v>
      </c>
      <c r="H56" s="84" t="n">
        <v>2139.18</v>
      </c>
      <c r="I56" s="84" t="n">
        <v>3.6</v>
      </c>
      <c r="J56" s="66" t="n">
        <f aca="false">H56/3600</f>
        <v>0.594216666666667</v>
      </c>
      <c r="L56" s="83" t="n">
        <v>764.88</v>
      </c>
      <c r="M56" s="84" t="n">
        <v>37.0955</v>
      </c>
      <c r="N56" s="84" t="n">
        <v>41.5837</v>
      </c>
      <c r="O56" s="84" t="n">
        <v>40.3652</v>
      </c>
      <c r="P56" s="84" t="n">
        <v>2655.43</v>
      </c>
      <c r="Q56" s="84" t="n">
        <v>3.57</v>
      </c>
      <c r="R56" s="66" t="n">
        <f aca="false">P56/3600</f>
        <v>0.737619444444444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8.8832</v>
      </c>
      <c r="E57" s="84" t="n">
        <v>33.7009</v>
      </c>
      <c r="F57" s="84" t="n">
        <v>39.5612</v>
      </c>
      <c r="G57" s="84" t="n">
        <v>38.04</v>
      </c>
      <c r="H57" s="84" t="n">
        <v>1920.89</v>
      </c>
      <c r="I57" s="84" t="n">
        <v>2.88</v>
      </c>
      <c r="J57" s="66" t="n">
        <f aca="false">H57/3600</f>
        <v>0.533580555555556</v>
      </c>
      <c r="L57" s="83" t="n">
        <v>379.9656</v>
      </c>
      <c r="M57" s="84" t="n">
        <v>33.7256</v>
      </c>
      <c r="N57" s="84" t="n">
        <v>39.6084</v>
      </c>
      <c r="O57" s="84" t="n">
        <v>38.0564</v>
      </c>
      <c r="P57" s="84" t="n">
        <v>2308.93</v>
      </c>
      <c r="Q57" s="84" t="n">
        <v>2.95</v>
      </c>
      <c r="R57" s="66" t="n">
        <f aca="false">P57/3600</f>
        <v>0.641369444444444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8688</v>
      </c>
      <c r="E58" s="86" t="n">
        <v>30.892</v>
      </c>
      <c r="F58" s="86" t="n">
        <v>38.1362</v>
      </c>
      <c r="G58" s="86" t="n">
        <v>36.4355</v>
      </c>
      <c r="H58" s="86" t="n">
        <v>1765.27</v>
      </c>
      <c r="I58" s="86" t="n">
        <v>2.62</v>
      </c>
      <c r="J58" s="72" t="n">
        <f aca="false">H58/3600</f>
        <v>0.490352777777778</v>
      </c>
      <c r="L58" s="85" t="n">
        <v>197.7896</v>
      </c>
      <c r="M58" s="86" t="n">
        <v>30.9214</v>
      </c>
      <c r="N58" s="86" t="n">
        <v>38.1727</v>
      </c>
      <c r="O58" s="86" t="n">
        <v>36.4666</v>
      </c>
      <c r="P58" s="86" t="n">
        <v>4084.33</v>
      </c>
      <c r="Q58" s="86" t="n">
        <v>2.56</v>
      </c>
      <c r="R58" s="72" t="n">
        <f aca="false">P58/3600</f>
        <v>1.13453611111111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1629.4952</v>
      </c>
      <c r="E59" s="82" t="n">
        <v>38.2873</v>
      </c>
      <c r="F59" s="82" t="n">
        <v>43.1924</v>
      </c>
      <c r="G59" s="82" t="n">
        <v>44.2645</v>
      </c>
      <c r="H59" s="82" t="n">
        <v>2643.18</v>
      </c>
      <c r="I59" s="82" t="n">
        <v>5.08</v>
      </c>
      <c r="J59" s="61" t="n">
        <f aca="false">H59/3600</f>
        <v>0.734216666666667</v>
      </c>
      <c r="L59" s="81" t="n">
        <v>1653.4456</v>
      </c>
      <c r="M59" s="82" t="n">
        <v>38.4249</v>
      </c>
      <c r="N59" s="82" t="n">
        <v>43.2371</v>
      </c>
      <c r="O59" s="82" t="n">
        <v>44.3064</v>
      </c>
      <c r="P59" s="82" t="n">
        <v>3457.85</v>
      </c>
      <c r="Q59" s="82" t="n">
        <v>5.51</v>
      </c>
      <c r="R59" s="61" t="n">
        <f aca="false">P59/3600</f>
        <v>0.960513888888889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31.7864</v>
      </c>
      <c r="E60" s="84" t="n">
        <v>35.1137</v>
      </c>
      <c r="F60" s="84" t="n">
        <v>41.0507</v>
      </c>
      <c r="G60" s="84" t="n">
        <v>42.1023</v>
      </c>
      <c r="H60" s="84" t="n">
        <v>2219.65</v>
      </c>
      <c r="I60" s="84" t="n">
        <v>4.04</v>
      </c>
      <c r="J60" s="66" t="n">
        <f aca="false">H60/3600</f>
        <v>0.616569444444445</v>
      </c>
      <c r="L60" s="83" t="n">
        <v>641.8408</v>
      </c>
      <c r="M60" s="84" t="n">
        <v>35.2363</v>
      </c>
      <c r="N60" s="84" t="n">
        <v>41.0793</v>
      </c>
      <c r="O60" s="84" t="n">
        <v>42.1281</v>
      </c>
      <c r="P60" s="84" t="n">
        <v>2999.31</v>
      </c>
      <c r="Q60" s="84" t="n">
        <v>4.49</v>
      </c>
      <c r="R60" s="66" t="n">
        <f aca="false">P60/3600</f>
        <v>0.833141666666667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5.5152</v>
      </c>
      <c r="E61" s="84" t="n">
        <v>32.2464</v>
      </c>
      <c r="F61" s="84" t="n">
        <v>39.5872</v>
      </c>
      <c r="G61" s="84" t="n">
        <v>40.5287</v>
      </c>
      <c r="H61" s="84" t="n">
        <v>1859.14</v>
      </c>
      <c r="I61" s="84" t="n">
        <v>3.95</v>
      </c>
      <c r="J61" s="66" t="n">
        <f aca="false">H61/3600</f>
        <v>0.516427777777778</v>
      </c>
      <c r="L61" s="83" t="n">
        <v>289.688</v>
      </c>
      <c r="M61" s="84" t="n">
        <v>32.3544</v>
      </c>
      <c r="N61" s="84" t="n">
        <v>39.5657</v>
      </c>
      <c r="O61" s="84" t="n">
        <v>40.5262</v>
      </c>
      <c r="P61" s="84" t="n">
        <v>2345.23</v>
      </c>
      <c r="Q61" s="84" t="n">
        <v>3.6</v>
      </c>
      <c r="R61" s="66" t="n">
        <f aca="false">P61/3600</f>
        <v>0.651452777777778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3.6032</v>
      </c>
      <c r="E62" s="86" t="n">
        <v>29.4787</v>
      </c>
      <c r="F62" s="86" t="n">
        <v>38.5067</v>
      </c>
      <c r="G62" s="86" t="n">
        <v>39.4254</v>
      </c>
      <c r="H62" s="86" t="n">
        <v>1734.58</v>
      </c>
      <c r="I62" s="86" t="n">
        <v>3.68</v>
      </c>
      <c r="J62" s="72" t="n">
        <f aca="false">H62/3600</f>
        <v>0.481827777777778</v>
      </c>
      <c r="L62" s="85" t="n">
        <v>145.7632</v>
      </c>
      <c r="M62" s="86" t="n">
        <v>29.563</v>
      </c>
      <c r="N62" s="86" t="n">
        <v>38.4967</v>
      </c>
      <c r="O62" s="86" t="n">
        <v>39.3971</v>
      </c>
      <c r="P62" s="86" t="n">
        <v>2145.18</v>
      </c>
      <c r="Q62" s="86" t="n">
        <v>3.33</v>
      </c>
      <c r="R62" s="72" t="n">
        <f aca="false">P62/3600</f>
        <v>0.595883333333333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663.6416</v>
      </c>
      <c r="E63" s="82" t="n">
        <v>38.3865</v>
      </c>
      <c r="F63" s="82" t="n">
        <v>41.3633</v>
      </c>
      <c r="G63" s="82" t="n">
        <v>42.3108</v>
      </c>
      <c r="H63" s="82" t="n">
        <v>2030.14</v>
      </c>
      <c r="I63" s="82" t="n">
        <v>4.61</v>
      </c>
      <c r="J63" s="61" t="n">
        <f aca="false">H63/3600</f>
        <v>0.563927777777778</v>
      </c>
      <c r="L63" s="81" t="n">
        <v>1674.3432</v>
      </c>
      <c r="M63" s="82" t="n">
        <v>38.487</v>
      </c>
      <c r="N63" s="82" t="n">
        <v>41.4324</v>
      </c>
      <c r="O63" s="82" t="n">
        <v>42.3965</v>
      </c>
      <c r="P63" s="82" t="n">
        <v>2915.19</v>
      </c>
      <c r="Q63" s="82" t="n">
        <v>4.6</v>
      </c>
      <c r="R63" s="61" t="n">
        <f aca="false">P63/3600</f>
        <v>0.80977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64.6384</v>
      </c>
      <c r="E64" s="84" t="n">
        <v>35.0154</v>
      </c>
      <c r="F64" s="84" t="n">
        <v>38.8103</v>
      </c>
      <c r="G64" s="84" t="n">
        <v>39.5598</v>
      </c>
      <c r="H64" s="84" t="n">
        <v>1745.79</v>
      </c>
      <c r="I64" s="84" t="n">
        <v>3.4</v>
      </c>
      <c r="J64" s="66" t="n">
        <f aca="false">H64/3600</f>
        <v>0.484941666666667</v>
      </c>
      <c r="L64" s="83" t="n">
        <v>770.7216</v>
      </c>
      <c r="M64" s="84" t="n">
        <v>35.1025</v>
      </c>
      <c r="N64" s="84" t="n">
        <v>38.8578</v>
      </c>
      <c r="O64" s="84" t="n">
        <v>39.6133</v>
      </c>
      <c r="P64" s="84" t="n">
        <v>2599.94</v>
      </c>
      <c r="Q64" s="84" t="n">
        <v>3.79</v>
      </c>
      <c r="R64" s="66" t="n">
        <f aca="false">P64/3600</f>
        <v>0.722205555555556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7.4032</v>
      </c>
      <c r="E65" s="84" t="n">
        <v>31.782</v>
      </c>
      <c r="F65" s="84" t="n">
        <v>36.8701</v>
      </c>
      <c r="G65" s="84" t="n">
        <v>37.5436</v>
      </c>
      <c r="H65" s="84" t="n">
        <v>1572.41</v>
      </c>
      <c r="I65" s="84" t="n">
        <v>2.6</v>
      </c>
      <c r="J65" s="66" t="n">
        <f aca="false">H65/3600</f>
        <v>0.436780555555556</v>
      </c>
      <c r="L65" s="83" t="n">
        <v>360.404</v>
      </c>
      <c r="M65" s="84" t="n">
        <v>31.8384</v>
      </c>
      <c r="N65" s="84" t="n">
        <v>36.8805</v>
      </c>
      <c r="O65" s="84" t="n">
        <v>37.5592</v>
      </c>
      <c r="P65" s="84" t="n">
        <v>2191.92</v>
      </c>
      <c r="Q65" s="84" t="n">
        <v>2.91</v>
      </c>
      <c r="R65" s="66" t="n">
        <f aca="false">P65/3600</f>
        <v>0.608866666666667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6.8168</v>
      </c>
      <c r="E66" s="86" t="n">
        <v>28.8407</v>
      </c>
      <c r="F66" s="86" t="n">
        <v>35.5082</v>
      </c>
      <c r="G66" s="86" t="n">
        <v>36.1252</v>
      </c>
      <c r="H66" s="86" t="n">
        <v>1446.71</v>
      </c>
      <c r="I66" s="86" t="n">
        <v>2.31</v>
      </c>
      <c r="J66" s="72" t="n">
        <f aca="false">H66/3600</f>
        <v>0.401863888888889</v>
      </c>
      <c r="L66" s="85" t="n">
        <v>168.2992</v>
      </c>
      <c r="M66" s="86" t="n">
        <v>28.8682</v>
      </c>
      <c r="N66" s="86" t="n">
        <v>35.506</v>
      </c>
      <c r="O66" s="86" t="n">
        <v>36.1241</v>
      </c>
      <c r="P66" s="86" t="n">
        <v>1934.01</v>
      </c>
      <c r="Q66" s="86" t="n">
        <v>2.45</v>
      </c>
      <c r="R66" s="72" t="n">
        <f aca="false">P66/3600</f>
        <v>0.537225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1224.2016</v>
      </c>
      <c r="E67" s="82" t="n">
        <v>39.6261</v>
      </c>
      <c r="F67" s="82" t="n">
        <v>41.6572</v>
      </c>
      <c r="G67" s="82" t="n">
        <v>42.7228</v>
      </c>
      <c r="H67" s="82" t="n">
        <v>1538.17</v>
      </c>
      <c r="I67" s="82" t="n">
        <v>3.2</v>
      </c>
      <c r="J67" s="61" t="n">
        <f aca="false">H67/3600</f>
        <v>0.427269444444445</v>
      </c>
      <c r="L67" s="81" t="n">
        <v>1224.3912</v>
      </c>
      <c r="M67" s="82" t="n">
        <v>39.6516</v>
      </c>
      <c r="N67" s="82" t="n">
        <v>41.6746</v>
      </c>
      <c r="O67" s="82" t="n">
        <v>42.7557</v>
      </c>
      <c r="P67" s="82" t="n">
        <v>2281.49</v>
      </c>
      <c r="Q67" s="82" t="n">
        <v>3.36</v>
      </c>
      <c r="R67" s="61" t="n">
        <f aca="false">P67/3600</f>
        <v>0.633747222222222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8.22</v>
      </c>
      <c r="E68" s="84" t="n">
        <v>35.8723</v>
      </c>
      <c r="F68" s="84" t="n">
        <v>39.029</v>
      </c>
      <c r="G68" s="84" t="n">
        <v>40.2487</v>
      </c>
      <c r="H68" s="84" t="n">
        <v>1324.41</v>
      </c>
      <c r="I68" s="84" t="n">
        <v>2.6</v>
      </c>
      <c r="J68" s="66" t="n">
        <f aca="false">H68/3600</f>
        <v>0.367891666666667</v>
      </c>
      <c r="L68" s="83" t="n">
        <v>598.8216</v>
      </c>
      <c r="M68" s="84" t="n">
        <v>35.8897</v>
      </c>
      <c r="N68" s="84" t="n">
        <v>39.042</v>
      </c>
      <c r="O68" s="84" t="n">
        <v>40.2608</v>
      </c>
      <c r="P68" s="84" t="n">
        <v>1922.5</v>
      </c>
      <c r="Q68" s="84" t="n">
        <v>2.61</v>
      </c>
      <c r="R68" s="66" t="n">
        <f aca="false">P68/3600</f>
        <v>0.534027777777778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0.7816</v>
      </c>
      <c r="E69" s="84" t="n">
        <v>32.4578</v>
      </c>
      <c r="F69" s="84" t="n">
        <v>37.0865</v>
      </c>
      <c r="G69" s="84" t="n">
        <v>38.2953</v>
      </c>
      <c r="H69" s="84" t="n">
        <v>1185.43</v>
      </c>
      <c r="I69" s="84" t="n">
        <v>2.04</v>
      </c>
      <c r="J69" s="66" t="n">
        <f aca="false">H69/3600</f>
        <v>0.329286111111111</v>
      </c>
      <c r="L69" s="83" t="n">
        <v>291.708</v>
      </c>
      <c r="M69" s="84" t="n">
        <v>32.4697</v>
      </c>
      <c r="N69" s="84" t="n">
        <v>37.1005</v>
      </c>
      <c r="O69" s="84" t="n">
        <v>38.3033</v>
      </c>
      <c r="P69" s="84" t="n">
        <v>1496.78</v>
      </c>
      <c r="Q69" s="84" t="n">
        <v>2.08</v>
      </c>
      <c r="R69" s="66" t="n">
        <f aca="false">P69/3600</f>
        <v>0.415772222222222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3.0704</v>
      </c>
      <c r="E70" s="86" t="n">
        <v>29.64</v>
      </c>
      <c r="F70" s="86" t="n">
        <v>35.6892</v>
      </c>
      <c r="G70" s="86" t="n">
        <v>36.7687</v>
      </c>
      <c r="H70" s="86" t="n">
        <v>1042.52</v>
      </c>
      <c r="I70" s="86" t="n">
        <v>1.74</v>
      </c>
      <c r="J70" s="72" t="n">
        <f aca="false">H70/3600</f>
        <v>0.289588888888889</v>
      </c>
      <c r="L70" s="85" t="n">
        <v>143.6048</v>
      </c>
      <c r="M70" s="86" t="n">
        <v>29.6468</v>
      </c>
      <c r="N70" s="86" t="n">
        <v>35.6807</v>
      </c>
      <c r="O70" s="86" t="n">
        <v>36.7757</v>
      </c>
      <c r="P70" s="86" t="n">
        <v>1320.57</v>
      </c>
      <c r="Q70" s="86" t="n">
        <v>1.75</v>
      </c>
      <c r="R70" s="72" t="n">
        <f aca="false">P70/3600</f>
        <v>0.366825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6</v>
      </c>
      <c r="C71" s="79" t="n">
        <v>22</v>
      </c>
      <c r="D71" s="92"/>
      <c r="E71" s="93"/>
      <c r="F71" s="93"/>
      <c r="G71" s="93"/>
      <c r="H71" s="93"/>
      <c r="I71" s="93"/>
      <c r="J71" s="94" t="n">
        <f aca="false">H71/3600</f>
        <v>0</v>
      </c>
      <c r="K71" s="95"/>
      <c r="L71" s="92"/>
      <c r="M71" s="93"/>
      <c r="N71" s="93"/>
      <c r="O71" s="93"/>
      <c r="P71" s="93"/>
      <c r="Q71" s="93"/>
      <c r="R71" s="94" t="n">
        <f aca="false">P71/3600</f>
        <v>0</v>
      </c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 t="n">
        <f aca="false">H72/3600</f>
        <v>0</v>
      </c>
      <c r="K72" s="95"/>
      <c r="L72" s="100"/>
      <c r="M72" s="101"/>
      <c r="N72" s="101"/>
      <c r="O72" s="101"/>
      <c r="P72" s="101"/>
      <c r="Q72" s="101"/>
      <c r="R72" s="102" t="n">
        <f aca="false">P72/3600</f>
        <v>0</v>
      </c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 t="n">
        <f aca="false">H73/3600</f>
        <v>0</v>
      </c>
      <c r="K73" s="95"/>
      <c r="L73" s="100"/>
      <c r="M73" s="101"/>
      <c r="N73" s="101"/>
      <c r="O73" s="101"/>
      <c r="P73" s="101"/>
      <c r="Q73" s="101"/>
      <c r="R73" s="102" t="n">
        <f aca="false">P73/3600</f>
        <v>0</v>
      </c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 t="n">
        <f aca="false">H74/3600</f>
        <v>0</v>
      </c>
      <c r="K74" s="95"/>
      <c r="L74" s="106"/>
      <c r="M74" s="107"/>
      <c r="N74" s="107"/>
      <c r="O74" s="107"/>
      <c r="P74" s="107"/>
      <c r="Q74" s="107"/>
      <c r="R74" s="108" t="n">
        <f aca="false">P74/3600</f>
        <v>0</v>
      </c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92"/>
      <c r="E75" s="93"/>
      <c r="F75" s="93"/>
      <c r="G75" s="93"/>
      <c r="H75" s="93"/>
      <c r="I75" s="93"/>
      <c r="J75" s="94" t="n">
        <f aca="false">H75/3600</f>
        <v>0</v>
      </c>
      <c r="K75" s="95"/>
      <c r="L75" s="92"/>
      <c r="M75" s="93"/>
      <c r="N75" s="93"/>
      <c r="O75" s="93"/>
      <c r="P75" s="93"/>
      <c r="Q75" s="93"/>
      <c r="R75" s="94" t="n">
        <f aca="false">P75/3600</f>
        <v>0</v>
      </c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 t="n">
        <f aca="false">H76/3600</f>
        <v>0</v>
      </c>
      <c r="K76" s="95"/>
      <c r="L76" s="100"/>
      <c r="M76" s="101"/>
      <c r="N76" s="101"/>
      <c r="O76" s="101"/>
      <c r="P76" s="101"/>
      <c r="Q76" s="101"/>
      <c r="R76" s="102" t="n">
        <f aca="false">P76/3600</f>
        <v>0</v>
      </c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 t="n">
        <f aca="false">H77/3600</f>
        <v>0</v>
      </c>
      <c r="K77" s="95"/>
      <c r="L77" s="100"/>
      <c r="M77" s="101"/>
      <c r="N77" s="101"/>
      <c r="O77" s="101"/>
      <c r="P77" s="101"/>
      <c r="Q77" s="101"/>
      <c r="R77" s="102" t="n">
        <f aca="false">P77/3600</f>
        <v>0</v>
      </c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 t="n">
        <f aca="false">H78/3600</f>
        <v>0</v>
      </c>
      <c r="K78" s="95"/>
      <c r="L78" s="106"/>
      <c r="M78" s="107"/>
      <c r="N78" s="107"/>
      <c r="O78" s="107"/>
      <c r="P78" s="107"/>
      <c r="Q78" s="107"/>
      <c r="R78" s="108" t="n">
        <f aca="false">P78/3600</f>
        <v>0</v>
      </c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92"/>
      <c r="E79" s="93"/>
      <c r="F79" s="93"/>
      <c r="G79" s="93"/>
      <c r="H79" s="93"/>
      <c r="I79" s="93"/>
      <c r="J79" s="94" t="n">
        <f aca="false">H79/3600</f>
        <v>0</v>
      </c>
      <c r="K79" s="95"/>
      <c r="L79" s="92"/>
      <c r="M79" s="93"/>
      <c r="N79" s="93"/>
      <c r="O79" s="93"/>
      <c r="P79" s="93"/>
      <c r="Q79" s="93"/>
      <c r="R79" s="94" t="n">
        <f aca="false">P79/3600</f>
        <v>0</v>
      </c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 t="n">
        <f aca="false">H80/3600</f>
        <v>0</v>
      </c>
      <c r="K80" s="95"/>
      <c r="L80" s="100"/>
      <c r="M80" s="101"/>
      <c r="N80" s="101"/>
      <c r="O80" s="101"/>
      <c r="P80" s="101"/>
      <c r="Q80" s="101"/>
      <c r="R80" s="102" t="n">
        <f aca="false">P80/3600</f>
        <v>0</v>
      </c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 t="n">
        <f aca="false">H81/3600</f>
        <v>0</v>
      </c>
      <c r="K81" s="95"/>
      <c r="L81" s="100"/>
      <c r="M81" s="101"/>
      <c r="N81" s="101"/>
      <c r="O81" s="101"/>
      <c r="P81" s="101"/>
      <c r="Q81" s="101"/>
      <c r="R81" s="102" t="n">
        <f aca="false">P81/3600</f>
        <v>0</v>
      </c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 t="n">
        <f aca="false">H82/3600</f>
        <v>0</v>
      </c>
      <c r="K82" s="95"/>
      <c r="L82" s="106"/>
      <c r="M82" s="107"/>
      <c r="N82" s="107"/>
      <c r="O82" s="107"/>
      <c r="P82" s="107"/>
      <c r="Q82" s="107"/>
      <c r="R82" s="108" t="n">
        <f aca="false">P82/3600</f>
        <v>0</v>
      </c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87" t="s">
        <v>91</v>
      </c>
      <c r="B83" s="87" t="s">
        <v>44</v>
      </c>
      <c r="C83" s="87" t="n">
        <v>22</v>
      </c>
      <c r="D83" s="81" t="n">
        <v>3625.7496</v>
      </c>
      <c r="E83" s="82" t="n">
        <v>40.6762</v>
      </c>
      <c r="F83" s="82" t="n">
        <v>43.1065</v>
      </c>
      <c r="G83" s="82" t="n">
        <v>43.6791</v>
      </c>
      <c r="H83" s="82" t="n">
        <v>8196.11</v>
      </c>
      <c r="I83" s="82" t="n">
        <v>13.94</v>
      </c>
      <c r="J83" s="61" t="n">
        <f aca="false">H83/3600</f>
        <v>2.27669722222222</v>
      </c>
      <c r="L83" s="81" t="n">
        <v>3630.9496</v>
      </c>
      <c r="M83" s="82" t="n">
        <v>40.7067</v>
      </c>
      <c r="N83" s="82" t="n">
        <v>43.146</v>
      </c>
      <c r="O83" s="82" t="n">
        <v>43.7179</v>
      </c>
      <c r="P83" s="82" t="n">
        <v>12229.55</v>
      </c>
      <c r="Q83" s="82" t="n">
        <v>13.42</v>
      </c>
      <c r="R83" s="61" t="n">
        <f aca="false">P83/3600</f>
        <v>3.39709722222222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782.5</v>
      </c>
      <c r="E84" s="84" t="n">
        <v>37.5276</v>
      </c>
      <c r="F84" s="84" t="n">
        <v>40.6219</v>
      </c>
      <c r="G84" s="84" t="n">
        <v>40.8912</v>
      </c>
      <c r="H84" s="84" t="n">
        <v>7316.71</v>
      </c>
      <c r="I84" s="84" t="n">
        <v>12.15</v>
      </c>
      <c r="J84" s="66" t="n">
        <f aca="false">H84/3600</f>
        <v>2.03241944444444</v>
      </c>
      <c r="L84" s="83" t="n">
        <v>1787.3176</v>
      </c>
      <c r="M84" s="84" t="n">
        <v>37.5536</v>
      </c>
      <c r="N84" s="84" t="n">
        <v>40.642</v>
      </c>
      <c r="O84" s="84" t="n">
        <v>40.9288</v>
      </c>
      <c r="P84" s="84" t="n">
        <v>9782.81</v>
      </c>
      <c r="Q84" s="84" t="n">
        <v>11.7</v>
      </c>
      <c r="R84" s="66" t="n">
        <f aca="false">P84/3600</f>
        <v>2.71744722222222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97.4968</v>
      </c>
      <c r="E85" s="84" t="n">
        <v>34.5496</v>
      </c>
      <c r="F85" s="84" t="n">
        <v>38.531</v>
      </c>
      <c r="G85" s="84" t="n">
        <v>38.5764</v>
      </c>
      <c r="H85" s="84" t="n">
        <v>6648.82</v>
      </c>
      <c r="I85" s="84" t="n">
        <v>10.42</v>
      </c>
      <c r="J85" s="66" t="n">
        <f aca="false">H85/3600</f>
        <v>1.84689444444444</v>
      </c>
      <c r="L85" s="83" t="n">
        <v>899.7232</v>
      </c>
      <c r="M85" s="84" t="n">
        <v>34.5657</v>
      </c>
      <c r="N85" s="84" t="n">
        <v>38.5533</v>
      </c>
      <c r="O85" s="84" t="n">
        <v>38.6105</v>
      </c>
      <c r="P85" s="84" t="n">
        <v>8450.14</v>
      </c>
      <c r="Q85" s="84" t="n">
        <v>10.07</v>
      </c>
      <c r="R85" s="66" t="n">
        <f aca="false">P85/3600</f>
        <v>2.34726111111111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3.4968</v>
      </c>
      <c r="E86" s="86" t="n">
        <v>31.9223</v>
      </c>
      <c r="F86" s="86" t="n">
        <v>36.9708</v>
      </c>
      <c r="G86" s="86" t="n">
        <v>36.924</v>
      </c>
      <c r="H86" s="86" t="n">
        <v>6116.33</v>
      </c>
      <c r="I86" s="86" t="n">
        <v>9.93</v>
      </c>
      <c r="J86" s="72" t="n">
        <f aca="false">H86/3600</f>
        <v>1.69898055555556</v>
      </c>
      <c r="L86" s="85" t="n">
        <v>484.4368</v>
      </c>
      <c r="M86" s="86" t="n">
        <v>31.9229</v>
      </c>
      <c r="N86" s="86" t="n">
        <v>36.9963</v>
      </c>
      <c r="O86" s="86" t="n">
        <v>36.9403</v>
      </c>
      <c r="P86" s="86" t="n">
        <v>7630.67</v>
      </c>
      <c r="Q86" s="86" t="n">
        <v>9.93</v>
      </c>
      <c r="R86" s="72" t="n">
        <f aca="false">P86/3600</f>
        <v>2.11963055555556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5547.8002</v>
      </c>
      <c r="E87" s="82" t="n">
        <v>42.4454</v>
      </c>
      <c r="F87" s="82" t="n">
        <v>45.8767</v>
      </c>
      <c r="G87" s="82" t="n">
        <v>45.9427</v>
      </c>
      <c r="H87" s="82" t="n">
        <v>17575.26</v>
      </c>
      <c r="I87" s="82" t="n">
        <v>27.38</v>
      </c>
      <c r="J87" s="61" t="n">
        <f aca="false">H87/3600</f>
        <v>4.88201666666667</v>
      </c>
      <c r="L87" s="81" t="n">
        <v>5307.6336</v>
      </c>
      <c r="M87" s="82" t="n">
        <v>42.516</v>
      </c>
      <c r="N87" s="82" t="n">
        <v>45.9076</v>
      </c>
      <c r="O87" s="82" t="n">
        <v>45.9911</v>
      </c>
      <c r="P87" s="82" t="n">
        <v>23735.83</v>
      </c>
      <c r="Q87" s="82" t="n">
        <v>31.11</v>
      </c>
      <c r="R87" s="61" t="n">
        <f aca="false">P87/3600</f>
        <v>6.59328611111111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36.163</v>
      </c>
      <c r="E88" s="84" t="n">
        <v>38.461</v>
      </c>
      <c r="F88" s="84" t="n">
        <v>43.1724</v>
      </c>
      <c r="G88" s="84" t="n">
        <v>43.2203</v>
      </c>
      <c r="H88" s="84" t="n">
        <v>15335.6</v>
      </c>
      <c r="I88" s="84" t="n">
        <v>24.54</v>
      </c>
      <c r="J88" s="66" t="n">
        <f aca="false">H88/3600</f>
        <v>4.25988888888889</v>
      </c>
      <c r="L88" s="83" t="n">
        <v>2727.4738</v>
      </c>
      <c r="M88" s="84" t="n">
        <v>38.6354</v>
      </c>
      <c r="N88" s="84" t="n">
        <v>43.1423</v>
      </c>
      <c r="O88" s="84" t="n">
        <v>43.1976</v>
      </c>
      <c r="P88" s="84" t="n">
        <v>20285.48</v>
      </c>
      <c r="Q88" s="84" t="n">
        <v>24.09</v>
      </c>
      <c r="R88" s="66" t="n">
        <f aca="false">P88/3600</f>
        <v>5.63485555555556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99.1616</v>
      </c>
      <c r="E89" s="84" t="n">
        <v>34.8074</v>
      </c>
      <c r="F89" s="84" t="n">
        <v>41.0821</v>
      </c>
      <c r="G89" s="84" t="n">
        <v>40.8689</v>
      </c>
      <c r="H89" s="84" t="n">
        <v>13363.22</v>
      </c>
      <c r="I89" s="84" t="n">
        <v>21.18</v>
      </c>
      <c r="J89" s="66" t="n">
        <f aca="false">H89/3600</f>
        <v>3.71200555555556</v>
      </c>
      <c r="L89" s="83" t="n">
        <v>1381.9795</v>
      </c>
      <c r="M89" s="84" t="n">
        <v>35.0349</v>
      </c>
      <c r="N89" s="84" t="n">
        <v>41.0393</v>
      </c>
      <c r="O89" s="84" t="n">
        <v>40.8215</v>
      </c>
      <c r="P89" s="84" t="n">
        <v>18311.69</v>
      </c>
      <c r="Q89" s="84" t="n">
        <v>22.69</v>
      </c>
      <c r="R89" s="66" t="n">
        <f aca="false">P89/3600</f>
        <v>5.08658055555556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05.7526</v>
      </c>
      <c r="E90" s="86" t="n">
        <v>31.7745</v>
      </c>
      <c r="F90" s="86" t="n">
        <v>39.6132</v>
      </c>
      <c r="G90" s="86" t="n">
        <v>38.9374</v>
      </c>
      <c r="H90" s="86" t="n">
        <v>12949.66</v>
      </c>
      <c r="I90" s="86" t="n">
        <v>18.84</v>
      </c>
      <c r="J90" s="72" t="n">
        <f aca="false">H90/3600</f>
        <v>3.59712777777778</v>
      </c>
      <c r="L90" s="85" t="n">
        <v>712.8422</v>
      </c>
      <c r="M90" s="86" t="n">
        <v>31.9353</v>
      </c>
      <c r="N90" s="86" t="n">
        <v>39.5906</v>
      </c>
      <c r="O90" s="86" t="n">
        <v>38.9166</v>
      </c>
      <c r="P90" s="86" t="n">
        <v>14933.5</v>
      </c>
      <c r="Q90" s="86" t="n">
        <v>18.31</v>
      </c>
      <c r="R90" s="72" t="n">
        <f aca="false">P90/3600</f>
        <v>4.14819444444444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1512.3968</v>
      </c>
      <c r="E91" s="82" t="n">
        <v>47.6792</v>
      </c>
      <c r="F91" s="82" t="n">
        <v>45.644</v>
      </c>
      <c r="G91" s="82" t="n">
        <v>45.7415</v>
      </c>
      <c r="H91" s="82" t="n">
        <v>6810.79</v>
      </c>
      <c r="I91" s="82" t="n">
        <v>8.13</v>
      </c>
      <c r="J91" s="61" t="n">
        <f aca="false">H91/3600</f>
        <v>1.89188611111111</v>
      </c>
      <c r="L91" s="81" t="n">
        <v>1500.6128</v>
      </c>
      <c r="M91" s="82" t="n">
        <v>47.7542</v>
      </c>
      <c r="N91" s="82" t="n">
        <v>45.6924</v>
      </c>
      <c r="O91" s="82" t="n">
        <v>45.7886</v>
      </c>
      <c r="P91" s="82" t="n">
        <v>8428.78</v>
      </c>
      <c r="Q91" s="82" t="n">
        <v>7.88</v>
      </c>
      <c r="R91" s="61" t="n">
        <f aca="false">P91/3600</f>
        <v>2.34132777777778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1136.7368</v>
      </c>
      <c r="E92" s="84" t="n">
        <v>43.6762</v>
      </c>
      <c r="F92" s="84" t="n">
        <v>41.6795</v>
      </c>
      <c r="G92" s="84" t="n">
        <v>41.9505</v>
      </c>
      <c r="H92" s="84" t="n">
        <v>6633.92</v>
      </c>
      <c r="I92" s="84" t="n">
        <v>8.13</v>
      </c>
      <c r="J92" s="66" t="n">
        <f aca="false">H92/3600</f>
        <v>1.84275555555556</v>
      </c>
      <c r="L92" s="83" t="n">
        <v>1128.3224</v>
      </c>
      <c r="M92" s="84" t="n">
        <v>43.742</v>
      </c>
      <c r="N92" s="84" t="n">
        <v>41.7058</v>
      </c>
      <c r="O92" s="84" t="n">
        <v>41.9772</v>
      </c>
      <c r="P92" s="84" t="n">
        <v>8765.03</v>
      </c>
      <c r="Q92" s="84" t="n">
        <v>8.26</v>
      </c>
      <c r="R92" s="66" t="n">
        <f aca="false">P92/3600</f>
        <v>2.43473055555556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853.6104</v>
      </c>
      <c r="E93" s="84" t="n">
        <v>39.1177</v>
      </c>
      <c r="F93" s="84" t="n">
        <v>39.5465</v>
      </c>
      <c r="G93" s="84" t="n">
        <v>39.9816</v>
      </c>
      <c r="H93" s="84" t="n">
        <v>6424.08</v>
      </c>
      <c r="I93" s="84" t="n">
        <v>9.61</v>
      </c>
      <c r="J93" s="66" t="n">
        <f aca="false">H93/3600</f>
        <v>1.78446666666667</v>
      </c>
      <c r="L93" s="83" t="n">
        <v>850.9928</v>
      </c>
      <c r="M93" s="84" t="n">
        <v>39.2229</v>
      </c>
      <c r="N93" s="84" t="n">
        <v>39.5379</v>
      </c>
      <c r="O93" s="84" t="n">
        <v>39.9796</v>
      </c>
      <c r="P93" s="84" t="n">
        <v>7889.89</v>
      </c>
      <c r="Q93" s="84" t="n">
        <v>9.43</v>
      </c>
      <c r="R93" s="66" t="n">
        <f aca="false">P93/3600</f>
        <v>2.19163611111111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620.5256</v>
      </c>
      <c r="E94" s="86" t="n">
        <v>34.3598</v>
      </c>
      <c r="F94" s="86" t="n">
        <v>38.3617</v>
      </c>
      <c r="G94" s="86" t="n">
        <v>38.6858</v>
      </c>
      <c r="H94" s="86" t="n">
        <v>6895.37</v>
      </c>
      <c r="I94" s="86" t="n">
        <v>10.42</v>
      </c>
      <c r="J94" s="72" t="n">
        <f aca="false">H94/3600</f>
        <v>1.91538055555556</v>
      </c>
      <c r="L94" s="85" t="n">
        <v>619.0328</v>
      </c>
      <c r="M94" s="86" t="n">
        <v>34.5001</v>
      </c>
      <c r="N94" s="86" t="n">
        <v>38.3592</v>
      </c>
      <c r="O94" s="86" t="n">
        <v>38.6769</v>
      </c>
      <c r="P94" s="86" t="n">
        <v>7828.04</v>
      </c>
      <c r="Q94" s="86" t="n">
        <v>10.32</v>
      </c>
      <c r="R94" s="72" t="n">
        <f aca="false">P94/3600</f>
        <v>2.17445555555556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851.7699</v>
      </c>
      <c r="E95" s="82" t="n">
        <v>50.2519</v>
      </c>
      <c r="F95" s="82" t="n">
        <v>53.5605</v>
      </c>
      <c r="G95" s="82" t="n">
        <v>54.5309</v>
      </c>
      <c r="H95" s="82" t="n">
        <v>11475.99</v>
      </c>
      <c r="I95" s="82" t="n">
        <v>19.38</v>
      </c>
      <c r="J95" s="61" t="n">
        <f aca="false">H95/3600</f>
        <v>3.187775</v>
      </c>
      <c r="L95" s="81" t="n">
        <v>839.3133</v>
      </c>
      <c r="M95" s="82" t="n">
        <v>50.2181</v>
      </c>
      <c r="N95" s="82" t="n">
        <v>53.5957</v>
      </c>
      <c r="O95" s="82" t="n">
        <v>54.573</v>
      </c>
      <c r="P95" s="82" t="n">
        <v>14497.89</v>
      </c>
      <c r="Q95" s="82" t="n">
        <v>19.17</v>
      </c>
      <c r="R95" s="61" t="n">
        <f aca="false">P95/3600</f>
        <v>4.027191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529.2912</v>
      </c>
      <c r="E96" s="84" t="n">
        <v>46.6512</v>
      </c>
      <c r="F96" s="84" t="n">
        <v>50.5102</v>
      </c>
      <c r="G96" s="84" t="n">
        <v>51.6787</v>
      </c>
      <c r="H96" s="84" t="n">
        <v>11008.83</v>
      </c>
      <c r="I96" s="84" t="n">
        <v>19.62</v>
      </c>
      <c r="J96" s="66" t="n">
        <f aca="false">H96/3600</f>
        <v>3.05800833333333</v>
      </c>
      <c r="L96" s="83" t="n">
        <v>527.127</v>
      </c>
      <c r="M96" s="84" t="n">
        <v>46.6653</v>
      </c>
      <c r="N96" s="84" t="n">
        <v>50.5318</v>
      </c>
      <c r="O96" s="84" t="n">
        <v>51.6884</v>
      </c>
      <c r="P96" s="84" t="n">
        <v>13860.63</v>
      </c>
      <c r="Q96" s="84" t="n">
        <v>19.62</v>
      </c>
      <c r="R96" s="66" t="n">
        <f aca="false">P96/3600</f>
        <v>3.850175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337.2682</v>
      </c>
      <c r="E97" s="84" t="n">
        <v>43.1487</v>
      </c>
      <c r="F97" s="84" t="n">
        <v>48.1781</v>
      </c>
      <c r="G97" s="84" t="n">
        <v>49.3608</v>
      </c>
      <c r="H97" s="84" t="n">
        <v>10649.64</v>
      </c>
      <c r="I97" s="84" t="n">
        <v>17.81</v>
      </c>
      <c r="J97" s="66" t="n">
        <f aca="false">H97/3600</f>
        <v>2.95823333333333</v>
      </c>
      <c r="L97" s="83" t="n">
        <v>336.2832</v>
      </c>
      <c r="M97" s="84" t="n">
        <v>43.1935</v>
      </c>
      <c r="N97" s="84" t="n">
        <v>48.1722</v>
      </c>
      <c r="O97" s="84" t="n">
        <v>49.3754</v>
      </c>
      <c r="P97" s="84" t="n">
        <v>13362.75</v>
      </c>
      <c r="Q97" s="84" t="n">
        <v>19.65</v>
      </c>
      <c r="R97" s="66" t="n">
        <f aca="false">P97/3600</f>
        <v>3.711875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221.1235</v>
      </c>
      <c r="E98" s="86" t="n">
        <v>39.6079</v>
      </c>
      <c r="F98" s="86" t="n">
        <v>46.4531</v>
      </c>
      <c r="G98" s="86" t="n">
        <v>47.7684</v>
      </c>
      <c r="H98" s="86" t="n">
        <v>10392.81</v>
      </c>
      <c r="I98" s="86" t="n">
        <v>18.55</v>
      </c>
      <c r="J98" s="72" t="n">
        <f aca="false">H98/3600</f>
        <v>2.88689166666667</v>
      </c>
      <c r="L98" s="85" t="n">
        <v>220.9117</v>
      </c>
      <c r="M98" s="86" t="n">
        <v>39.6569</v>
      </c>
      <c r="N98" s="86" t="n">
        <v>46.4381</v>
      </c>
      <c r="O98" s="86" t="n">
        <v>47.7756</v>
      </c>
      <c r="P98" s="86" t="n">
        <v>13043.37</v>
      </c>
      <c r="Q98" s="86" t="n">
        <v>17.56</v>
      </c>
      <c r="R98" s="72" t="n">
        <f aca="false">P98/3600</f>
        <v>3.62315833333333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98)</f>
        <v>15.6045577339385</v>
      </c>
      <c r="J106" s="90" t="n">
        <f aca="false">GEOMEAN(J3:J10,J19:J70,J83:J98)</f>
        <v>2.48976148728041</v>
      </c>
      <c r="Q106" s="90" t="n">
        <f aca="false">GEOMEAN(Q3:Q98)</f>
        <v>15.7441031581313</v>
      </c>
      <c r="R106" s="90" t="n">
        <f aca="false">GEOMEAN(R3:R10,R19:R70,R83:R98)</f>
        <v>3.26315177275382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1.00894260680579</v>
      </c>
      <c r="R107" s="91" t="n">
        <f aca="false">R106/J106</f>
        <v>1.31062826275709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538361111111111</v>
      </c>
      <c r="J108" s="90" t="n">
        <f aca="false">SUM(J3:J98)</f>
        <v>298.828119444444</v>
      </c>
      <c r="Q108" s="90" t="n">
        <f aca="false">SUM(Q3:Q98)/3600</f>
        <v>0.541294444444445</v>
      </c>
      <c r="R108" s="90" t="n">
        <f aca="false">SUM(R3:R98)</f>
        <v>392.529611111111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10,I19:I70)</f>
        <v>15.9070065587011</v>
      </c>
      <c r="J113" s="90" t="n">
        <f aca="false">GEOMEAN(J3:J10,J19:J70)</f>
        <v>2.46471117208999</v>
      </c>
      <c r="Q113" s="90" t="n">
        <f aca="false">GEOMEAN(Q3:Q10,Q19:Q82)</f>
        <v>16.0798254730559</v>
      </c>
      <c r="R113" s="90" t="n">
        <f aca="false">GEOMEAN(R3:R10,R19:R70)</f>
        <v>3.25173102292356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1.010864326592</v>
      </c>
      <c r="R114" s="91" t="n">
        <f aca="false">R113/J113</f>
        <v>1.319315244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5287.0736</v>
      </c>
      <c r="E19" s="82" t="n">
        <v>41.7957</v>
      </c>
      <c r="F19" s="82" t="n">
        <v>43.3588</v>
      </c>
      <c r="G19" s="82" t="n">
        <v>44.775</v>
      </c>
      <c r="H19" s="82" t="n">
        <v>30786.41</v>
      </c>
      <c r="I19" s="82" t="n">
        <v>39.37</v>
      </c>
      <c r="J19" s="61" t="n">
        <f aca="false">H19/3600</f>
        <v>8.55178055555556</v>
      </c>
      <c r="L19" s="81" t="n">
        <v>5289.7672</v>
      </c>
      <c r="M19" s="82" t="n">
        <v>41.7982</v>
      </c>
      <c r="N19" s="82" t="n">
        <v>43.3555</v>
      </c>
      <c r="O19" s="82" t="n">
        <v>44.7817</v>
      </c>
      <c r="P19" s="82" t="n">
        <v>38664.16</v>
      </c>
      <c r="Q19" s="82" t="n">
        <v>38.26</v>
      </c>
      <c r="R19" s="61" t="n">
        <f aca="false">P19/3600</f>
        <v>10.7400444444444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442.3336</v>
      </c>
      <c r="E20" s="84" t="n">
        <v>39.8001</v>
      </c>
      <c r="F20" s="84" t="n">
        <v>41.7413</v>
      </c>
      <c r="G20" s="84" t="n">
        <v>42.8256</v>
      </c>
      <c r="H20" s="84" t="n">
        <v>27394.67</v>
      </c>
      <c r="I20" s="84" t="n">
        <v>33.5</v>
      </c>
      <c r="J20" s="66" t="n">
        <f aca="false">H20/3600</f>
        <v>7.60963055555556</v>
      </c>
      <c r="L20" s="83" t="n">
        <v>2443.0208</v>
      </c>
      <c r="M20" s="84" t="n">
        <v>39.8015</v>
      </c>
      <c r="N20" s="84" t="n">
        <v>41.74</v>
      </c>
      <c r="O20" s="84" t="n">
        <v>42.8346</v>
      </c>
      <c r="P20" s="84" t="n">
        <v>33318.48</v>
      </c>
      <c r="Q20" s="84" t="n">
        <v>35.94</v>
      </c>
      <c r="R20" s="66" t="n">
        <f aca="false">P20/3600</f>
        <v>9.25513333333334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69.1176</v>
      </c>
      <c r="E21" s="84" t="n">
        <v>37.2615</v>
      </c>
      <c r="F21" s="84" t="n">
        <v>40.4964</v>
      </c>
      <c r="G21" s="84" t="n">
        <v>41.5465</v>
      </c>
      <c r="H21" s="84" t="n">
        <v>24973.71</v>
      </c>
      <c r="I21" s="84" t="n">
        <v>32.46</v>
      </c>
      <c r="J21" s="66" t="n">
        <f aca="false">H21/3600</f>
        <v>6.93714166666667</v>
      </c>
      <c r="L21" s="83" t="n">
        <v>1168.28</v>
      </c>
      <c r="M21" s="84" t="n">
        <v>37.2585</v>
      </c>
      <c r="N21" s="84" t="n">
        <v>40.49</v>
      </c>
      <c r="O21" s="84" t="n">
        <v>41.5496</v>
      </c>
      <c r="P21" s="84" t="n">
        <v>29475.8</v>
      </c>
      <c r="Q21" s="84" t="n">
        <v>30.15</v>
      </c>
      <c r="R21" s="66" t="n">
        <f aca="false">P21/3600</f>
        <v>8.18772222222222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9.648</v>
      </c>
      <c r="E22" s="86" t="n">
        <v>34.6689</v>
      </c>
      <c r="F22" s="86" t="n">
        <v>39.6254</v>
      </c>
      <c r="G22" s="86" t="n">
        <v>40.8287</v>
      </c>
      <c r="H22" s="86" t="n">
        <v>22872.52</v>
      </c>
      <c r="I22" s="86" t="n">
        <v>29.02</v>
      </c>
      <c r="J22" s="72" t="n">
        <f aca="false">H22/3600</f>
        <v>6.35347777777778</v>
      </c>
      <c r="L22" s="85" t="n">
        <v>570.044</v>
      </c>
      <c r="M22" s="86" t="n">
        <v>34.6665</v>
      </c>
      <c r="N22" s="86" t="n">
        <v>39.6361</v>
      </c>
      <c r="O22" s="86" t="n">
        <v>40.8202</v>
      </c>
      <c r="P22" s="86" t="n">
        <v>24781.19</v>
      </c>
      <c r="Q22" s="86" t="n">
        <v>28.82</v>
      </c>
      <c r="R22" s="72" t="n">
        <f aca="false">P22/3600</f>
        <v>6.88366388888889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8029.1184</v>
      </c>
      <c r="E23" s="82" t="n">
        <v>39.9592</v>
      </c>
      <c r="F23" s="82" t="n">
        <v>41.9788</v>
      </c>
      <c r="G23" s="82" t="n">
        <v>43.0619</v>
      </c>
      <c r="H23" s="82" t="n">
        <v>29057.59</v>
      </c>
      <c r="I23" s="82" t="n">
        <v>43.78</v>
      </c>
      <c r="J23" s="61" t="n">
        <f aca="false">H23/3600</f>
        <v>8.07155277777778</v>
      </c>
      <c r="L23" s="81" t="n">
        <v>8078.276</v>
      </c>
      <c r="M23" s="82" t="n">
        <v>39.9938</v>
      </c>
      <c r="N23" s="82" t="n">
        <v>41.9936</v>
      </c>
      <c r="O23" s="82" t="n">
        <v>43.081</v>
      </c>
      <c r="P23" s="82" t="n">
        <v>35564.88</v>
      </c>
      <c r="Q23" s="82" t="n">
        <v>43.75</v>
      </c>
      <c r="R23" s="61" t="n">
        <f aca="false">P23/3600</f>
        <v>9.87913333333333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98.6872</v>
      </c>
      <c r="E24" s="84" t="n">
        <v>37.0653</v>
      </c>
      <c r="F24" s="84" t="n">
        <v>39.8601</v>
      </c>
      <c r="G24" s="84" t="n">
        <v>40.8226</v>
      </c>
      <c r="H24" s="84" t="n">
        <v>25373.82</v>
      </c>
      <c r="I24" s="84" t="n">
        <v>32.18</v>
      </c>
      <c r="J24" s="66" t="n">
        <f aca="false">H24/3600</f>
        <v>7.04828333333333</v>
      </c>
      <c r="L24" s="83" t="n">
        <v>3213.116</v>
      </c>
      <c r="M24" s="84" t="n">
        <v>37.0833</v>
      </c>
      <c r="N24" s="84" t="n">
        <v>39.8643</v>
      </c>
      <c r="O24" s="84" t="n">
        <v>40.8214</v>
      </c>
      <c r="P24" s="84" t="n">
        <v>31668.31</v>
      </c>
      <c r="Q24" s="84" t="n">
        <v>35.21</v>
      </c>
      <c r="R24" s="66" t="n">
        <f aca="false">P24/3600</f>
        <v>8.79675277777778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7.144</v>
      </c>
      <c r="E25" s="84" t="n">
        <v>34.2799</v>
      </c>
      <c r="F25" s="84" t="n">
        <v>38.2669</v>
      </c>
      <c r="G25" s="84" t="n">
        <v>39.4597</v>
      </c>
      <c r="H25" s="84" t="n">
        <v>21309.59</v>
      </c>
      <c r="I25" s="84" t="n">
        <v>30.41</v>
      </c>
      <c r="J25" s="66" t="n">
        <f aca="false">H25/3600</f>
        <v>5.91933055555556</v>
      </c>
      <c r="L25" s="83" t="n">
        <v>1350.352</v>
      </c>
      <c r="M25" s="84" t="n">
        <v>34.2892</v>
      </c>
      <c r="N25" s="84" t="n">
        <v>38.2642</v>
      </c>
      <c r="O25" s="84" t="n">
        <v>39.4643</v>
      </c>
      <c r="P25" s="84" t="n">
        <v>25683.51</v>
      </c>
      <c r="Q25" s="84" t="n">
        <v>30.25</v>
      </c>
      <c r="R25" s="66" t="n">
        <f aca="false">P25/3600</f>
        <v>7.13430833333333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3.0544</v>
      </c>
      <c r="E26" s="86" t="n">
        <v>31.6949</v>
      </c>
      <c r="F26" s="86" t="n">
        <v>37.1708</v>
      </c>
      <c r="G26" s="86" t="n">
        <v>38.6951</v>
      </c>
      <c r="H26" s="86" t="n">
        <v>21358.95</v>
      </c>
      <c r="I26" s="86" t="n">
        <v>27.47</v>
      </c>
      <c r="J26" s="72" t="n">
        <f aca="false">H26/3600</f>
        <v>5.93304166666667</v>
      </c>
      <c r="L26" s="85" t="n">
        <v>583.6552</v>
      </c>
      <c r="M26" s="86" t="n">
        <v>31.6995</v>
      </c>
      <c r="N26" s="86" t="n">
        <v>37.1692</v>
      </c>
      <c r="O26" s="86" t="n">
        <v>38.7069</v>
      </c>
      <c r="P26" s="86" t="n">
        <v>23455.7</v>
      </c>
      <c r="Q26" s="86" t="n">
        <v>25.63</v>
      </c>
      <c r="R26" s="72" t="n">
        <f aca="false">P26/3600</f>
        <v>6.51547222222222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20017.8328</v>
      </c>
      <c r="E27" s="82" t="n">
        <v>38.7372</v>
      </c>
      <c r="F27" s="82" t="n">
        <v>40.1301</v>
      </c>
      <c r="G27" s="82" t="n">
        <v>43.3497</v>
      </c>
      <c r="H27" s="82" t="n">
        <v>55677.53</v>
      </c>
      <c r="I27" s="82" t="n">
        <v>84.36</v>
      </c>
      <c r="J27" s="61" t="n">
        <f aca="false">H27/3600</f>
        <v>15.4659805555556</v>
      </c>
      <c r="L27" s="81" t="n">
        <v>20333.872</v>
      </c>
      <c r="M27" s="82" t="n">
        <v>38.7707</v>
      </c>
      <c r="N27" s="82" t="n">
        <v>40.1514</v>
      </c>
      <c r="O27" s="82" t="n">
        <v>43.3919</v>
      </c>
      <c r="P27" s="82" t="n">
        <v>75346.09</v>
      </c>
      <c r="Q27" s="82" t="n">
        <v>78.96</v>
      </c>
      <c r="R27" s="61" t="n">
        <f aca="false">P27/3600</f>
        <v>20.9294694444444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25.5336</v>
      </c>
      <c r="E28" s="84" t="n">
        <v>36.7922</v>
      </c>
      <c r="F28" s="84" t="n">
        <v>38.9349</v>
      </c>
      <c r="G28" s="84" t="n">
        <v>41.4773</v>
      </c>
      <c r="H28" s="84" t="n">
        <v>50227.54</v>
      </c>
      <c r="I28" s="84" t="n">
        <v>62.42</v>
      </c>
      <c r="J28" s="66" t="n">
        <f aca="false">H28/3600</f>
        <v>13.9520944444444</v>
      </c>
      <c r="L28" s="83" t="n">
        <v>5845.6112</v>
      </c>
      <c r="M28" s="84" t="n">
        <v>36.805</v>
      </c>
      <c r="N28" s="84" t="n">
        <v>38.9427</v>
      </c>
      <c r="O28" s="84" t="n">
        <v>41.4917</v>
      </c>
      <c r="P28" s="84" t="n">
        <v>63259.26</v>
      </c>
      <c r="Q28" s="84" t="n">
        <v>58.57</v>
      </c>
      <c r="R28" s="66" t="n">
        <f aca="false">P28/3600</f>
        <v>17.5720166666667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20.5144</v>
      </c>
      <c r="E29" s="84" t="n">
        <v>34.68</v>
      </c>
      <c r="F29" s="84" t="n">
        <v>38.0309</v>
      </c>
      <c r="G29" s="84" t="n">
        <v>39.8803</v>
      </c>
      <c r="H29" s="84" t="n">
        <v>45586.03</v>
      </c>
      <c r="I29" s="84" t="n">
        <v>56.22</v>
      </c>
      <c r="J29" s="66" t="n">
        <f aca="false">H29/3600</f>
        <v>12.6627861111111</v>
      </c>
      <c r="L29" s="83" t="n">
        <v>2623.5544</v>
      </c>
      <c r="M29" s="84" t="n">
        <v>34.6863</v>
      </c>
      <c r="N29" s="84" t="n">
        <v>38.032</v>
      </c>
      <c r="O29" s="84" t="n">
        <v>39.8768</v>
      </c>
      <c r="P29" s="84" t="n">
        <v>51562.92</v>
      </c>
      <c r="Q29" s="84" t="n">
        <v>56.61</v>
      </c>
      <c r="R29" s="66" t="n">
        <f aca="false">P29/3600</f>
        <v>14.3230333333333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6.1656</v>
      </c>
      <c r="E30" s="86" t="n">
        <v>32.4147</v>
      </c>
      <c r="F30" s="86" t="n">
        <v>37.2734</v>
      </c>
      <c r="G30" s="86" t="n">
        <v>38.7093</v>
      </c>
      <c r="H30" s="86" t="n">
        <v>39489.17</v>
      </c>
      <c r="I30" s="86" t="n">
        <v>49.78</v>
      </c>
      <c r="J30" s="72" t="n">
        <f aca="false">H30/3600</f>
        <v>10.9692138888889</v>
      </c>
      <c r="L30" s="85" t="n">
        <v>1298.9864</v>
      </c>
      <c r="M30" s="86" t="n">
        <v>32.4229</v>
      </c>
      <c r="N30" s="86" t="n">
        <v>37.2831</v>
      </c>
      <c r="O30" s="86" t="n">
        <v>38.717</v>
      </c>
      <c r="P30" s="86" t="n">
        <v>51109.24</v>
      </c>
      <c r="Q30" s="86" t="n">
        <v>50.41</v>
      </c>
      <c r="R30" s="72" t="n">
        <f aca="false">P30/3600</f>
        <v>14.1970111111111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19995.5296</v>
      </c>
      <c r="E31" s="82" t="n">
        <v>39.4647</v>
      </c>
      <c r="F31" s="82" t="n">
        <v>43.7148</v>
      </c>
      <c r="G31" s="82" t="n">
        <v>44.9748</v>
      </c>
      <c r="H31" s="82" t="n">
        <v>65018.74</v>
      </c>
      <c r="I31" s="82" t="n">
        <v>86.14</v>
      </c>
      <c r="J31" s="61" t="n">
        <f aca="false">H31/3600</f>
        <v>18.0607611111111</v>
      </c>
      <c r="L31" s="135" t="n">
        <v>20051.5864</v>
      </c>
      <c r="M31" s="136" t="n">
        <v>39.4828</v>
      </c>
      <c r="N31" s="136" t="n">
        <v>43.7259</v>
      </c>
      <c r="O31" s="136" t="n">
        <v>44.9945</v>
      </c>
      <c r="P31" s="82" t="n">
        <v>84574.51</v>
      </c>
      <c r="Q31" s="82" t="n">
        <v>94.5</v>
      </c>
      <c r="R31" s="61" t="n">
        <f aca="false">P31/3600</f>
        <v>23.492919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824.0832</v>
      </c>
      <c r="E32" s="84" t="n">
        <v>37.5967</v>
      </c>
      <c r="F32" s="84" t="n">
        <v>42.3664</v>
      </c>
      <c r="G32" s="84" t="n">
        <v>42.9312</v>
      </c>
      <c r="H32" s="84" t="n">
        <v>55385.1</v>
      </c>
      <c r="I32" s="84" t="n">
        <v>74.33</v>
      </c>
      <c r="J32" s="66" t="n">
        <f aca="false">H32/3600</f>
        <v>15.38475</v>
      </c>
      <c r="L32" s="83" t="n">
        <v>6816.3936</v>
      </c>
      <c r="M32" s="84" t="n">
        <v>37.6101</v>
      </c>
      <c r="N32" s="84" t="n">
        <v>42.3689</v>
      </c>
      <c r="O32" s="84" t="n">
        <v>42.9383</v>
      </c>
      <c r="P32" s="84" t="n">
        <v>74494.24</v>
      </c>
      <c r="Q32" s="84" t="n">
        <v>81.02</v>
      </c>
      <c r="R32" s="66" t="n">
        <f aca="false">P32/3600</f>
        <v>20.6928444444444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50.0112</v>
      </c>
      <c r="E33" s="84" t="n">
        <v>35.669</v>
      </c>
      <c r="F33" s="84" t="n">
        <v>41.0867</v>
      </c>
      <c r="G33" s="84" t="n">
        <v>41.1154</v>
      </c>
      <c r="H33" s="84" t="n">
        <v>54523.26</v>
      </c>
      <c r="I33" s="84" t="n">
        <v>73.52</v>
      </c>
      <c r="J33" s="66" t="n">
        <f aca="false">H33/3600</f>
        <v>15.14535</v>
      </c>
      <c r="L33" s="83" t="n">
        <v>3149.272</v>
      </c>
      <c r="M33" s="84" t="n">
        <v>35.6845</v>
      </c>
      <c r="N33" s="84" t="n">
        <v>41.0707</v>
      </c>
      <c r="O33" s="84" t="n">
        <v>41.0934</v>
      </c>
      <c r="P33" s="84" t="n">
        <v>60197.97</v>
      </c>
      <c r="Q33" s="84" t="n">
        <v>73.64</v>
      </c>
      <c r="R33" s="66" t="n">
        <f aca="false">P33/3600</f>
        <v>16.7216583333333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08.9856</v>
      </c>
      <c r="E34" s="86" t="n">
        <v>33.6052</v>
      </c>
      <c r="F34" s="86" t="n">
        <v>40.1264</v>
      </c>
      <c r="G34" s="86" t="n">
        <v>39.7591</v>
      </c>
      <c r="H34" s="86" t="n">
        <v>49990.51</v>
      </c>
      <c r="I34" s="86" t="n">
        <v>69.14</v>
      </c>
      <c r="J34" s="72" t="n">
        <f aca="false">H34/3600</f>
        <v>13.8862527777778</v>
      </c>
      <c r="L34" s="85" t="n">
        <v>1611.3616</v>
      </c>
      <c r="M34" s="86" t="n">
        <v>33.6273</v>
      </c>
      <c r="N34" s="86" t="n">
        <v>40.1056</v>
      </c>
      <c r="O34" s="86" t="n">
        <v>39.745</v>
      </c>
      <c r="P34" s="86" t="n">
        <v>54356.02</v>
      </c>
      <c r="Q34" s="86" t="n">
        <v>66.14</v>
      </c>
      <c r="R34" s="72" t="n">
        <f aca="false">P34/3600</f>
        <v>15.0988944444444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53026.8048</v>
      </c>
      <c r="E35" s="82" t="n">
        <v>38.2716</v>
      </c>
      <c r="F35" s="82" t="n">
        <v>41.9481</v>
      </c>
      <c r="G35" s="82" t="n">
        <v>44.0542</v>
      </c>
      <c r="H35" s="82" t="n">
        <v>81285.92</v>
      </c>
      <c r="I35" s="82" t="n">
        <v>141.02</v>
      </c>
      <c r="J35" s="61" t="n">
        <f aca="false">H35/3600</f>
        <v>22.5794222222222</v>
      </c>
      <c r="L35" s="135" t="n">
        <v>53330.6536</v>
      </c>
      <c r="M35" s="136" t="n">
        <v>38.3086</v>
      </c>
      <c r="N35" s="136" t="n">
        <v>41.9712</v>
      </c>
      <c r="O35" s="136" t="n">
        <v>44.0795</v>
      </c>
      <c r="P35" s="82" t="n">
        <v>104127.87</v>
      </c>
      <c r="Q35" s="82" t="n">
        <v>119.66</v>
      </c>
      <c r="R35" s="61" t="n">
        <f aca="false">P35/3600</f>
        <v>28.924408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413.4232</v>
      </c>
      <c r="E36" s="84" t="n">
        <v>35.463</v>
      </c>
      <c r="F36" s="84" t="n">
        <v>40.5296</v>
      </c>
      <c r="G36" s="84" t="n">
        <v>42.8658</v>
      </c>
      <c r="H36" s="84" t="n">
        <v>60310.61</v>
      </c>
      <c r="I36" s="84" t="n">
        <v>82.94</v>
      </c>
      <c r="J36" s="66" t="n">
        <f aca="false">H36/3600</f>
        <v>16.7529472222222</v>
      </c>
      <c r="L36" s="83" t="n">
        <v>7562.596</v>
      </c>
      <c r="M36" s="84" t="n">
        <v>35.4923</v>
      </c>
      <c r="N36" s="84" t="n">
        <v>40.528</v>
      </c>
      <c r="O36" s="84" t="n">
        <v>42.8529</v>
      </c>
      <c r="P36" s="84" t="n">
        <v>71458.71</v>
      </c>
      <c r="Q36" s="84" t="n">
        <v>87.46</v>
      </c>
      <c r="R36" s="66" t="n">
        <f aca="false">P36/3600</f>
        <v>19.8496416666667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67.0848</v>
      </c>
      <c r="E37" s="84" t="n">
        <v>33.7093</v>
      </c>
      <c r="F37" s="84" t="n">
        <v>39.296</v>
      </c>
      <c r="G37" s="84" t="n">
        <v>41.8894</v>
      </c>
      <c r="H37" s="84" t="n">
        <v>48915.9</v>
      </c>
      <c r="I37" s="84" t="n">
        <v>66.76</v>
      </c>
      <c r="J37" s="66" t="n">
        <f aca="false">H37/3600</f>
        <v>13.58775</v>
      </c>
      <c r="L37" s="83" t="n">
        <v>1988.4824</v>
      </c>
      <c r="M37" s="84" t="n">
        <v>33.7289</v>
      </c>
      <c r="N37" s="84" t="n">
        <v>39.2872</v>
      </c>
      <c r="O37" s="84" t="n">
        <v>41.8446</v>
      </c>
      <c r="P37" s="84" t="n">
        <v>59984.69</v>
      </c>
      <c r="Q37" s="84" t="n">
        <v>70.39</v>
      </c>
      <c r="R37" s="66" t="n">
        <f aca="false">P37/3600</f>
        <v>16.6624138888889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6.628</v>
      </c>
      <c r="E38" s="86" t="n">
        <v>31.6652</v>
      </c>
      <c r="F38" s="86" t="n">
        <v>38.428</v>
      </c>
      <c r="G38" s="86" t="n">
        <v>41.1152</v>
      </c>
      <c r="H38" s="86" t="n">
        <v>46204.7</v>
      </c>
      <c r="I38" s="86" t="n">
        <v>57.26</v>
      </c>
      <c r="J38" s="72" t="n">
        <f aca="false">H38/3600</f>
        <v>12.8346388888889</v>
      </c>
      <c r="L38" s="85" t="n">
        <v>771.3224</v>
      </c>
      <c r="M38" s="86" t="n">
        <v>31.6765</v>
      </c>
      <c r="N38" s="86" t="n">
        <v>38.4094</v>
      </c>
      <c r="O38" s="86" t="n">
        <v>41.1192</v>
      </c>
      <c r="P38" s="86" t="n">
        <v>55452.04</v>
      </c>
      <c r="Q38" s="86" t="n">
        <v>63.17</v>
      </c>
      <c r="R38" s="72" t="n">
        <f aca="false">P38/3600</f>
        <v>15.4033444444444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3720.3368</v>
      </c>
      <c r="E39" s="82" t="n">
        <v>40.3171</v>
      </c>
      <c r="F39" s="82" t="n">
        <v>42.7359</v>
      </c>
      <c r="G39" s="82" t="n">
        <v>43.3262</v>
      </c>
      <c r="H39" s="82" t="n">
        <v>11438.32</v>
      </c>
      <c r="I39" s="82" t="n">
        <v>15.6</v>
      </c>
      <c r="J39" s="61" t="n">
        <f aca="false">H39/3600</f>
        <v>3.17731111111111</v>
      </c>
      <c r="L39" s="81" t="n">
        <v>3727.5384</v>
      </c>
      <c r="M39" s="82" t="n">
        <v>40.36</v>
      </c>
      <c r="N39" s="82" t="n">
        <v>42.7722</v>
      </c>
      <c r="O39" s="82" t="n">
        <v>43.3797</v>
      </c>
      <c r="P39" s="82" t="n">
        <v>15143.26</v>
      </c>
      <c r="Q39" s="82" t="n">
        <v>15.53</v>
      </c>
      <c r="R39" s="61" t="n">
        <f aca="false">P39/3600</f>
        <v>4.2064611111111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743.9072</v>
      </c>
      <c r="E40" s="84" t="n">
        <v>37.1652</v>
      </c>
      <c r="F40" s="84" t="n">
        <v>40.2537</v>
      </c>
      <c r="G40" s="84" t="n">
        <v>40.657</v>
      </c>
      <c r="H40" s="84" t="n">
        <v>10871.65</v>
      </c>
      <c r="I40" s="84" t="n">
        <v>14.44</v>
      </c>
      <c r="J40" s="66" t="n">
        <f aca="false">H40/3600</f>
        <v>3.01990277777778</v>
      </c>
      <c r="L40" s="83" t="n">
        <v>1748.5776</v>
      </c>
      <c r="M40" s="84" t="n">
        <v>37.2009</v>
      </c>
      <c r="N40" s="84" t="n">
        <v>40.2859</v>
      </c>
      <c r="O40" s="84" t="n">
        <v>40.6844</v>
      </c>
      <c r="P40" s="84" t="n">
        <v>13858.82</v>
      </c>
      <c r="Q40" s="84" t="n">
        <v>13.62</v>
      </c>
      <c r="R40" s="66" t="n">
        <f aca="false">P40/3600</f>
        <v>3.84967222222222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32.9864</v>
      </c>
      <c r="E41" s="84" t="n">
        <v>34.3556</v>
      </c>
      <c r="F41" s="84" t="n">
        <v>38.2959</v>
      </c>
      <c r="G41" s="84" t="n">
        <v>38.5587</v>
      </c>
      <c r="H41" s="84" t="n">
        <v>9912.69</v>
      </c>
      <c r="I41" s="84" t="n">
        <v>11.95</v>
      </c>
      <c r="J41" s="66" t="n">
        <f aca="false">H41/3600</f>
        <v>2.753525</v>
      </c>
      <c r="L41" s="83" t="n">
        <v>834.9176</v>
      </c>
      <c r="M41" s="84" t="n">
        <v>34.3726</v>
      </c>
      <c r="N41" s="84" t="n">
        <v>38.314</v>
      </c>
      <c r="O41" s="84" t="n">
        <v>38.5886</v>
      </c>
      <c r="P41" s="84" t="n">
        <v>12011</v>
      </c>
      <c r="Q41" s="84" t="n">
        <v>11.19</v>
      </c>
      <c r="R41" s="66" t="n">
        <f aca="false">P41/3600</f>
        <v>3.33638888888889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0.1936</v>
      </c>
      <c r="E42" s="86" t="n">
        <v>31.9648</v>
      </c>
      <c r="F42" s="86" t="n">
        <v>36.9225</v>
      </c>
      <c r="G42" s="86" t="n">
        <v>37.0381</v>
      </c>
      <c r="H42" s="86" t="n">
        <v>8358.09</v>
      </c>
      <c r="I42" s="86" t="n">
        <v>9.63</v>
      </c>
      <c r="J42" s="72" t="n">
        <f aca="false">H42/3600</f>
        <v>2.32169166666667</v>
      </c>
      <c r="L42" s="85" t="n">
        <v>430.0752</v>
      </c>
      <c r="M42" s="86" t="n">
        <v>31.953</v>
      </c>
      <c r="N42" s="86" t="n">
        <v>36.9405</v>
      </c>
      <c r="O42" s="86" t="n">
        <v>37.0348</v>
      </c>
      <c r="P42" s="86" t="n">
        <v>9974.62</v>
      </c>
      <c r="Q42" s="86" t="n">
        <v>18.8</v>
      </c>
      <c r="R42" s="72" t="n">
        <f aca="false">P42/3600</f>
        <v>2.77072777777778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4227.1088</v>
      </c>
      <c r="E43" s="82" t="n">
        <v>40.1819</v>
      </c>
      <c r="F43" s="82" t="n">
        <v>43.1024</v>
      </c>
      <c r="G43" s="82" t="n">
        <v>44.4838</v>
      </c>
      <c r="H43" s="82" t="n">
        <v>13201.7</v>
      </c>
      <c r="I43" s="82" t="n">
        <v>18.45</v>
      </c>
      <c r="J43" s="61" t="n">
        <f aca="false">H43/3600</f>
        <v>3.66713888888889</v>
      </c>
      <c r="L43" s="81" t="n">
        <v>4242.8072</v>
      </c>
      <c r="M43" s="82" t="n">
        <v>40.238</v>
      </c>
      <c r="N43" s="82" t="n">
        <v>43.15</v>
      </c>
      <c r="O43" s="82" t="n">
        <v>44.5228</v>
      </c>
      <c r="P43" s="82" t="n">
        <v>18792.67</v>
      </c>
      <c r="Q43" s="82" t="n">
        <v>17.45</v>
      </c>
      <c r="R43" s="61" t="n">
        <f aca="false">P43/3600</f>
        <v>5.220186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86.6656</v>
      </c>
      <c r="E44" s="84" t="n">
        <v>37.3793</v>
      </c>
      <c r="F44" s="84" t="n">
        <v>41.047</v>
      </c>
      <c r="G44" s="84" t="n">
        <v>42.1331</v>
      </c>
      <c r="H44" s="84" t="n">
        <v>11790.21</v>
      </c>
      <c r="I44" s="84" t="n">
        <v>16.03</v>
      </c>
      <c r="J44" s="66" t="n">
        <f aca="false">H44/3600</f>
        <v>3.27505833333333</v>
      </c>
      <c r="L44" s="83" t="n">
        <v>1889.9792</v>
      </c>
      <c r="M44" s="84" t="n">
        <v>37.4265</v>
      </c>
      <c r="N44" s="84" t="n">
        <v>41.0655</v>
      </c>
      <c r="O44" s="84" t="n">
        <v>42.141</v>
      </c>
      <c r="P44" s="84" t="n">
        <v>15963.75</v>
      </c>
      <c r="Q44" s="84" t="n">
        <v>14.98</v>
      </c>
      <c r="R44" s="66" t="n">
        <f aca="false">P44/3600</f>
        <v>4.434375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12.496</v>
      </c>
      <c r="E45" s="84" t="n">
        <v>34.4764</v>
      </c>
      <c r="F45" s="84" t="n">
        <v>39.3299</v>
      </c>
      <c r="G45" s="84" t="n">
        <v>40.3188</v>
      </c>
      <c r="H45" s="84" t="n">
        <v>11504.45</v>
      </c>
      <c r="I45" s="84" t="n">
        <v>13.98</v>
      </c>
      <c r="J45" s="66" t="n">
        <f aca="false">H45/3600</f>
        <v>3.19568055555556</v>
      </c>
      <c r="L45" s="83" t="n">
        <v>916.7008</v>
      </c>
      <c r="M45" s="84" t="n">
        <v>34.5161</v>
      </c>
      <c r="N45" s="84" t="n">
        <v>39.3215</v>
      </c>
      <c r="O45" s="84" t="n">
        <v>40.2641</v>
      </c>
      <c r="P45" s="84" t="n">
        <v>13156.54</v>
      </c>
      <c r="Q45" s="84" t="n">
        <v>13.09</v>
      </c>
      <c r="R45" s="66" t="n">
        <f aca="false">P45/3600</f>
        <v>3.65459444444444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6136</v>
      </c>
      <c r="E46" s="86" t="n">
        <v>31.6288</v>
      </c>
      <c r="F46" s="86" t="n">
        <v>38.0604</v>
      </c>
      <c r="G46" s="86" t="n">
        <v>38.9077</v>
      </c>
      <c r="H46" s="86" t="n">
        <v>10779.03</v>
      </c>
      <c r="I46" s="86" t="n">
        <v>11.3</v>
      </c>
      <c r="J46" s="72" t="n">
        <f aca="false">H46/3600</f>
        <v>2.994175</v>
      </c>
      <c r="L46" s="85" t="n">
        <v>468.2896</v>
      </c>
      <c r="M46" s="86" t="n">
        <v>31.6706</v>
      </c>
      <c r="N46" s="86" t="n">
        <v>38.0479</v>
      </c>
      <c r="O46" s="86" t="n">
        <v>38.8901</v>
      </c>
      <c r="P46" s="86" t="n">
        <v>11955.93</v>
      </c>
      <c r="Q46" s="86" t="n">
        <v>11.28</v>
      </c>
      <c r="R46" s="72" t="n">
        <f aca="false">P46/3600</f>
        <v>3.32109166666667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8070.628</v>
      </c>
      <c r="E47" s="82" t="n">
        <v>38.4273</v>
      </c>
      <c r="F47" s="82" t="n">
        <v>41.0021</v>
      </c>
      <c r="G47" s="82" t="n">
        <v>41.9142</v>
      </c>
      <c r="H47" s="82" t="n">
        <v>12904.31</v>
      </c>
      <c r="I47" s="82" t="n">
        <v>19.61</v>
      </c>
      <c r="J47" s="61" t="n">
        <f aca="false">H47/3600</f>
        <v>3.58453055555556</v>
      </c>
      <c r="L47" s="81" t="n">
        <v>8115.2168</v>
      </c>
      <c r="M47" s="82" t="n">
        <v>38.5139</v>
      </c>
      <c r="N47" s="82" t="n">
        <v>41.105</v>
      </c>
      <c r="O47" s="82" t="n">
        <v>42.0203</v>
      </c>
      <c r="P47" s="82" t="n">
        <v>19356</v>
      </c>
      <c r="Q47" s="82" t="n">
        <v>20.33</v>
      </c>
      <c r="R47" s="61" t="n">
        <f aca="false">P47/3600</f>
        <v>5.37666666666667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39.8088</v>
      </c>
      <c r="E48" s="84" t="n">
        <v>34.6161</v>
      </c>
      <c r="F48" s="84" t="n">
        <v>38.3182</v>
      </c>
      <c r="G48" s="84" t="n">
        <v>39.1372</v>
      </c>
      <c r="H48" s="84" t="n">
        <v>11164.66</v>
      </c>
      <c r="I48" s="84" t="n">
        <v>19.21</v>
      </c>
      <c r="J48" s="66" t="n">
        <f aca="false">H48/3600</f>
        <v>3.10129444444444</v>
      </c>
      <c r="L48" s="83" t="n">
        <v>3457.6128</v>
      </c>
      <c r="M48" s="84" t="n">
        <v>34.6911</v>
      </c>
      <c r="N48" s="84" t="n">
        <v>38.3682</v>
      </c>
      <c r="O48" s="84" t="n">
        <v>39.1792</v>
      </c>
      <c r="P48" s="84" t="n">
        <v>14814.91</v>
      </c>
      <c r="Q48" s="84" t="n">
        <v>16</v>
      </c>
      <c r="R48" s="66" t="n">
        <f aca="false">P48/3600</f>
        <v>4.11525277777778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9.6832</v>
      </c>
      <c r="E49" s="84" t="n">
        <v>31.1546</v>
      </c>
      <c r="F49" s="84" t="n">
        <v>36.3969</v>
      </c>
      <c r="G49" s="84" t="n">
        <v>37.1677</v>
      </c>
      <c r="H49" s="84" t="n">
        <v>9828.87</v>
      </c>
      <c r="I49" s="84" t="n">
        <v>14.53</v>
      </c>
      <c r="J49" s="66" t="n">
        <f aca="false">H49/3600</f>
        <v>2.73024166666667</v>
      </c>
      <c r="L49" s="83" t="n">
        <v>1510.9592</v>
      </c>
      <c r="M49" s="84" t="n">
        <v>31.2223</v>
      </c>
      <c r="N49" s="84" t="n">
        <v>36.411</v>
      </c>
      <c r="O49" s="84" t="n">
        <v>37.1825</v>
      </c>
      <c r="P49" s="84" t="n">
        <v>13347.55</v>
      </c>
      <c r="Q49" s="84" t="n">
        <v>14.13</v>
      </c>
      <c r="R49" s="66" t="n">
        <f aca="false">P49/3600</f>
        <v>3.70765277777778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54.3</v>
      </c>
      <c r="E50" s="86" t="n">
        <v>27.9738</v>
      </c>
      <c r="F50" s="86" t="n">
        <v>35.066</v>
      </c>
      <c r="G50" s="86" t="n">
        <v>35.7918</v>
      </c>
      <c r="H50" s="86" t="n">
        <v>9446.44</v>
      </c>
      <c r="I50" s="86" t="n">
        <v>12.24</v>
      </c>
      <c r="J50" s="72" t="n">
        <f aca="false">H50/3600</f>
        <v>2.62401111111111</v>
      </c>
      <c r="L50" s="85" t="n">
        <v>662.3704</v>
      </c>
      <c r="M50" s="86" t="n">
        <v>28.0365</v>
      </c>
      <c r="N50" s="86" t="n">
        <v>35.0832</v>
      </c>
      <c r="O50" s="86" t="n">
        <v>35.774</v>
      </c>
      <c r="P50" s="86" t="n">
        <v>10733.13</v>
      </c>
      <c r="Q50" s="86" t="n">
        <v>11.82</v>
      </c>
      <c r="R50" s="72" t="n">
        <f aca="false">P50/3600</f>
        <v>2.981425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5815.1784</v>
      </c>
      <c r="E51" s="82" t="n">
        <v>39.9901</v>
      </c>
      <c r="F51" s="82" t="n">
        <v>41.5265</v>
      </c>
      <c r="G51" s="82" t="n">
        <v>42.8513</v>
      </c>
      <c r="H51" s="82" t="n">
        <v>9328.54</v>
      </c>
      <c r="I51" s="82" t="n">
        <v>14.99</v>
      </c>
      <c r="J51" s="61" t="n">
        <f aca="false">H51/3600</f>
        <v>2.59126111111111</v>
      </c>
      <c r="L51" s="81" t="n">
        <v>5834.7192</v>
      </c>
      <c r="M51" s="82" t="n">
        <v>40.0348</v>
      </c>
      <c r="N51" s="82" t="n">
        <v>41.5296</v>
      </c>
      <c r="O51" s="82" t="n">
        <v>42.8542</v>
      </c>
      <c r="P51" s="82" t="n">
        <v>12249.06</v>
      </c>
      <c r="Q51" s="82" t="n">
        <v>13.29</v>
      </c>
      <c r="R51" s="61" t="n">
        <f aca="false">P51/3600</f>
        <v>3.40251666666667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95.1192</v>
      </c>
      <c r="E52" s="84" t="n">
        <v>36.3007</v>
      </c>
      <c r="F52" s="84" t="n">
        <v>38.9081</v>
      </c>
      <c r="G52" s="84" t="n">
        <v>40.5051</v>
      </c>
      <c r="H52" s="84" t="n">
        <v>8152.65</v>
      </c>
      <c r="I52" s="84" t="n">
        <v>11.17</v>
      </c>
      <c r="J52" s="66" t="n">
        <f aca="false">H52/3600</f>
        <v>2.264625</v>
      </c>
      <c r="L52" s="83" t="n">
        <v>2303.2128</v>
      </c>
      <c r="M52" s="84" t="n">
        <v>36.333</v>
      </c>
      <c r="N52" s="84" t="n">
        <v>38.9007</v>
      </c>
      <c r="O52" s="84" t="n">
        <v>40.499</v>
      </c>
      <c r="P52" s="84" t="n">
        <v>10345.63</v>
      </c>
      <c r="Q52" s="84" t="n">
        <v>11.34</v>
      </c>
      <c r="R52" s="66" t="n">
        <f aca="false">P52/3600</f>
        <v>2.87378611111111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08.1264</v>
      </c>
      <c r="E53" s="84" t="n">
        <v>33.1336</v>
      </c>
      <c r="F53" s="84" t="n">
        <v>37.0203</v>
      </c>
      <c r="G53" s="84" t="n">
        <v>38.767</v>
      </c>
      <c r="H53" s="84" t="n">
        <v>7120.13</v>
      </c>
      <c r="I53" s="84" t="n">
        <v>9.59</v>
      </c>
      <c r="J53" s="66" t="n">
        <f aca="false">H53/3600</f>
        <v>1.97781388888889</v>
      </c>
      <c r="L53" s="83" t="n">
        <v>1012.6632</v>
      </c>
      <c r="M53" s="84" t="n">
        <v>33.1604</v>
      </c>
      <c r="N53" s="84" t="n">
        <v>37.0085</v>
      </c>
      <c r="O53" s="84" t="n">
        <v>38.7581</v>
      </c>
      <c r="P53" s="84" t="n">
        <v>9323.4</v>
      </c>
      <c r="Q53" s="84" t="n">
        <v>9.59</v>
      </c>
      <c r="R53" s="66" t="n">
        <f aca="false">P53/3600</f>
        <v>2.58983333333333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8104</v>
      </c>
      <c r="E54" s="86" t="n">
        <v>30.2701</v>
      </c>
      <c r="F54" s="86" t="n">
        <v>35.7401</v>
      </c>
      <c r="G54" s="86" t="n">
        <v>37.4838</v>
      </c>
      <c r="H54" s="86" t="n">
        <v>6783.72</v>
      </c>
      <c r="I54" s="86" t="n">
        <v>7.59</v>
      </c>
      <c r="J54" s="72" t="n">
        <f aca="false">H54/3600</f>
        <v>1.88436666666667</v>
      </c>
      <c r="L54" s="85" t="n">
        <v>465.1912</v>
      </c>
      <c r="M54" s="86" t="n">
        <v>30.2917</v>
      </c>
      <c r="N54" s="86" t="n">
        <v>35.7364</v>
      </c>
      <c r="O54" s="86" t="n">
        <v>37.4721</v>
      </c>
      <c r="P54" s="86" t="n">
        <v>7570.66</v>
      </c>
      <c r="Q54" s="86" t="n">
        <v>8.46</v>
      </c>
      <c r="R54" s="72" t="n">
        <f aca="false">P54/3600</f>
        <v>2.10296111111111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1760.1688</v>
      </c>
      <c r="E55" s="82" t="n">
        <v>40.9826</v>
      </c>
      <c r="F55" s="82" t="n">
        <v>43.6159</v>
      </c>
      <c r="G55" s="82" t="n">
        <v>43.0446</v>
      </c>
      <c r="H55" s="82" t="n">
        <v>3344.46</v>
      </c>
      <c r="I55" s="82" t="n">
        <v>4.86</v>
      </c>
      <c r="J55" s="61" t="n">
        <f aca="false">H55/3600</f>
        <v>0.929016666666667</v>
      </c>
      <c r="L55" s="81" t="n">
        <v>1757.9904</v>
      </c>
      <c r="M55" s="82" t="n">
        <v>41.0441</v>
      </c>
      <c r="N55" s="82" t="n">
        <v>43.6975</v>
      </c>
      <c r="O55" s="82" t="n">
        <v>43.1438</v>
      </c>
      <c r="P55" s="82" t="n">
        <v>4055.82</v>
      </c>
      <c r="Q55" s="82" t="n">
        <v>4.86</v>
      </c>
      <c r="R55" s="61" t="n">
        <f aca="false">P55/3600</f>
        <v>1.12661666666667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871.5616</v>
      </c>
      <c r="E56" s="84" t="n">
        <v>37.1163</v>
      </c>
      <c r="F56" s="84" t="n">
        <v>40.9146</v>
      </c>
      <c r="G56" s="84" t="n">
        <v>39.9042</v>
      </c>
      <c r="H56" s="84" t="n">
        <v>2986.31</v>
      </c>
      <c r="I56" s="84" t="n">
        <v>4.16</v>
      </c>
      <c r="J56" s="66" t="n">
        <f aca="false">H56/3600</f>
        <v>0.829530555555556</v>
      </c>
      <c r="L56" s="83" t="n">
        <v>872.6872</v>
      </c>
      <c r="M56" s="84" t="n">
        <v>37.1684</v>
      </c>
      <c r="N56" s="84" t="n">
        <v>40.9731</v>
      </c>
      <c r="O56" s="84" t="n">
        <v>39.9525</v>
      </c>
      <c r="P56" s="84" t="n">
        <v>3518.41</v>
      </c>
      <c r="Q56" s="84" t="n">
        <v>4.54</v>
      </c>
      <c r="R56" s="66" t="n">
        <f aca="false">P56/3600</f>
        <v>0.977336111111111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4.8688</v>
      </c>
      <c r="E57" s="84" t="n">
        <v>33.656</v>
      </c>
      <c r="F57" s="84" t="n">
        <v>38.8785</v>
      </c>
      <c r="G57" s="84" t="n">
        <v>37.5755</v>
      </c>
      <c r="H57" s="84" t="n">
        <v>2469.8</v>
      </c>
      <c r="I57" s="84" t="n">
        <v>3.61</v>
      </c>
      <c r="J57" s="66" t="n">
        <f aca="false">H57/3600</f>
        <v>0.686055555555556</v>
      </c>
      <c r="L57" s="83" t="n">
        <v>426.5584</v>
      </c>
      <c r="M57" s="84" t="n">
        <v>33.6997</v>
      </c>
      <c r="N57" s="84" t="n">
        <v>38.9335</v>
      </c>
      <c r="O57" s="84" t="n">
        <v>37.6066</v>
      </c>
      <c r="P57" s="84" t="n">
        <v>3312.12</v>
      </c>
      <c r="Q57" s="84" t="n">
        <v>3.58</v>
      </c>
      <c r="R57" s="66" t="n">
        <f aca="false">P57/3600</f>
        <v>0.920033333333333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5.8312</v>
      </c>
      <c r="E58" s="86" t="n">
        <v>30.7198</v>
      </c>
      <c r="F58" s="86" t="n">
        <v>37.506</v>
      </c>
      <c r="G58" s="86" t="n">
        <v>35.9477</v>
      </c>
      <c r="H58" s="86" t="n">
        <v>2273.86</v>
      </c>
      <c r="I58" s="86" t="n">
        <v>2.82</v>
      </c>
      <c r="J58" s="72" t="n">
        <f aca="false">H58/3600</f>
        <v>0.631627777777778</v>
      </c>
      <c r="L58" s="85" t="n">
        <v>216.788</v>
      </c>
      <c r="M58" s="86" t="n">
        <v>30.756</v>
      </c>
      <c r="N58" s="86" t="n">
        <v>37.4889</v>
      </c>
      <c r="O58" s="86" t="n">
        <v>35.9669</v>
      </c>
      <c r="P58" s="86" t="n">
        <v>2931.9</v>
      </c>
      <c r="Q58" s="86" t="n">
        <v>2.92</v>
      </c>
      <c r="R58" s="72" t="n">
        <f aca="false">P58/3600</f>
        <v>0.814416666666667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2198.3472</v>
      </c>
      <c r="E59" s="82" t="n">
        <v>38.3984</v>
      </c>
      <c r="F59" s="82" t="n">
        <v>42.5745</v>
      </c>
      <c r="G59" s="82" t="n">
        <v>43.5596</v>
      </c>
      <c r="H59" s="82" t="n">
        <v>3778.58</v>
      </c>
      <c r="I59" s="82" t="n">
        <v>5.9</v>
      </c>
      <c r="J59" s="61" t="n">
        <f aca="false">H59/3600</f>
        <v>1.04960555555556</v>
      </c>
      <c r="L59" s="81" t="n">
        <v>2220.5168</v>
      </c>
      <c r="M59" s="82" t="n">
        <v>38.5319</v>
      </c>
      <c r="N59" s="82" t="n">
        <v>42.6006</v>
      </c>
      <c r="O59" s="82" t="n">
        <v>43.6096</v>
      </c>
      <c r="P59" s="82" t="n">
        <v>4847.94</v>
      </c>
      <c r="Q59" s="82" t="n">
        <v>6.12</v>
      </c>
      <c r="R59" s="61" t="n">
        <f aca="false">P59/3600</f>
        <v>1.34665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1.4488</v>
      </c>
      <c r="E60" s="84" t="n">
        <v>34.6715</v>
      </c>
      <c r="F60" s="84" t="n">
        <v>40.598</v>
      </c>
      <c r="G60" s="84" t="n">
        <v>41.5345</v>
      </c>
      <c r="H60" s="84" t="n">
        <v>2995.59</v>
      </c>
      <c r="I60" s="84" t="n">
        <v>5.02</v>
      </c>
      <c r="J60" s="66" t="n">
        <f aca="false">H60/3600</f>
        <v>0.832108333333333</v>
      </c>
      <c r="L60" s="83" t="n">
        <v>767.8944</v>
      </c>
      <c r="M60" s="84" t="n">
        <v>34.7883</v>
      </c>
      <c r="N60" s="84" t="n">
        <v>40.5912</v>
      </c>
      <c r="O60" s="84" t="n">
        <v>41.4693</v>
      </c>
      <c r="P60" s="84" t="n">
        <v>3938.81</v>
      </c>
      <c r="Q60" s="84" t="n">
        <v>4.87</v>
      </c>
      <c r="R60" s="66" t="n">
        <f aca="false">P60/3600</f>
        <v>1.09411388888889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99.5552</v>
      </c>
      <c r="E61" s="84" t="n">
        <v>31.4964</v>
      </c>
      <c r="F61" s="84" t="n">
        <v>39.2148</v>
      </c>
      <c r="G61" s="84" t="n">
        <v>40.0982</v>
      </c>
      <c r="H61" s="84" t="n">
        <v>2615.11</v>
      </c>
      <c r="I61" s="84" t="n">
        <v>3.79</v>
      </c>
      <c r="J61" s="66" t="n">
        <f aca="false">H61/3600</f>
        <v>0.726419444444445</v>
      </c>
      <c r="L61" s="83" t="n">
        <v>300.72</v>
      </c>
      <c r="M61" s="84" t="n">
        <v>31.6125</v>
      </c>
      <c r="N61" s="84" t="n">
        <v>39.1253</v>
      </c>
      <c r="O61" s="84" t="n">
        <v>39.9775</v>
      </c>
      <c r="P61" s="84" t="n">
        <v>3294.42</v>
      </c>
      <c r="Q61" s="84" t="n">
        <v>3.99</v>
      </c>
      <c r="R61" s="66" t="n">
        <f aca="false">P61/3600</f>
        <v>0.915116666666667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0.2536</v>
      </c>
      <c r="E62" s="86" t="n">
        <v>28.536</v>
      </c>
      <c r="F62" s="86" t="n">
        <v>38.1929</v>
      </c>
      <c r="G62" s="86" t="n">
        <v>39.0922</v>
      </c>
      <c r="H62" s="86" t="n">
        <v>2381.77</v>
      </c>
      <c r="I62" s="86" t="n">
        <v>3.29</v>
      </c>
      <c r="J62" s="72" t="n">
        <f aca="false">H62/3600</f>
        <v>0.661602777777778</v>
      </c>
      <c r="L62" s="85" t="n">
        <v>131.8104</v>
      </c>
      <c r="M62" s="86" t="n">
        <v>28.6182</v>
      </c>
      <c r="N62" s="86" t="n">
        <v>38.0513</v>
      </c>
      <c r="O62" s="86" t="n">
        <v>39.0013</v>
      </c>
      <c r="P62" s="86" t="n">
        <v>3145.03</v>
      </c>
      <c r="Q62" s="86" t="n">
        <v>3.64</v>
      </c>
      <c r="R62" s="72" t="n">
        <f aca="false">P62/3600</f>
        <v>0.873619444444445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944.3832</v>
      </c>
      <c r="E63" s="82" t="n">
        <v>38.1031</v>
      </c>
      <c r="F63" s="82" t="n">
        <v>40.6666</v>
      </c>
      <c r="G63" s="82" t="n">
        <v>41.3646</v>
      </c>
      <c r="H63" s="82" t="n">
        <v>3157.41</v>
      </c>
      <c r="I63" s="82" t="n">
        <v>5.24</v>
      </c>
      <c r="J63" s="61" t="n">
        <f aca="false">H63/3600</f>
        <v>0.877058333333333</v>
      </c>
      <c r="L63" s="81" t="n">
        <v>1955.1616</v>
      </c>
      <c r="M63" s="82" t="n">
        <v>38.2165</v>
      </c>
      <c r="N63" s="82" t="n">
        <v>40.7674</v>
      </c>
      <c r="O63" s="82" t="n">
        <v>41.4579</v>
      </c>
      <c r="P63" s="82" t="n">
        <v>4073.76</v>
      </c>
      <c r="Q63" s="82" t="n">
        <v>4.76</v>
      </c>
      <c r="R63" s="61" t="n">
        <f aca="false">P63/3600</f>
        <v>1.131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25.8592</v>
      </c>
      <c r="E64" s="84" t="n">
        <v>34.3535</v>
      </c>
      <c r="F64" s="84" t="n">
        <v>38.0112</v>
      </c>
      <c r="G64" s="84" t="n">
        <v>38.5648</v>
      </c>
      <c r="H64" s="84" t="n">
        <v>2689.94</v>
      </c>
      <c r="I64" s="84" t="n">
        <v>4</v>
      </c>
      <c r="J64" s="66" t="n">
        <f aca="false">H64/3600</f>
        <v>0.747205555555556</v>
      </c>
      <c r="L64" s="83" t="n">
        <v>830.6768</v>
      </c>
      <c r="M64" s="84" t="n">
        <v>34.4533</v>
      </c>
      <c r="N64" s="84" t="n">
        <v>38.054</v>
      </c>
      <c r="O64" s="84" t="n">
        <v>38.5932</v>
      </c>
      <c r="P64" s="84" t="n">
        <v>3607.38</v>
      </c>
      <c r="Q64" s="84" t="n">
        <v>3.74</v>
      </c>
      <c r="R64" s="66" t="n">
        <f aca="false">P64/3600</f>
        <v>1.00205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4.0048</v>
      </c>
      <c r="E65" s="84" t="n">
        <v>30.9246</v>
      </c>
      <c r="F65" s="84" t="n">
        <v>36.0731</v>
      </c>
      <c r="G65" s="84" t="n">
        <v>36.5945</v>
      </c>
      <c r="H65" s="84" t="n">
        <v>2353.63</v>
      </c>
      <c r="I65" s="84" t="n">
        <v>2.95</v>
      </c>
      <c r="J65" s="66" t="n">
        <f aca="false">H65/3600</f>
        <v>0.653786111111111</v>
      </c>
      <c r="L65" s="83" t="n">
        <v>357.5632</v>
      </c>
      <c r="M65" s="84" t="n">
        <v>30.9921</v>
      </c>
      <c r="N65" s="84" t="n">
        <v>36.0755</v>
      </c>
      <c r="O65" s="84" t="n">
        <v>36.5894</v>
      </c>
      <c r="P65" s="84" t="n">
        <v>3018.74</v>
      </c>
      <c r="Q65" s="84" t="n">
        <v>2.72</v>
      </c>
      <c r="R65" s="66" t="n">
        <f aca="false">P65/3600</f>
        <v>0.838538888888889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2.488</v>
      </c>
      <c r="E66" s="86" t="n">
        <v>27.9137</v>
      </c>
      <c r="F66" s="86" t="n">
        <v>34.6619</v>
      </c>
      <c r="G66" s="86" t="n">
        <v>35.1602</v>
      </c>
      <c r="H66" s="86" t="n">
        <v>1950.27</v>
      </c>
      <c r="I66" s="86" t="n">
        <v>2.59</v>
      </c>
      <c r="J66" s="72" t="n">
        <f aca="false">H66/3600</f>
        <v>0.541741666666667</v>
      </c>
      <c r="L66" s="85" t="n">
        <v>154.2888</v>
      </c>
      <c r="M66" s="86" t="n">
        <v>27.9562</v>
      </c>
      <c r="N66" s="86" t="n">
        <v>34.6387</v>
      </c>
      <c r="O66" s="86" t="n">
        <v>35.1242</v>
      </c>
      <c r="P66" s="86" t="n">
        <v>2614.65</v>
      </c>
      <c r="Q66" s="86" t="n">
        <v>2.17</v>
      </c>
      <c r="R66" s="72" t="n">
        <f aca="false">P66/3600</f>
        <v>0.726291666666667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1370.2528</v>
      </c>
      <c r="E67" s="82" t="n">
        <v>40.0108</v>
      </c>
      <c r="F67" s="82" t="n">
        <v>41.2971</v>
      </c>
      <c r="G67" s="82" t="n">
        <v>42.3199</v>
      </c>
      <c r="H67" s="82" t="n">
        <v>2183.09</v>
      </c>
      <c r="I67" s="82" t="n">
        <v>3.38</v>
      </c>
      <c r="J67" s="61" t="n">
        <f aca="false">H67/3600</f>
        <v>0.606413888888889</v>
      </c>
      <c r="L67" s="81" t="n">
        <v>1370.8432</v>
      </c>
      <c r="M67" s="82" t="n">
        <v>40.0563</v>
      </c>
      <c r="N67" s="82" t="n">
        <v>41.3254</v>
      </c>
      <c r="O67" s="82" t="n">
        <v>42.3427</v>
      </c>
      <c r="P67" s="82" t="n">
        <v>3133.43</v>
      </c>
      <c r="Q67" s="82" t="n">
        <v>3.55</v>
      </c>
      <c r="R67" s="61" t="n">
        <f aca="false">P67/3600</f>
        <v>0.870397222222222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7.7648</v>
      </c>
      <c r="E68" s="84" t="n">
        <v>35.9245</v>
      </c>
      <c r="F68" s="84" t="n">
        <v>38.4579</v>
      </c>
      <c r="G68" s="84" t="n">
        <v>39.6558</v>
      </c>
      <c r="H68" s="84" t="n">
        <v>1923</v>
      </c>
      <c r="I68" s="84" t="n">
        <v>3.06</v>
      </c>
      <c r="J68" s="66" t="n">
        <f aca="false">H68/3600</f>
        <v>0.534166666666667</v>
      </c>
      <c r="L68" s="83" t="n">
        <v>649.3432</v>
      </c>
      <c r="M68" s="84" t="n">
        <v>35.9564</v>
      </c>
      <c r="N68" s="84" t="n">
        <v>38.477</v>
      </c>
      <c r="O68" s="84" t="n">
        <v>39.6699</v>
      </c>
      <c r="P68" s="84" t="n">
        <v>2695.46</v>
      </c>
      <c r="Q68" s="84" t="n">
        <v>2.9</v>
      </c>
      <c r="R68" s="66" t="n">
        <f aca="false">P68/3600</f>
        <v>0.748738888888889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3.3008</v>
      </c>
      <c r="E69" s="84" t="n">
        <v>32.3165</v>
      </c>
      <c r="F69" s="84" t="n">
        <v>36.4715</v>
      </c>
      <c r="G69" s="84" t="n">
        <v>37.6444</v>
      </c>
      <c r="H69" s="84" t="n">
        <v>1703</v>
      </c>
      <c r="I69" s="84" t="n">
        <v>2.39</v>
      </c>
      <c r="J69" s="66" t="n">
        <f aca="false">H69/3600</f>
        <v>0.473055555555556</v>
      </c>
      <c r="L69" s="83" t="n">
        <v>304.2728</v>
      </c>
      <c r="M69" s="84" t="n">
        <v>32.3329</v>
      </c>
      <c r="N69" s="84" t="n">
        <v>36.4878</v>
      </c>
      <c r="O69" s="84" t="n">
        <v>37.6392</v>
      </c>
      <c r="P69" s="84" t="n">
        <v>2288.14</v>
      </c>
      <c r="Q69" s="84" t="n">
        <v>2.55</v>
      </c>
      <c r="R69" s="66" t="n">
        <f aca="false">P69/3600</f>
        <v>0.635594444444445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6.1416</v>
      </c>
      <c r="E70" s="86" t="n">
        <v>29.4564</v>
      </c>
      <c r="F70" s="86" t="n">
        <v>35.0665</v>
      </c>
      <c r="G70" s="86" t="n">
        <v>36.1439</v>
      </c>
      <c r="H70" s="86" t="n">
        <v>1524.33</v>
      </c>
      <c r="I70" s="86" t="n">
        <v>1.82</v>
      </c>
      <c r="J70" s="72" t="n">
        <f aca="false">H70/3600</f>
        <v>0.423425</v>
      </c>
      <c r="L70" s="85" t="n">
        <v>146.3056</v>
      </c>
      <c r="M70" s="86" t="n">
        <v>29.4574</v>
      </c>
      <c r="N70" s="86" t="n">
        <v>35.0835</v>
      </c>
      <c r="O70" s="86" t="n">
        <v>36.1355</v>
      </c>
      <c r="P70" s="86" t="n">
        <v>1804.17</v>
      </c>
      <c r="Q70" s="86" t="n">
        <v>2.01</v>
      </c>
      <c r="R70" s="72" t="n">
        <f aca="false">P70/3600</f>
        <v>0.501158333333333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81" t="n">
        <v>2101.312</v>
      </c>
      <c r="E71" s="82" t="n">
        <v>43.4889</v>
      </c>
      <c r="F71" s="82" t="n">
        <v>46.7377</v>
      </c>
      <c r="G71" s="82" t="n">
        <v>47.6945</v>
      </c>
      <c r="H71" s="82" t="n">
        <v>21761.75</v>
      </c>
      <c r="I71" s="82" t="n">
        <v>26.13</v>
      </c>
      <c r="J71" s="61" t="n">
        <f aca="false">H71/3600</f>
        <v>6.04493055555556</v>
      </c>
      <c r="L71" s="81" t="n">
        <v>2116.556</v>
      </c>
      <c r="M71" s="82" t="n">
        <v>43.5125</v>
      </c>
      <c r="N71" s="82" t="n">
        <v>46.7392</v>
      </c>
      <c r="O71" s="82" t="n">
        <v>47.6986</v>
      </c>
      <c r="P71" s="82" t="n">
        <v>27034.27</v>
      </c>
      <c r="Q71" s="82" t="n">
        <v>25.93</v>
      </c>
      <c r="R71" s="61" t="n">
        <f aca="false">P71/3600</f>
        <v>7.50951944444445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755.6744</v>
      </c>
      <c r="E72" s="84" t="n">
        <v>41.2768</v>
      </c>
      <c r="F72" s="84" t="n">
        <v>45.4072</v>
      </c>
      <c r="G72" s="84" t="n">
        <v>46.0896</v>
      </c>
      <c r="H72" s="84" t="n">
        <v>21405.33</v>
      </c>
      <c r="I72" s="84" t="n">
        <v>25.17</v>
      </c>
      <c r="J72" s="66" t="n">
        <f aca="false">H72/3600</f>
        <v>5.945925</v>
      </c>
      <c r="L72" s="83" t="n">
        <v>757.9808</v>
      </c>
      <c r="M72" s="84" t="n">
        <v>41.29</v>
      </c>
      <c r="N72" s="84" t="n">
        <v>45.385</v>
      </c>
      <c r="O72" s="84" t="n">
        <v>46.0763</v>
      </c>
      <c r="P72" s="84" t="n">
        <v>26038.05</v>
      </c>
      <c r="Q72" s="84" t="n">
        <v>23.64</v>
      </c>
      <c r="R72" s="66" t="n">
        <f aca="false">P72/3600</f>
        <v>7.23279166666667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359.1312</v>
      </c>
      <c r="E73" s="84" t="n">
        <v>38.8262</v>
      </c>
      <c r="F73" s="84" t="n">
        <v>44.0557</v>
      </c>
      <c r="G73" s="84" t="n">
        <v>44.4789</v>
      </c>
      <c r="H73" s="84" t="n">
        <v>20668.92</v>
      </c>
      <c r="I73" s="84" t="n">
        <v>21.33</v>
      </c>
      <c r="J73" s="66" t="n">
        <f aca="false">H73/3600</f>
        <v>5.74136666666667</v>
      </c>
      <c r="L73" s="83" t="n">
        <v>359.5144</v>
      </c>
      <c r="M73" s="84" t="n">
        <v>38.8283</v>
      </c>
      <c r="N73" s="84" t="n">
        <v>44.0529</v>
      </c>
      <c r="O73" s="84" t="n">
        <v>44.4561</v>
      </c>
      <c r="P73" s="84" t="n">
        <v>22681.68</v>
      </c>
      <c r="Q73" s="84" t="n">
        <v>20.76</v>
      </c>
      <c r="R73" s="66" t="n">
        <f aca="false">P73/3600</f>
        <v>6.30046666666667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9.9432</v>
      </c>
      <c r="E74" s="86" t="n">
        <v>36.1142</v>
      </c>
      <c r="F74" s="86" t="n">
        <v>43.0798</v>
      </c>
      <c r="G74" s="86" t="n">
        <v>43.301</v>
      </c>
      <c r="H74" s="86" t="n">
        <v>18567.88</v>
      </c>
      <c r="I74" s="86" t="n">
        <v>19.17</v>
      </c>
      <c r="J74" s="72" t="n">
        <f aca="false">H74/3600</f>
        <v>5.15774444444445</v>
      </c>
      <c r="L74" s="85" t="n">
        <v>189.9408</v>
      </c>
      <c r="M74" s="86" t="n">
        <v>36.1287</v>
      </c>
      <c r="N74" s="86" t="n">
        <v>43.0544</v>
      </c>
      <c r="O74" s="86" t="n">
        <v>43.281</v>
      </c>
      <c r="P74" s="86" t="n">
        <v>21962.16</v>
      </c>
      <c r="Q74" s="86" t="n">
        <v>19.4</v>
      </c>
      <c r="R74" s="72" t="n">
        <f aca="false">P74/3600</f>
        <v>6.1006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1" t="n">
        <v>2773.9392</v>
      </c>
      <c r="E75" s="82" t="n">
        <v>43.3469</v>
      </c>
      <c r="F75" s="82" t="n">
        <v>48.3144</v>
      </c>
      <c r="G75" s="82" t="n">
        <v>47.8581</v>
      </c>
      <c r="H75" s="82" t="n">
        <v>23589.95</v>
      </c>
      <c r="I75" s="82" t="n">
        <v>32.29</v>
      </c>
      <c r="J75" s="61" t="n">
        <f aca="false">H75/3600</f>
        <v>6.55276388888889</v>
      </c>
      <c r="L75" s="81" t="n">
        <v>2791.5424</v>
      </c>
      <c r="M75" s="82" t="n">
        <v>43.3678</v>
      </c>
      <c r="N75" s="82" t="n">
        <v>48.3085</v>
      </c>
      <c r="O75" s="82" t="n">
        <v>47.8602</v>
      </c>
      <c r="P75" s="82" t="n">
        <v>27730.47</v>
      </c>
      <c r="Q75" s="82" t="n">
        <v>29.64</v>
      </c>
      <c r="R75" s="61" t="n">
        <f aca="false">P75/3600</f>
        <v>7.702908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900.8264</v>
      </c>
      <c r="E76" s="84" t="n">
        <v>41.0857</v>
      </c>
      <c r="F76" s="84" t="n">
        <v>46.9342</v>
      </c>
      <c r="G76" s="84" t="n">
        <v>46.0018</v>
      </c>
      <c r="H76" s="84" t="n">
        <v>20181.91</v>
      </c>
      <c r="I76" s="84" t="n">
        <v>24.95</v>
      </c>
      <c r="J76" s="66" t="n">
        <f aca="false">H76/3600</f>
        <v>5.60608611111111</v>
      </c>
      <c r="L76" s="83" t="n">
        <v>903.9984</v>
      </c>
      <c r="M76" s="84" t="n">
        <v>41.1026</v>
      </c>
      <c r="N76" s="84" t="n">
        <v>46.9161</v>
      </c>
      <c r="O76" s="84" t="n">
        <v>45.9805</v>
      </c>
      <c r="P76" s="84" t="n">
        <v>24351.4</v>
      </c>
      <c r="Q76" s="84" t="n">
        <v>25.13</v>
      </c>
      <c r="R76" s="66" t="n">
        <f aca="false">P76/3600</f>
        <v>6.76427777777778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419.1472</v>
      </c>
      <c r="E77" s="84" t="n">
        <v>38.5858</v>
      </c>
      <c r="F77" s="84" t="n">
        <v>45.7334</v>
      </c>
      <c r="G77" s="84" t="n">
        <v>44.2092</v>
      </c>
      <c r="H77" s="84" t="n">
        <v>20644.31</v>
      </c>
      <c r="I77" s="84" t="n">
        <v>21.91</v>
      </c>
      <c r="J77" s="66" t="n">
        <f aca="false">H77/3600</f>
        <v>5.73453055555556</v>
      </c>
      <c r="L77" s="83" t="n">
        <v>419.2784</v>
      </c>
      <c r="M77" s="84" t="n">
        <v>38.6088</v>
      </c>
      <c r="N77" s="84" t="n">
        <v>45.7555</v>
      </c>
      <c r="O77" s="84" t="n">
        <v>44.2059</v>
      </c>
      <c r="P77" s="84" t="n">
        <v>22886.86</v>
      </c>
      <c r="Q77" s="84" t="n">
        <v>22.34</v>
      </c>
      <c r="R77" s="66" t="n">
        <f aca="false">P77/3600</f>
        <v>6.35746111111111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22.22</v>
      </c>
      <c r="E78" s="86" t="n">
        <v>35.6811</v>
      </c>
      <c r="F78" s="86" t="n">
        <v>44.8627</v>
      </c>
      <c r="G78" s="86" t="n">
        <v>42.8683</v>
      </c>
      <c r="H78" s="86" t="n">
        <v>18625.99</v>
      </c>
      <c r="I78" s="86" t="n">
        <v>20.03</v>
      </c>
      <c r="J78" s="72" t="n">
        <f aca="false">H78/3600</f>
        <v>5.17388611111111</v>
      </c>
      <c r="L78" s="85" t="n">
        <v>222.5712</v>
      </c>
      <c r="M78" s="86" t="n">
        <v>35.6926</v>
      </c>
      <c r="N78" s="86" t="n">
        <v>44.8539</v>
      </c>
      <c r="O78" s="86" t="n">
        <v>42.8858</v>
      </c>
      <c r="P78" s="86" t="n">
        <v>22051.79</v>
      </c>
      <c r="Q78" s="86" t="n">
        <v>18.77</v>
      </c>
      <c r="R78" s="72" t="n">
        <f aca="false">P78/3600</f>
        <v>6.12549722222222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1" t="n">
        <v>2386.7624</v>
      </c>
      <c r="E79" s="82" t="n">
        <v>43.2432</v>
      </c>
      <c r="F79" s="82" t="n">
        <v>48.1152</v>
      </c>
      <c r="G79" s="82" t="n">
        <v>48.3496</v>
      </c>
      <c r="H79" s="82" t="n">
        <v>22087.15</v>
      </c>
      <c r="I79" s="82" t="n">
        <v>28.42</v>
      </c>
      <c r="J79" s="61" t="n">
        <f aca="false">H79/3600</f>
        <v>6.13531944444445</v>
      </c>
      <c r="L79" s="81" t="n">
        <v>2399.248</v>
      </c>
      <c r="M79" s="82" t="n">
        <v>43.2665</v>
      </c>
      <c r="N79" s="82" t="n">
        <v>48.1077</v>
      </c>
      <c r="O79" s="82" t="n">
        <v>48.3506</v>
      </c>
      <c r="P79" s="82" t="n">
        <v>27419.25</v>
      </c>
      <c r="Q79" s="82" t="n">
        <v>28.66</v>
      </c>
      <c r="R79" s="61" t="n">
        <f aca="false">P79/3600</f>
        <v>7.61645833333333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51.0168</v>
      </c>
      <c r="E80" s="84" t="n">
        <v>40.885</v>
      </c>
      <c r="F80" s="84" t="n">
        <v>46.3901</v>
      </c>
      <c r="G80" s="84" t="n">
        <v>46.5142</v>
      </c>
      <c r="H80" s="84" t="n">
        <v>21625.44</v>
      </c>
      <c r="I80" s="84" t="n">
        <v>23.81</v>
      </c>
      <c r="J80" s="66" t="n">
        <f aca="false">H80/3600</f>
        <v>6.00706666666667</v>
      </c>
      <c r="L80" s="83" t="n">
        <v>751.86</v>
      </c>
      <c r="M80" s="84" t="n">
        <v>40.9112</v>
      </c>
      <c r="N80" s="84" t="n">
        <v>46.4159</v>
      </c>
      <c r="O80" s="84" t="n">
        <v>46.5122</v>
      </c>
      <c r="P80" s="84" t="n">
        <v>23848.05</v>
      </c>
      <c r="Q80" s="84" t="n">
        <v>25.21</v>
      </c>
      <c r="R80" s="66" t="n">
        <f aca="false">P80/3600</f>
        <v>6.62445833333333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25.4984</v>
      </c>
      <c r="E81" s="84" t="n">
        <v>38.3884</v>
      </c>
      <c r="F81" s="84" t="n">
        <v>44.7324</v>
      </c>
      <c r="G81" s="84" t="n">
        <v>44.726</v>
      </c>
      <c r="H81" s="84" t="n">
        <v>20580.58</v>
      </c>
      <c r="I81" s="84" t="n">
        <v>21.39</v>
      </c>
      <c r="J81" s="66" t="n">
        <f aca="false">H81/3600</f>
        <v>5.71682777777778</v>
      </c>
      <c r="L81" s="83" t="n">
        <v>326.5016</v>
      </c>
      <c r="M81" s="84" t="n">
        <v>38.3979</v>
      </c>
      <c r="N81" s="84" t="n">
        <v>44.6901</v>
      </c>
      <c r="O81" s="84" t="n">
        <v>44.7211</v>
      </c>
      <c r="P81" s="84" t="n">
        <v>24441.13</v>
      </c>
      <c r="Q81" s="84" t="n">
        <v>21.9</v>
      </c>
      <c r="R81" s="66" t="n">
        <f aca="false">P81/3600</f>
        <v>6.78920277777778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8.2784</v>
      </c>
      <c r="E82" s="86" t="n">
        <v>35.7645</v>
      </c>
      <c r="F82" s="86" t="n">
        <v>43.5172</v>
      </c>
      <c r="G82" s="86" t="n">
        <v>43.479</v>
      </c>
      <c r="H82" s="86" t="n">
        <v>18556.12</v>
      </c>
      <c r="I82" s="86" t="n">
        <v>17.68</v>
      </c>
      <c r="J82" s="72" t="n">
        <f aca="false">H82/3600</f>
        <v>5.15447777777778</v>
      </c>
      <c r="L82" s="85" t="n">
        <v>168.2192</v>
      </c>
      <c r="M82" s="86" t="n">
        <v>35.761</v>
      </c>
      <c r="N82" s="86" t="n">
        <v>43.5093</v>
      </c>
      <c r="O82" s="86" t="n">
        <v>43.4199</v>
      </c>
      <c r="P82" s="86" t="n">
        <v>21984.83</v>
      </c>
      <c r="Q82" s="86" t="n">
        <v>20.61</v>
      </c>
      <c r="R82" s="72" t="n">
        <f aca="false">P82/3600</f>
        <v>6.10689722222222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1</v>
      </c>
      <c r="B83" s="87" t="s">
        <v>44</v>
      </c>
      <c r="C83" s="87" t="n">
        <v>22</v>
      </c>
      <c r="D83" s="81" t="n">
        <v>3906.5912</v>
      </c>
      <c r="E83" s="82" t="n">
        <v>40.4331</v>
      </c>
      <c r="F83" s="82" t="n">
        <v>42.5671</v>
      </c>
      <c r="G83" s="82" t="n">
        <v>43.1064</v>
      </c>
      <c r="H83" s="82" t="n">
        <v>11215.01</v>
      </c>
      <c r="I83" s="82" t="n">
        <v>16.29</v>
      </c>
      <c r="J83" s="61" t="n">
        <f aca="false">H83/3600</f>
        <v>3.11528055555556</v>
      </c>
      <c r="L83" s="81" t="n">
        <v>3913.944</v>
      </c>
      <c r="M83" s="82" t="n">
        <v>40.4893</v>
      </c>
      <c r="N83" s="82" t="n">
        <v>42.632</v>
      </c>
      <c r="O83" s="82" t="n">
        <v>43.1806</v>
      </c>
      <c r="P83" s="82" t="n">
        <v>16463.09</v>
      </c>
      <c r="Q83" s="82" t="n">
        <v>16.71</v>
      </c>
      <c r="R83" s="61" t="n">
        <f aca="false">P83/3600</f>
        <v>4.573080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831.8728</v>
      </c>
      <c r="E84" s="84" t="n">
        <v>37.1715</v>
      </c>
      <c r="F84" s="84" t="n">
        <v>39.8516</v>
      </c>
      <c r="G84" s="84" t="n">
        <v>40.1976</v>
      </c>
      <c r="H84" s="84" t="n">
        <v>9972.62</v>
      </c>
      <c r="I84" s="84" t="n">
        <v>13.14</v>
      </c>
      <c r="J84" s="66" t="n">
        <f aca="false">H84/3600</f>
        <v>2.77017222222222</v>
      </c>
      <c r="L84" s="83" t="n">
        <v>1838.272</v>
      </c>
      <c r="M84" s="84" t="n">
        <v>37.2264</v>
      </c>
      <c r="N84" s="84" t="n">
        <v>39.8938</v>
      </c>
      <c r="O84" s="84" t="n">
        <v>40.2435</v>
      </c>
      <c r="P84" s="84" t="n">
        <v>13910.5</v>
      </c>
      <c r="Q84" s="84" t="n">
        <v>14.32</v>
      </c>
      <c r="R84" s="66" t="n">
        <f aca="false">P84/3600</f>
        <v>3.86402777777778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85.3904</v>
      </c>
      <c r="E85" s="84" t="n">
        <v>34.2529</v>
      </c>
      <c r="F85" s="84" t="n">
        <v>37.7031</v>
      </c>
      <c r="G85" s="84" t="n">
        <v>37.9323</v>
      </c>
      <c r="H85" s="84" t="n">
        <v>9081.04</v>
      </c>
      <c r="I85" s="84" t="n">
        <v>11.01</v>
      </c>
      <c r="J85" s="66" t="n">
        <f aca="false">H85/3600</f>
        <v>2.52251111111111</v>
      </c>
      <c r="L85" s="83" t="n">
        <v>889.2672</v>
      </c>
      <c r="M85" s="84" t="n">
        <v>34.2785</v>
      </c>
      <c r="N85" s="84" t="n">
        <v>37.7351</v>
      </c>
      <c r="O85" s="84" t="n">
        <v>37.9691</v>
      </c>
      <c r="P85" s="84" t="n">
        <v>11184.76</v>
      </c>
      <c r="Q85" s="84" t="n">
        <v>12.08</v>
      </c>
      <c r="R85" s="66" t="n">
        <f aca="false">P85/3600</f>
        <v>3.10687777777778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63</v>
      </c>
      <c r="E86" s="86" t="n">
        <v>31.6463</v>
      </c>
      <c r="F86" s="86" t="n">
        <v>36.1276</v>
      </c>
      <c r="G86" s="86" t="n">
        <v>36.2704</v>
      </c>
      <c r="H86" s="86" t="n">
        <v>8285.73</v>
      </c>
      <c r="I86" s="86" t="n">
        <v>9.87</v>
      </c>
      <c r="J86" s="72" t="n">
        <f aca="false">H86/3600</f>
        <v>2.30159166666667</v>
      </c>
      <c r="L86" s="85" t="n">
        <v>463.604</v>
      </c>
      <c r="M86" s="86" t="n">
        <v>31.6729</v>
      </c>
      <c r="N86" s="86" t="n">
        <v>36.1337</v>
      </c>
      <c r="O86" s="86" t="n">
        <v>36.2987</v>
      </c>
      <c r="P86" s="86" t="n">
        <v>9996.84</v>
      </c>
      <c r="Q86" s="86" t="n">
        <v>10.06</v>
      </c>
      <c r="R86" s="72" t="n">
        <f aca="false">P86/3600</f>
        <v>2.7769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5824.405</v>
      </c>
      <c r="E87" s="82" t="n">
        <v>42.8778</v>
      </c>
      <c r="F87" s="82" t="n">
        <v>45.5097</v>
      </c>
      <c r="G87" s="82" t="n">
        <v>45.8168</v>
      </c>
      <c r="H87" s="82" t="n">
        <v>25880.7</v>
      </c>
      <c r="I87" s="82" t="n">
        <v>29.51</v>
      </c>
      <c r="J87" s="61" t="n">
        <f aca="false">H87/3600</f>
        <v>7.18908333333333</v>
      </c>
      <c r="L87" s="81" t="n">
        <v>5513.544</v>
      </c>
      <c r="M87" s="82" t="n">
        <v>42.9636</v>
      </c>
      <c r="N87" s="82" t="n">
        <v>45.5615</v>
      </c>
      <c r="O87" s="82" t="n">
        <v>45.8964</v>
      </c>
      <c r="P87" s="82" t="n">
        <v>33858.51</v>
      </c>
      <c r="Q87" s="82" t="n">
        <v>28.35</v>
      </c>
      <c r="R87" s="61" t="n">
        <f aca="false">P87/3600</f>
        <v>9.40514166666667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92.7661</v>
      </c>
      <c r="E88" s="84" t="n">
        <v>38.8917</v>
      </c>
      <c r="F88" s="84" t="n">
        <v>42.639</v>
      </c>
      <c r="G88" s="84" t="n">
        <v>42.8877</v>
      </c>
      <c r="H88" s="84" t="n">
        <v>21398.08</v>
      </c>
      <c r="I88" s="84" t="n">
        <v>24.52</v>
      </c>
      <c r="J88" s="66" t="n">
        <f aca="false">H88/3600</f>
        <v>5.94391111111111</v>
      </c>
      <c r="L88" s="83" t="n">
        <v>2685.8203</v>
      </c>
      <c r="M88" s="84" t="n">
        <v>38.9983</v>
      </c>
      <c r="N88" s="84" t="n">
        <v>42.6179</v>
      </c>
      <c r="O88" s="84" t="n">
        <v>42.8786</v>
      </c>
      <c r="P88" s="84" t="n">
        <v>29022.39</v>
      </c>
      <c r="Q88" s="84" t="n">
        <v>27.44</v>
      </c>
      <c r="R88" s="66" t="n">
        <f aca="false">P88/3600</f>
        <v>8.061775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76.6842</v>
      </c>
      <c r="E89" s="84" t="n">
        <v>35.1549</v>
      </c>
      <c r="F89" s="84" t="n">
        <v>40.4709</v>
      </c>
      <c r="G89" s="84" t="n">
        <v>40.35</v>
      </c>
      <c r="H89" s="84" t="n">
        <v>18939.64</v>
      </c>
      <c r="I89" s="84" t="n">
        <v>23.36</v>
      </c>
      <c r="J89" s="66" t="n">
        <f aca="false">H89/3600</f>
        <v>5.26101111111111</v>
      </c>
      <c r="L89" s="83" t="n">
        <v>1312.7074</v>
      </c>
      <c r="M89" s="84" t="n">
        <v>35.3669</v>
      </c>
      <c r="N89" s="84" t="n">
        <v>40.4377</v>
      </c>
      <c r="O89" s="84" t="n">
        <v>40.3294</v>
      </c>
      <c r="P89" s="84" t="n">
        <v>23241.35</v>
      </c>
      <c r="Q89" s="84" t="n">
        <v>22.4</v>
      </c>
      <c r="R89" s="66" t="n">
        <f aca="false">P89/3600</f>
        <v>6.45593055555556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30.2069</v>
      </c>
      <c r="E90" s="86" t="n">
        <v>31.8855</v>
      </c>
      <c r="F90" s="86" t="n">
        <v>38.9331</v>
      </c>
      <c r="G90" s="86" t="n">
        <v>38.2709</v>
      </c>
      <c r="H90" s="86" t="n">
        <v>17059.27</v>
      </c>
      <c r="I90" s="86" t="n">
        <v>20.09</v>
      </c>
      <c r="J90" s="72" t="n">
        <f aca="false">H90/3600</f>
        <v>4.73868611111111</v>
      </c>
      <c r="L90" s="85" t="n">
        <v>640.4275</v>
      </c>
      <c r="M90" s="86" t="n">
        <v>32.1319</v>
      </c>
      <c r="N90" s="86" t="n">
        <v>38.8766</v>
      </c>
      <c r="O90" s="86" t="n">
        <v>38.2625</v>
      </c>
      <c r="P90" s="86" t="n">
        <v>22171.15</v>
      </c>
      <c r="Q90" s="86" t="n">
        <v>18.37</v>
      </c>
      <c r="R90" s="72" t="n">
        <f aca="false">P90/3600</f>
        <v>6.15865277777778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350.4936</v>
      </c>
      <c r="E91" s="82" t="n">
        <v>46.6035</v>
      </c>
      <c r="F91" s="82" t="n">
        <v>44.7338</v>
      </c>
      <c r="G91" s="82" t="n">
        <v>44.7726</v>
      </c>
      <c r="H91" s="82" t="n">
        <v>9303.44</v>
      </c>
      <c r="I91" s="82" t="n">
        <v>8.31</v>
      </c>
      <c r="J91" s="61" t="n">
        <f aca="false">H91/3600</f>
        <v>2.58428888888889</v>
      </c>
      <c r="L91" s="81" t="n">
        <v>340.0304</v>
      </c>
      <c r="M91" s="82" t="n">
        <v>46.8189</v>
      </c>
      <c r="N91" s="82" t="n">
        <v>44.8448</v>
      </c>
      <c r="O91" s="82" t="n">
        <v>44.8506</v>
      </c>
      <c r="P91" s="82" t="n">
        <v>11331.81</v>
      </c>
      <c r="Q91" s="82" t="n">
        <v>7.48</v>
      </c>
      <c r="R91" s="61" t="n">
        <f aca="false">P91/3600</f>
        <v>3.147725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58.5304</v>
      </c>
      <c r="E92" s="84" t="n">
        <v>42.4912</v>
      </c>
      <c r="F92" s="84" t="n">
        <v>41.0203</v>
      </c>
      <c r="G92" s="84" t="n">
        <v>41.1695</v>
      </c>
      <c r="H92" s="84" t="n">
        <v>9921.98</v>
      </c>
      <c r="I92" s="84" t="n">
        <v>8.21</v>
      </c>
      <c r="J92" s="66" t="n">
        <f aca="false">H92/3600</f>
        <v>2.75610555555556</v>
      </c>
      <c r="L92" s="83" t="n">
        <v>247.584</v>
      </c>
      <c r="M92" s="84" t="n">
        <v>42.824</v>
      </c>
      <c r="N92" s="84" t="n">
        <v>41.0442</v>
      </c>
      <c r="O92" s="84" t="n">
        <v>41.2013</v>
      </c>
      <c r="P92" s="84" t="n">
        <v>11159.17</v>
      </c>
      <c r="Q92" s="84" t="n">
        <v>7.63</v>
      </c>
      <c r="R92" s="66" t="n">
        <f aca="false">P92/3600</f>
        <v>3.09976944444444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189.1632</v>
      </c>
      <c r="E93" s="84" t="n">
        <v>38.0362</v>
      </c>
      <c r="F93" s="84" t="n">
        <v>39.0203</v>
      </c>
      <c r="G93" s="84" t="n">
        <v>39.2196</v>
      </c>
      <c r="H93" s="84" t="n">
        <v>9121.16</v>
      </c>
      <c r="I93" s="84" t="n">
        <v>8.97</v>
      </c>
      <c r="J93" s="66" t="n">
        <f aca="false">H93/3600</f>
        <v>2.53365555555556</v>
      </c>
      <c r="L93" s="83" t="n">
        <v>183.1496</v>
      </c>
      <c r="M93" s="84" t="n">
        <v>38.4296</v>
      </c>
      <c r="N93" s="84" t="n">
        <v>39.0444</v>
      </c>
      <c r="O93" s="84" t="n">
        <v>39.2484</v>
      </c>
      <c r="P93" s="84" t="n">
        <v>10915.05</v>
      </c>
      <c r="Q93" s="84" t="n">
        <v>7.53</v>
      </c>
      <c r="R93" s="66" t="n">
        <f aca="false">P93/3600</f>
        <v>3.03195833333333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34.9192</v>
      </c>
      <c r="E94" s="86" t="n">
        <v>33.3705</v>
      </c>
      <c r="F94" s="86" t="n">
        <v>37.8741</v>
      </c>
      <c r="G94" s="86" t="n">
        <v>37.9681</v>
      </c>
      <c r="H94" s="86" t="n">
        <v>8884.5</v>
      </c>
      <c r="I94" s="86" t="n">
        <v>8.4</v>
      </c>
      <c r="J94" s="72" t="n">
        <f aca="false">H94/3600</f>
        <v>2.46791666666667</v>
      </c>
      <c r="L94" s="85" t="n">
        <v>132.5664</v>
      </c>
      <c r="M94" s="86" t="n">
        <v>33.7485</v>
      </c>
      <c r="N94" s="86" t="n">
        <v>37.8833</v>
      </c>
      <c r="O94" s="86" t="n">
        <v>37.9635</v>
      </c>
      <c r="P94" s="86" t="n">
        <v>10850.98</v>
      </c>
      <c r="Q94" s="86" t="n">
        <v>8.33</v>
      </c>
      <c r="R94" s="72" t="n">
        <f aca="false">P94/3600</f>
        <v>3.01416111111111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705.8544</v>
      </c>
      <c r="E95" s="82" t="n">
        <v>48.8556</v>
      </c>
      <c r="F95" s="82" t="n">
        <v>52.1293</v>
      </c>
      <c r="G95" s="82" t="n">
        <v>53.1928</v>
      </c>
      <c r="H95" s="82" t="n">
        <v>17210.29</v>
      </c>
      <c r="I95" s="82" t="n">
        <v>18.84</v>
      </c>
      <c r="J95" s="61" t="n">
        <f aca="false">H95/3600</f>
        <v>4.78063611111111</v>
      </c>
      <c r="L95" s="81" t="n">
        <v>689.0394</v>
      </c>
      <c r="M95" s="82" t="n">
        <v>48.9346</v>
      </c>
      <c r="N95" s="82" t="n">
        <v>52.2126</v>
      </c>
      <c r="O95" s="82" t="n">
        <v>53.273</v>
      </c>
      <c r="P95" s="82" t="n">
        <v>21182.44</v>
      </c>
      <c r="Q95" s="82" t="n">
        <v>17.33</v>
      </c>
      <c r="R95" s="61" t="n">
        <f aca="false">P95/3600</f>
        <v>5.88401111111111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415.7962</v>
      </c>
      <c r="E96" s="84" t="n">
        <v>45.1992</v>
      </c>
      <c r="F96" s="84" t="n">
        <v>48.9902</v>
      </c>
      <c r="G96" s="84" t="n">
        <v>50.2448</v>
      </c>
      <c r="H96" s="84" t="n">
        <v>17976.06</v>
      </c>
      <c r="I96" s="84" t="n">
        <v>18.82</v>
      </c>
      <c r="J96" s="66" t="n">
        <f aca="false">H96/3600</f>
        <v>4.99335</v>
      </c>
      <c r="L96" s="83" t="n">
        <v>407.688</v>
      </c>
      <c r="M96" s="84" t="n">
        <v>45.3899</v>
      </c>
      <c r="N96" s="84" t="n">
        <v>48.9987</v>
      </c>
      <c r="O96" s="84" t="n">
        <v>50.3584</v>
      </c>
      <c r="P96" s="84" t="n">
        <v>20617.68</v>
      </c>
      <c r="Q96" s="84" t="n">
        <v>19.11</v>
      </c>
      <c r="R96" s="66" t="n">
        <f aca="false">P96/3600</f>
        <v>5.72713333333333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45.7904</v>
      </c>
      <c r="E97" s="84" t="n">
        <v>41.5176</v>
      </c>
      <c r="F97" s="84" t="n">
        <v>46.6169</v>
      </c>
      <c r="G97" s="84" t="n">
        <v>47.9545</v>
      </c>
      <c r="H97" s="84" t="n">
        <v>16247.76</v>
      </c>
      <c r="I97" s="84" t="n">
        <v>18.61</v>
      </c>
      <c r="J97" s="66" t="n">
        <f aca="false">H97/3600</f>
        <v>4.51326666666667</v>
      </c>
      <c r="L97" s="83" t="n">
        <v>243.951</v>
      </c>
      <c r="M97" s="84" t="n">
        <v>41.772</v>
      </c>
      <c r="N97" s="84" t="n">
        <v>46.6527</v>
      </c>
      <c r="O97" s="84" t="n">
        <v>47.9245</v>
      </c>
      <c r="P97" s="84" t="n">
        <v>19786.47</v>
      </c>
      <c r="Q97" s="84" t="n">
        <v>18.86</v>
      </c>
      <c r="R97" s="66" t="n">
        <f aca="false">P97/3600</f>
        <v>5.49624166666667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52.2611</v>
      </c>
      <c r="E98" s="86" t="n">
        <v>37.9468</v>
      </c>
      <c r="F98" s="86" t="n">
        <v>44.8166</v>
      </c>
      <c r="G98" s="86" t="n">
        <v>46.2737</v>
      </c>
      <c r="H98" s="86" t="n">
        <v>15933.38</v>
      </c>
      <c r="I98" s="86" t="n">
        <v>17.34</v>
      </c>
      <c r="J98" s="72" t="n">
        <f aca="false">H98/3600</f>
        <v>4.42593888888889</v>
      </c>
      <c r="L98" s="85" t="n">
        <v>152.9082</v>
      </c>
      <c r="M98" s="86" t="n">
        <v>38.1684</v>
      </c>
      <c r="N98" s="86" t="n">
        <v>44.8665</v>
      </c>
      <c r="O98" s="86" t="n">
        <v>46.378</v>
      </c>
      <c r="P98" s="86" t="n">
        <v>37986.76</v>
      </c>
      <c r="Q98" s="86" t="n">
        <v>18.11</v>
      </c>
      <c r="R98" s="72" t="n">
        <f aca="false">P98/3600</f>
        <v>10.5518777777778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98)</f>
        <v>15.978660967644</v>
      </c>
      <c r="J106" s="90" t="n">
        <f aca="false">GEOMEAN(J19:J98)</f>
        <v>3.48631538966685</v>
      </c>
      <c r="Q106" s="90" t="n">
        <f aca="false">GEOMEAN(Q3:Q98)</f>
        <v>15.9824408438849</v>
      </c>
      <c r="R106" s="90" t="n">
        <f aca="false">GEOMEAN(R19:R98)</f>
        <v>4.36762451779839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1.00023655775966</v>
      </c>
      <c r="R107" s="91" t="n">
        <f aca="false">R106/J106</f>
        <v>1.25279099267486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552455555555556</v>
      </c>
      <c r="J108" s="90" t="n">
        <f aca="false">SUM(J3:J98)</f>
        <v>425.939963888889</v>
      </c>
      <c r="Q108" s="90" t="n">
        <f aca="false">SUM(Q3:Q98)/3600</f>
        <v>0.551238888888889</v>
      </c>
      <c r="R108" s="90" t="n">
        <f aca="false">SUM(R3:R98)</f>
        <v>529.311552777778</v>
      </c>
    </row>
    <row r="111" customFormat="false" ht="12.75" hidden="false" customHeight="false" outlineLevel="0" collapsed="false">
      <c r="B111" s="1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19:I82)</f>
        <v>16.3212127736628</v>
      </c>
      <c r="J113" s="90" t="n">
        <f aca="false">GEOMEAN(J19:J82)</f>
        <v>3.43940179670243</v>
      </c>
      <c r="Q113" s="90" t="n">
        <f aca="false">GEOMEAN(Q19:Q82)</f>
        <v>16.3794665504071</v>
      </c>
      <c r="R113" s="90" t="n">
        <f aca="false">GEOMEAN(R19:R82)</f>
        <v>4.26518552683314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1.00356920637897</v>
      </c>
      <c r="R114" s="91" t="n">
        <f aca="false">R113/J113</f>
        <v>1.24009516158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8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5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81"/>
      <c r="E19" s="82"/>
      <c r="F19" s="82"/>
      <c r="G19" s="82"/>
      <c r="H19" s="82"/>
      <c r="I19" s="82"/>
      <c r="J19" s="61" t="n">
        <f aca="false">H19/3600</f>
        <v>0</v>
      </c>
      <c r="L19" s="81"/>
      <c r="M19" s="82"/>
      <c r="N19" s="82"/>
      <c r="O19" s="82"/>
      <c r="P19" s="82"/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6</v>
      </c>
      <c r="B20" s="78"/>
      <c r="C20" s="78" t="n">
        <v>27</v>
      </c>
      <c r="D20" s="83"/>
      <c r="E20" s="84"/>
      <c r="F20" s="84"/>
      <c r="G20" s="84"/>
      <c r="H20" s="84"/>
      <c r="I20" s="84"/>
      <c r="J20" s="66" t="n">
        <f aca="false">H20/3600</f>
        <v>0</v>
      </c>
      <c r="L20" s="83"/>
      <c r="M20" s="84"/>
      <c r="N20" s="84"/>
      <c r="O20" s="84"/>
      <c r="P20" s="84"/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/>
      <c r="E21" s="84"/>
      <c r="F21" s="84"/>
      <c r="G21" s="84"/>
      <c r="H21" s="84"/>
      <c r="I21" s="84"/>
      <c r="J21" s="66" t="n">
        <f aca="false">H21/3600</f>
        <v>0</v>
      </c>
      <c r="L21" s="83"/>
      <c r="M21" s="84"/>
      <c r="N21" s="84"/>
      <c r="O21" s="84"/>
      <c r="P21" s="84"/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/>
      <c r="E22" s="86"/>
      <c r="F22" s="86"/>
      <c r="G22" s="86"/>
      <c r="H22" s="86"/>
      <c r="I22" s="86"/>
      <c r="J22" s="72" t="n">
        <f aca="false">H22/3600</f>
        <v>0</v>
      </c>
      <c r="L22" s="85"/>
      <c r="M22" s="86"/>
      <c r="N22" s="86"/>
      <c r="O22" s="86"/>
      <c r="P22" s="86"/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81"/>
      <c r="E23" s="82"/>
      <c r="F23" s="82"/>
      <c r="G23" s="82"/>
      <c r="H23" s="82"/>
      <c r="I23" s="82"/>
      <c r="J23" s="61" t="n">
        <f aca="false">H23/3600</f>
        <v>0</v>
      </c>
      <c r="L23" s="81"/>
      <c r="M23" s="82"/>
      <c r="N23" s="82"/>
      <c r="O23" s="82"/>
      <c r="P23" s="82"/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/>
      <c r="E24" s="84"/>
      <c r="F24" s="84"/>
      <c r="G24" s="84"/>
      <c r="H24" s="84"/>
      <c r="I24" s="84"/>
      <c r="J24" s="66" t="n">
        <f aca="false">H24/3600</f>
        <v>0</v>
      </c>
      <c r="L24" s="83"/>
      <c r="M24" s="84"/>
      <c r="N24" s="84"/>
      <c r="O24" s="84"/>
      <c r="P24" s="84"/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/>
      <c r="E25" s="84"/>
      <c r="F25" s="84"/>
      <c r="G25" s="84"/>
      <c r="H25" s="84"/>
      <c r="I25" s="84"/>
      <c r="J25" s="66" t="n">
        <f aca="false">H25/3600</f>
        <v>0</v>
      </c>
      <c r="L25" s="83"/>
      <c r="M25" s="84"/>
      <c r="N25" s="84"/>
      <c r="O25" s="84"/>
      <c r="P25" s="84"/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/>
      <c r="E26" s="86"/>
      <c r="F26" s="86"/>
      <c r="G26" s="86"/>
      <c r="H26" s="86"/>
      <c r="I26" s="86"/>
      <c r="J26" s="72" t="n">
        <f aca="false">H26/3600</f>
        <v>0</v>
      </c>
      <c r="L26" s="85"/>
      <c r="M26" s="86"/>
      <c r="N26" s="86"/>
      <c r="O26" s="86"/>
      <c r="P26" s="86"/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81"/>
      <c r="E27" s="82"/>
      <c r="F27" s="82"/>
      <c r="G27" s="82"/>
      <c r="H27" s="82"/>
      <c r="I27" s="82"/>
      <c r="J27" s="61" t="n">
        <f aca="false">H27/3600</f>
        <v>0</v>
      </c>
      <c r="L27" s="81"/>
      <c r="M27" s="82"/>
      <c r="N27" s="82"/>
      <c r="O27" s="82"/>
      <c r="P27" s="82"/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/>
      <c r="E28" s="84"/>
      <c r="F28" s="84"/>
      <c r="G28" s="84"/>
      <c r="H28" s="84"/>
      <c r="I28" s="84"/>
      <c r="J28" s="66" t="n">
        <f aca="false">H28/3600</f>
        <v>0</v>
      </c>
      <c r="L28" s="83"/>
      <c r="M28" s="84"/>
      <c r="N28" s="84"/>
      <c r="O28" s="84"/>
      <c r="P28" s="84"/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/>
      <c r="E29" s="84"/>
      <c r="F29" s="84"/>
      <c r="G29" s="84"/>
      <c r="H29" s="84"/>
      <c r="I29" s="84"/>
      <c r="J29" s="66" t="n">
        <f aca="false">H29/3600</f>
        <v>0</v>
      </c>
      <c r="L29" s="83"/>
      <c r="M29" s="84"/>
      <c r="N29" s="84"/>
      <c r="O29" s="84"/>
      <c r="P29" s="84"/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/>
      <c r="E30" s="86"/>
      <c r="F30" s="86"/>
      <c r="G30" s="86"/>
      <c r="H30" s="86"/>
      <c r="I30" s="86"/>
      <c r="J30" s="72" t="n">
        <f aca="false">H30/3600</f>
        <v>0</v>
      </c>
      <c r="L30" s="85"/>
      <c r="M30" s="86"/>
      <c r="N30" s="86"/>
      <c r="O30" s="86"/>
      <c r="P30" s="86"/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81"/>
      <c r="E31" s="82"/>
      <c r="F31" s="82"/>
      <c r="G31" s="82"/>
      <c r="H31" s="82"/>
      <c r="I31" s="82"/>
      <c r="J31" s="61" t="n">
        <f aca="false">H31/3600</f>
        <v>0</v>
      </c>
      <c r="L31" s="81"/>
      <c r="M31" s="82"/>
      <c r="N31" s="82"/>
      <c r="O31" s="82"/>
      <c r="P31" s="82"/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/>
      <c r="E32" s="84"/>
      <c r="F32" s="84"/>
      <c r="G32" s="84"/>
      <c r="H32" s="84"/>
      <c r="I32" s="84"/>
      <c r="J32" s="66" t="n">
        <f aca="false">H32/3600</f>
        <v>0</v>
      </c>
      <c r="L32" s="83"/>
      <c r="M32" s="84"/>
      <c r="N32" s="84"/>
      <c r="O32" s="84"/>
      <c r="P32" s="84"/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/>
      <c r="E33" s="84"/>
      <c r="F33" s="84"/>
      <c r="G33" s="84"/>
      <c r="H33" s="84"/>
      <c r="I33" s="84"/>
      <c r="J33" s="66" t="n">
        <f aca="false">H33/3600</f>
        <v>0</v>
      </c>
      <c r="L33" s="83"/>
      <c r="M33" s="84"/>
      <c r="N33" s="84"/>
      <c r="O33" s="84"/>
      <c r="P33" s="84"/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/>
      <c r="E34" s="86"/>
      <c r="F34" s="86"/>
      <c r="G34" s="86"/>
      <c r="H34" s="86"/>
      <c r="I34" s="86"/>
      <c r="J34" s="72" t="n">
        <f aca="false">H34/3600</f>
        <v>0</v>
      </c>
      <c r="L34" s="85"/>
      <c r="M34" s="86"/>
      <c r="N34" s="86"/>
      <c r="O34" s="86"/>
      <c r="P34" s="86"/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81"/>
      <c r="E35" s="82"/>
      <c r="F35" s="82"/>
      <c r="G35" s="82"/>
      <c r="H35" s="82"/>
      <c r="I35" s="82"/>
      <c r="J35" s="61" t="n">
        <f aca="false">H35/3600</f>
        <v>0</v>
      </c>
      <c r="L35" s="81"/>
      <c r="M35" s="82"/>
      <c r="N35" s="82"/>
      <c r="O35" s="82"/>
      <c r="P35" s="82"/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/>
      <c r="E36" s="84"/>
      <c r="F36" s="84"/>
      <c r="G36" s="84"/>
      <c r="H36" s="84"/>
      <c r="I36" s="84"/>
      <c r="J36" s="66" t="n">
        <f aca="false">H36/3600</f>
        <v>0</v>
      </c>
      <c r="L36" s="83"/>
      <c r="M36" s="84"/>
      <c r="N36" s="84"/>
      <c r="O36" s="84"/>
      <c r="P36" s="84"/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/>
      <c r="E37" s="84"/>
      <c r="F37" s="84"/>
      <c r="G37" s="84"/>
      <c r="H37" s="84"/>
      <c r="I37" s="84"/>
      <c r="J37" s="66" t="n">
        <f aca="false">H37/3600</f>
        <v>0</v>
      </c>
      <c r="L37" s="83"/>
      <c r="M37" s="84"/>
      <c r="N37" s="84"/>
      <c r="O37" s="84"/>
      <c r="P37" s="84"/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72" t="n">
        <f aca="false">H38/3600</f>
        <v>0</v>
      </c>
      <c r="L38" s="85"/>
      <c r="M38" s="86"/>
      <c r="N38" s="86"/>
      <c r="O38" s="86"/>
      <c r="P38" s="86"/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/>
      <c r="E39" s="82"/>
      <c r="F39" s="82"/>
      <c r="G39" s="82"/>
      <c r="H39" s="82"/>
      <c r="I39" s="82"/>
      <c r="J39" s="61" t="n">
        <f aca="false">H39/3600</f>
        <v>0</v>
      </c>
      <c r="L39" s="81"/>
      <c r="M39" s="82"/>
      <c r="N39" s="82"/>
      <c r="O39" s="82"/>
      <c r="P39" s="82"/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7</v>
      </c>
      <c r="B40" s="78"/>
      <c r="C40" s="78" t="n">
        <v>27</v>
      </c>
      <c r="D40" s="83"/>
      <c r="E40" s="84"/>
      <c r="F40" s="84"/>
      <c r="G40" s="84"/>
      <c r="H40" s="84"/>
      <c r="I40" s="84"/>
      <c r="J40" s="66" t="n">
        <f aca="false">H40/3600</f>
        <v>0</v>
      </c>
      <c r="L40" s="83"/>
      <c r="M40" s="84"/>
      <c r="N40" s="84"/>
      <c r="O40" s="84"/>
      <c r="P40" s="84"/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/>
      <c r="E41" s="84"/>
      <c r="F41" s="84"/>
      <c r="G41" s="84"/>
      <c r="H41" s="84"/>
      <c r="I41" s="84"/>
      <c r="J41" s="66" t="n">
        <f aca="false">H41/3600</f>
        <v>0</v>
      </c>
      <c r="L41" s="83"/>
      <c r="M41" s="84"/>
      <c r="N41" s="84"/>
      <c r="O41" s="84"/>
      <c r="P41" s="84"/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/>
      <c r="E42" s="86"/>
      <c r="F42" s="86"/>
      <c r="G42" s="86"/>
      <c r="H42" s="86"/>
      <c r="I42" s="86"/>
      <c r="J42" s="72" t="n">
        <f aca="false">H42/3600</f>
        <v>0</v>
      </c>
      <c r="L42" s="85"/>
      <c r="M42" s="86"/>
      <c r="N42" s="86"/>
      <c r="O42" s="86"/>
      <c r="P42" s="86"/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/>
      <c r="E43" s="82"/>
      <c r="F43" s="82"/>
      <c r="G43" s="82"/>
      <c r="H43" s="82"/>
      <c r="I43" s="82"/>
      <c r="J43" s="61" t="n">
        <f aca="false">H43/3600</f>
        <v>0</v>
      </c>
      <c r="L43" s="81"/>
      <c r="M43" s="82"/>
      <c r="N43" s="82"/>
      <c r="O43" s="82"/>
      <c r="P43" s="82"/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/>
      <c r="E44" s="84"/>
      <c r="F44" s="84"/>
      <c r="G44" s="84"/>
      <c r="H44" s="84"/>
      <c r="I44" s="84"/>
      <c r="J44" s="66" t="n">
        <f aca="false">H44/3600</f>
        <v>0</v>
      </c>
      <c r="L44" s="83"/>
      <c r="M44" s="84"/>
      <c r="N44" s="84"/>
      <c r="O44" s="84"/>
      <c r="P44" s="84"/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/>
      <c r="E45" s="84"/>
      <c r="F45" s="84"/>
      <c r="G45" s="84"/>
      <c r="H45" s="84"/>
      <c r="I45" s="84"/>
      <c r="J45" s="66" t="n">
        <f aca="false">H45/3600</f>
        <v>0</v>
      </c>
      <c r="L45" s="83"/>
      <c r="M45" s="84"/>
      <c r="N45" s="84"/>
      <c r="O45" s="84"/>
      <c r="P45" s="84"/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/>
      <c r="E46" s="86"/>
      <c r="F46" s="86"/>
      <c r="G46" s="86"/>
      <c r="H46" s="86"/>
      <c r="I46" s="86"/>
      <c r="J46" s="72" t="n">
        <f aca="false">H46/3600</f>
        <v>0</v>
      </c>
      <c r="L46" s="85"/>
      <c r="M46" s="86"/>
      <c r="N46" s="86"/>
      <c r="O46" s="86"/>
      <c r="P46" s="86"/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/>
      <c r="E47" s="82"/>
      <c r="F47" s="82"/>
      <c r="G47" s="82"/>
      <c r="H47" s="82"/>
      <c r="I47" s="82"/>
      <c r="J47" s="61" t="n">
        <f aca="false">H47/3600</f>
        <v>0</v>
      </c>
      <c r="L47" s="81"/>
      <c r="M47" s="82"/>
      <c r="N47" s="82"/>
      <c r="O47" s="82"/>
      <c r="P47" s="82"/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/>
      <c r="E48" s="84"/>
      <c r="F48" s="84"/>
      <c r="G48" s="84"/>
      <c r="H48" s="84"/>
      <c r="I48" s="84"/>
      <c r="J48" s="66" t="n">
        <f aca="false">H48/3600</f>
        <v>0</v>
      </c>
      <c r="L48" s="83"/>
      <c r="M48" s="84"/>
      <c r="N48" s="84"/>
      <c r="O48" s="84"/>
      <c r="P48" s="84"/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/>
      <c r="E49" s="84"/>
      <c r="F49" s="84"/>
      <c r="G49" s="84"/>
      <c r="H49" s="84"/>
      <c r="I49" s="84"/>
      <c r="J49" s="66" t="n">
        <f aca="false">H49/3600</f>
        <v>0</v>
      </c>
      <c r="L49" s="83"/>
      <c r="M49" s="84"/>
      <c r="N49" s="84"/>
      <c r="O49" s="84"/>
      <c r="P49" s="84"/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/>
      <c r="E50" s="86"/>
      <c r="F50" s="86"/>
      <c r="G50" s="86"/>
      <c r="H50" s="86"/>
      <c r="I50" s="86"/>
      <c r="J50" s="72" t="n">
        <f aca="false">H50/3600</f>
        <v>0</v>
      </c>
      <c r="L50" s="85"/>
      <c r="M50" s="86"/>
      <c r="N50" s="86"/>
      <c r="O50" s="86"/>
      <c r="P50" s="86"/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/>
      <c r="E51" s="82"/>
      <c r="F51" s="82"/>
      <c r="G51" s="82"/>
      <c r="H51" s="82"/>
      <c r="I51" s="82"/>
      <c r="J51" s="61" t="n">
        <f aca="false">H51/3600</f>
        <v>0</v>
      </c>
      <c r="L51" s="81"/>
      <c r="M51" s="82"/>
      <c r="N51" s="82"/>
      <c r="O51" s="82"/>
      <c r="P51" s="82"/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/>
      <c r="E52" s="84"/>
      <c r="F52" s="84"/>
      <c r="G52" s="84"/>
      <c r="H52" s="84"/>
      <c r="I52" s="84"/>
      <c r="J52" s="66" t="n">
        <f aca="false">H52/3600</f>
        <v>0</v>
      </c>
      <c r="L52" s="83"/>
      <c r="M52" s="84"/>
      <c r="N52" s="84"/>
      <c r="O52" s="84"/>
      <c r="P52" s="84"/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/>
      <c r="E53" s="84"/>
      <c r="F53" s="84"/>
      <c r="G53" s="84"/>
      <c r="H53" s="84"/>
      <c r="I53" s="84"/>
      <c r="J53" s="66" t="n">
        <f aca="false">H53/3600</f>
        <v>0</v>
      </c>
      <c r="L53" s="83"/>
      <c r="M53" s="84"/>
      <c r="N53" s="84"/>
      <c r="O53" s="84"/>
      <c r="P53" s="84"/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72" t="n">
        <f aca="false">H54/3600</f>
        <v>0</v>
      </c>
      <c r="L54" s="85"/>
      <c r="M54" s="86"/>
      <c r="N54" s="86"/>
      <c r="O54" s="86"/>
      <c r="P54" s="86"/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/>
      <c r="E55" s="82"/>
      <c r="F55" s="82"/>
      <c r="G55" s="82"/>
      <c r="H55" s="82"/>
      <c r="I55" s="82"/>
      <c r="J55" s="61" t="n">
        <f aca="false">H55/3600</f>
        <v>0</v>
      </c>
      <c r="L55" s="81"/>
      <c r="M55" s="82"/>
      <c r="N55" s="82"/>
      <c r="O55" s="82"/>
      <c r="P55" s="82"/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8</v>
      </c>
      <c r="B56" s="78"/>
      <c r="C56" s="78" t="n">
        <v>27</v>
      </c>
      <c r="D56" s="83"/>
      <c r="E56" s="84"/>
      <c r="F56" s="84"/>
      <c r="G56" s="84"/>
      <c r="H56" s="84"/>
      <c r="I56" s="84"/>
      <c r="J56" s="66" t="n">
        <f aca="false">H56/3600</f>
        <v>0</v>
      </c>
      <c r="L56" s="83"/>
      <c r="M56" s="84"/>
      <c r="N56" s="84"/>
      <c r="O56" s="84"/>
      <c r="P56" s="84"/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/>
      <c r="E57" s="84"/>
      <c r="F57" s="84"/>
      <c r="G57" s="84"/>
      <c r="H57" s="84"/>
      <c r="I57" s="84"/>
      <c r="J57" s="66" t="n">
        <f aca="false">H57/3600</f>
        <v>0</v>
      </c>
      <c r="L57" s="83"/>
      <c r="M57" s="84"/>
      <c r="N57" s="84"/>
      <c r="O57" s="84"/>
      <c r="P57" s="84"/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/>
      <c r="E58" s="86"/>
      <c r="F58" s="86"/>
      <c r="G58" s="86"/>
      <c r="H58" s="86"/>
      <c r="I58" s="86"/>
      <c r="J58" s="72" t="n">
        <f aca="false">H58/3600</f>
        <v>0</v>
      </c>
      <c r="L58" s="85"/>
      <c r="M58" s="86"/>
      <c r="N58" s="86"/>
      <c r="O58" s="86"/>
      <c r="P58" s="86"/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/>
      <c r="E59" s="82"/>
      <c r="F59" s="82"/>
      <c r="G59" s="82"/>
      <c r="H59" s="82"/>
      <c r="I59" s="82"/>
      <c r="J59" s="61" t="n">
        <f aca="false">H59/3600</f>
        <v>0</v>
      </c>
      <c r="L59" s="81"/>
      <c r="M59" s="82"/>
      <c r="N59" s="82"/>
      <c r="O59" s="82"/>
      <c r="P59" s="82"/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/>
      <c r="E60" s="84"/>
      <c r="F60" s="84"/>
      <c r="G60" s="84"/>
      <c r="H60" s="84"/>
      <c r="I60" s="84"/>
      <c r="J60" s="66" t="n">
        <f aca="false">H60/3600</f>
        <v>0</v>
      </c>
      <c r="L60" s="83"/>
      <c r="M60" s="84"/>
      <c r="N60" s="84"/>
      <c r="O60" s="84"/>
      <c r="P60" s="84"/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/>
      <c r="E61" s="84"/>
      <c r="F61" s="84"/>
      <c r="G61" s="84"/>
      <c r="H61" s="84"/>
      <c r="I61" s="84"/>
      <c r="J61" s="66" t="n">
        <f aca="false">H61/3600</f>
        <v>0</v>
      </c>
      <c r="L61" s="83"/>
      <c r="M61" s="84"/>
      <c r="N61" s="84"/>
      <c r="O61" s="84"/>
      <c r="P61" s="84"/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/>
      <c r="E62" s="86"/>
      <c r="F62" s="86"/>
      <c r="G62" s="86"/>
      <c r="H62" s="86"/>
      <c r="I62" s="86"/>
      <c r="J62" s="72" t="n">
        <f aca="false">H62/3600</f>
        <v>0</v>
      </c>
      <c r="L62" s="85"/>
      <c r="M62" s="86"/>
      <c r="N62" s="86"/>
      <c r="O62" s="86"/>
      <c r="P62" s="86"/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/>
      <c r="E63" s="82"/>
      <c r="F63" s="82"/>
      <c r="G63" s="82"/>
      <c r="H63" s="82"/>
      <c r="I63" s="82"/>
      <c r="J63" s="61" t="n">
        <f aca="false">H63/3600</f>
        <v>0</v>
      </c>
      <c r="L63" s="81"/>
      <c r="M63" s="82"/>
      <c r="N63" s="82"/>
      <c r="O63" s="82"/>
      <c r="P63" s="82"/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/>
      <c r="E64" s="84"/>
      <c r="F64" s="84"/>
      <c r="G64" s="84"/>
      <c r="H64" s="84"/>
      <c r="I64" s="84"/>
      <c r="J64" s="66" t="n">
        <f aca="false">H64/3600</f>
        <v>0</v>
      </c>
      <c r="L64" s="83"/>
      <c r="M64" s="84"/>
      <c r="N64" s="84"/>
      <c r="O64" s="84"/>
      <c r="P64" s="84"/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/>
      <c r="E65" s="84"/>
      <c r="F65" s="84"/>
      <c r="G65" s="84"/>
      <c r="H65" s="84"/>
      <c r="I65" s="84"/>
      <c r="J65" s="66" t="n">
        <f aca="false">H65/3600</f>
        <v>0</v>
      </c>
      <c r="L65" s="83"/>
      <c r="M65" s="84"/>
      <c r="N65" s="84"/>
      <c r="O65" s="84"/>
      <c r="P65" s="84"/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/>
      <c r="E66" s="86"/>
      <c r="F66" s="86"/>
      <c r="G66" s="86"/>
      <c r="H66" s="86"/>
      <c r="I66" s="86"/>
      <c r="J66" s="72" t="n">
        <f aca="false">H66/3600</f>
        <v>0</v>
      </c>
      <c r="L66" s="85"/>
      <c r="M66" s="86"/>
      <c r="N66" s="86"/>
      <c r="O66" s="86"/>
      <c r="P66" s="86"/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/>
      <c r="E67" s="82"/>
      <c r="F67" s="82"/>
      <c r="G67" s="82"/>
      <c r="H67" s="82"/>
      <c r="I67" s="82"/>
      <c r="J67" s="61" t="n">
        <f aca="false">H67/3600</f>
        <v>0</v>
      </c>
      <c r="L67" s="81"/>
      <c r="M67" s="82"/>
      <c r="N67" s="82"/>
      <c r="O67" s="82"/>
      <c r="P67" s="82"/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/>
      <c r="E68" s="84"/>
      <c r="F68" s="84"/>
      <c r="G68" s="84"/>
      <c r="H68" s="84"/>
      <c r="I68" s="84"/>
      <c r="J68" s="66" t="n">
        <f aca="false">H68/3600</f>
        <v>0</v>
      </c>
      <c r="L68" s="83"/>
      <c r="M68" s="84"/>
      <c r="N68" s="84"/>
      <c r="O68" s="84"/>
      <c r="P68" s="84"/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/>
      <c r="E69" s="84"/>
      <c r="F69" s="84"/>
      <c r="G69" s="84"/>
      <c r="H69" s="84"/>
      <c r="I69" s="84"/>
      <c r="J69" s="66" t="n">
        <f aca="false">H69/3600</f>
        <v>0</v>
      </c>
      <c r="L69" s="83"/>
      <c r="M69" s="84"/>
      <c r="N69" s="84"/>
      <c r="O69" s="84"/>
      <c r="P69" s="84"/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72" t="n">
        <f aca="false">H70/3600</f>
        <v>0</v>
      </c>
      <c r="L70" s="85"/>
      <c r="M70" s="86"/>
      <c r="N70" s="86"/>
      <c r="O70" s="86"/>
      <c r="P70" s="86"/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6</v>
      </c>
      <c r="C71" s="79" t="n">
        <v>22</v>
      </c>
      <c r="D71" s="81"/>
      <c r="E71" s="82"/>
      <c r="F71" s="82"/>
      <c r="G71" s="82"/>
      <c r="H71" s="82"/>
      <c r="I71" s="82"/>
      <c r="J71" s="61" t="n">
        <f aca="false">H71/3600</f>
        <v>0</v>
      </c>
      <c r="L71" s="81"/>
      <c r="M71" s="82"/>
      <c r="N71" s="82"/>
      <c r="O71" s="82"/>
      <c r="P71" s="82"/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83"/>
      <c r="E72" s="84"/>
      <c r="F72" s="84"/>
      <c r="G72" s="84"/>
      <c r="H72" s="84"/>
      <c r="I72" s="84"/>
      <c r="J72" s="66" t="n">
        <f aca="false">H72/3600</f>
        <v>0</v>
      </c>
      <c r="L72" s="83"/>
      <c r="M72" s="84"/>
      <c r="N72" s="84"/>
      <c r="O72" s="84"/>
      <c r="P72" s="84"/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/>
      <c r="E73" s="84"/>
      <c r="F73" s="84"/>
      <c r="G73" s="84"/>
      <c r="H73" s="84"/>
      <c r="I73" s="84"/>
      <c r="J73" s="66" t="n">
        <f aca="false">H73/3600</f>
        <v>0</v>
      </c>
      <c r="L73" s="83"/>
      <c r="M73" s="84"/>
      <c r="N73" s="84"/>
      <c r="O73" s="84"/>
      <c r="P73" s="84"/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/>
      <c r="E74" s="86"/>
      <c r="F74" s="86"/>
      <c r="G74" s="86"/>
      <c r="H74" s="86"/>
      <c r="I74" s="86"/>
      <c r="J74" s="72" t="n">
        <f aca="false">H74/3600</f>
        <v>0</v>
      </c>
      <c r="L74" s="85"/>
      <c r="M74" s="86"/>
      <c r="N74" s="86"/>
      <c r="O74" s="86"/>
      <c r="P74" s="86"/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81"/>
      <c r="E75" s="82"/>
      <c r="F75" s="82"/>
      <c r="G75" s="82"/>
      <c r="H75" s="82"/>
      <c r="I75" s="82"/>
      <c r="J75" s="61" t="n">
        <f aca="false">H75/3600</f>
        <v>0</v>
      </c>
      <c r="L75" s="81"/>
      <c r="M75" s="82"/>
      <c r="N75" s="82"/>
      <c r="O75" s="82"/>
      <c r="P75" s="82"/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/>
      <c r="E76" s="84"/>
      <c r="F76" s="84"/>
      <c r="G76" s="84"/>
      <c r="H76" s="84"/>
      <c r="I76" s="84"/>
      <c r="J76" s="66" t="n">
        <f aca="false">H76/3600</f>
        <v>0</v>
      </c>
      <c r="L76" s="83"/>
      <c r="M76" s="84"/>
      <c r="N76" s="84"/>
      <c r="O76" s="84"/>
      <c r="P76" s="84"/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/>
      <c r="E77" s="84"/>
      <c r="F77" s="84"/>
      <c r="G77" s="84"/>
      <c r="H77" s="84"/>
      <c r="I77" s="84"/>
      <c r="J77" s="66" t="n">
        <f aca="false">H77/3600</f>
        <v>0</v>
      </c>
      <c r="L77" s="83"/>
      <c r="M77" s="84"/>
      <c r="N77" s="84"/>
      <c r="O77" s="84"/>
      <c r="P77" s="84"/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/>
      <c r="E78" s="86"/>
      <c r="F78" s="86"/>
      <c r="G78" s="86"/>
      <c r="H78" s="86"/>
      <c r="I78" s="86"/>
      <c r="J78" s="72" t="n">
        <f aca="false">H78/3600</f>
        <v>0</v>
      </c>
      <c r="L78" s="85"/>
      <c r="M78" s="86"/>
      <c r="N78" s="86"/>
      <c r="O78" s="86"/>
      <c r="P78" s="86"/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81"/>
      <c r="E79" s="82"/>
      <c r="F79" s="82"/>
      <c r="G79" s="82"/>
      <c r="H79" s="82"/>
      <c r="I79" s="82"/>
      <c r="J79" s="61" t="n">
        <f aca="false">H79/3600</f>
        <v>0</v>
      </c>
      <c r="L79" s="81"/>
      <c r="M79" s="82"/>
      <c r="N79" s="82"/>
      <c r="O79" s="82"/>
      <c r="P79" s="82"/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/>
      <c r="E80" s="84"/>
      <c r="F80" s="84"/>
      <c r="G80" s="84"/>
      <c r="H80" s="84"/>
      <c r="I80" s="84"/>
      <c r="J80" s="66" t="n">
        <f aca="false">H80/3600</f>
        <v>0</v>
      </c>
      <c r="L80" s="83"/>
      <c r="M80" s="84"/>
      <c r="N80" s="84"/>
      <c r="O80" s="84"/>
      <c r="P80" s="84"/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/>
      <c r="E81" s="84"/>
      <c r="F81" s="84"/>
      <c r="G81" s="84"/>
      <c r="H81" s="84"/>
      <c r="I81" s="84"/>
      <c r="J81" s="66" t="n">
        <f aca="false">H81/3600</f>
        <v>0</v>
      </c>
      <c r="L81" s="83"/>
      <c r="M81" s="84"/>
      <c r="N81" s="84"/>
      <c r="O81" s="84"/>
      <c r="P81" s="84"/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72" t="n">
        <f aca="false">H82/3600</f>
        <v>0</v>
      </c>
      <c r="L82" s="85"/>
      <c r="M82" s="86"/>
      <c r="N82" s="86"/>
      <c r="O82" s="86"/>
      <c r="P82" s="86"/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81"/>
      <c r="E83" s="82"/>
      <c r="F83" s="82"/>
      <c r="G83" s="82"/>
      <c r="H83" s="82"/>
      <c r="I83" s="82"/>
      <c r="J83" s="61" t="n">
        <f aca="false">H83/3600</f>
        <v>0</v>
      </c>
      <c r="L83" s="81"/>
      <c r="M83" s="82"/>
      <c r="N83" s="82"/>
      <c r="O83" s="82"/>
      <c r="P83" s="82"/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/>
      <c r="E84" s="84"/>
      <c r="F84" s="84"/>
      <c r="G84" s="84"/>
      <c r="H84" s="84"/>
      <c r="I84" s="84"/>
      <c r="J84" s="66" t="n">
        <f aca="false">H84/3600</f>
        <v>0</v>
      </c>
      <c r="L84" s="83"/>
      <c r="M84" s="84"/>
      <c r="N84" s="84"/>
      <c r="O84" s="84"/>
      <c r="P84" s="84"/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/>
      <c r="E85" s="84"/>
      <c r="F85" s="84"/>
      <c r="G85" s="84"/>
      <c r="H85" s="84"/>
      <c r="I85" s="84"/>
      <c r="J85" s="66" t="n">
        <f aca="false">H85/3600</f>
        <v>0</v>
      </c>
      <c r="L85" s="83"/>
      <c r="M85" s="84"/>
      <c r="N85" s="84"/>
      <c r="O85" s="84"/>
      <c r="P85" s="84"/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/>
      <c r="E86" s="86"/>
      <c r="F86" s="86"/>
      <c r="G86" s="86"/>
      <c r="H86" s="86"/>
      <c r="I86" s="86"/>
      <c r="J86" s="72" t="n">
        <f aca="false">H86/3600</f>
        <v>0</v>
      </c>
      <c r="L86" s="85"/>
      <c r="M86" s="86"/>
      <c r="N86" s="86"/>
      <c r="O86" s="86"/>
      <c r="P86" s="86"/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/>
      <c r="E87" s="82"/>
      <c r="F87" s="82"/>
      <c r="G87" s="82"/>
      <c r="H87" s="82"/>
      <c r="I87" s="82"/>
      <c r="J87" s="61" t="n">
        <f aca="false">H87/3600</f>
        <v>0</v>
      </c>
      <c r="L87" s="81"/>
      <c r="M87" s="82"/>
      <c r="N87" s="82"/>
      <c r="O87" s="82"/>
      <c r="P87" s="82"/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/>
      <c r="E88" s="84"/>
      <c r="F88" s="84"/>
      <c r="G88" s="84"/>
      <c r="H88" s="84"/>
      <c r="I88" s="84"/>
      <c r="J88" s="66" t="n">
        <f aca="false">H88/3600</f>
        <v>0</v>
      </c>
      <c r="L88" s="83"/>
      <c r="M88" s="84"/>
      <c r="N88" s="84"/>
      <c r="O88" s="84"/>
      <c r="P88" s="84"/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/>
      <c r="E89" s="84"/>
      <c r="F89" s="84"/>
      <c r="G89" s="84"/>
      <c r="H89" s="84"/>
      <c r="I89" s="84"/>
      <c r="J89" s="66" t="n">
        <f aca="false">H89/3600</f>
        <v>0</v>
      </c>
      <c r="L89" s="83"/>
      <c r="M89" s="84"/>
      <c r="N89" s="84"/>
      <c r="O89" s="84"/>
      <c r="P89" s="84"/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/>
      <c r="E90" s="86"/>
      <c r="F90" s="86"/>
      <c r="G90" s="86"/>
      <c r="H90" s="86"/>
      <c r="I90" s="86"/>
      <c r="J90" s="72" t="n">
        <f aca="false">H90/3600</f>
        <v>0</v>
      </c>
      <c r="L90" s="85"/>
      <c r="M90" s="86"/>
      <c r="N90" s="86"/>
      <c r="O90" s="86"/>
      <c r="P90" s="86"/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/>
      <c r="E91" s="82"/>
      <c r="F91" s="82"/>
      <c r="G91" s="82"/>
      <c r="H91" s="82"/>
      <c r="I91" s="82"/>
      <c r="J91" s="61" t="n">
        <f aca="false">H91/3600</f>
        <v>0</v>
      </c>
      <c r="L91" s="81"/>
      <c r="M91" s="82"/>
      <c r="N91" s="82"/>
      <c r="O91" s="82"/>
      <c r="P91" s="82"/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/>
      <c r="E92" s="84"/>
      <c r="F92" s="84"/>
      <c r="G92" s="84"/>
      <c r="H92" s="84"/>
      <c r="I92" s="84"/>
      <c r="J92" s="66" t="n">
        <f aca="false">H92/3600</f>
        <v>0</v>
      </c>
      <c r="L92" s="83"/>
      <c r="M92" s="84"/>
      <c r="N92" s="84"/>
      <c r="O92" s="84"/>
      <c r="P92" s="84"/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/>
      <c r="E93" s="84"/>
      <c r="F93" s="84"/>
      <c r="G93" s="84"/>
      <c r="H93" s="84"/>
      <c r="I93" s="84"/>
      <c r="J93" s="66" t="n">
        <f aca="false">H93/3600</f>
        <v>0</v>
      </c>
      <c r="L93" s="83"/>
      <c r="M93" s="84"/>
      <c r="N93" s="84"/>
      <c r="O93" s="84"/>
      <c r="P93" s="84"/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/>
      <c r="E94" s="86"/>
      <c r="F94" s="86"/>
      <c r="G94" s="86"/>
      <c r="H94" s="86"/>
      <c r="I94" s="86"/>
      <c r="J94" s="72" t="n">
        <f aca="false">H94/3600</f>
        <v>0</v>
      </c>
      <c r="L94" s="85"/>
      <c r="M94" s="86"/>
      <c r="N94" s="86"/>
      <c r="O94" s="86"/>
      <c r="P94" s="86"/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/>
      <c r="E95" s="82"/>
      <c r="F95" s="82"/>
      <c r="G95" s="82"/>
      <c r="H95" s="82"/>
      <c r="I95" s="82"/>
      <c r="J95" s="61" t="n">
        <f aca="false">H95/3600</f>
        <v>0</v>
      </c>
      <c r="L95" s="81"/>
      <c r="M95" s="82"/>
      <c r="N95" s="82"/>
      <c r="O95" s="82"/>
      <c r="P95" s="82"/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/>
      <c r="E96" s="84"/>
      <c r="F96" s="84"/>
      <c r="G96" s="84"/>
      <c r="H96" s="84"/>
      <c r="I96" s="84"/>
      <c r="J96" s="66" t="n">
        <f aca="false">H96/3600</f>
        <v>0</v>
      </c>
      <c r="L96" s="83"/>
      <c r="M96" s="84"/>
      <c r="N96" s="84"/>
      <c r="O96" s="84"/>
      <c r="P96" s="84"/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/>
      <c r="E97" s="84"/>
      <c r="F97" s="84"/>
      <c r="G97" s="84"/>
      <c r="H97" s="84"/>
      <c r="I97" s="84"/>
      <c r="J97" s="66" t="n">
        <f aca="false">H97/3600</f>
        <v>0</v>
      </c>
      <c r="L97" s="83"/>
      <c r="M97" s="84"/>
      <c r="N97" s="84"/>
      <c r="O97" s="84"/>
      <c r="P97" s="84"/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72" t="n">
        <f aca="false">H98/3600</f>
        <v>0</v>
      </c>
      <c r="L98" s="85"/>
      <c r="M98" s="86"/>
      <c r="N98" s="86"/>
      <c r="O98" s="86"/>
      <c r="P98" s="86"/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" t="e">
        <f aca="false">AVERAGE(T3:T98)</f>
        <v>#VALUE!</v>
      </c>
      <c r="U105" s="5" t="e">
        <f aca="false">AVERAGE(U3:U98)</f>
        <v>#VALUE!</v>
      </c>
      <c r="V105" s="6" t="e">
        <f aca="false">AVERAGE(V3:V98)</f>
        <v>#VALUE!</v>
      </c>
      <c r="W105" s="5" t="e">
        <f aca="false">AVERAGE(W3:W98)</f>
        <v>#VALUE!</v>
      </c>
      <c r="X105" s="5" t="e">
        <f aca="false">AVERAGE(X3:X98)</f>
        <v>#VALUE!</v>
      </c>
      <c r="Y105" s="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90" t="e">
        <f aca="false">GEOMEAN(I3:I98)</f>
        <v>#NUM!</v>
      </c>
      <c r="J106" s="90" t="n">
        <f aca="false">GEOMEAN(J19:J98)</f>
        <v>0</v>
      </c>
      <c r="Q106" s="90" t="e">
        <f aca="false">GEOMEAN(Q3:Q98)</f>
        <v>#NUM!</v>
      </c>
      <c r="R106" s="90" t="n">
        <f aca="false">GEOMEAN(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"/>
      <c r="U111" s="5"/>
      <c r="V111" s="5"/>
      <c r="W111" s="4"/>
      <c r="X111" s="5"/>
      <c r="Y111" s="6"/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274.51</v>
      </c>
      <c r="I3" s="60" t="n">
        <v>76.76</v>
      </c>
      <c r="J3" s="61" t="n">
        <f aca="false">H3/3600</f>
        <v>0.909586111111111</v>
      </c>
      <c r="L3" s="59" t="n">
        <v>0</v>
      </c>
      <c r="M3" s="60" t="n">
        <v>0</v>
      </c>
      <c r="N3" s="60" t="n">
        <v>0</v>
      </c>
      <c r="O3" s="60" t="n">
        <v>0</v>
      </c>
      <c r="P3" s="60" t="n">
        <v>0</v>
      </c>
      <c r="Q3" s="60"/>
      <c r="R3" s="62" t="n">
        <f aca="false">P3/3600</f>
        <v>0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2988.12</v>
      </c>
      <c r="I4" s="65" t="n">
        <v>65</v>
      </c>
      <c r="J4" s="66" t="n">
        <f aca="false">H4/3600</f>
        <v>0.830033333333333</v>
      </c>
      <c r="L4" s="64" t="n">
        <v>0</v>
      </c>
      <c r="M4" s="65" t="n">
        <v>0</v>
      </c>
      <c r="N4" s="65" t="n">
        <v>0</v>
      </c>
      <c r="O4" s="65" t="n">
        <v>0</v>
      </c>
      <c r="P4" s="65" t="n">
        <v>0</v>
      </c>
      <c r="Q4" s="65"/>
      <c r="R4" s="67" t="n">
        <f aca="false">P4/3600</f>
        <v>0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783.14</v>
      </c>
      <c r="I5" s="65" t="n">
        <v>57.43</v>
      </c>
      <c r="J5" s="66" t="n">
        <f aca="false">H5/3600</f>
        <v>0.773094444444444</v>
      </c>
      <c r="L5" s="64" t="n">
        <v>0</v>
      </c>
      <c r="M5" s="65" t="n">
        <v>0</v>
      </c>
      <c r="N5" s="65" t="n">
        <v>0</v>
      </c>
      <c r="O5" s="65" t="n">
        <v>0</v>
      </c>
      <c r="P5" s="65" t="n">
        <v>0</v>
      </c>
      <c r="Q5" s="65"/>
      <c r="R5" s="67" t="n">
        <f aca="false">P5/3600</f>
        <v>0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20341.7136</v>
      </c>
      <c r="E6" s="71" t="n">
        <v>34.2867</v>
      </c>
      <c r="F6" s="71" t="n">
        <v>37.3787</v>
      </c>
      <c r="G6" s="71" t="n">
        <v>39.4898</v>
      </c>
      <c r="H6" s="71" t="n">
        <v>2852.89</v>
      </c>
      <c r="I6" s="71" t="n">
        <v>51.19</v>
      </c>
      <c r="J6" s="72" t="n">
        <f aca="false">H6/3600</f>
        <v>0.792469444444444</v>
      </c>
      <c r="L6" s="70" t="n">
        <v>0</v>
      </c>
      <c r="M6" s="71" t="n">
        <v>0</v>
      </c>
      <c r="N6" s="71" t="n">
        <v>0</v>
      </c>
      <c r="O6" s="71" t="n">
        <v>0</v>
      </c>
      <c r="P6" s="71" t="n">
        <v>0</v>
      </c>
      <c r="Q6" s="71"/>
      <c r="R6" s="73" t="n">
        <f aca="false">P6/3600</f>
        <v>0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297.52</v>
      </c>
      <c r="I7" s="60" t="n">
        <v>78.22</v>
      </c>
      <c r="J7" s="61" t="n">
        <f aca="false">H7/3600</f>
        <v>0.915977777777778</v>
      </c>
      <c r="L7" s="59" t="n">
        <v>0</v>
      </c>
      <c r="M7" s="60" t="n">
        <v>0</v>
      </c>
      <c r="N7" s="60" t="n">
        <v>0</v>
      </c>
      <c r="O7" s="60" t="n">
        <v>0</v>
      </c>
      <c r="P7" s="60" t="n">
        <v>0</v>
      </c>
      <c r="Q7" s="60"/>
      <c r="R7" s="62" t="n">
        <f aca="false">P7/3600</f>
        <v>0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238.21</v>
      </c>
      <c r="I8" s="65" t="n">
        <v>69</v>
      </c>
      <c r="J8" s="66" t="n">
        <f aca="false">H8/3600</f>
        <v>0.899502777777778</v>
      </c>
      <c r="L8" s="64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/>
      <c r="R8" s="67" t="n">
        <f aca="false">P8/3600</f>
        <v>0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853.12</v>
      </c>
      <c r="I9" s="65" t="n">
        <v>56.05</v>
      </c>
      <c r="J9" s="66" t="n">
        <f aca="false">H9/3600</f>
        <v>0.792533333333333</v>
      </c>
      <c r="L9" s="64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/>
      <c r="R9" s="67" t="n">
        <f aca="false">P9/3600</f>
        <v>0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2025.8416</v>
      </c>
      <c r="E10" s="71" t="n">
        <v>33.9511</v>
      </c>
      <c r="F10" s="71" t="n">
        <v>39.8373</v>
      </c>
      <c r="G10" s="71" t="n">
        <v>40.5769</v>
      </c>
      <c r="H10" s="71" t="n">
        <v>2701.17</v>
      </c>
      <c r="I10" s="71" t="n">
        <v>52.25</v>
      </c>
      <c r="J10" s="72" t="n">
        <f aca="false">H10/3600</f>
        <v>0.750325</v>
      </c>
      <c r="L10" s="70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/>
      <c r="R10" s="73" t="n">
        <f aca="false">P10/3600</f>
        <v>0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26141.5656</v>
      </c>
      <c r="E19" s="82" t="n">
        <v>42.842</v>
      </c>
      <c r="F19" s="82" t="n">
        <v>44.6254</v>
      </c>
      <c r="G19" s="82" t="n">
        <v>46.0672</v>
      </c>
      <c r="H19" s="82" t="n">
        <v>2617.73</v>
      </c>
      <c r="I19" s="82" t="n">
        <v>43.58</v>
      </c>
      <c r="J19" s="61" t="n">
        <f aca="false">H19/3600</f>
        <v>0.727147222222222</v>
      </c>
      <c r="L19" s="81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/>
      <c r="R19" s="61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13338.576</v>
      </c>
      <c r="E20" s="84" t="n">
        <v>41.0299</v>
      </c>
      <c r="F20" s="84" t="n">
        <v>42.7794</v>
      </c>
      <c r="G20" s="84" t="n">
        <v>43.88</v>
      </c>
      <c r="H20" s="84" t="n">
        <v>2182.74</v>
      </c>
      <c r="I20" s="84" t="n">
        <v>40.56</v>
      </c>
      <c r="J20" s="66" t="n">
        <f aca="false">H20/3600</f>
        <v>0.606316666666667</v>
      </c>
      <c r="L20" s="83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/>
      <c r="R20" s="66" t="n">
        <f aca="false">P20/3600</f>
        <v>0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7455.8528</v>
      </c>
      <c r="E21" s="84" t="n">
        <v>38.9787</v>
      </c>
      <c r="F21" s="84" t="n">
        <v>41.3508</v>
      </c>
      <c r="G21" s="84" t="n">
        <v>42.327</v>
      </c>
      <c r="H21" s="84" t="n">
        <v>2099.97</v>
      </c>
      <c r="I21" s="84" t="n">
        <v>37.05</v>
      </c>
      <c r="J21" s="66" t="n">
        <f aca="false">H21/3600</f>
        <v>0.583325</v>
      </c>
      <c r="L21" s="83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/>
      <c r="R21" s="66" t="n">
        <f aca="false">P21/3600</f>
        <v>0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4184.0824</v>
      </c>
      <c r="E22" s="86" t="n">
        <v>36.6088</v>
      </c>
      <c r="F22" s="86" t="n">
        <v>40.2995</v>
      </c>
      <c r="G22" s="86" t="n">
        <v>41.3462</v>
      </c>
      <c r="H22" s="86" t="n">
        <v>1999.19</v>
      </c>
      <c r="I22" s="86" t="n">
        <v>34.63</v>
      </c>
      <c r="J22" s="72" t="n">
        <f aca="false">H22/3600</f>
        <v>0.555330555555556</v>
      </c>
      <c r="L22" s="85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/>
      <c r="R22" s="72" t="n">
        <f aca="false">P22/3600</f>
        <v>0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57620.1936</v>
      </c>
      <c r="E23" s="82" t="n">
        <v>41.8099</v>
      </c>
      <c r="F23" s="82" t="n">
        <v>43.3454</v>
      </c>
      <c r="G23" s="82" t="n">
        <v>44.2047</v>
      </c>
      <c r="H23" s="82" t="n">
        <v>2761.77</v>
      </c>
      <c r="I23" s="82" t="n">
        <v>67.99</v>
      </c>
      <c r="J23" s="61" t="n">
        <f aca="false">H23/3600</f>
        <v>0.767158333333333</v>
      </c>
      <c r="L23" s="81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/>
      <c r="R23" s="61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368.7016</v>
      </c>
      <c r="E24" s="84" t="n">
        <v>38.7178</v>
      </c>
      <c r="F24" s="84" t="n">
        <v>40.7856</v>
      </c>
      <c r="G24" s="84" t="n">
        <v>41.5899</v>
      </c>
      <c r="H24" s="84" t="n">
        <v>2469.39</v>
      </c>
      <c r="I24" s="84" t="n">
        <v>55.77</v>
      </c>
      <c r="J24" s="66" t="n">
        <f aca="false">H24/3600</f>
        <v>0.685941666666667</v>
      </c>
      <c r="L24" s="83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/>
      <c r="R24" s="66" t="n">
        <f aca="false">P24/3600</f>
        <v>0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6489.6272</v>
      </c>
      <c r="E25" s="84" t="n">
        <v>35.7668</v>
      </c>
      <c r="F25" s="84" t="n">
        <v>38.9015</v>
      </c>
      <c r="G25" s="84" t="n">
        <v>39.9128</v>
      </c>
      <c r="H25" s="84" t="n">
        <v>2406.28</v>
      </c>
      <c r="I25" s="84" t="n">
        <v>45.3</v>
      </c>
      <c r="J25" s="66" t="n">
        <f aca="false">H25/3600</f>
        <v>0.668411111111111</v>
      </c>
      <c r="L25" s="83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/>
      <c r="R25" s="66" t="n">
        <f aca="false">P25/3600</f>
        <v>0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8264.6936</v>
      </c>
      <c r="E26" s="86" t="n">
        <v>33.0001</v>
      </c>
      <c r="F26" s="86" t="n">
        <v>37.6336</v>
      </c>
      <c r="G26" s="86" t="n">
        <v>38.9646</v>
      </c>
      <c r="H26" s="86" t="n">
        <v>2266.95</v>
      </c>
      <c r="I26" s="86" t="n">
        <v>41.29</v>
      </c>
      <c r="J26" s="72" t="n">
        <f aca="false">H26/3600</f>
        <v>0.629708333333333</v>
      </c>
      <c r="L26" s="85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/>
      <c r="R26" s="72" t="n">
        <f aca="false">P26/3600</f>
        <v>0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24322.9656</v>
      </c>
      <c r="E27" s="82" t="n">
        <v>41.0187</v>
      </c>
      <c r="F27" s="82" t="n">
        <v>41.9902</v>
      </c>
      <c r="G27" s="82" t="n">
        <v>44.2041</v>
      </c>
      <c r="H27" s="82" t="n">
        <v>6469.18</v>
      </c>
      <c r="I27" s="82" t="n">
        <v>136.52</v>
      </c>
      <c r="J27" s="61" t="n">
        <f aca="false">H27/3600</f>
        <v>1.79699444444444</v>
      </c>
      <c r="L27" s="81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/>
      <c r="R27" s="61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5488.1768</v>
      </c>
      <c r="E28" s="84" t="n">
        <v>38.067</v>
      </c>
      <c r="F28" s="84" t="n">
        <v>39.6557</v>
      </c>
      <c r="G28" s="84" t="n">
        <v>42.0938</v>
      </c>
      <c r="H28" s="84" t="n">
        <v>5459.56</v>
      </c>
      <c r="I28" s="84" t="n">
        <v>102.94</v>
      </c>
      <c r="J28" s="66" t="n">
        <f aca="false">H28/3600</f>
        <v>1.51654444444444</v>
      </c>
      <c r="L28" s="83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/>
      <c r="R28" s="66" t="n">
        <f aca="false">P28/3600</f>
        <v>0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8877.0264</v>
      </c>
      <c r="E29" s="84" t="n">
        <v>35.796</v>
      </c>
      <c r="F29" s="84" t="n">
        <v>38.4425</v>
      </c>
      <c r="G29" s="84" t="n">
        <v>40.3935</v>
      </c>
      <c r="H29" s="84" t="n">
        <v>4625.66</v>
      </c>
      <c r="I29" s="84" t="n">
        <v>86.7</v>
      </c>
      <c r="J29" s="66" t="n">
        <f aca="false">H29/3600</f>
        <v>1.28490555555556</v>
      </c>
      <c r="L29" s="83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/>
      <c r="R29" s="66" t="n">
        <f aca="false">P29/3600</f>
        <v>0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5781.1776</v>
      </c>
      <c r="E30" s="86" t="n">
        <v>33.4403</v>
      </c>
      <c r="F30" s="86" t="n">
        <v>37.6013</v>
      </c>
      <c r="G30" s="86" t="n">
        <v>39.099</v>
      </c>
      <c r="H30" s="86" t="n">
        <v>4374.11</v>
      </c>
      <c r="I30" s="86" t="n">
        <v>78.88</v>
      </c>
      <c r="J30" s="72" t="n">
        <f aca="false">H30/3600</f>
        <v>1.21503055555556</v>
      </c>
      <c r="L30" s="85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/>
      <c r="R30" s="72" t="n">
        <f aca="false">P30/3600</f>
        <v>0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86757.2992</v>
      </c>
      <c r="E31" s="82" t="n">
        <v>41.701</v>
      </c>
      <c r="F31" s="82" t="n">
        <v>44.4908</v>
      </c>
      <c r="G31" s="82" t="n">
        <v>46.015</v>
      </c>
      <c r="H31" s="82" t="n">
        <v>6075.55</v>
      </c>
      <c r="I31" s="82" t="n">
        <v>125.25</v>
      </c>
      <c r="J31" s="61" t="n">
        <f aca="false">H31/3600</f>
        <v>1.68765277777778</v>
      </c>
      <c r="L31" s="81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/>
      <c r="R31" s="61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33976.9784</v>
      </c>
      <c r="E32" s="84" t="n">
        <v>38.8921</v>
      </c>
      <c r="F32" s="84" t="n">
        <v>42.9849</v>
      </c>
      <c r="G32" s="84" t="n">
        <v>43.9471</v>
      </c>
      <c r="H32" s="84" t="n">
        <v>4768.59</v>
      </c>
      <c r="I32" s="84" t="n">
        <v>98.18</v>
      </c>
      <c r="J32" s="66" t="n">
        <f aca="false">H32/3600</f>
        <v>1.32460833333333</v>
      </c>
      <c r="L32" s="83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/>
      <c r="R32" s="66" t="n">
        <f aca="false">P32/3600</f>
        <v>0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6887.5592</v>
      </c>
      <c r="E33" s="84" t="n">
        <v>37.0678</v>
      </c>
      <c r="F33" s="84" t="n">
        <v>41.6376</v>
      </c>
      <c r="G33" s="84" t="n">
        <v>42.1068</v>
      </c>
      <c r="H33" s="84" t="n">
        <v>4447.13</v>
      </c>
      <c r="I33" s="84" t="n">
        <v>77.54</v>
      </c>
      <c r="J33" s="66" t="n">
        <f aca="false">H33/3600</f>
        <v>1.23531388888889</v>
      </c>
      <c r="L33" s="83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/>
      <c r="R33" s="66" t="n">
        <f aca="false">P33/3600</f>
        <v>0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9400.2208</v>
      </c>
      <c r="E34" s="86" t="n">
        <v>35.1557</v>
      </c>
      <c r="F34" s="86" t="n">
        <v>40.5604</v>
      </c>
      <c r="G34" s="86" t="n">
        <v>40.6956</v>
      </c>
      <c r="H34" s="86" t="n">
        <v>4181.23</v>
      </c>
      <c r="I34" s="86" t="n">
        <v>68.34</v>
      </c>
      <c r="J34" s="72" t="n">
        <f aca="false">H34/3600</f>
        <v>1.16145277777778</v>
      </c>
      <c r="L34" s="85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/>
      <c r="R34" s="72" t="n">
        <f aca="false">P34/3600</f>
        <v>0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188087.2504</v>
      </c>
      <c r="E35" s="82" t="n">
        <v>42.2829</v>
      </c>
      <c r="F35" s="82" t="n">
        <v>42.9621</v>
      </c>
      <c r="G35" s="82" t="n">
        <v>44.5309</v>
      </c>
      <c r="H35" s="82" t="n">
        <v>7349.84</v>
      </c>
      <c r="I35" s="82" t="n">
        <v>176.38</v>
      </c>
      <c r="J35" s="61" t="n">
        <f aca="false">H35/3600</f>
        <v>2.04162222222222</v>
      </c>
      <c r="L35" s="81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/>
      <c r="R35" s="61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93028.7816</v>
      </c>
      <c r="E36" s="84" t="n">
        <v>37.3746</v>
      </c>
      <c r="F36" s="84" t="n">
        <v>40.9923</v>
      </c>
      <c r="G36" s="84" t="n">
        <v>43.0062</v>
      </c>
      <c r="H36" s="84" t="n">
        <v>6909.31</v>
      </c>
      <c r="I36" s="84" t="n">
        <v>133.91</v>
      </c>
      <c r="J36" s="66" t="n">
        <f aca="false">H36/3600</f>
        <v>1.91925277777778</v>
      </c>
      <c r="L36" s="83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/>
      <c r="R36" s="66" t="n">
        <f aca="false">P36/3600</f>
        <v>0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4742.6208</v>
      </c>
      <c r="E37" s="84" t="n">
        <v>34.593</v>
      </c>
      <c r="F37" s="84" t="n">
        <v>39.5261</v>
      </c>
      <c r="G37" s="84" t="n">
        <v>41.7108</v>
      </c>
      <c r="H37" s="84" t="n">
        <v>5623.83</v>
      </c>
      <c r="I37" s="84" t="n">
        <v>116.26</v>
      </c>
      <c r="J37" s="66" t="n">
        <f aca="false">H37/3600</f>
        <v>1.562175</v>
      </c>
      <c r="L37" s="83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/>
      <c r="R37" s="66" t="n">
        <f aca="false">P37/3600</f>
        <v>0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4125.3896</v>
      </c>
      <c r="E38" s="86" t="n">
        <v>32.1908</v>
      </c>
      <c r="F38" s="86" t="n">
        <v>38.4757</v>
      </c>
      <c r="G38" s="86" t="n">
        <v>40.7479</v>
      </c>
      <c r="H38" s="86" t="n">
        <v>5285.25</v>
      </c>
      <c r="I38" s="86" t="n">
        <v>98.8</v>
      </c>
      <c r="J38" s="72" t="n">
        <f aca="false">H38/3600</f>
        <v>1.468125</v>
      </c>
      <c r="L38" s="85" t="n"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/>
      <c r="R38" s="72" t="n">
        <f aca="false">P38/3600</f>
        <v>0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22673.3672</v>
      </c>
      <c r="E39" s="82" t="n">
        <v>41.8227</v>
      </c>
      <c r="F39" s="82" t="n">
        <v>43.8534</v>
      </c>
      <c r="G39" s="82" t="n">
        <v>44.3975</v>
      </c>
      <c r="H39" s="82" t="n">
        <v>1243.67</v>
      </c>
      <c r="I39" s="82" t="n">
        <v>26.96</v>
      </c>
      <c r="J39" s="61" t="n">
        <f aca="false">H39/3600</f>
        <v>0.345463888888889</v>
      </c>
      <c r="L39" s="81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/>
      <c r="R39" s="61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2554.9832</v>
      </c>
      <c r="E40" s="84" t="n">
        <v>38.5108</v>
      </c>
      <c r="F40" s="84" t="n">
        <v>41.1092</v>
      </c>
      <c r="G40" s="84" t="n">
        <v>41.2831</v>
      </c>
      <c r="H40" s="84" t="n">
        <v>1095.37</v>
      </c>
      <c r="I40" s="84" t="n">
        <v>23.98</v>
      </c>
      <c r="J40" s="66" t="n">
        <f aca="false">H40/3600</f>
        <v>0.304269444444444</v>
      </c>
      <c r="L40" s="83" t="n">
        <v>0</v>
      </c>
      <c r="M40" s="84" t="n">
        <v>0</v>
      </c>
      <c r="N40" s="84" t="n">
        <v>0</v>
      </c>
      <c r="O40" s="84" t="n">
        <v>0</v>
      </c>
      <c r="P40" s="84" t="n">
        <v>0</v>
      </c>
      <c r="Q40" s="84"/>
      <c r="R40" s="66" t="n">
        <f aca="false">P40/3600</f>
        <v>0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729.6168</v>
      </c>
      <c r="E41" s="84" t="n">
        <v>35.5566</v>
      </c>
      <c r="F41" s="84" t="n">
        <v>38.9517</v>
      </c>
      <c r="G41" s="84" t="n">
        <v>38.9064</v>
      </c>
      <c r="H41" s="84" t="n">
        <v>932.74</v>
      </c>
      <c r="I41" s="84" t="n">
        <v>19.99</v>
      </c>
      <c r="J41" s="66" t="n">
        <f aca="false">H41/3600</f>
        <v>0.259094444444444</v>
      </c>
      <c r="L41" s="83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/>
      <c r="R41" s="66" t="n">
        <f aca="false">P41/3600</f>
        <v>0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679.6784</v>
      </c>
      <c r="E42" s="86" t="n">
        <v>32.9244</v>
      </c>
      <c r="F42" s="86" t="n">
        <v>37.3586</v>
      </c>
      <c r="G42" s="86" t="n">
        <v>37.1884</v>
      </c>
      <c r="H42" s="86" t="n">
        <v>872.69</v>
      </c>
      <c r="I42" s="86" t="n">
        <v>17.6</v>
      </c>
      <c r="J42" s="72" t="n">
        <f aca="false">H42/3600</f>
        <v>0.242413888888889</v>
      </c>
      <c r="L42" s="85" t="n">
        <v>0</v>
      </c>
      <c r="M42" s="86" t="n">
        <v>0</v>
      </c>
      <c r="N42" s="86" t="n">
        <v>0</v>
      </c>
      <c r="O42" s="86" t="n">
        <v>0</v>
      </c>
      <c r="P42" s="86" t="n">
        <v>0</v>
      </c>
      <c r="Q42" s="86"/>
      <c r="R42" s="72" t="n">
        <f aca="false">P42/3600</f>
        <v>0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25363.2368</v>
      </c>
      <c r="E43" s="82" t="n">
        <v>42.0231</v>
      </c>
      <c r="F43" s="82" t="n">
        <v>44.1532</v>
      </c>
      <c r="G43" s="82" t="n">
        <v>45.4597</v>
      </c>
      <c r="H43" s="82" t="n">
        <v>1425.81</v>
      </c>
      <c r="I43" s="82" t="n">
        <v>30.55</v>
      </c>
      <c r="J43" s="61" t="n">
        <f aca="false">H43/3600</f>
        <v>0.396058333333333</v>
      </c>
      <c r="L43" s="81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/>
      <c r="R43" s="61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936.9016</v>
      </c>
      <c r="E44" s="84" t="n">
        <v>39.1085</v>
      </c>
      <c r="F44" s="84" t="n">
        <v>41.7909</v>
      </c>
      <c r="G44" s="84" t="n">
        <v>42.8799</v>
      </c>
      <c r="H44" s="84" t="n">
        <v>1217.3</v>
      </c>
      <c r="I44" s="84" t="n">
        <v>26.12</v>
      </c>
      <c r="J44" s="66" t="n">
        <f aca="false">H44/3600</f>
        <v>0.338138888888889</v>
      </c>
      <c r="L44" s="83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/>
      <c r="R44" s="66" t="n">
        <f aca="false">P44/3600</f>
        <v>0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820.2376</v>
      </c>
      <c r="E45" s="84" t="n">
        <v>36.1062</v>
      </c>
      <c r="F45" s="84" t="n">
        <v>39.8865</v>
      </c>
      <c r="G45" s="84" t="n">
        <v>40.8096</v>
      </c>
      <c r="H45" s="84" t="n">
        <v>1121.53</v>
      </c>
      <c r="I45" s="84" t="n">
        <v>22.59</v>
      </c>
      <c r="J45" s="66" t="n">
        <f aca="false">H45/3600</f>
        <v>0.311536111111111</v>
      </c>
      <c r="L45" s="83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/>
      <c r="R45" s="66" t="n">
        <f aca="false">P45/3600</f>
        <v>0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5098.0712</v>
      </c>
      <c r="E46" s="86" t="n">
        <v>33.1132</v>
      </c>
      <c r="F46" s="86" t="n">
        <v>38.4763</v>
      </c>
      <c r="G46" s="86" t="n">
        <v>39.307</v>
      </c>
      <c r="H46" s="86" t="n">
        <v>1058.37</v>
      </c>
      <c r="I46" s="86" t="n">
        <v>18.78</v>
      </c>
      <c r="J46" s="72" t="n">
        <f aca="false">H46/3600</f>
        <v>0.293991666666667</v>
      </c>
      <c r="L46" s="85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/>
      <c r="R46" s="72" t="n">
        <f aca="false">P46/3600</f>
        <v>0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45893.8104</v>
      </c>
      <c r="E47" s="82" t="n">
        <v>41.0343</v>
      </c>
      <c r="F47" s="82" t="n">
        <v>42.5753</v>
      </c>
      <c r="G47" s="82" t="n">
        <v>43.3397</v>
      </c>
      <c r="H47" s="82" t="n">
        <v>1330.71</v>
      </c>
      <c r="I47" s="82" t="n">
        <v>36.95</v>
      </c>
      <c r="J47" s="61" t="n">
        <f aca="false">H47/3600</f>
        <v>0.369641666666667</v>
      </c>
      <c r="L47" s="81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/>
      <c r="R47" s="61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8807.2464</v>
      </c>
      <c r="E48" s="84" t="n">
        <v>36.9057</v>
      </c>
      <c r="F48" s="84" t="n">
        <v>39.4163</v>
      </c>
      <c r="G48" s="84" t="n">
        <v>40.1369</v>
      </c>
      <c r="H48" s="84" t="n">
        <v>1271.24</v>
      </c>
      <c r="I48" s="84" t="n">
        <v>31.52</v>
      </c>
      <c r="J48" s="66" t="n">
        <f aca="false">H48/3600</f>
        <v>0.353122222222222</v>
      </c>
      <c r="L48" s="83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/>
      <c r="R48" s="66" t="n">
        <f aca="false">P48/3600</f>
        <v>0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7228.908</v>
      </c>
      <c r="E49" s="84" t="n">
        <v>33.1401</v>
      </c>
      <c r="F49" s="84" t="n">
        <v>37.2323</v>
      </c>
      <c r="G49" s="84" t="n">
        <v>37.8791</v>
      </c>
      <c r="H49" s="84" t="n">
        <v>1070.38</v>
      </c>
      <c r="I49" s="84" t="n">
        <v>24.44</v>
      </c>
      <c r="J49" s="66" t="n">
        <f aca="false">H49/3600</f>
        <v>0.297327777777778</v>
      </c>
      <c r="L49" s="83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/>
      <c r="R49" s="66" t="n">
        <f aca="false">P49/3600</f>
        <v>0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9623.5328</v>
      </c>
      <c r="E50" s="86" t="n">
        <v>29.6101</v>
      </c>
      <c r="F50" s="86" t="n">
        <v>35.7002</v>
      </c>
      <c r="G50" s="86" t="n">
        <v>36.2752</v>
      </c>
      <c r="H50" s="86" t="n">
        <v>1035.54</v>
      </c>
      <c r="I50" s="86" t="n">
        <v>20.93</v>
      </c>
      <c r="J50" s="72" t="n">
        <f aca="false">H50/3600</f>
        <v>0.28765</v>
      </c>
      <c r="L50" s="85" t="n">
        <v>0</v>
      </c>
      <c r="M50" s="86" t="n">
        <v>0</v>
      </c>
      <c r="N50" s="86" t="n">
        <v>0</v>
      </c>
      <c r="O50" s="86" t="n">
        <v>0</v>
      </c>
      <c r="P50" s="86" t="n">
        <v>0</v>
      </c>
      <c r="Q50" s="86"/>
      <c r="R50" s="72" t="n">
        <f aca="false">P50/3600</f>
        <v>0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16001.6904</v>
      </c>
      <c r="E51" s="82" t="n">
        <v>42.3113</v>
      </c>
      <c r="F51" s="82" t="n">
        <v>43.5394</v>
      </c>
      <c r="G51" s="82" t="n">
        <v>44.424</v>
      </c>
      <c r="H51" s="82" t="n">
        <v>734.93</v>
      </c>
      <c r="I51" s="82" t="n">
        <v>16.36</v>
      </c>
      <c r="J51" s="61" t="n">
        <f aca="false">H51/3600</f>
        <v>0.204147222222222</v>
      </c>
      <c r="L51" s="81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/>
      <c r="R51" s="61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555.7784</v>
      </c>
      <c r="E52" s="84" t="n">
        <v>38.8922</v>
      </c>
      <c r="F52" s="84" t="n">
        <v>40.4104</v>
      </c>
      <c r="G52" s="84" t="n">
        <v>41.7077</v>
      </c>
      <c r="H52" s="84" t="n">
        <v>623.88</v>
      </c>
      <c r="I52" s="84" t="n">
        <v>12.77</v>
      </c>
      <c r="J52" s="66" t="n">
        <f aca="false">H52/3600</f>
        <v>0.1733</v>
      </c>
      <c r="L52" s="83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/>
      <c r="R52" s="66" t="n">
        <f aca="false">P52/3600</f>
        <v>0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511.4928</v>
      </c>
      <c r="E53" s="84" t="n">
        <v>35.5677</v>
      </c>
      <c r="F53" s="84" t="n">
        <v>38.1446</v>
      </c>
      <c r="G53" s="84" t="n">
        <v>39.7348</v>
      </c>
      <c r="H53" s="84" t="n">
        <v>616.52</v>
      </c>
      <c r="I53" s="84" t="n">
        <v>11.35</v>
      </c>
      <c r="J53" s="66" t="n">
        <f aca="false">H53/3600</f>
        <v>0.171255555555556</v>
      </c>
      <c r="L53" s="83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/>
      <c r="R53" s="66" t="n">
        <f aca="false">P53/3600</f>
        <v>0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896.264</v>
      </c>
      <c r="E54" s="86" t="n">
        <v>32.3662</v>
      </c>
      <c r="F54" s="86" t="n">
        <v>36.6105</v>
      </c>
      <c r="G54" s="86" t="n">
        <v>38.2724</v>
      </c>
      <c r="H54" s="86" t="n">
        <v>532.76</v>
      </c>
      <c r="I54" s="86" t="n">
        <v>9.7</v>
      </c>
      <c r="J54" s="72" t="n">
        <f aca="false">H54/3600</f>
        <v>0.147988888888889</v>
      </c>
      <c r="L54" s="85" t="n">
        <v>0</v>
      </c>
      <c r="M54" s="86" t="n">
        <v>0</v>
      </c>
      <c r="N54" s="86" t="n">
        <v>0</v>
      </c>
      <c r="O54" s="86" t="n">
        <v>0</v>
      </c>
      <c r="P54" s="86" t="n">
        <v>0</v>
      </c>
      <c r="Q54" s="86"/>
      <c r="R54" s="72" t="n">
        <f aca="false">P54/3600</f>
        <v>0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5637.8952</v>
      </c>
      <c r="E55" s="82" t="n">
        <v>42.9764</v>
      </c>
      <c r="F55" s="82" t="n">
        <v>45.1132</v>
      </c>
      <c r="G55" s="82" t="n">
        <v>44.8642</v>
      </c>
      <c r="H55" s="82" t="n">
        <v>257.11</v>
      </c>
      <c r="I55" s="82" t="n">
        <v>6.21</v>
      </c>
      <c r="J55" s="61" t="n">
        <f aca="false">H55/3600</f>
        <v>0.0714194444444445</v>
      </c>
      <c r="L55" s="81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/>
      <c r="R55" s="61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3404.5128</v>
      </c>
      <c r="E56" s="84" t="n">
        <v>39.4977</v>
      </c>
      <c r="F56" s="84" t="n">
        <v>42.1719</v>
      </c>
      <c r="G56" s="84" t="n">
        <v>41.6662</v>
      </c>
      <c r="H56" s="84" t="n">
        <v>263.56</v>
      </c>
      <c r="I56" s="84" t="n">
        <v>5.33</v>
      </c>
      <c r="J56" s="66" t="n">
        <f aca="false">H56/3600</f>
        <v>0.0732111111111111</v>
      </c>
      <c r="L56" s="83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/>
      <c r="R56" s="66" t="n">
        <f aca="false">P56/3600</f>
        <v>0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972.6448</v>
      </c>
      <c r="E57" s="84" t="n">
        <v>36.1688</v>
      </c>
      <c r="F57" s="84" t="n">
        <v>39.8611</v>
      </c>
      <c r="G57" s="84" t="n">
        <v>39.1797</v>
      </c>
      <c r="H57" s="84" t="n">
        <v>224.84</v>
      </c>
      <c r="I57" s="84" t="n">
        <v>4.69</v>
      </c>
      <c r="J57" s="66" t="n">
        <f aca="false">H57/3600</f>
        <v>0.0624555555555556</v>
      </c>
      <c r="L57" s="83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/>
      <c r="R57" s="66" t="n">
        <f aca="false">P57/3600</f>
        <v>0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115.7248</v>
      </c>
      <c r="E58" s="86" t="n">
        <v>33.0909</v>
      </c>
      <c r="F58" s="86" t="n">
        <v>38.181</v>
      </c>
      <c r="G58" s="86" t="n">
        <v>37.369</v>
      </c>
      <c r="H58" s="86" t="n">
        <v>210.02</v>
      </c>
      <c r="I58" s="86" t="n">
        <v>4.19</v>
      </c>
      <c r="J58" s="72" t="n">
        <f aca="false">H58/3600</f>
        <v>0.0583388888888889</v>
      </c>
      <c r="L58" s="85" t="n">
        <v>0</v>
      </c>
      <c r="M58" s="86" t="n">
        <v>0</v>
      </c>
      <c r="N58" s="86" t="n">
        <v>0</v>
      </c>
      <c r="O58" s="86" t="n">
        <v>0</v>
      </c>
      <c r="P58" s="86" t="n">
        <v>0</v>
      </c>
      <c r="Q58" s="86"/>
      <c r="R58" s="72" t="n">
        <f aca="false">P58/3600</f>
        <v>0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13657.164</v>
      </c>
      <c r="E59" s="82" t="n">
        <v>41.1113</v>
      </c>
      <c r="F59" s="82" t="n">
        <v>43.4482</v>
      </c>
      <c r="G59" s="82" t="n">
        <v>44.3451</v>
      </c>
      <c r="H59" s="82" t="n">
        <v>383.08</v>
      </c>
      <c r="I59" s="82" t="n">
        <v>9.67</v>
      </c>
      <c r="J59" s="61" t="n">
        <f aca="false">H59/3600</f>
        <v>0.106411111111111</v>
      </c>
      <c r="L59" s="81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/>
      <c r="R59" s="61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801.7328</v>
      </c>
      <c r="E60" s="84" t="n">
        <v>36.8323</v>
      </c>
      <c r="F60" s="84" t="n">
        <v>40.8437</v>
      </c>
      <c r="G60" s="84" t="n">
        <v>41.726</v>
      </c>
      <c r="H60" s="84" t="n">
        <v>337.45</v>
      </c>
      <c r="I60" s="84" t="n">
        <v>8.4</v>
      </c>
      <c r="J60" s="66" t="n">
        <f aca="false">H60/3600</f>
        <v>0.0937361111111111</v>
      </c>
      <c r="L60" s="83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/>
      <c r="R60" s="66" t="n">
        <f aca="false">P60/3600</f>
        <v>0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396.3432</v>
      </c>
      <c r="E61" s="84" t="n">
        <v>33.0163</v>
      </c>
      <c r="F61" s="84" t="n">
        <v>39.0913</v>
      </c>
      <c r="G61" s="84" t="n">
        <v>39.8996</v>
      </c>
      <c r="H61" s="84" t="n">
        <v>306.81</v>
      </c>
      <c r="I61" s="84" t="n">
        <v>6.89</v>
      </c>
      <c r="J61" s="66" t="n">
        <f aca="false">H61/3600</f>
        <v>0.085225</v>
      </c>
      <c r="L61" s="83" t="n">
        <v>0</v>
      </c>
      <c r="M61" s="84" t="n">
        <v>0</v>
      </c>
      <c r="N61" s="84" t="n">
        <v>0</v>
      </c>
      <c r="O61" s="84" t="n">
        <v>0</v>
      </c>
      <c r="P61" s="84" t="n">
        <v>0</v>
      </c>
      <c r="Q61" s="84"/>
      <c r="R61" s="66" t="n">
        <f aca="false">P61/3600</f>
        <v>0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222.0952</v>
      </c>
      <c r="E62" s="86" t="n">
        <v>29.5558</v>
      </c>
      <c r="F62" s="86" t="n">
        <v>37.9196</v>
      </c>
      <c r="G62" s="86" t="n">
        <v>38.5863</v>
      </c>
      <c r="H62" s="86" t="n">
        <v>277.83</v>
      </c>
      <c r="I62" s="86" t="n">
        <v>5.81</v>
      </c>
      <c r="J62" s="72" t="n">
        <f aca="false">H62/3600</f>
        <v>0.077175</v>
      </c>
      <c r="L62" s="85" t="n">
        <v>0</v>
      </c>
      <c r="M62" s="86" t="n">
        <v>0</v>
      </c>
      <c r="N62" s="86" t="n">
        <v>0</v>
      </c>
      <c r="O62" s="86" t="n">
        <v>0</v>
      </c>
      <c r="P62" s="86" t="n">
        <v>0</v>
      </c>
      <c r="Q62" s="86"/>
      <c r="R62" s="72" t="n">
        <f aca="false">P62/3600</f>
        <v>0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1966.6392</v>
      </c>
      <c r="E63" s="82" t="n">
        <v>40.9646</v>
      </c>
      <c r="F63" s="82" t="n">
        <v>42.1991</v>
      </c>
      <c r="G63" s="82" t="n">
        <v>42.8333</v>
      </c>
      <c r="H63" s="82" t="n">
        <v>320.95</v>
      </c>
      <c r="I63" s="82" t="n">
        <v>8.8</v>
      </c>
      <c r="J63" s="61" t="n">
        <f aca="false">H63/3600</f>
        <v>0.0891527777777778</v>
      </c>
      <c r="L63" s="81" t="n">
        <v>0</v>
      </c>
      <c r="M63" s="82" t="n">
        <v>0</v>
      </c>
      <c r="N63" s="82" t="n">
        <v>0</v>
      </c>
      <c r="O63" s="82" t="n">
        <v>0</v>
      </c>
      <c r="P63" s="82" t="n">
        <v>0</v>
      </c>
      <c r="Q63" s="82"/>
      <c r="R63" s="61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463.9416</v>
      </c>
      <c r="E64" s="84" t="n">
        <v>36.7515</v>
      </c>
      <c r="F64" s="84" t="n">
        <v>39.1244</v>
      </c>
      <c r="G64" s="84" t="n">
        <v>39.6082</v>
      </c>
      <c r="H64" s="84" t="n">
        <v>316.71</v>
      </c>
      <c r="I64" s="84" t="n">
        <v>8.03</v>
      </c>
      <c r="J64" s="66" t="n">
        <f aca="false">H64/3600</f>
        <v>0.087975</v>
      </c>
      <c r="L64" s="83" t="n">
        <v>0</v>
      </c>
      <c r="M64" s="84" t="n">
        <v>0</v>
      </c>
      <c r="N64" s="84" t="n">
        <v>0</v>
      </c>
      <c r="O64" s="84" t="n">
        <v>0</v>
      </c>
      <c r="P64" s="84" t="n">
        <v>0</v>
      </c>
      <c r="Q64" s="84"/>
      <c r="R64" s="66" t="n">
        <f aca="false">P64/3600</f>
        <v>0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328.1128</v>
      </c>
      <c r="E65" s="84" t="n">
        <v>32.8986</v>
      </c>
      <c r="F65" s="84" t="n">
        <v>36.8769</v>
      </c>
      <c r="G65" s="84" t="n">
        <v>37.2955</v>
      </c>
      <c r="H65" s="84" t="n">
        <v>278.54</v>
      </c>
      <c r="I65" s="84" t="n">
        <v>6.14</v>
      </c>
      <c r="J65" s="66" t="n">
        <f aca="false">H65/3600</f>
        <v>0.0773722222222222</v>
      </c>
      <c r="L65" s="83" t="n">
        <v>0</v>
      </c>
      <c r="M65" s="84" t="n">
        <v>0</v>
      </c>
      <c r="N65" s="84" t="n">
        <v>0</v>
      </c>
      <c r="O65" s="84" t="n">
        <v>0</v>
      </c>
      <c r="P65" s="84" t="n">
        <v>0</v>
      </c>
      <c r="Q65" s="84"/>
      <c r="R65" s="66" t="n">
        <f aca="false">P65/3600</f>
        <v>0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306.5904</v>
      </c>
      <c r="E66" s="86" t="n">
        <v>29.494</v>
      </c>
      <c r="F66" s="86" t="n">
        <v>35.2977</v>
      </c>
      <c r="G66" s="86" t="n">
        <v>35.6924</v>
      </c>
      <c r="H66" s="86" t="n">
        <v>230.62</v>
      </c>
      <c r="I66" s="86" t="n">
        <v>5.19</v>
      </c>
      <c r="J66" s="72" t="n">
        <f aca="false">H66/3600</f>
        <v>0.0640611111111111</v>
      </c>
      <c r="L66" s="85" t="n">
        <v>0</v>
      </c>
      <c r="M66" s="86" t="n">
        <v>0</v>
      </c>
      <c r="N66" s="86" t="n">
        <v>0</v>
      </c>
      <c r="O66" s="86" t="n">
        <v>0</v>
      </c>
      <c r="P66" s="86" t="n">
        <v>0</v>
      </c>
      <c r="Q66" s="86"/>
      <c r="R66" s="72" t="n">
        <f aca="false">P66/3600</f>
        <v>0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4674.56</v>
      </c>
      <c r="E67" s="82" t="n">
        <v>42.3157</v>
      </c>
      <c r="F67" s="82" t="n">
        <v>43.1366</v>
      </c>
      <c r="G67" s="82" t="n">
        <v>43.9666</v>
      </c>
      <c r="H67" s="82" t="n">
        <v>183.61</v>
      </c>
      <c r="I67" s="82" t="n">
        <v>4.19</v>
      </c>
      <c r="J67" s="61" t="n">
        <f aca="false">H67/3600</f>
        <v>0.0510027777777778</v>
      </c>
      <c r="L67" s="81" t="n">
        <v>0</v>
      </c>
      <c r="M67" s="82" t="n">
        <v>0</v>
      </c>
      <c r="N67" s="82" t="n">
        <v>0</v>
      </c>
      <c r="O67" s="82" t="n">
        <v>0</v>
      </c>
      <c r="P67" s="82" t="n">
        <v>0</v>
      </c>
      <c r="Q67" s="82"/>
      <c r="R67" s="61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853.8</v>
      </c>
      <c r="E68" s="84" t="n">
        <v>38.4117</v>
      </c>
      <c r="F68" s="84" t="n">
        <v>39.8735</v>
      </c>
      <c r="G68" s="84" t="n">
        <v>40.9924</v>
      </c>
      <c r="H68" s="84" t="n">
        <v>156.07</v>
      </c>
      <c r="I68" s="84" t="n">
        <v>3.89</v>
      </c>
      <c r="J68" s="66" t="n">
        <f aca="false">H68/3600</f>
        <v>0.0433527777777778</v>
      </c>
      <c r="L68" s="83" t="n">
        <v>0</v>
      </c>
      <c r="M68" s="84" t="n">
        <v>0</v>
      </c>
      <c r="N68" s="84" t="n">
        <v>0</v>
      </c>
      <c r="O68" s="84" t="n">
        <v>0</v>
      </c>
      <c r="P68" s="84" t="n">
        <v>0</v>
      </c>
      <c r="Q68" s="84"/>
      <c r="R68" s="66" t="n">
        <f aca="false">P68/3600</f>
        <v>0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609.4192</v>
      </c>
      <c r="E69" s="84" t="n">
        <v>34.738</v>
      </c>
      <c r="F69" s="84" t="n">
        <v>37.5732</v>
      </c>
      <c r="G69" s="84" t="n">
        <v>38.7215</v>
      </c>
      <c r="H69" s="84" t="n">
        <v>146.11</v>
      </c>
      <c r="I69" s="84" t="n">
        <v>3.58</v>
      </c>
      <c r="J69" s="66" t="n">
        <f aca="false">H69/3600</f>
        <v>0.0405861111111111</v>
      </c>
      <c r="L69" s="83" t="n">
        <v>0</v>
      </c>
      <c r="M69" s="84" t="n">
        <v>0</v>
      </c>
      <c r="N69" s="84" t="n">
        <v>0</v>
      </c>
      <c r="O69" s="84" t="n">
        <v>0</v>
      </c>
      <c r="P69" s="84" t="n">
        <v>0</v>
      </c>
      <c r="Q69" s="84"/>
      <c r="R69" s="66" t="n">
        <f aca="false">P69/3600</f>
        <v>0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843.5376</v>
      </c>
      <c r="E70" s="86" t="n">
        <v>31.5758</v>
      </c>
      <c r="F70" s="86" t="n">
        <v>35.9683</v>
      </c>
      <c r="G70" s="86" t="n">
        <v>37.0425</v>
      </c>
      <c r="H70" s="86" t="n">
        <v>132.08</v>
      </c>
      <c r="I70" s="86" t="n">
        <v>2.99</v>
      </c>
      <c r="J70" s="72" t="n">
        <f aca="false">H70/3600</f>
        <v>0.0366888888888889</v>
      </c>
      <c r="L70" s="85" t="n">
        <v>0</v>
      </c>
      <c r="M70" s="86" t="n">
        <v>0</v>
      </c>
      <c r="N70" s="86" t="n">
        <v>0</v>
      </c>
      <c r="O70" s="86" t="n">
        <v>0</v>
      </c>
      <c r="P70" s="86" t="n">
        <v>0</v>
      </c>
      <c r="Q70" s="86"/>
      <c r="R70" s="72" t="n">
        <f aca="false">P70/3600</f>
        <v>0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81" t="n">
        <v>23378.2328</v>
      </c>
      <c r="E71" s="82" t="n">
        <v>44.7081</v>
      </c>
      <c r="F71" s="82" t="n">
        <v>47.3319</v>
      </c>
      <c r="G71" s="82" t="n">
        <v>48.1423</v>
      </c>
      <c r="H71" s="82" t="n">
        <v>2669.38</v>
      </c>
      <c r="I71" s="82" t="n">
        <v>51.56</v>
      </c>
      <c r="J71" s="61" t="n">
        <f aca="false">H71/3600</f>
        <v>0.741494444444445</v>
      </c>
      <c r="L71" s="81" t="n">
        <v>0</v>
      </c>
      <c r="M71" s="82" t="n">
        <v>0</v>
      </c>
      <c r="N71" s="82" t="n">
        <v>0</v>
      </c>
      <c r="O71" s="82" t="n">
        <v>0</v>
      </c>
      <c r="P71" s="82" t="n">
        <v>0</v>
      </c>
      <c r="Q71" s="82"/>
      <c r="R71" s="61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3" t="n">
        <v>13429.4496</v>
      </c>
      <c r="E72" s="84" t="n">
        <v>42.2957</v>
      </c>
      <c r="F72" s="84" t="n">
        <v>45.6352</v>
      </c>
      <c r="G72" s="84" t="n">
        <v>46.257</v>
      </c>
      <c r="H72" s="84" t="n">
        <v>2502.87</v>
      </c>
      <c r="I72" s="84" t="n">
        <v>44.07</v>
      </c>
      <c r="J72" s="66" t="n">
        <f aca="false">H72/3600</f>
        <v>0.695241666666667</v>
      </c>
      <c r="L72" s="83" t="n">
        <v>0</v>
      </c>
      <c r="M72" s="84" t="n">
        <v>0</v>
      </c>
      <c r="N72" s="84" t="n">
        <v>0</v>
      </c>
      <c r="O72" s="84" t="n">
        <v>0</v>
      </c>
      <c r="P72" s="84" t="n">
        <v>0</v>
      </c>
      <c r="Q72" s="84"/>
      <c r="R72" s="66" t="n">
        <f aca="false">P72/3600</f>
        <v>0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7998.3752</v>
      </c>
      <c r="E73" s="84" t="n">
        <v>39.6904</v>
      </c>
      <c r="F73" s="84" t="n">
        <v>44.0217</v>
      </c>
      <c r="G73" s="84" t="n">
        <v>44.4516</v>
      </c>
      <c r="H73" s="84" t="n">
        <v>2525.05</v>
      </c>
      <c r="I73" s="84" t="n">
        <v>39.67</v>
      </c>
      <c r="J73" s="66" t="n">
        <f aca="false">H73/3600</f>
        <v>0.701402777777778</v>
      </c>
      <c r="L73" s="83" t="n">
        <v>0</v>
      </c>
      <c r="M73" s="84" t="n">
        <v>0</v>
      </c>
      <c r="N73" s="84" t="n">
        <v>0</v>
      </c>
      <c r="O73" s="84" t="n">
        <v>0</v>
      </c>
      <c r="P73" s="84" t="n">
        <v>0</v>
      </c>
      <c r="Q73" s="84"/>
      <c r="R73" s="66" t="n">
        <f aca="false">P73/3600</f>
        <v>0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4799.8968</v>
      </c>
      <c r="E74" s="86" t="n">
        <v>36.8952</v>
      </c>
      <c r="F74" s="86" t="n">
        <v>42.8345</v>
      </c>
      <c r="G74" s="86" t="n">
        <v>43.1723</v>
      </c>
      <c r="H74" s="86" t="n">
        <v>2444.24</v>
      </c>
      <c r="I74" s="86" t="n">
        <v>38.72</v>
      </c>
      <c r="J74" s="72" t="n">
        <f aca="false">H74/3600</f>
        <v>0.678955555555556</v>
      </c>
      <c r="L74" s="85" t="n">
        <v>0</v>
      </c>
      <c r="M74" s="86" t="n">
        <v>0</v>
      </c>
      <c r="N74" s="86" t="n">
        <v>0</v>
      </c>
      <c r="O74" s="86" t="n">
        <v>0</v>
      </c>
      <c r="P74" s="86" t="n">
        <v>0</v>
      </c>
      <c r="Q74" s="86"/>
      <c r="R74" s="72" t="n">
        <f aca="false">P74/3600</f>
        <v>0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1" t="n">
        <v>23771.8784</v>
      </c>
      <c r="E75" s="82" t="n">
        <v>44.6142</v>
      </c>
      <c r="F75" s="82" t="n">
        <v>48.5854</v>
      </c>
      <c r="G75" s="82" t="n">
        <v>48.2917</v>
      </c>
      <c r="H75" s="82" t="n">
        <v>2590.83</v>
      </c>
      <c r="I75" s="82" t="n">
        <v>54.59</v>
      </c>
      <c r="J75" s="61" t="n">
        <f aca="false">H75/3600</f>
        <v>0.719675</v>
      </c>
      <c r="L75" s="81" t="n">
        <v>0</v>
      </c>
      <c r="M75" s="82" t="n">
        <v>0</v>
      </c>
      <c r="N75" s="82" t="n">
        <v>0</v>
      </c>
      <c r="O75" s="82" t="n">
        <v>0</v>
      </c>
      <c r="P75" s="82" t="n">
        <v>0</v>
      </c>
      <c r="Q75" s="82"/>
      <c r="R75" s="61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4221.7296</v>
      </c>
      <c r="E76" s="84" t="n">
        <v>42.1905</v>
      </c>
      <c r="F76" s="84" t="n">
        <v>46.9038</v>
      </c>
      <c r="G76" s="84" t="n">
        <v>46.0383</v>
      </c>
      <c r="H76" s="84" t="n">
        <v>2469.94</v>
      </c>
      <c r="I76" s="84" t="n">
        <v>48.12</v>
      </c>
      <c r="J76" s="66" t="n">
        <f aca="false">H76/3600</f>
        <v>0.686094444444445</v>
      </c>
      <c r="L76" s="83" t="n">
        <v>0</v>
      </c>
      <c r="M76" s="84" t="n">
        <v>0</v>
      </c>
      <c r="N76" s="84" t="n">
        <v>0</v>
      </c>
      <c r="O76" s="84" t="n">
        <v>0</v>
      </c>
      <c r="P76" s="84" t="n">
        <v>0</v>
      </c>
      <c r="Q76" s="84"/>
      <c r="R76" s="66" t="n">
        <f aca="false">P76/3600</f>
        <v>0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8716.712</v>
      </c>
      <c r="E77" s="84" t="n">
        <v>39.4259</v>
      </c>
      <c r="F77" s="84" t="n">
        <v>45.5444</v>
      </c>
      <c r="G77" s="84" t="n">
        <v>44.1042</v>
      </c>
      <c r="H77" s="84" t="n">
        <v>2519.32</v>
      </c>
      <c r="I77" s="84" t="n">
        <v>44.13</v>
      </c>
      <c r="J77" s="66" t="n">
        <f aca="false">H77/3600</f>
        <v>0.699811111111111</v>
      </c>
      <c r="L77" s="83" t="n">
        <v>0</v>
      </c>
      <c r="M77" s="84" t="n">
        <v>0</v>
      </c>
      <c r="N77" s="84" t="n">
        <v>0</v>
      </c>
      <c r="O77" s="84" t="n">
        <v>0</v>
      </c>
      <c r="P77" s="84" t="n">
        <v>0</v>
      </c>
      <c r="Q77" s="84"/>
      <c r="R77" s="66" t="n">
        <f aca="false">P77/3600</f>
        <v>0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285.9544</v>
      </c>
      <c r="E78" s="86" t="n">
        <v>36.4146</v>
      </c>
      <c r="F78" s="86" t="n">
        <v>44.5513</v>
      </c>
      <c r="G78" s="86" t="n">
        <v>42.7514</v>
      </c>
      <c r="H78" s="86" t="n">
        <v>2406.49</v>
      </c>
      <c r="I78" s="86" t="n">
        <v>41.37</v>
      </c>
      <c r="J78" s="72" t="n">
        <f aca="false">H78/3600</f>
        <v>0.668469444444444</v>
      </c>
      <c r="L78" s="85" t="n">
        <v>0</v>
      </c>
      <c r="M78" s="86" t="n">
        <v>0</v>
      </c>
      <c r="N78" s="86" t="n">
        <v>0</v>
      </c>
      <c r="O78" s="86" t="n">
        <v>0</v>
      </c>
      <c r="P78" s="86" t="n">
        <v>0</v>
      </c>
      <c r="Q78" s="86"/>
      <c r="R78" s="72" t="n">
        <f aca="false">P78/3600</f>
        <v>0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1" t="n">
        <v>25320.2416</v>
      </c>
      <c r="E79" s="82" t="n">
        <v>44.6693</v>
      </c>
      <c r="F79" s="82" t="n">
        <v>48.5121</v>
      </c>
      <c r="G79" s="82" t="n">
        <v>48.7084</v>
      </c>
      <c r="H79" s="82" t="n">
        <v>2865.87</v>
      </c>
      <c r="I79" s="82" t="n">
        <v>52.59</v>
      </c>
      <c r="J79" s="61" t="n">
        <f aca="false">H79/3600</f>
        <v>0.796075</v>
      </c>
      <c r="L79" s="81" t="n">
        <v>0</v>
      </c>
      <c r="M79" s="82" t="n">
        <v>0</v>
      </c>
      <c r="N79" s="82" t="n">
        <v>0</v>
      </c>
      <c r="O79" s="82" t="n">
        <v>0</v>
      </c>
      <c r="P79" s="82" t="n">
        <v>0</v>
      </c>
      <c r="Q79" s="82"/>
      <c r="R79" s="61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4492.0976</v>
      </c>
      <c r="E80" s="84" t="n">
        <v>41.96</v>
      </c>
      <c r="F80" s="84" t="n">
        <v>46.5204</v>
      </c>
      <c r="G80" s="84" t="n">
        <v>46.7113</v>
      </c>
      <c r="H80" s="84" t="n">
        <v>2469.84</v>
      </c>
      <c r="I80" s="84" t="n">
        <v>44.72</v>
      </c>
      <c r="J80" s="66" t="n">
        <f aca="false">H80/3600</f>
        <v>0.686066666666667</v>
      </c>
      <c r="L80" s="83" t="n">
        <v>0</v>
      </c>
      <c r="M80" s="84" t="n">
        <v>0</v>
      </c>
      <c r="N80" s="84" t="n">
        <v>0</v>
      </c>
      <c r="O80" s="84" t="n">
        <v>0</v>
      </c>
      <c r="P80" s="84" t="n">
        <v>0</v>
      </c>
      <c r="Q80" s="84"/>
      <c r="R80" s="66" t="n">
        <f aca="false">P80/3600</f>
        <v>0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306.7464</v>
      </c>
      <c r="E81" s="84" t="n">
        <v>39.2162</v>
      </c>
      <c r="F81" s="84" t="n">
        <v>44.7809</v>
      </c>
      <c r="G81" s="84" t="n">
        <v>44.8332</v>
      </c>
      <c r="H81" s="84" t="n">
        <v>2554.98</v>
      </c>
      <c r="I81" s="84" t="n">
        <v>43.5</v>
      </c>
      <c r="J81" s="66" t="n">
        <f aca="false">H81/3600</f>
        <v>0.709716666666667</v>
      </c>
      <c r="L81" s="83" t="n">
        <v>0</v>
      </c>
      <c r="M81" s="84" t="n">
        <v>0</v>
      </c>
      <c r="N81" s="84" t="n">
        <v>0</v>
      </c>
      <c r="O81" s="84" t="n">
        <v>0</v>
      </c>
      <c r="P81" s="84" t="n">
        <v>0</v>
      </c>
      <c r="Q81" s="84"/>
      <c r="R81" s="66" t="n">
        <f aca="false">P81/3600</f>
        <v>0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756.5792</v>
      </c>
      <c r="E82" s="86" t="n">
        <v>36.4952</v>
      </c>
      <c r="F82" s="86" t="n">
        <v>43.4511</v>
      </c>
      <c r="G82" s="86" t="n">
        <v>43.4135</v>
      </c>
      <c r="H82" s="86" t="n">
        <v>2409.9</v>
      </c>
      <c r="I82" s="86" t="n">
        <v>40.42</v>
      </c>
      <c r="J82" s="72" t="n">
        <f aca="false">H82/3600</f>
        <v>0.669416666666667</v>
      </c>
      <c r="L82" s="85" t="n">
        <v>0</v>
      </c>
      <c r="M82" s="86" t="n">
        <v>0</v>
      </c>
      <c r="N82" s="86" t="n">
        <v>0</v>
      </c>
      <c r="O82" s="86" t="n">
        <v>0</v>
      </c>
      <c r="P82" s="86" t="n">
        <v>0</v>
      </c>
      <c r="Q82" s="86"/>
      <c r="R82" s="72" t="n">
        <f aca="false">P82/3600</f>
        <v>0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1</v>
      </c>
      <c r="B83" s="87" t="s">
        <v>44</v>
      </c>
      <c r="C83" s="87" t="n">
        <v>22</v>
      </c>
      <c r="D83" s="81" t="n">
        <v>24755.6528</v>
      </c>
      <c r="E83" s="82" t="n">
        <v>41.9887</v>
      </c>
      <c r="F83" s="82" t="n">
        <v>43.7021</v>
      </c>
      <c r="G83" s="82" t="n">
        <v>44.2131</v>
      </c>
      <c r="H83" s="82" t="n">
        <v>1235.53</v>
      </c>
      <c r="I83" s="82" t="n">
        <v>27.69</v>
      </c>
      <c r="J83" s="61" t="n">
        <f aca="false">H83/3600</f>
        <v>0.343202777777778</v>
      </c>
      <c r="L83" s="81" t="n">
        <v>0</v>
      </c>
      <c r="M83" s="82" t="n">
        <v>0</v>
      </c>
      <c r="N83" s="82" t="n">
        <v>0</v>
      </c>
      <c r="O83" s="82" t="n">
        <v>0</v>
      </c>
      <c r="P83" s="82" t="n">
        <v>0</v>
      </c>
      <c r="Q83" s="82"/>
      <c r="R83" s="61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4454.1088</v>
      </c>
      <c r="E84" s="84" t="n">
        <v>38.5851</v>
      </c>
      <c r="F84" s="84" t="n">
        <v>40.6964</v>
      </c>
      <c r="G84" s="84" t="n">
        <v>40.9003</v>
      </c>
      <c r="H84" s="84" t="n">
        <v>1039.86</v>
      </c>
      <c r="I84" s="84" t="n">
        <v>25.34</v>
      </c>
      <c r="J84" s="66" t="n">
        <f aca="false">H84/3600</f>
        <v>0.28885</v>
      </c>
      <c r="L84" s="83" t="n">
        <v>0</v>
      </c>
      <c r="M84" s="84" t="n">
        <v>0</v>
      </c>
      <c r="N84" s="84" t="n">
        <v>0</v>
      </c>
      <c r="O84" s="84" t="n">
        <v>0</v>
      </c>
      <c r="P84" s="84" t="n">
        <v>0</v>
      </c>
      <c r="Q84" s="84"/>
      <c r="R84" s="66" t="n">
        <f aca="false">P84/3600</f>
        <v>0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272.0152</v>
      </c>
      <c r="E85" s="84" t="n">
        <v>35.4793</v>
      </c>
      <c r="F85" s="84" t="n">
        <v>38.3047</v>
      </c>
      <c r="G85" s="84" t="n">
        <v>38.346</v>
      </c>
      <c r="H85" s="84" t="n">
        <v>1027.47</v>
      </c>
      <c r="I85" s="84" t="n">
        <v>18.7</v>
      </c>
      <c r="J85" s="66" t="n">
        <f aca="false">H85/3600</f>
        <v>0.285408333333333</v>
      </c>
      <c r="L85" s="83" t="n">
        <v>0</v>
      </c>
      <c r="M85" s="84" t="n">
        <v>0</v>
      </c>
      <c r="N85" s="84" t="n">
        <v>0</v>
      </c>
      <c r="O85" s="84" t="n">
        <v>0</v>
      </c>
      <c r="P85" s="84" t="n">
        <v>0</v>
      </c>
      <c r="Q85" s="84"/>
      <c r="R85" s="66" t="n">
        <f aca="false">P85/3600</f>
        <v>0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19.9984</v>
      </c>
      <c r="E86" s="86" t="n">
        <v>32.6136</v>
      </c>
      <c r="F86" s="86" t="n">
        <v>36.4857</v>
      </c>
      <c r="G86" s="86" t="n">
        <v>36.4583</v>
      </c>
      <c r="H86" s="86" t="n">
        <v>955.52</v>
      </c>
      <c r="I86" s="86" t="n">
        <v>18.44</v>
      </c>
      <c r="J86" s="72" t="n">
        <f aca="false">H86/3600</f>
        <v>0.265422222222222</v>
      </c>
      <c r="L86" s="85" t="n">
        <v>0</v>
      </c>
      <c r="M86" s="86" t="n">
        <v>0</v>
      </c>
      <c r="N86" s="86" t="n">
        <v>0</v>
      </c>
      <c r="O86" s="86" t="n">
        <v>0</v>
      </c>
      <c r="P86" s="86" t="n">
        <v>0</v>
      </c>
      <c r="Q86" s="86"/>
      <c r="R86" s="72" t="n">
        <f aca="false">P86/3600</f>
        <v>0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25784.7792</v>
      </c>
      <c r="E87" s="82" t="n">
        <v>44.4355</v>
      </c>
      <c r="F87" s="82" t="n">
        <v>46.3818</v>
      </c>
      <c r="G87" s="82" t="n">
        <v>46.4582</v>
      </c>
      <c r="H87" s="82" t="n">
        <v>2154.24</v>
      </c>
      <c r="I87" s="82" t="n">
        <v>49.74</v>
      </c>
      <c r="J87" s="61" t="n">
        <f aca="false">H87/3600</f>
        <v>0.5984</v>
      </c>
      <c r="L87" s="81" t="n">
        <v>0</v>
      </c>
      <c r="M87" s="82" t="n">
        <v>0</v>
      </c>
      <c r="N87" s="82" t="n">
        <v>0</v>
      </c>
      <c r="O87" s="82" t="n">
        <v>0</v>
      </c>
      <c r="P87" s="82" t="n">
        <v>0</v>
      </c>
      <c r="Q87" s="82"/>
      <c r="R87" s="61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17445.7541</v>
      </c>
      <c r="E88" s="84" t="n">
        <v>40.5648</v>
      </c>
      <c r="F88" s="84" t="n">
        <v>43.1441</v>
      </c>
      <c r="G88" s="84" t="n">
        <v>42.9054</v>
      </c>
      <c r="H88" s="84" t="n">
        <v>1996.82</v>
      </c>
      <c r="I88" s="84" t="n">
        <v>43.71</v>
      </c>
      <c r="J88" s="66" t="n">
        <f aca="false">H88/3600</f>
        <v>0.554672222222222</v>
      </c>
      <c r="L88" s="83" t="n">
        <v>0</v>
      </c>
      <c r="M88" s="84" t="n">
        <v>0</v>
      </c>
      <c r="N88" s="84" t="n">
        <v>0</v>
      </c>
      <c r="O88" s="84" t="n">
        <v>0</v>
      </c>
      <c r="P88" s="84" t="n">
        <v>0</v>
      </c>
      <c r="Q88" s="84"/>
      <c r="R88" s="66" t="n">
        <f aca="false">P88/3600</f>
        <v>0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1423.3323</v>
      </c>
      <c r="E89" s="84" t="n">
        <v>36.7526</v>
      </c>
      <c r="F89" s="84" t="n">
        <v>40.7584</v>
      </c>
      <c r="G89" s="84" t="n">
        <v>40.2317</v>
      </c>
      <c r="H89" s="84" t="n">
        <v>2001.19</v>
      </c>
      <c r="I89" s="84" t="n">
        <v>39.45</v>
      </c>
      <c r="J89" s="66" t="n">
        <f aca="false">H89/3600</f>
        <v>0.555886111111111</v>
      </c>
      <c r="L89" s="83" t="n">
        <v>0</v>
      </c>
      <c r="M89" s="84" t="n">
        <v>0</v>
      </c>
      <c r="N89" s="84" t="n">
        <v>0</v>
      </c>
      <c r="O89" s="84" t="n">
        <v>0</v>
      </c>
      <c r="P89" s="84" t="n">
        <v>0</v>
      </c>
      <c r="Q89" s="84"/>
      <c r="R89" s="66" t="n">
        <f aca="false">P89/3600</f>
        <v>0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364.171</v>
      </c>
      <c r="E90" s="86" t="n">
        <v>33.173</v>
      </c>
      <c r="F90" s="86" t="n">
        <v>39.0881</v>
      </c>
      <c r="G90" s="86" t="n">
        <v>38.2181</v>
      </c>
      <c r="H90" s="86" t="n">
        <v>1758.51</v>
      </c>
      <c r="I90" s="86" t="n">
        <v>35.69</v>
      </c>
      <c r="J90" s="72" t="n">
        <f aca="false">H90/3600</f>
        <v>0.488475</v>
      </c>
      <c r="L90" s="85" t="n">
        <v>0</v>
      </c>
      <c r="M90" s="86" t="n">
        <v>0</v>
      </c>
      <c r="N90" s="86" t="n">
        <v>0</v>
      </c>
      <c r="O90" s="86" t="n">
        <v>0</v>
      </c>
      <c r="P90" s="86" t="n">
        <v>0</v>
      </c>
      <c r="Q90" s="86"/>
      <c r="R90" s="72" t="n">
        <f aca="false">P90/3600</f>
        <v>0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39277.1392</v>
      </c>
      <c r="E91" s="82" t="n">
        <v>45.4478</v>
      </c>
      <c r="F91" s="82" t="n">
        <v>44.7859</v>
      </c>
      <c r="G91" s="82" t="n">
        <v>44.8305</v>
      </c>
      <c r="H91" s="82" t="n">
        <v>1696.85</v>
      </c>
      <c r="I91" s="82" t="n">
        <v>38.7</v>
      </c>
      <c r="J91" s="61" t="n">
        <f aca="false">H91/3600</f>
        <v>0.471347222222222</v>
      </c>
      <c r="L91" s="81" t="n">
        <v>0</v>
      </c>
      <c r="M91" s="82" t="n">
        <v>0</v>
      </c>
      <c r="N91" s="82" t="n">
        <v>0</v>
      </c>
      <c r="O91" s="82" t="n">
        <v>0</v>
      </c>
      <c r="P91" s="82" t="n">
        <v>0</v>
      </c>
      <c r="Q91" s="82"/>
      <c r="R91" s="61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9756.2784</v>
      </c>
      <c r="E92" s="84" t="n">
        <v>40.9402</v>
      </c>
      <c r="F92" s="84" t="n">
        <v>41.2005</v>
      </c>
      <c r="G92" s="84" t="n">
        <v>41.2261</v>
      </c>
      <c r="H92" s="84" t="n">
        <v>1512.28</v>
      </c>
      <c r="I92" s="84" t="n">
        <v>34.93</v>
      </c>
      <c r="J92" s="66" t="n">
        <f aca="false">H92/3600</f>
        <v>0.420077777777778</v>
      </c>
      <c r="L92" s="83" t="n">
        <v>0</v>
      </c>
      <c r="M92" s="84" t="n">
        <v>0</v>
      </c>
      <c r="N92" s="84" t="n">
        <v>0</v>
      </c>
      <c r="O92" s="84" t="n">
        <v>0</v>
      </c>
      <c r="P92" s="84" t="n">
        <v>0</v>
      </c>
      <c r="Q92" s="84"/>
      <c r="R92" s="66" t="n">
        <f aca="false">P92/3600</f>
        <v>0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22166.3264</v>
      </c>
      <c r="E93" s="84" t="n">
        <v>36.2009</v>
      </c>
      <c r="F93" s="84" t="n">
        <v>39.0201</v>
      </c>
      <c r="G93" s="84" t="n">
        <v>38.9707</v>
      </c>
      <c r="H93" s="84" t="n">
        <v>1453.56</v>
      </c>
      <c r="I93" s="84" t="n">
        <v>29.98</v>
      </c>
      <c r="J93" s="66" t="n">
        <f aca="false">H93/3600</f>
        <v>0.403766666666667</v>
      </c>
      <c r="L93" s="83" t="n">
        <v>0</v>
      </c>
      <c r="M93" s="84" t="n">
        <v>0</v>
      </c>
      <c r="N93" s="84" t="n">
        <v>0</v>
      </c>
      <c r="O93" s="84" t="n">
        <v>0</v>
      </c>
      <c r="P93" s="84" t="n">
        <v>0</v>
      </c>
      <c r="Q93" s="84"/>
      <c r="R93" s="66" t="n">
        <f aca="false">P93/3600</f>
        <v>0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5835.5992</v>
      </c>
      <c r="E94" s="86" t="n">
        <v>31.5757</v>
      </c>
      <c r="F94" s="86" t="n">
        <v>37.646</v>
      </c>
      <c r="G94" s="86" t="n">
        <v>37.3825</v>
      </c>
      <c r="H94" s="86" t="n">
        <v>1366.63</v>
      </c>
      <c r="I94" s="86" t="n">
        <v>31.69</v>
      </c>
      <c r="J94" s="72" t="n">
        <f aca="false">H94/3600</f>
        <v>0.379619444444444</v>
      </c>
      <c r="L94" s="85" t="n">
        <v>0</v>
      </c>
      <c r="M94" s="86" t="n">
        <v>0</v>
      </c>
      <c r="N94" s="86" t="n">
        <v>0</v>
      </c>
      <c r="O94" s="86" t="n">
        <v>0</v>
      </c>
      <c r="P94" s="86" t="n">
        <v>0</v>
      </c>
      <c r="Q94" s="86"/>
      <c r="R94" s="72" t="n">
        <f aca="false">P94/3600</f>
        <v>0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5655.9866</v>
      </c>
      <c r="E95" s="82" t="n">
        <v>50.0984</v>
      </c>
      <c r="F95" s="82" t="n">
        <v>53.0081</v>
      </c>
      <c r="G95" s="82" t="n">
        <v>53.9247</v>
      </c>
      <c r="H95" s="82" t="n">
        <v>2069.92</v>
      </c>
      <c r="I95" s="82" t="n">
        <v>38.42</v>
      </c>
      <c r="J95" s="61" t="n">
        <f aca="false">H95/3600</f>
        <v>0.574977777777778</v>
      </c>
      <c r="L95" s="81" t="n">
        <v>0</v>
      </c>
      <c r="M95" s="82" t="n">
        <v>0</v>
      </c>
      <c r="N95" s="82" t="n">
        <v>0</v>
      </c>
      <c r="O95" s="82" t="n">
        <v>0</v>
      </c>
      <c r="P95" s="82" t="n">
        <v>0</v>
      </c>
      <c r="Q95" s="82"/>
      <c r="R95" s="61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3836.9066</v>
      </c>
      <c r="E96" s="84" t="n">
        <v>46.5423</v>
      </c>
      <c r="F96" s="84" t="n">
        <v>49.6586</v>
      </c>
      <c r="G96" s="84" t="n">
        <v>50.6344</v>
      </c>
      <c r="H96" s="84" t="n">
        <v>1870.68</v>
      </c>
      <c r="I96" s="84" t="n">
        <v>33.89</v>
      </c>
      <c r="J96" s="66" t="n">
        <f aca="false">H96/3600</f>
        <v>0.519633333333333</v>
      </c>
      <c r="L96" s="83" t="n">
        <v>0</v>
      </c>
      <c r="M96" s="84" t="n">
        <v>0</v>
      </c>
      <c r="N96" s="84" t="n">
        <v>0</v>
      </c>
      <c r="O96" s="84" t="n">
        <v>0</v>
      </c>
      <c r="P96" s="84" t="n">
        <v>0</v>
      </c>
      <c r="Q96" s="84"/>
      <c r="R96" s="66" t="n">
        <f aca="false">P96/3600</f>
        <v>0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584.5408</v>
      </c>
      <c r="E97" s="84" t="n">
        <v>42.8861</v>
      </c>
      <c r="F97" s="84" t="n">
        <v>46.954</v>
      </c>
      <c r="G97" s="84" t="n">
        <v>48.1716</v>
      </c>
      <c r="H97" s="84" t="n">
        <v>1837.25</v>
      </c>
      <c r="I97" s="84" t="n">
        <v>31.83</v>
      </c>
      <c r="J97" s="66" t="n">
        <f aca="false">H97/3600</f>
        <v>0.510347222222222</v>
      </c>
      <c r="L97" s="83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/>
      <c r="R97" s="66" t="n">
        <f aca="false">P97/3600</f>
        <v>0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719.5267</v>
      </c>
      <c r="E98" s="86" t="n">
        <v>39.1636</v>
      </c>
      <c r="F98" s="86" t="n">
        <v>44.8981</v>
      </c>
      <c r="G98" s="86" t="n">
        <v>45.8425</v>
      </c>
      <c r="H98" s="86" t="n">
        <v>1794.58</v>
      </c>
      <c r="I98" s="86" t="n">
        <v>30.07</v>
      </c>
      <c r="J98" s="72" t="n">
        <f aca="false">H98/3600</f>
        <v>0.498494444444444</v>
      </c>
      <c r="L98" s="85" t="n">
        <v>0</v>
      </c>
      <c r="M98" s="86" t="n">
        <v>0</v>
      </c>
      <c r="N98" s="86" t="n">
        <v>0</v>
      </c>
      <c r="O98" s="86" t="n">
        <v>0</v>
      </c>
      <c r="P98" s="86" t="n">
        <v>0</v>
      </c>
      <c r="Q98" s="86"/>
      <c r="R98" s="72" t="n">
        <f aca="false">P98/3600</f>
        <v>0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98)</f>
        <v>28.9755377025379</v>
      </c>
      <c r="J106" s="90" t="n">
        <f aca="false">GEOMEAN(J3:J10,J19:J98)</f>
        <v>0.394149382540639</v>
      </c>
      <c r="Q106" s="90" t="e">
        <f aca="false">GEOMEAN(Q3:Q98)</f>
        <v>#NUM!</v>
      </c>
      <c r="R106" s="90" t="n">
        <f aca="false">GEOMEAN(R3:R10,R19:R98)</f>
        <v>0</v>
      </c>
    </row>
    <row r="107" customFormat="false" ht="12" hidden="false" customHeight="false" outlineLevel="0" collapsed="false">
      <c r="B107" s="1" t="s">
        <v>94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1.02446944444444</v>
      </c>
      <c r="J108" s="90" t="n">
        <f aca="false">SUM(J3:J98)</f>
        <v>51.3251027777778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10,I19:I82)</f>
        <v>28.3509766067933</v>
      </c>
      <c r="J113" s="90" t="n">
        <f aca="false">GEOMEAN(J3:J10,J19:J82)</f>
        <v>0.385881042087094</v>
      </c>
      <c r="Q113" s="90" t="e">
        <f aca="false">GEOMEAN(Q3:Q10,Q19:Q82)</f>
        <v>#NUM!</v>
      </c>
      <c r="R113" s="9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4</v>
      </c>
      <c r="E1" s="53"/>
      <c r="F1" s="53"/>
      <c r="G1" s="53"/>
      <c r="H1" s="53"/>
      <c r="I1" s="53"/>
      <c r="J1" s="53"/>
      <c r="L1" s="53" t="s">
        <v>9</v>
      </c>
      <c r="M1" s="53"/>
      <c r="N1" s="53"/>
      <c r="O1" s="53"/>
      <c r="P1" s="53"/>
      <c r="Q1" s="53"/>
      <c r="R1" s="53"/>
      <c r="S1" s="54"/>
      <c r="T1" s="53" t="s">
        <v>79</v>
      </c>
      <c r="U1" s="53"/>
      <c r="V1" s="53"/>
      <c r="W1" s="53" t="s">
        <v>80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81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2</v>
      </c>
      <c r="I2" s="48" t="s">
        <v>83</v>
      </c>
      <c r="J2" s="58" t="s">
        <v>84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2</v>
      </c>
      <c r="Q2" s="48" t="s">
        <v>83</v>
      </c>
      <c r="R2" s="58" t="s">
        <v>84</v>
      </c>
      <c r="S2" s="28"/>
      <c r="T2" s="47" t="s">
        <v>5</v>
      </c>
      <c r="U2" s="48" t="s">
        <v>6</v>
      </c>
      <c r="V2" s="58" t="s">
        <v>7</v>
      </c>
      <c r="W2" s="30" t="s">
        <v>5</v>
      </c>
      <c r="X2" s="31" t="s">
        <v>6</v>
      </c>
      <c r="Y2" s="32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2669.92</v>
      </c>
      <c r="E3" s="60" t="n">
        <v>41.3873</v>
      </c>
      <c r="F3" s="60" t="n">
        <v>41.2714</v>
      </c>
      <c r="G3" s="60" t="n">
        <v>43.8917</v>
      </c>
      <c r="H3" s="60" t="n">
        <v>14363.4</v>
      </c>
      <c r="I3" s="60" t="n">
        <v>35.15</v>
      </c>
      <c r="J3" s="61" t="n">
        <f aca="false">H3/3600</f>
        <v>3.98983333333333</v>
      </c>
      <c r="L3" s="59" t="n">
        <v>13115.9584</v>
      </c>
      <c r="M3" s="60" t="n">
        <v>41.4924</v>
      </c>
      <c r="N3" s="60" t="n">
        <v>41.3557</v>
      </c>
      <c r="O3" s="60" t="n">
        <v>43.9722</v>
      </c>
      <c r="P3" s="60" t="n">
        <v>19029.11</v>
      </c>
      <c r="Q3" s="60" t="n">
        <v>35.86</v>
      </c>
      <c r="R3" s="62" t="n">
        <f aca="false">P3/3600</f>
        <v>5.28586388888889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4" t="n">
        <v>5264.3648</v>
      </c>
      <c r="E4" s="65" t="n">
        <v>38.9241</v>
      </c>
      <c r="F4" s="65" t="n">
        <v>39.6375</v>
      </c>
      <c r="G4" s="65" t="n">
        <v>42.0925</v>
      </c>
      <c r="H4" s="65" t="n">
        <v>13389.5</v>
      </c>
      <c r="I4" s="65" t="n">
        <v>26.1</v>
      </c>
      <c r="J4" s="66" t="n">
        <f aca="false">H4/3600</f>
        <v>3.71930555555556</v>
      </c>
      <c r="L4" s="64" t="n">
        <v>5360.3168</v>
      </c>
      <c r="M4" s="65" t="n">
        <v>38.9669</v>
      </c>
      <c r="N4" s="65" t="n">
        <v>39.6772</v>
      </c>
      <c r="O4" s="65" t="n">
        <v>42.13</v>
      </c>
      <c r="P4" s="65" t="n">
        <v>16058.89</v>
      </c>
      <c r="Q4" s="65" t="n">
        <v>26.75</v>
      </c>
      <c r="R4" s="67" t="n">
        <f aca="false">P4/3600</f>
        <v>4.46080277777778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53.2544</v>
      </c>
      <c r="E5" s="65" t="n">
        <v>36.4048</v>
      </c>
      <c r="F5" s="65" t="n">
        <v>38.3672</v>
      </c>
      <c r="G5" s="65" t="n">
        <v>40.6516</v>
      </c>
      <c r="H5" s="65" t="n">
        <v>12834.71</v>
      </c>
      <c r="I5" s="65" t="n">
        <v>23.69</v>
      </c>
      <c r="J5" s="66" t="n">
        <f aca="false">H5/3600</f>
        <v>3.56519722222222</v>
      </c>
      <c r="L5" s="64" t="n">
        <v>2573.7088</v>
      </c>
      <c r="M5" s="65" t="n">
        <v>36.4234</v>
      </c>
      <c r="N5" s="65" t="n">
        <v>38.3853</v>
      </c>
      <c r="O5" s="65" t="n">
        <v>40.6725</v>
      </c>
      <c r="P5" s="65" t="n">
        <v>14993.83</v>
      </c>
      <c r="Q5" s="65" t="n">
        <v>24.52</v>
      </c>
      <c r="R5" s="67" t="n">
        <f aca="false">P5/3600</f>
        <v>4.16495277777778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31.0528</v>
      </c>
      <c r="E6" s="71" t="n">
        <v>33.8015</v>
      </c>
      <c r="F6" s="71" t="n">
        <v>37.3492</v>
      </c>
      <c r="G6" s="71" t="n">
        <v>39.5966</v>
      </c>
      <c r="H6" s="71" t="n">
        <v>13383.66</v>
      </c>
      <c r="I6" s="71" t="n">
        <v>21.87</v>
      </c>
      <c r="J6" s="72" t="n">
        <f aca="false">H6/3600</f>
        <v>3.71768333333333</v>
      </c>
      <c r="L6" s="70" t="n">
        <v>1335.9072</v>
      </c>
      <c r="M6" s="71" t="n">
        <v>33.8119</v>
      </c>
      <c r="N6" s="71" t="n">
        <v>37.3602</v>
      </c>
      <c r="O6" s="71" t="n">
        <v>39.6069</v>
      </c>
      <c r="P6" s="71" t="n">
        <v>14397.11</v>
      </c>
      <c r="Q6" s="71" t="n">
        <v>21.67</v>
      </c>
      <c r="R6" s="73" t="n">
        <f aca="false">P6/3600</f>
        <v>3.99919722222222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9" t="n">
        <v>32792.8144</v>
      </c>
      <c r="E7" s="60" t="n">
        <v>39.7977</v>
      </c>
      <c r="F7" s="60" t="n">
        <v>44.6167</v>
      </c>
      <c r="G7" s="60" t="n">
        <v>44.4396</v>
      </c>
      <c r="H7" s="60" t="n">
        <v>18573.1</v>
      </c>
      <c r="I7" s="60" t="n">
        <v>46.26</v>
      </c>
      <c r="J7" s="61" t="n">
        <f aca="false">H7/3600</f>
        <v>5.15919444444444</v>
      </c>
      <c r="L7" s="59" t="n">
        <v>33047.7616</v>
      </c>
      <c r="M7" s="60" t="n">
        <v>39.8508</v>
      </c>
      <c r="N7" s="60" t="n">
        <v>44.6429</v>
      </c>
      <c r="O7" s="60" t="n">
        <v>44.4633</v>
      </c>
      <c r="P7" s="60" t="n">
        <v>25419.08</v>
      </c>
      <c r="Q7" s="60" t="n">
        <v>50.8</v>
      </c>
      <c r="R7" s="62" t="n">
        <f aca="false">P7/3600</f>
        <v>7.06085555555556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6078.5424</v>
      </c>
      <c r="E8" s="65" t="n">
        <v>36.9198</v>
      </c>
      <c r="F8" s="65" t="n">
        <v>42.7161</v>
      </c>
      <c r="G8" s="65" t="n">
        <v>43.042</v>
      </c>
      <c r="H8" s="65" t="n">
        <v>16813.32</v>
      </c>
      <c r="I8" s="65" t="n">
        <v>36.96</v>
      </c>
      <c r="J8" s="66" t="n">
        <f aca="false">H8/3600</f>
        <v>4.67036666666667</v>
      </c>
      <c r="L8" s="64" t="n">
        <v>16128.8912</v>
      </c>
      <c r="M8" s="65" t="n">
        <v>36.9449</v>
      </c>
      <c r="N8" s="65" t="n">
        <v>42.728</v>
      </c>
      <c r="O8" s="65" t="n">
        <v>43.0464</v>
      </c>
      <c r="P8" s="65" t="n">
        <v>20887.83</v>
      </c>
      <c r="Q8" s="65" t="n">
        <v>40.68</v>
      </c>
      <c r="R8" s="67" t="n">
        <f aca="false">P8/3600</f>
        <v>5.802175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472.76</v>
      </c>
      <c r="E9" s="65" t="n">
        <v>34.0259</v>
      </c>
      <c r="F9" s="65" t="n">
        <v>41.0941</v>
      </c>
      <c r="G9" s="65" t="n">
        <v>41.6832</v>
      </c>
      <c r="H9" s="65" t="n">
        <v>15731.57</v>
      </c>
      <c r="I9" s="65" t="n">
        <v>32.59</v>
      </c>
      <c r="J9" s="66" t="n">
        <f aca="false">H9/3600</f>
        <v>4.36988055555556</v>
      </c>
      <c r="L9" s="64" t="n">
        <v>8484.92</v>
      </c>
      <c r="M9" s="65" t="n">
        <v>34.04</v>
      </c>
      <c r="N9" s="65" t="n">
        <v>41.0934</v>
      </c>
      <c r="O9" s="65" t="n">
        <v>41.6946</v>
      </c>
      <c r="P9" s="65" t="n">
        <v>19145.64</v>
      </c>
      <c r="Q9" s="65" t="n">
        <v>34.56</v>
      </c>
      <c r="R9" s="67" t="n">
        <f aca="false">P9/3600</f>
        <v>5.31823333333333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743.7936</v>
      </c>
      <c r="E10" s="71" t="n">
        <v>31.308</v>
      </c>
      <c r="F10" s="71" t="n">
        <v>39.8551</v>
      </c>
      <c r="G10" s="71" t="n">
        <v>40.6384</v>
      </c>
      <c r="H10" s="71" t="n">
        <v>16249.16</v>
      </c>
      <c r="I10" s="71" t="n">
        <v>31.02</v>
      </c>
      <c r="J10" s="72" t="n">
        <f aca="false">H10/3600</f>
        <v>4.51365555555556</v>
      </c>
      <c r="L10" s="70" t="n">
        <v>4750.856</v>
      </c>
      <c r="M10" s="71" t="n">
        <v>31.3179</v>
      </c>
      <c r="N10" s="71" t="n">
        <v>39.8536</v>
      </c>
      <c r="O10" s="71" t="n">
        <v>40.6376</v>
      </c>
      <c r="P10" s="71" t="n">
        <v>19174.59</v>
      </c>
      <c r="Q10" s="71" t="n">
        <v>31.23</v>
      </c>
      <c r="R10" s="73" t="n">
        <f aca="false">P10/3600</f>
        <v>5.326275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59"/>
      <c r="E11" s="60"/>
      <c r="F11" s="60"/>
      <c r="G11" s="60"/>
      <c r="H11" s="60"/>
      <c r="I11" s="60"/>
      <c r="J11" s="61" t="n">
        <f aca="false">H11/3600</f>
        <v>0</v>
      </c>
      <c r="L11" s="59"/>
      <c r="M11" s="60"/>
      <c r="N11" s="60"/>
      <c r="O11" s="60"/>
      <c r="P11" s="60"/>
      <c r="Q11" s="60"/>
      <c r="R11" s="62" t="n">
        <f aca="false">P11/3600</f>
        <v>0</v>
      </c>
      <c r="S11" s="6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8"/>
      <c r="B12" s="78"/>
      <c r="C12" s="78" t="n">
        <v>27</v>
      </c>
      <c r="D12" s="64"/>
      <c r="E12" s="65"/>
      <c r="F12" s="65"/>
      <c r="G12" s="65"/>
      <c r="H12" s="65"/>
      <c r="I12" s="65"/>
      <c r="J12" s="66" t="n">
        <f aca="false">H12/3600</f>
        <v>0</v>
      </c>
      <c r="L12" s="64"/>
      <c r="M12" s="65"/>
      <c r="N12" s="65"/>
      <c r="O12" s="65"/>
      <c r="P12" s="65"/>
      <c r="Q12" s="65"/>
      <c r="R12" s="67" t="n">
        <f aca="false">P12/3600</f>
        <v>0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/>
      <c r="E13" s="65"/>
      <c r="F13" s="65"/>
      <c r="G13" s="65"/>
      <c r="H13" s="65"/>
      <c r="I13" s="65"/>
      <c r="J13" s="66" t="n">
        <f aca="false">H13/3600</f>
        <v>0</v>
      </c>
      <c r="L13" s="64"/>
      <c r="M13" s="65"/>
      <c r="N13" s="65"/>
      <c r="O13" s="65"/>
      <c r="P13" s="65"/>
      <c r="Q13" s="65"/>
      <c r="R13" s="67" t="n">
        <f aca="false">P13/3600</f>
        <v>0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0"/>
      <c r="M14" s="71"/>
      <c r="N14" s="71"/>
      <c r="O14" s="71"/>
      <c r="P14" s="71"/>
      <c r="Q14" s="71"/>
      <c r="R14" s="73" t="n">
        <f aca="false">P14/3600</f>
        <v>0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59"/>
      <c r="E15" s="60"/>
      <c r="F15" s="60"/>
      <c r="G15" s="60"/>
      <c r="H15" s="60"/>
      <c r="I15" s="60"/>
      <c r="J15" s="61" t="n">
        <f aca="false">H15/3600</f>
        <v>0</v>
      </c>
      <c r="L15" s="59"/>
      <c r="M15" s="60"/>
      <c r="N15" s="60"/>
      <c r="O15" s="60"/>
      <c r="P15" s="60"/>
      <c r="Q15" s="60"/>
      <c r="R15" s="62" t="n">
        <f aca="false">P15/3600</f>
        <v>0</v>
      </c>
      <c r="S15" s="6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8"/>
      <c r="B16" s="78"/>
      <c r="C16" s="78" t="n">
        <v>27</v>
      </c>
      <c r="D16" s="64"/>
      <c r="E16" s="65"/>
      <c r="F16" s="65"/>
      <c r="G16" s="65"/>
      <c r="H16" s="65"/>
      <c r="I16" s="65"/>
      <c r="J16" s="66" t="n">
        <f aca="false">H16/3600</f>
        <v>0</v>
      </c>
      <c r="L16" s="64"/>
      <c r="M16" s="65"/>
      <c r="N16" s="65"/>
      <c r="O16" s="65"/>
      <c r="P16" s="65"/>
      <c r="Q16" s="65"/>
      <c r="R16" s="67" t="n">
        <f aca="false">P16/3600</f>
        <v>0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/>
      <c r="E17" s="65"/>
      <c r="F17" s="65"/>
      <c r="G17" s="65"/>
      <c r="H17" s="65"/>
      <c r="I17" s="65"/>
      <c r="J17" s="66" t="n">
        <f aca="false">H17/3600</f>
        <v>0</v>
      </c>
      <c r="L17" s="64"/>
      <c r="M17" s="65"/>
      <c r="N17" s="65"/>
      <c r="O17" s="65"/>
      <c r="P17" s="65"/>
      <c r="Q17" s="65"/>
      <c r="R17" s="67" t="n">
        <f aca="false">P17/3600</f>
        <v>0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0"/>
      <c r="M18" s="71"/>
      <c r="N18" s="71"/>
      <c r="O18" s="71"/>
      <c r="P18" s="71"/>
      <c r="Q18" s="71"/>
      <c r="R18" s="73" t="n">
        <f aca="false">P18/3600</f>
        <v>0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4907.576</v>
      </c>
      <c r="E19" s="82" t="n">
        <v>41.4061</v>
      </c>
      <c r="F19" s="82" t="n">
        <v>43.2715</v>
      </c>
      <c r="G19" s="82" t="n">
        <v>44.9863</v>
      </c>
      <c r="H19" s="82" t="n">
        <v>13292.27</v>
      </c>
      <c r="I19" s="82" t="n">
        <v>31.48</v>
      </c>
      <c r="J19" s="61" t="n">
        <f aca="false">H19/3600</f>
        <v>3.69229722222222</v>
      </c>
      <c r="L19" s="81" t="n">
        <v>4929.5592</v>
      </c>
      <c r="M19" s="82" t="n">
        <v>41.4213</v>
      </c>
      <c r="N19" s="82" t="n">
        <v>43.2767</v>
      </c>
      <c r="O19" s="82" t="n">
        <v>44.9926</v>
      </c>
      <c r="P19" s="82" t="n">
        <v>15944.23</v>
      </c>
      <c r="Q19" s="82" t="n">
        <v>31.69</v>
      </c>
      <c r="R19" s="61" t="n">
        <f aca="false">P19/3600</f>
        <v>4.4289527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3" t="n">
        <v>2235.7296</v>
      </c>
      <c r="E20" s="84" t="n">
        <v>39.5636</v>
      </c>
      <c r="F20" s="84" t="n">
        <v>41.975</v>
      </c>
      <c r="G20" s="84" t="n">
        <v>43.2695</v>
      </c>
      <c r="H20" s="84" t="n">
        <v>12415.63</v>
      </c>
      <c r="I20" s="84" t="n">
        <v>26.78</v>
      </c>
      <c r="J20" s="66" t="n">
        <f aca="false">H20/3600</f>
        <v>3.44878611111111</v>
      </c>
      <c r="L20" s="83" t="n">
        <v>2237.2728</v>
      </c>
      <c r="M20" s="84" t="n">
        <v>39.5686</v>
      </c>
      <c r="N20" s="84" t="n">
        <v>41.9723</v>
      </c>
      <c r="O20" s="84" t="n">
        <v>43.2721</v>
      </c>
      <c r="P20" s="84" t="n">
        <v>14439.38</v>
      </c>
      <c r="Q20" s="84" t="n">
        <v>24.07</v>
      </c>
      <c r="R20" s="66" t="n">
        <f aca="false">P20/3600</f>
        <v>4.01093888888889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9.376</v>
      </c>
      <c r="E21" s="84" t="n">
        <v>37.2607</v>
      </c>
      <c r="F21" s="84" t="n">
        <v>40.8254</v>
      </c>
      <c r="G21" s="84" t="n">
        <v>41.9952</v>
      </c>
      <c r="H21" s="84" t="n">
        <v>11669.22</v>
      </c>
      <c r="I21" s="84" t="n">
        <v>23.83</v>
      </c>
      <c r="J21" s="66" t="n">
        <f aca="false">H21/3600</f>
        <v>3.24145</v>
      </c>
      <c r="L21" s="83" t="n">
        <v>1091.104</v>
      </c>
      <c r="M21" s="84" t="n">
        <v>37.2666</v>
      </c>
      <c r="N21" s="84" t="n">
        <v>40.8279</v>
      </c>
      <c r="O21" s="84" t="n">
        <v>41.9997</v>
      </c>
      <c r="P21" s="84" t="n">
        <v>14444.43</v>
      </c>
      <c r="Q21" s="84" t="n">
        <v>21.61</v>
      </c>
      <c r="R21" s="66" t="n">
        <f aca="false">P21/3600</f>
        <v>4.01234166666667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4.8664</v>
      </c>
      <c r="E22" s="86" t="n">
        <v>34.8766</v>
      </c>
      <c r="F22" s="86" t="n">
        <v>39.9668</v>
      </c>
      <c r="G22" s="86" t="n">
        <v>41.1488</v>
      </c>
      <c r="H22" s="86" t="n">
        <v>11894.33</v>
      </c>
      <c r="I22" s="86" t="n">
        <v>22.13</v>
      </c>
      <c r="J22" s="72" t="n">
        <f aca="false">H22/3600</f>
        <v>3.30398055555556</v>
      </c>
      <c r="L22" s="85" t="n">
        <v>545.2584</v>
      </c>
      <c r="M22" s="86" t="n">
        <v>34.8773</v>
      </c>
      <c r="N22" s="86" t="n">
        <v>39.9647</v>
      </c>
      <c r="O22" s="86" t="n">
        <v>41.1539</v>
      </c>
      <c r="P22" s="86" t="n">
        <v>13828.83</v>
      </c>
      <c r="Q22" s="86" t="n">
        <v>20.54</v>
      </c>
      <c r="R22" s="72" t="n">
        <f aca="false">P22/3600</f>
        <v>3.84134166666667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7601.5368</v>
      </c>
      <c r="E23" s="82" t="n">
        <v>39.8009</v>
      </c>
      <c r="F23" s="82" t="n">
        <v>42.102</v>
      </c>
      <c r="G23" s="82" t="n">
        <v>43.4595</v>
      </c>
      <c r="H23" s="82" t="n">
        <v>12147.15</v>
      </c>
      <c r="I23" s="82" t="n">
        <v>30</v>
      </c>
      <c r="J23" s="61" t="n">
        <f aca="false">H23/3600</f>
        <v>3.37420833333333</v>
      </c>
      <c r="L23" s="81" t="n">
        <v>7753.7944</v>
      </c>
      <c r="M23" s="82" t="n">
        <v>39.8949</v>
      </c>
      <c r="N23" s="82" t="n">
        <v>42.1344</v>
      </c>
      <c r="O23" s="82" t="n">
        <v>43.5029</v>
      </c>
      <c r="P23" s="82" t="n">
        <v>14951.27</v>
      </c>
      <c r="Q23" s="82" t="n">
        <v>31.13</v>
      </c>
      <c r="R23" s="61" t="n">
        <f aca="false">P23/3600</f>
        <v>4.1531305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61.6536</v>
      </c>
      <c r="E24" s="84" t="n">
        <v>37.3517</v>
      </c>
      <c r="F24" s="84" t="n">
        <v>40.3195</v>
      </c>
      <c r="G24" s="84" t="n">
        <v>41.3943</v>
      </c>
      <c r="H24" s="84" t="n">
        <v>12128.94</v>
      </c>
      <c r="I24" s="84" t="n">
        <v>25</v>
      </c>
      <c r="J24" s="66" t="n">
        <f aca="false">H24/3600</f>
        <v>3.36915</v>
      </c>
      <c r="L24" s="83" t="n">
        <v>3402.7528</v>
      </c>
      <c r="M24" s="84" t="n">
        <v>37.4083</v>
      </c>
      <c r="N24" s="84" t="n">
        <v>40.3292</v>
      </c>
      <c r="O24" s="84" t="n">
        <v>41.4053</v>
      </c>
      <c r="P24" s="84" t="n">
        <v>13405.8</v>
      </c>
      <c r="Q24" s="84" t="n">
        <v>25.36</v>
      </c>
      <c r="R24" s="66" t="n">
        <f aca="false">P24/3600</f>
        <v>3.72383333333333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65.0472</v>
      </c>
      <c r="E25" s="84" t="n">
        <v>34.8119</v>
      </c>
      <c r="F25" s="84" t="n">
        <v>38.7857</v>
      </c>
      <c r="G25" s="84" t="n">
        <v>39.8926</v>
      </c>
      <c r="H25" s="84" t="n">
        <v>10849.22</v>
      </c>
      <c r="I25" s="84" t="n">
        <v>21.76</v>
      </c>
      <c r="J25" s="66" t="n">
        <f aca="false">H25/3600</f>
        <v>3.01367222222222</v>
      </c>
      <c r="L25" s="83" t="n">
        <v>1577.5552</v>
      </c>
      <c r="M25" s="84" t="n">
        <v>34.842</v>
      </c>
      <c r="N25" s="84" t="n">
        <v>38.791</v>
      </c>
      <c r="O25" s="84" t="n">
        <v>39.8973</v>
      </c>
      <c r="P25" s="84" t="n">
        <v>12592.12</v>
      </c>
      <c r="Q25" s="84" t="n">
        <v>26.08</v>
      </c>
      <c r="R25" s="66" t="n">
        <f aca="false">P25/3600</f>
        <v>3.49781111111111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9.9304</v>
      </c>
      <c r="E26" s="86" t="n">
        <v>32.3436</v>
      </c>
      <c r="F26" s="86" t="n">
        <v>37.6304</v>
      </c>
      <c r="G26" s="86" t="n">
        <v>38.9736</v>
      </c>
      <c r="H26" s="86" t="n">
        <v>11117.11</v>
      </c>
      <c r="I26" s="86" t="n">
        <v>21.08</v>
      </c>
      <c r="J26" s="72" t="n">
        <f aca="false">H26/3600</f>
        <v>3.08808611111111</v>
      </c>
      <c r="L26" s="85" t="n">
        <v>732.4144</v>
      </c>
      <c r="M26" s="86" t="n">
        <v>32.3518</v>
      </c>
      <c r="N26" s="86" t="n">
        <v>37.6329</v>
      </c>
      <c r="O26" s="86" t="n">
        <v>38.9775</v>
      </c>
      <c r="P26" s="86" t="n">
        <v>12008.55</v>
      </c>
      <c r="Q26" s="86" t="n">
        <v>21.75</v>
      </c>
      <c r="R26" s="72" t="n">
        <f aca="false">P26/3600</f>
        <v>3.33570833333333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7604.9688</v>
      </c>
      <c r="E27" s="82" t="n">
        <v>38.2741</v>
      </c>
      <c r="F27" s="82" t="n">
        <v>39.846</v>
      </c>
      <c r="G27" s="82" t="n">
        <v>43.26</v>
      </c>
      <c r="H27" s="82" t="n">
        <v>27224.86</v>
      </c>
      <c r="I27" s="82" t="n">
        <v>59.85</v>
      </c>
      <c r="J27" s="61" t="n">
        <f aca="false">H27/3600</f>
        <v>7.56246111111111</v>
      </c>
      <c r="L27" s="81" t="n">
        <v>18316.3176</v>
      </c>
      <c r="M27" s="82" t="n">
        <v>38.3364</v>
      </c>
      <c r="N27" s="82" t="n">
        <v>39.8744</v>
      </c>
      <c r="O27" s="82" t="n">
        <v>43.3049</v>
      </c>
      <c r="P27" s="82" t="n">
        <v>34781.96</v>
      </c>
      <c r="Q27" s="82" t="n">
        <v>60.26</v>
      </c>
      <c r="R27" s="61" t="n">
        <f aca="false">P27/3600</f>
        <v>9.6616555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91.0536</v>
      </c>
      <c r="E28" s="84" t="n">
        <v>36.6737</v>
      </c>
      <c r="F28" s="84" t="n">
        <v>38.9134</v>
      </c>
      <c r="G28" s="84" t="n">
        <v>41.5926</v>
      </c>
      <c r="H28" s="84" t="n">
        <v>25943.97</v>
      </c>
      <c r="I28" s="84" t="n">
        <v>53.86</v>
      </c>
      <c r="J28" s="66" t="n">
        <f aca="false">H28/3600</f>
        <v>7.20665833333333</v>
      </c>
      <c r="L28" s="83" t="n">
        <v>5973.5712</v>
      </c>
      <c r="M28" s="84" t="n">
        <v>36.714</v>
      </c>
      <c r="N28" s="84" t="n">
        <v>38.9264</v>
      </c>
      <c r="O28" s="84" t="n">
        <v>41.6144</v>
      </c>
      <c r="P28" s="84" t="n">
        <v>31026.82</v>
      </c>
      <c r="Q28" s="84" t="n">
        <v>43.7</v>
      </c>
      <c r="R28" s="66" t="n">
        <f aca="false">P28/3600</f>
        <v>8.61856111111111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36.2904</v>
      </c>
      <c r="E29" s="84" t="n">
        <v>34.7707</v>
      </c>
      <c r="F29" s="84" t="n">
        <v>38.1194</v>
      </c>
      <c r="G29" s="84" t="n">
        <v>40.0877</v>
      </c>
      <c r="H29" s="84" t="n">
        <v>22721.9</v>
      </c>
      <c r="I29" s="84" t="n">
        <v>46.22</v>
      </c>
      <c r="J29" s="66" t="n">
        <f aca="false">H29/3600</f>
        <v>6.31163888888889</v>
      </c>
      <c r="L29" s="83" t="n">
        <v>2752.9</v>
      </c>
      <c r="M29" s="84" t="n">
        <v>34.7916</v>
      </c>
      <c r="N29" s="84" t="n">
        <v>38.1258</v>
      </c>
      <c r="O29" s="84" t="n">
        <v>40.0961</v>
      </c>
      <c r="P29" s="84" t="n">
        <v>26597.89</v>
      </c>
      <c r="Q29" s="84" t="n">
        <v>45.22</v>
      </c>
      <c r="R29" s="66" t="n">
        <f aca="false">P29/3600</f>
        <v>7.38830277777778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4.6576</v>
      </c>
      <c r="E30" s="86" t="n">
        <v>32.602</v>
      </c>
      <c r="F30" s="86" t="n">
        <v>37.4251</v>
      </c>
      <c r="G30" s="86" t="n">
        <v>38.9247</v>
      </c>
      <c r="H30" s="86" t="n">
        <v>23593.54</v>
      </c>
      <c r="I30" s="86" t="n">
        <v>39.95</v>
      </c>
      <c r="J30" s="72" t="n">
        <f aca="false">H30/3600</f>
        <v>6.55376111111111</v>
      </c>
      <c r="L30" s="85" t="n">
        <v>1388.7856</v>
      </c>
      <c r="M30" s="86" t="n">
        <v>32.6155</v>
      </c>
      <c r="N30" s="86" t="n">
        <v>37.4265</v>
      </c>
      <c r="O30" s="86" t="n">
        <v>38.9304</v>
      </c>
      <c r="P30" s="86" t="n">
        <v>27304.86</v>
      </c>
      <c r="Q30" s="86" t="n">
        <v>41.26</v>
      </c>
      <c r="R30" s="72" t="n">
        <f aca="false">P30/3600</f>
        <v>7.58468333333333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17197.7144</v>
      </c>
      <c r="E31" s="82" t="n">
        <v>38.9332</v>
      </c>
      <c r="F31" s="82" t="n">
        <v>43.5631</v>
      </c>
      <c r="G31" s="82" t="n">
        <v>44.6688</v>
      </c>
      <c r="H31" s="82" t="n">
        <v>34130.64</v>
      </c>
      <c r="I31" s="82" t="n">
        <v>66.81</v>
      </c>
      <c r="J31" s="61" t="n">
        <f aca="false">H31/3600</f>
        <v>9.48073333333333</v>
      </c>
      <c r="L31" s="81" t="n">
        <v>17399.376</v>
      </c>
      <c r="M31" s="82" t="n">
        <v>38.9809</v>
      </c>
      <c r="N31" s="82" t="n">
        <v>43.6077</v>
      </c>
      <c r="O31" s="82" t="n">
        <v>44.7343</v>
      </c>
      <c r="P31" s="82" t="n">
        <v>38666.33</v>
      </c>
      <c r="Q31" s="82" t="n">
        <v>70.35</v>
      </c>
      <c r="R31" s="61" t="n">
        <f aca="false">P31/3600</f>
        <v>10.740647222222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283.632</v>
      </c>
      <c r="E32" s="84" t="n">
        <v>37.3416</v>
      </c>
      <c r="F32" s="84" t="n">
        <v>42.3213</v>
      </c>
      <c r="G32" s="84" t="n">
        <v>42.7849</v>
      </c>
      <c r="H32" s="84" t="n">
        <v>30835.46</v>
      </c>
      <c r="I32" s="84" t="n">
        <v>56.44</v>
      </c>
      <c r="J32" s="66" t="n">
        <f aca="false">H32/3600</f>
        <v>8.56540555555556</v>
      </c>
      <c r="L32" s="83" t="n">
        <v>6317.9824</v>
      </c>
      <c r="M32" s="84" t="n">
        <v>37.3907</v>
      </c>
      <c r="N32" s="84" t="n">
        <v>42.3787</v>
      </c>
      <c r="O32" s="84" t="n">
        <v>42.8615</v>
      </c>
      <c r="P32" s="84" t="n">
        <v>36410.64</v>
      </c>
      <c r="Q32" s="84" t="n">
        <v>51.21</v>
      </c>
      <c r="R32" s="66" t="n">
        <f aca="false">P32/3600</f>
        <v>10.1140666666667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933.356</v>
      </c>
      <c r="E33" s="84" t="n">
        <v>35.4941</v>
      </c>
      <c r="F33" s="84" t="n">
        <v>41.122</v>
      </c>
      <c r="G33" s="84" t="n">
        <v>41.0405</v>
      </c>
      <c r="H33" s="84" t="n">
        <v>29069.74</v>
      </c>
      <c r="I33" s="84" t="n">
        <v>49.76</v>
      </c>
      <c r="J33" s="66" t="n">
        <f aca="false">H33/3600</f>
        <v>8.07492777777778</v>
      </c>
      <c r="L33" s="83" t="n">
        <v>2941.3776</v>
      </c>
      <c r="M33" s="84" t="n">
        <v>35.5417</v>
      </c>
      <c r="N33" s="84" t="n">
        <v>41.1811</v>
      </c>
      <c r="O33" s="84" t="n">
        <v>41.1103</v>
      </c>
      <c r="P33" s="84" t="n">
        <v>31103</v>
      </c>
      <c r="Q33" s="84" t="n">
        <v>46.86</v>
      </c>
      <c r="R33" s="66" t="n">
        <f aca="false">P33/3600</f>
        <v>8.63972222222222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18.1456</v>
      </c>
      <c r="E34" s="86" t="n">
        <v>33.5016</v>
      </c>
      <c r="F34" s="86" t="n">
        <v>40.1375</v>
      </c>
      <c r="G34" s="86" t="n">
        <v>39.716</v>
      </c>
      <c r="H34" s="86" t="n">
        <v>27543.8</v>
      </c>
      <c r="I34" s="86" t="n">
        <v>42.8</v>
      </c>
      <c r="J34" s="72" t="n">
        <f aca="false">H34/3600</f>
        <v>7.65105555555556</v>
      </c>
      <c r="L34" s="85" t="n">
        <v>1524.2448</v>
      </c>
      <c r="M34" s="86" t="n">
        <v>33.5574</v>
      </c>
      <c r="N34" s="86" t="n">
        <v>40.1895</v>
      </c>
      <c r="O34" s="86" t="n">
        <v>39.7667</v>
      </c>
      <c r="P34" s="86" t="n">
        <v>29130.85</v>
      </c>
      <c r="Q34" s="86" t="n">
        <v>43.27</v>
      </c>
      <c r="R34" s="72" t="n">
        <f aca="false">P34/3600</f>
        <v>8.09190277777778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34401.756</v>
      </c>
      <c r="E35" s="82" t="n">
        <v>36.98</v>
      </c>
      <c r="F35" s="82" t="n">
        <v>41.9037</v>
      </c>
      <c r="G35" s="82" t="n">
        <v>44.0644</v>
      </c>
      <c r="H35" s="82" t="n">
        <v>34307.76</v>
      </c>
      <c r="I35" s="82" t="n">
        <v>98.92</v>
      </c>
      <c r="J35" s="61" t="n">
        <f aca="false">H35/3600</f>
        <v>9.52993333333333</v>
      </c>
      <c r="L35" s="81" t="n">
        <v>35895.1784</v>
      </c>
      <c r="M35" s="82" t="n">
        <v>37.0865</v>
      </c>
      <c r="N35" s="82" t="n">
        <v>41.9519</v>
      </c>
      <c r="O35" s="82" t="n">
        <v>44.1074</v>
      </c>
      <c r="P35" s="82" t="n">
        <v>45083.82</v>
      </c>
      <c r="Q35" s="82" t="n">
        <v>105.83</v>
      </c>
      <c r="R35" s="61" t="n">
        <f aca="false">P35/3600</f>
        <v>12.523283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6728.8696</v>
      </c>
      <c r="E36" s="84" t="n">
        <v>35.1107</v>
      </c>
      <c r="F36" s="84" t="n">
        <v>40.648</v>
      </c>
      <c r="G36" s="84" t="n">
        <v>42.9559</v>
      </c>
      <c r="H36" s="84" t="n">
        <v>28804.98</v>
      </c>
      <c r="I36" s="84" t="n">
        <v>61.34</v>
      </c>
      <c r="J36" s="66" t="n">
        <f aca="false">H36/3600</f>
        <v>8.00138333333333</v>
      </c>
      <c r="L36" s="83" t="n">
        <v>7117.5944</v>
      </c>
      <c r="M36" s="84" t="n">
        <v>35.1817</v>
      </c>
      <c r="N36" s="84" t="n">
        <v>40.6758</v>
      </c>
      <c r="O36" s="84" t="n">
        <v>42.9682</v>
      </c>
      <c r="P36" s="84" t="n">
        <v>35287.47</v>
      </c>
      <c r="Q36" s="84" t="n">
        <v>55.91</v>
      </c>
      <c r="R36" s="66" t="n">
        <f aca="false">P36/3600</f>
        <v>9.802075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41.268</v>
      </c>
      <c r="E37" s="84" t="n">
        <v>33.6772</v>
      </c>
      <c r="F37" s="84" t="n">
        <v>39.4976</v>
      </c>
      <c r="G37" s="84" t="n">
        <v>41.8876</v>
      </c>
      <c r="H37" s="84" t="n">
        <v>27118.88</v>
      </c>
      <c r="I37" s="84" t="n">
        <v>53.47</v>
      </c>
      <c r="J37" s="66" t="n">
        <f aca="false">H37/3600</f>
        <v>7.53302222222222</v>
      </c>
      <c r="L37" s="83" t="n">
        <v>2304.12</v>
      </c>
      <c r="M37" s="84" t="n">
        <v>33.7377</v>
      </c>
      <c r="N37" s="84" t="n">
        <v>39.518</v>
      </c>
      <c r="O37" s="84" t="n">
        <v>41.8963</v>
      </c>
      <c r="P37" s="84" t="n">
        <v>34713.74</v>
      </c>
      <c r="Q37" s="84" t="n">
        <v>57.03</v>
      </c>
      <c r="R37" s="66" t="n">
        <f aca="false">P37/3600</f>
        <v>9.64270555555556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72.8432</v>
      </c>
      <c r="E38" s="86" t="n">
        <v>31.8311</v>
      </c>
      <c r="F38" s="86" t="n">
        <v>38.5954</v>
      </c>
      <c r="G38" s="86" t="n">
        <v>41.037</v>
      </c>
      <c r="H38" s="86" t="n">
        <v>28948.32</v>
      </c>
      <c r="I38" s="86" t="n">
        <v>50.29</v>
      </c>
      <c r="J38" s="72" t="n">
        <f aca="false">H38/3600</f>
        <v>8.0412</v>
      </c>
      <c r="L38" s="85" t="n">
        <v>988.116</v>
      </c>
      <c r="M38" s="86" t="n">
        <v>31.8696</v>
      </c>
      <c r="N38" s="86" t="n">
        <v>38.6099</v>
      </c>
      <c r="O38" s="86" t="n">
        <v>41.0523</v>
      </c>
      <c r="P38" s="86" t="n">
        <v>30908.7</v>
      </c>
      <c r="Q38" s="86" t="n">
        <v>47</v>
      </c>
      <c r="R38" s="72" t="n">
        <f aca="false">P38/3600</f>
        <v>8.58575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3514.1088</v>
      </c>
      <c r="E39" s="82" t="n">
        <v>40.126</v>
      </c>
      <c r="F39" s="82" t="n">
        <v>42.5505</v>
      </c>
      <c r="G39" s="82" t="n">
        <v>42.9923</v>
      </c>
      <c r="H39" s="82" t="n">
        <v>5911.68</v>
      </c>
      <c r="I39" s="82" t="n">
        <v>11.73</v>
      </c>
      <c r="J39" s="61" t="n">
        <f aca="false">H39/3600</f>
        <v>1.64213333333333</v>
      </c>
      <c r="L39" s="81" t="n">
        <v>3538.8248</v>
      </c>
      <c r="M39" s="82" t="n">
        <v>40.1835</v>
      </c>
      <c r="N39" s="82" t="n">
        <v>42.6079</v>
      </c>
      <c r="O39" s="82" t="n">
        <v>43.051</v>
      </c>
      <c r="P39" s="82" t="n">
        <v>7400.78</v>
      </c>
      <c r="Q39" s="82" t="n">
        <v>12.34</v>
      </c>
      <c r="R39" s="61" t="n">
        <f aca="false">P39/3600</f>
        <v>2.05577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3" t="n">
        <v>1714.8448</v>
      </c>
      <c r="E40" s="84" t="n">
        <v>37.1245</v>
      </c>
      <c r="F40" s="84" t="n">
        <v>40.2655</v>
      </c>
      <c r="G40" s="84" t="n">
        <v>40.3698</v>
      </c>
      <c r="H40" s="84" t="n">
        <v>5085.55</v>
      </c>
      <c r="I40" s="84" t="n">
        <v>10.12</v>
      </c>
      <c r="J40" s="66" t="n">
        <f aca="false">H40/3600</f>
        <v>1.41265277777778</v>
      </c>
      <c r="L40" s="83" t="n">
        <v>1722.9792</v>
      </c>
      <c r="M40" s="84" t="n">
        <v>37.1656</v>
      </c>
      <c r="N40" s="84" t="n">
        <v>40.2848</v>
      </c>
      <c r="O40" s="84" t="n">
        <v>40.3933</v>
      </c>
      <c r="P40" s="84" t="n">
        <v>6145.34</v>
      </c>
      <c r="Q40" s="84" t="n">
        <v>10.36</v>
      </c>
      <c r="R40" s="66" t="n">
        <f aca="false">P40/3600</f>
        <v>1.70703888888889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42.132</v>
      </c>
      <c r="E41" s="84" t="n">
        <v>34.2594</v>
      </c>
      <c r="F41" s="84" t="n">
        <v>38.3646</v>
      </c>
      <c r="G41" s="84" t="n">
        <v>38.2033</v>
      </c>
      <c r="H41" s="84" t="n">
        <v>4766.75</v>
      </c>
      <c r="I41" s="84" t="n">
        <v>8.48</v>
      </c>
      <c r="J41" s="66" t="n">
        <f aca="false">H41/3600</f>
        <v>1.32409722222222</v>
      </c>
      <c r="L41" s="83" t="n">
        <v>845.632</v>
      </c>
      <c r="M41" s="84" t="n">
        <v>34.2906</v>
      </c>
      <c r="N41" s="84" t="n">
        <v>38.366</v>
      </c>
      <c r="O41" s="84" t="n">
        <v>38.2164</v>
      </c>
      <c r="P41" s="84" t="n">
        <v>5623.39</v>
      </c>
      <c r="Q41" s="84" t="n">
        <v>8.85</v>
      </c>
      <c r="R41" s="66" t="n">
        <f aca="false">P41/3600</f>
        <v>1.56205277777778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8.5064</v>
      </c>
      <c r="E42" s="86" t="n">
        <v>31.7523</v>
      </c>
      <c r="F42" s="86" t="n">
        <v>36.9198</v>
      </c>
      <c r="G42" s="86" t="n">
        <v>36.595</v>
      </c>
      <c r="H42" s="86" t="n">
        <v>4498.4</v>
      </c>
      <c r="I42" s="86" t="n">
        <v>7.69</v>
      </c>
      <c r="J42" s="72" t="n">
        <f aca="false">H42/3600</f>
        <v>1.24955555555556</v>
      </c>
      <c r="L42" s="85" t="n">
        <v>439.2704</v>
      </c>
      <c r="M42" s="86" t="n">
        <v>31.7649</v>
      </c>
      <c r="N42" s="86" t="n">
        <v>36.9227</v>
      </c>
      <c r="O42" s="86" t="n">
        <v>36.5931</v>
      </c>
      <c r="P42" s="86" t="n">
        <v>5603.64</v>
      </c>
      <c r="Q42" s="86" t="n">
        <v>8.34</v>
      </c>
      <c r="R42" s="72" t="n">
        <f aca="false">P42/3600</f>
        <v>1.55656666666667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3612.0576</v>
      </c>
      <c r="E43" s="82" t="n">
        <v>39.8596</v>
      </c>
      <c r="F43" s="82" t="n">
        <v>43.1595</v>
      </c>
      <c r="G43" s="82" t="n">
        <v>44.5501</v>
      </c>
      <c r="H43" s="82" t="n">
        <v>6759.14</v>
      </c>
      <c r="I43" s="82" t="n">
        <v>13.43</v>
      </c>
      <c r="J43" s="61" t="n">
        <f aca="false">H43/3600</f>
        <v>1.87753888888889</v>
      </c>
      <c r="L43" s="81" t="n">
        <v>3681.6224</v>
      </c>
      <c r="M43" s="82" t="n">
        <v>39.989</v>
      </c>
      <c r="N43" s="82" t="n">
        <v>43.241</v>
      </c>
      <c r="O43" s="82" t="n">
        <v>44.6238</v>
      </c>
      <c r="P43" s="82" t="n">
        <v>8457.05</v>
      </c>
      <c r="Q43" s="82" t="n">
        <v>13.42</v>
      </c>
      <c r="R43" s="61" t="n">
        <f aca="false">P43/3600</f>
        <v>2.349180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9.744</v>
      </c>
      <c r="E44" s="84" t="n">
        <v>37.3562</v>
      </c>
      <c r="F44" s="84" t="n">
        <v>41.2858</v>
      </c>
      <c r="G44" s="84" t="n">
        <v>42.3431</v>
      </c>
      <c r="H44" s="84" t="n">
        <v>5826.48</v>
      </c>
      <c r="I44" s="84" t="n">
        <v>11.6</v>
      </c>
      <c r="J44" s="66" t="n">
        <f aca="false">H44/3600</f>
        <v>1.61846666666667</v>
      </c>
      <c r="L44" s="83" t="n">
        <v>1727.7352</v>
      </c>
      <c r="M44" s="84" t="n">
        <v>37.4591</v>
      </c>
      <c r="N44" s="84" t="n">
        <v>41.3371</v>
      </c>
      <c r="O44" s="84" t="n">
        <v>42.3837</v>
      </c>
      <c r="P44" s="84" t="n">
        <v>7107.49</v>
      </c>
      <c r="Q44" s="84" t="n">
        <v>11.62</v>
      </c>
      <c r="R44" s="66" t="n">
        <f aca="false">P44/3600</f>
        <v>1.97430277777778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57.0728</v>
      </c>
      <c r="E45" s="84" t="n">
        <v>34.6409</v>
      </c>
      <c r="F45" s="84" t="n">
        <v>39.6168</v>
      </c>
      <c r="G45" s="84" t="n">
        <v>40.4852</v>
      </c>
      <c r="H45" s="84" t="n">
        <v>5950.53</v>
      </c>
      <c r="I45" s="84" t="n">
        <v>9.78</v>
      </c>
      <c r="J45" s="66" t="n">
        <f aca="false">H45/3600</f>
        <v>1.652925</v>
      </c>
      <c r="L45" s="83" t="n">
        <v>865.744</v>
      </c>
      <c r="M45" s="84" t="n">
        <v>34.7279</v>
      </c>
      <c r="N45" s="84" t="n">
        <v>39.6508</v>
      </c>
      <c r="O45" s="84" t="n">
        <v>40.4966</v>
      </c>
      <c r="P45" s="84" t="n">
        <v>6592.36</v>
      </c>
      <c r="Q45" s="84" t="n">
        <v>9.72</v>
      </c>
      <c r="R45" s="66" t="n">
        <f aca="false">P45/3600</f>
        <v>1.83121111111111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0.5864</v>
      </c>
      <c r="E46" s="86" t="n">
        <v>31.9378</v>
      </c>
      <c r="F46" s="86" t="n">
        <v>38.3731</v>
      </c>
      <c r="G46" s="86" t="n">
        <v>39.1056</v>
      </c>
      <c r="H46" s="86" t="n">
        <v>5370.61</v>
      </c>
      <c r="I46" s="86" t="n">
        <v>9.04</v>
      </c>
      <c r="J46" s="72" t="n">
        <f aca="false">H46/3600</f>
        <v>1.49183611111111</v>
      </c>
      <c r="L46" s="85" t="n">
        <v>454.7504</v>
      </c>
      <c r="M46" s="86" t="n">
        <v>31.9994</v>
      </c>
      <c r="N46" s="86" t="n">
        <v>38.3873</v>
      </c>
      <c r="O46" s="86" t="n">
        <v>39.1109</v>
      </c>
      <c r="P46" s="86" t="n">
        <v>6722.08</v>
      </c>
      <c r="Q46" s="86" t="n">
        <v>9.82</v>
      </c>
      <c r="R46" s="72" t="n">
        <f aca="false">P46/3600</f>
        <v>1.86724444444444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6740.2608</v>
      </c>
      <c r="E47" s="82" t="n">
        <v>37.7863</v>
      </c>
      <c r="F47" s="82" t="n">
        <v>40.8738</v>
      </c>
      <c r="G47" s="82" t="n">
        <v>41.8714</v>
      </c>
      <c r="H47" s="82" t="n">
        <v>6130.64</v>
      </c>
      <c r="I47" s="82" t="n">
        <v>15.26</v>
      </c>
      <c r="J47" s="61" t="n">
        <f aca="false">H47/3600</f>
        <v>1.70295555555556</v>
      </c>
      <c r="L47" s="81" t="n">
        <v>6899.1856</v>
      </c>
      <c r="M47" s="82" t="n">
        <v>38.0204</v>
      </c>
      <c r="N47" s="82" t="n">
        <v>41.0545</v>
      </c>
      <c r="O47" s="82" t="n">
        <v>42.0513</v>
      </c>
      <c r="P47" s="82" t="n">
        <v>7444.01</v>
      </c>
      <c r="Q47" s="82" t="n">
        <v>16.22</v>
      </c>
      <c r="R47" s="61" t="n">
        <f aca="false">P47/3600</f>
        <v>2.067780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07.744</v>
      </c>
      <c r="E48" s="84" t="n">
        <v>34.3896</v>
      </c>
      <c r="F48" s="84" t="n">
        <v>38.5073</v>
      </c>
      <c r="G48" s="84" t="n">
        <v>39.4038</v>
      </c>
      <c r="H48" s="84" t="n">
        <v>5497.43</v>
      </c>
      <c r="I48" s="84" t="n">
        <v>11.81</v>
      </c>
      <c r="J48" s="66" t="n">
        <f aca="false">H48/3600</f>
        <v>1.52706388888889</v>
      </c>
      <c r="L48" s="83" t="n">
        <v>3171.2664</v>
      </c>
      <c r="M48" s="84" t="n">
        <v>34.5679</v>
      </c>
      <c r="N48" s="84" t="n">
        <v>38.6111</v>
      </c>
      <c r="O48" s="84" t="n">
        <v>39.4881</v>
      </c>
      <c r="P48" s="84" t="n">
        <v>6899.18</v>
      </c>
      <c r="Q48" s="84" t="n">
        <v>12.8</v>
      </c>
      <c r="R48" s="66" t="n">
        <f aca="false">P48/3600</f>
        <v>1.91643888888889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61.4488</v>
      </c>
      <c r="E49" s="84" t="n">
        <v>31.3171</v>
      </c>
      <c r="F49" s="84" t="n">
        <v>36.7413</v>
      </c>
      <c r="G49" s="84" t="n">
        <v>37.5319</v>
      </c>
      <c r="H49" s="84" t="n">
        <v>4763.97</v>
      </c>
      <c r="I49" s="84" t="n">
        <v>10.64</v>
      </c>
      <c r="J49" s="66" t="n">
        <f aca="false">H49/3600</f>
        <v>1.323325</v>
      </c>
      <c r="L49" s="83" t="n">
        <v>1492.9256</v>
      </c>
      <c r="M49" s="84" t="n">
        <v>31.4503</v>
      </c>
      <c r="N49" s="84" t="n">
        <v>36.7916</v>
      </c>
      <c r="O49" s="84" t="n">
        <v>37.5609</v>
      </c>
      <c r="P49" s="84" t="n">
        <v>5752.28</v>
      </c>
      <c r="Q49" s="84" t="n">
        <v>10.9</v>
      </c>
      <c r="R49" s="66" t="n">
        <f aca="false">P49/3600</f>
        <v>1.59785555555556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89.7424</v>
      </c>
      <c r="E50" s="86" t="n">
        <v>28.4947</v>
      </c>
      <c r="F50" s="86" t="n">
        <v>35.4855</v>
      </c>
      <c r="G50" s="86" t="n">
        <v>36.1807</v>
      </c>
      <c r="H50" s="86" t="n">
        <v>4878.61</v>
      </c>
      <c r="I50" s="86" t="n">
        <v>8.34</v>
      </c>
      <c r="J50" s="72" t="n">
        <f aca="false">H50/3600</f>
        <v>1.35516944444444</v>
      </c>
      <c r="L50" s="85" t="n">
        <v>703.7</v>
      </c>
      <c r="M50" s="86" t="n">
        <v>28.5803</v>
      </c>
      <c r="N50" s="86" t="n">
        <v>35.5031</v>
      </c>
      <c r="O50" s="86" t="n">
        <v>36.1949</v>
      </c>
      <c r="P50" s="86" t="n">
        <v>5286.38</v>
      </c>
      <c r="Q50" s="86" t="n">
        <v>9.23</v>
      </c>
      <c r="R50" s="72" t="n">
        <f aca="false">P50/3600</f>
        <v>1.46843888888889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4685.724</v>
      </c>
      <c r="E51" s="82" t="n">
        <v>38.6166</v>
      </c>
      <c r="F51" s="82" t="n">
        <v>41.017</v>
      </c>
      <c r="G51" s="82" t="n">
        <v>42.4651</v>
      </c>
      <c r="H51" s="82" t="n">
        <v>4148.77</v>
      </c>
      <c r="I51" s="82" t="n">
        <v>10.05</v>
      </c>
      <c r="J51" s="61" t="n">
        <f aca="false">H51/3600</f>
        <v>1.15243611111111</v>
      </c>
      <c r="L51" s="81" t="n">
        <v>4755.9688</v>
      </c>
      <c r="M51" s="82" t="n">
        <v>38.718</v>
      </c>
      <c r="N51" s="82" t="n">
        <v>41.0426</v>
      </c>
      <c r="O51" s="82" t="n">
        <v>42.4819</v>
      </c>
      <c r="P51" s="82" t="n">
        <v>5643.28</v>
      </c>
      <c r="Q51" s="82" t="n">
        <v>10.25</v>
      </c>
      <c r="R51" s="61" t="n">
        <f aca="false">P51/3600</f>
        <v>1.567577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2.8</v>
      </c>
      <c r="E52" s="84" t="n">
        <v>35.573</v>
      </c>
      <c r="F52" s="84" t="n">
        <v>38.8146</v>
      </c>
      <c r="G52" s="84" t="n">
        <v>40.4032</v>
      </c>
      <c r="H52" s="84" t="n">
        <v>4024.34</v>
      </c>
      <c r="I52" s="84" t="n">
        <v>7.8</v>
      </c>
      <c r="J52" s="66" t="n">
        <f aca="false">H52/3600</f>
        <v>1.11787222222222</v>
      </c>
      <c r="L52" s="83" t="n">
        <v>2070.1552</v>
      </c>
      <c r="M52" s="84" t="n">
        <v>35.6314</v>
      </c>
      <c r="N52" s="84" t="n">
        <v>38.8217</v>
      </c>
      <c r="O52" s="84" t="n">
        <v>40.4069</v>
      </c>
      <c r="P52" s="84" t="n">
        <v>4560.78</v>
      </c>
      <c r="Q52" s="84" t="n">
        <v>7.98</v>
      </c>
      <c r="R52" s="66" t="n">
        <f aca="false">P52/3600</f>
        <v>1.26688333333333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0.7256</v>
      </c>
      <c r="E53" s="84" t="n">
        <v>32.7285</v>
      </c>
      <c r="F53" s="84" t="n">
        <v>37.0335</v>
      </c>
      <c r="G53" s="84" t="n">
        <v>38.6992</v>
      </c>
      <c r="H53" s="84" t="n">
        <v>3378.81</v>
      </c>
      <c r="I53" s="84" t="n">
        <v>6.15</v>
      </c>
      <c r="J53" s="66" t="n">
        <f aca="false">H53/3600</f>
        <v>0.938558333333333</v>
      </c>
      <c r="L53" s="83" t="n">
        <v>968.4512</v>
      </c>
      <c r="M53" s="84" t="n">
        <v>32.7754</v>
      </c>
      <c r="N53" s="84" t="n">
        <v>37.0438</v>
      </c>
      <c r="O53" s="84" t="n">
        <v>38.6884</v>
      </c>
      <c r="P53" s="84" t="n">
        <v>4070.22</v>
      </c>
      <c r="Q53" s="84" t="n">
        <v>6.34</v>
      </c>
      <c r="R53" s="66" t="n">
        <f aca="false">P53/3600</f>
        <v>1.13061666666667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7.9272</v>
      </c>
      <c r="E54" s="86" t="n">
        <v>30.1539</v>
      </c>
      <c r="F54" s="86" t="n">
        <v>35.7326</v>
      </c>
      <c r="G54" s="86" t="n">
        <v>37.3648</v>
      </c>
      <c r="H54" s="86" t="n">
        <v>3356.39</v>
      </c>
      <c r="I54" s="86" t="n">
        <v>5.7</v>
      </c>
      <c r="J54" s="72" t="n">
        <f aca="false">H54/3600</f>
        <v>0.932330555555556</v>
      </c>
      <c r="L54" s="85" t="n">
        <v>471.1448</v>
      </c>
      <c r="M54" s="86" t="n">
        <v>30.1788</v>
      </c>
      <c r="N54" s="86" t="n">
        <v>35.7327</v>
      </c>
      <c r="O54" s="86" t="n">
        <v>37.3789</v>
      </c>
      <c r="P54" s="86" t="n">
        <v>3680.69</v>
      </c>
      <c r="Q54" s="86" t="n">
        <v>5.65</v>
      </c>
      <c r="R54" s="72" t="n">
        <f aca="false">P54/3600</f>
        <v>1.02241388888889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1511.74</v>
      </c>
      <c r="E55" s="82" t="n">
        <v>40.1903</v>
      </c>
      <c r="F55" s="82" t="n">
        <v>43.347</v>
      </c>
      <c r="G55" s="82" t="n">
        <v>42.4734</v>
      </c>
      <c r="H55" s="82" t="n">
        <v>1453.69</v>
      </c>
      <c r="I55" s="82" t="n">
        <v>3.36</v>
      </c>
      <c r="J55" s="61" t="n">
        <f aca="false">H55/3600</f>
        <v>0.403802777777778</v>
      </c>
      <c r="L55" s="81" t="n">
        <v>1521.328</v>
      </c>
      <c r="M55" s="82" t="n">
        <v>40.3212</v>
      </c>
      <c r="N55" s="82" t="n">
        <v>43.4564</v>
      </c>
      <c r="O55" s="82" t="n">
        <v>42.6086</v>
      </c>
      <c r="P55" s="82" t="n">
        <v>1831.89</v>
      </c>
      <c r="Q55" s="82" t="n">
        <v>3.96</v>
      </c>
      <c r="R55" s="61" t="n">
        <f aca="false">P55/3600</f>
        <v>0.508858333333333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3" t="n">
        <v>767.4944</v>
      </c>
      <c r="E56" s="84" t="n">
        <v>36.6139</v>
      </c>
      <c r="F56" s="84" t="n">
        <v>40.9021</v>
      </c>
      <c r="G56" s="84" t="n">
        <v>39.6747</v>
      </c>
      <c r="H56" s="84" t="n">
        <v>1300.39</v>
      </c>
      <c r="I56" s="84" t="n">
        <v>3.14</v>
      </c>
      <c r="J56" s="66" t="n">
        <f aca="false">H56/3600</f>
        <v>0.361219444444445</v>
      </c>
      <c r="L56" s="83" t="n">
        <v>771.8576</v>
      </c>
      <c r="M56" s="84" t="n">
        <v>36.7048</v>
      </c>
      <c r="N56" s="84" t="n">
        <v>40.9969</v>
      </c>
      <c r="O56" s="84" t="n">
        <v>39.7534</v>
      </c>
      <c r="P56" s="84" t="n">
        <v>1633.92</v>
      </c>
      <c r="Q56" s="84" t="n">
        <v>2.88</v>
      </c>
      <c r="R56" s="66" t="n">
        <f aca="false">P56/3600</f>
        <v>0.453866666666667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81.0176</v>
      </c>
      <c r="E57" s="84" t="n">
        <v>33.351</v>
      </c>
      <c r="F57" s="84" t="n">
        <v>38.9513</v>
      </c>
      <c r="G57" s="84" t="n">
        <v>37.4675</v>
      </c>
      <c r="H57" s="84" t="n">
        <v>1330.09</v>
      </c>
      <c r="I57" s="84" t="n">
        <v>2.59</v>
      </c>
      <c r="J57" s="66" t="n">
        <f aca="false">H57/3600</f>
        <v>0.369469444444444</v>
      </c>
      <c r="L57" s="83" t="n">
        <v>382.9408</v>
      </c>
      <c r="M57" s="84" t="n">
        <v>33.4106</v>
      </c>
      <c r="N57" s="84" t="n">
        <v>39.0055</v>
      </c>
      <c r="O57" s="84" t="n">
        <v>37.5097</v>
      </c>
      <c r="P57" s="84" t="n">
        <v>1585.12</v>
      </c>
      <c r="Q57" s="84" t="n">
        <v>2.61</v>
      </c>
      <c r="R57" s="66" t="n">
        <f aca="false">P57/3600</f>
        <v>0.440311111111111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4424</v>
      </c>
      <c r="E58" s="86" t="n">
        <v>30.6046</v>
      </c>
      <c r="F58" s="86" t="n">
        <v>37.5135</v>
      </c>
      <c r="G58" s="86" t="n">
        <v>35.8734</v>
      </c>
      <c r="H58" s="86" t="n">
        <v>1162.32</v>
      </c>
      <c r="I58" s="86" t="n">
        <v>2.29</v>
      </c>
      <c r="J58" s="72" t="n">
        <f aca="false">H58/3600</f>
        <v>0.322866666666667</v>
      </c>
      <c r="L58" s="85" t="n">
        <v>198.1272</v>
      </c>
      <c r="M58" s="86" t="n">
        <v>30.6718</v>
      </c>
      <c r="N58" s="86" t="n">
        <v>37.548</v>
      </c>
      <c r="O58" s="86" t="n">
        <v>35.9374</v>
      </c>
      <c r="P58" s="86" t="n">
        <v>1461.19</v>
      </c>
      <c r="Q58" s="86" t="n">
        <v>2.53</v>
      </c>
      <c r="R58" s="72" t="n">
        <f aca="false">P58/3600</f>
        <v>0.405886111111111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1563.2432</v>
      </c>
      <c r="E59" s="82" t="n">
        <v>37.4582</v>
      </c>
      <c r="F59" s="82" t="n">
        <v>42.7626</v>
      </c>
      <c r="G59" s="82" t="n">
        <v>43.7588</v>
      </c>
      <c r="H59" s="82" t="n">
        <v>1662.94</v>
      </c>
      <c r="I59" s="82" t="n">
        <v>4.18</v>
      </c>
      <c r="J59" s="61" t="n">
        <f aca="false">H59/3600</f>
        <v>0.461927777777778</v>
      </c>
      <c r="L59" s="81" t="n">
        <v>1629.6464</v>
      </c>
      <c r="M59" s="82" t="n">
        <v>37.7514</v>
      </c>
      <c r="N59" s="82" t="n">
        <v>42.8686</v>
      </c>
      <c r="O59" s="82" t="n">
        <v>43.8646</v>
      </c>
      <c r="P59" s="82" t="n">
        <v>2184.78</v>
      </c>
      <c r="Q59" s="82" t="n">
        <v>4.38</v>
      </c>
      <c r="R59" s="61" t="n">
        <f aca="false">P59/3600</f>
        <v>0.6068833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07.6576</v>
      </c>
      <c r="E60" s="84" t="n">
        <v>34.204</v>
      </c>
      <c r="F60" s="84" t="n">
        <v>40.8565</v>
      </c>
      <c r="G60" s="84" t="n">
        <v>41.7151</v>
      </c>
      <c r="H60" s="84" t="n">
        <v>1350.01</v>
      </c>
      <c r="I60" s="84" t="n">
        <v>3.33</v>
      </c>
      <c r="J60" s="66" t="n">
        <f aca="false">H60/3600</f>
        <v>0.375002777777778</v>
      </c>
      <c r="L60" s="83" t="n">
        <v>632.8864</v>
      </c>
      <c r="M60" s="84" t="n">
        <v>34.4489</v>
      </c>
      <c r="N60" s="84" t="n">
        <v>40.9032</v>
      </c>
      <c r="O60" s="84" t="n">
        <v>41.7548</v>
      </c>
      <c r="P60" s="84" t="n">
        <v>1847.95</v>
      </c>
      <c r="Q60" s="84" t="n">
        <v>3.6</v>
      </c>
      <c r="R60" s="66" t="n">
        <f aca="false">P60/3600</f>
        <v>0.513319444444444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73.088</v>
      </c>
      <c r="E61" s="84" t="n">
        <v>31.4755</v>
      </c>
      <c r="F61" s="84" t="n">
        <v>39.3271</v>
      </c>
      <c r="G61" s="84" t="n">
        <v>40.2001</v>
      </c>
      <c r="H61" s="84" t="n">
        <v>1383.67</v>
      </c>
      <c r="I61" s="84" t="n">
        <v>2.76</v>
      </c>
      <c r="J61" s="66" t="n">
        <f aca="false">H61/3600</f>
        <v>0.384352777777778</v>
      </c>
      <c r="L61" s="83" t="n">
        <v>283.8408</v>
      </c>
      <c r="M61" s="84" t="n">
        <v>31.6953</v>
      </c>
      <c r="N61" s="84" t="n">
        <v>39.3321</v>
      </c>
      <c r="O61" s="84" t="n">
        <v>40.2146</v>
      </c>
      <c r="P61" s="84" t="n">
        <v>1561.02</v>
      </c>
      <c r="Q61" s="84" t="n">
        <v>2.83</v>
      </c>
      <c r="R61" s="66" t="n">
        <f aca="false">P61/3600</f>
        <v>0.433616666666667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7.172</v>
      </c>
      <c r="E62" s="86" t="n">
        <v>28.8492</v>
      </c>
      <c r="F62" s="86" t="n">
        <v>38.2143</v>
      </c>
      <c r="G62" s="86" t="n">
        <v>38.9952</v>
      </c>
      <c r="H62" s="86" t="n">
        <v>1340.26</v>
      </c>
      <c r="I62" s="86" t="n">
        <v>2.59</v>
      </c>
      <c r="J62" s="72" t="n">
        <f aca="false">H62/3600</f>
        <v>0.372294444444444</v>
      </c>
      <c r="L62" s="85" t="n">
        <v>140.8936</v>
      </c>
      <c r="M62" s="86" t="n">
        <v>28.9917</v>
      </c>
      <c r="N62" s="86" t="n">
        <v>38.2229</v>
      </c>
      <c r="O62" s="86" t="n">
        <v>38.9962</v>
      </c>
      <c r="P62" s="86" t="n">
        <v>1456.93</v>
      </c>
      <c r="Q62" s="86" t="n">
        <v>2.59</v>
      </c>
      <c r="R62" s="72" t="n">
        <f aca="false">P62/3600</f>
        <v>0.404702777777778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598.028</v>
      </c>
      <c r="E63" s="82" t="n">
        <v>37.7164</v>
      </c>
      <c r="F63" s="82" t="n">
        <v>40.7102</v>
      </c>
      <c r="G63" s="82" t="n">
        <v>41.5781</v>
      </c>
      <c r="H63" s="82" t="n">
        <v>1371.36</v>
      </c>
      <c r="I63" s="82" t="n">
        <v>3.51</v>
      </c>
      <c r="J63" s="61" t="n">
        <f aca="false">H63/3600</f>
        <v>0.380933333333333</v>
      </c>
      <c r="L63" s="81" t="n">
        <v>1643.0768</v>
      </c>
      <c r="M63" s="82" t="n">
        <v>37.9911</v>
      </c>
      <c r="N63" s="82" t="n">
        <v>40.8889</v>
      </c>
      <c r="O63" s="82" t="n">
        <v>41.7665</v>
      </c>
      <c r="P63" s="82" t="n">
        <v>1656.86</v>
      </c>
      <c r="Q63" s="82" t="n">
        <v>3.54</v>
      </c>
      <c r="R63" s="61" t="n">
        <f aca="false">P63/3600</f>
        <v>0.460238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37.9744</v>
      </c>
      <c r="E64" s="84" t="n">
        <v>34.4469</v>
      </c>
      <c r="F64" s="84" t="n">
        <v>38.2947</v>
      </c>
      <c r="G64" s="84" t="n">
        <v>39.0151</v>
      </c>
      <c r="H64" s="84" t="n">
        <v>1228.51</v>
      </c>
      <c r="I64" s="84" t="n">
        <v>2.87</v>
      </c>
      <c r="J64" s="66" t="n">
        <f aca="false">H64/3600</f>
        <v>0.341252777777778</v>
      </c>
      <c r="L64" s="83" t="n">
        <v>755.6016</v>
      </c>
      <c r="M64" s="84" t="n">
        <v>34.6469</v>
      </c>
      <c r="N64" s="84" t="n">
        <v>38.3776</v>
      </c>
      <c r="O64" s="84" t="n">
        <v>39.1121</v>
      </c>
      <c r="P64" s="84" t="n">
        <v>1422.45</v>
      </c>
      <c r="Q64" s="84" t="n">
        <v>2.97</v>
      </c>
      <c r="R64" s="66" t="n">
        <f aca="false">P64/3600</f>
        <v>0.395125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47.372</v>
      </c>
      <c r="E65" s="84" t="n">
        <v>31.3914</v>
      </c>
      <c r="F65" s="84" t="n">
        <v>36.431</v>
      </c>
      <c r="G65" s="84" t="n">
        <v>37.0825</v>
      </c>
      <c r="H65" s="84" t="n">
        <v>1037.14</v>
      </c>
      <c r="I65" s="84" t="n">
        <v>2.52</v>
      </c>
      <c r="J65" s="66" t="n">
        <f aca="false">H65/3600</f>
        <v>0.288094444444445</v>
      </c>
      <c r="L65" s="83" t="n">
        <v>354.9888</v>
      </c>
      <c r="M65" s="84" t="n">
        <v>31.5221</v>
      </c>
      <c r="N65" s="84" t="n">
        <v>36.4488</v>
      </c>
      <c r="O65" s="84" t="n">
        <v>37.0966</v>
      </c>
      <c r="P65" s="84" t="n">
        <v>1275.27</v>
      </c>
      <c r="Q65" s="84" t="n">
        <v>2.39</v>
      </c>
      <c r="R65" s="66" t="n">
        <f aca="false">P65/3600</f>
        <v>0.354241666666667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2.588</v>
      </c>
      <c r="E66" s="86" t="n">
        <v>28.5987</v>
      </c>
      <c r="F66" s="86" t="n">
        <v>35.0747</v>
      </c>
      <c r="G66" s="86" t="n">
        <v>35.6226</v>
      </c>
      <c r="H66" s="86" t="n">
        <v>1004.76</v>
      </c>
      <c r="I66" s="86" t="n">
        <v>2.16</v>
      </c>
      <c r="J66" s="72" t="n">
        <f aca="false">H66/3600</f>
        <v>0.2791</v>
      </c>
      <c r="L66" s="85" t="n">
        <v>165.0448</v>
      </c>
      <c r="M66" s="86" t="n">
        <v>28.6644</v>
      </c>
      <c r="N66" s="86" t="n">
        <v>35.086</v>
      </c>
      <c r="O66" s="86" t="n">
        <v>35.632</v>
      </c>
      <c r="P66" s="86" t="n">
        <v>1188.44</v>
      </c>
      <c r="Q66" s="86" t="n">
        <v>2.01</v>
      </c>
      <c r="R66" s="72" t="n">
        <f aca="false">P66/3600</f>
        <v>0.330122222222222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1190.0808</v>
      </c>
      <c r="E67" s="82" t="n">
        <v>38.9898</v>
      </c>
      <c r="F67" s="82" t="n">
        <v>41.0401</v>
      </c>
      <c r="G67" s="82" t="n">
        <v>42.1234</v>
      </c>
      <c r="H67" s="82" t="n">
        <v>1016.83</v>
      </c>
      <c r="I67" s="82" t="n">
        <v>2.86</v>
      </c>
      <c r="J67" s="61" t="n">
        <f aca="false">H67/3600</f>
        <v>0.282452777777778</v>
      </c>
      <c r="L67" s="81" t="n">
        <v>1202.9288</v>
      </c>
      <c r="M67" s="82" t="n">
        <v>39.1127</v>
      </c>
      <c r="N67" s="82" t="n">
        <v>41.1168</v>
      </c>
      <c r="O67" s="82" t="n">
        <v>42.1926</v>
      </c>
      <c r="P67" s="82" t="n">
        <v>1207.47</v>
      </c>
      <c r="Q67" s="82" t="n">
        <v>2.62</v>
      </c>
      <c r="R67" s="61" t="n">
        <f aca="false">P67/3600</f>
        <v>0.335408333333333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3.3448</v>
      </c>
      <c r="E68" s="84" t="n">
        <v>35.4165</v>
      </c>
      <c r="F68" s="84" t="n">
        <v>38.5013</v>
      </c>
      <c r="G68" s="84" t="n">
        <v>39.6647</v>
      </c>
      <c r="H68" s="84" t="n">
        <v>921.93</v>
      </c>
      <c r="I68" s="84" t="n">
        <v>2.24</v>
      </c>
      <c r="J68" s="66" t="n">
        <f aca="false">H68/3600</f>
        <v>0.256091666666667</v>
      </c>
      <c r="L68" s="83" t="n">
        <v>596.4888</v>
      </c>
      <c r="M68" s="84" t="n">
        <v>35.4743</v>
      </c>
      <c r="N68" s="84" t="n">
        <v>38.5152</v>
      </c>
      <c r="O68" s="84" t="n">
        <v>39.6938</v>
      </c>
      <c r="P68" s="84" t="n">
        <v>1053.01</v>
      </c>
      <c r="Q68" s="84" t="n">
        <v>2.1</v>
      </c>
      <c r="R68" s="66" t="n">
        <f aca="false">P68/3600</f>
        <v>0.292502777777778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8.6312</v>
      </c>
      <c r="E69" s="84" t="n">
        <v>32.0992</v>
      </c>
      <c r="F69" s="84" t="n">
        <v>36.5764</v>
      </c>
      <c r="G69" s="84" t="n">
        <v>37.7195</v>
      </c>
      <c r="H69" s="84" t="n">
        <v>770.13</v>
      </c>
      <c r="I69" s="84" t="n">
        <v>1.94</v>
      </c>
      <c r="J69" s="66" t="n">
        <f aca="false">H69/3600</f>
        <v>0.213925</v>
      </c>
      <c r="L69" s="83" t="n">
        <v>290.6872</v>
      </c>
      <c r="M69" s="84" t="n">
        <v>32.1381</v>
      </c>
      <c r="N69" s="84" t="n">
        <v>36.5752</v>
      </c>
      <c r="O69" s="84" t="n">
        <v>37.7302</v>
      </c>
      <c r="P69" s="84" t="n">
        <v>951.6</v>
      </c>
      <c r="Q69" s="84" t="n">
        <v>1.75</v>
      </c>
      <c r="R69" s="66" t="n">
        <f aca="false">P69/3600</f>
        <v>0.264333333333333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2.5</v>
      </c>
      <c r="E70" s="86" t="n">
        <v>29.3991</v>
      </c>
      <c r="F70" s="86" t="n">
        <v>35.1818</v>
      </c>
      <c r="G70" s="86" t="n">
        <v>36.2867</v>
      </c>
      <c r="H70" s="86" t="n">
        <v>721.14</v>
      </c>
      <c r="I70" s="86" t="n">
        <v>1.65</v>
      </c>
      <c r="J70" s="72" t="n">
        <f aca="false">H70/3600</f>
        <v>0.200316666666667</v>
      </c>
      <c r="L70" s="85" t="n">
        <v>142.7768</v>
      </c>
      <c r="M70" s="86" t="n">
        <v>29.4049</v>
      </c>
      <c r="N70" s="86" t="n">
        <v>35.1827</v>
      </c>
      <c r="O70" s="86" t="n">
        <v>36.2534</v>
      </c>
      <c r="P70" s="86" t="n">
        <v>844.9</v>
      </c>
      <c r="Q70" s="86" t="n">
        <v>1.71</v>
      </c>
      <c r="R70" s="72" t="n">
        <f aca="false">P70/3600</f>
        <v>0.234694444444444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9</v>
      </c>
      <c r="B71" s="79" t="s">
        <v>76</v>
      </c>
      <c r="C71" s="79" t="n">
        <v>22</v>
      </c>
      <c r="D71" s="92"/>
      <c r="E71" s="93"/>
      <c r="F71" s="93"/>
      <c r="G71" s="93"/>
      <c r="H71" s="93"/>
      <c r="I71" s="93"/>
      <c r="J71" s="94" t="n">
        <f aca="false">H71/3600</f>
        <v>0</v>
      </c>
      <c r="K71" s="95"/>
      <c r="L71" s="92"/>
      <c r="M71" s="93"/>
      <c r="N71" s="93"/>
      <c r="O71" s="93"/>
      <c r="P71" s="93"/>
      <c r="Q71" s="93"/>
      <c r="R71" s="94" t="n">
        <f aca="false">P71/3600</f>
        <v>0</v>
      </c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78" t="s">
        <v>90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 t="n">
        <f aca="false">H72/3600</f>
        <v>0</v>
      </c>
      <c r="K72" s="95"/>
      <c r="L72" s="100"/>
      <c r="M72" s="101"/>
      <c r="N72" s="101"/>
      <c r="O72" s="101"/>
      <c r="P72" s="101"/>
      <c r="Q72" s="101"/>
      <c r="R72" s="102" t="n">
        <f aca="false">P72/3600</f>
        <v>0</v>
      </c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 t="n">
        <f aca="false">H73/3600</f>
        <v>0</v>
      </c>
      <c r="K73" s="95"/>
      <c r="L73" s="100"/>
      <c r="M73" s="101"/>
      <c r="N73" s="101"/>
      <c r="O73" s="101"/>
      <c r="P73" s="101"/>
      <c r="Q73" s="101"/>
      <c r="R73" s="102" t="n">
        <f aca="false">P73/3600</f>
        <v>0</v>
      </c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 t="n">
        <f aca="false">H74/3600</f>
        <v>0</v>
      </c>
      <c r="K74" s="95"/>
      <c r="L74" s="106"/>
      <c r="M74" s="107"/>
      <c r="N74" s="107"/>
      <c r="O74" s="107"/>
      <c r="P74" s="107"/>
      <c r="Q74" s="107"/>
      <c r="R74" s="108" t="n">
        <f aca="false">P74/3600</f>
        <v>0</v>
      </c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92"/>
      <c r="E75" s="93"/>
      <c r="F75" s="93"/>
      <c r="G75" s="93"/>
      <c r="H75" s="93"/>
      <c r="I75" s="93"/>
      <c r="J75" s="94" t="n">
        <f aca="false">H75/3600</f>
        <v>0</v>
      </c>
      <c r="K75" s="95"/>
      <c r="L75" s="92"/>
      <c r="M75" s="93"/>
      <c r="N75" s="93"/>
      <c r="O75" s="93"/>
      <c r="P75" s="93"/>
      <c r="Q75" s="93"/>
      <c r="R75" s="94" t="n">
        <f aca="false">P75/3600</f>
        <v>0</v>
      </c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 t="n">
        <f aca="false">H76/3600</f>
        <v>0</v>
      </c>
      <c r="K76" s="95"/>
      <c r="L76" s="100"/>
      <c r="M76" s="101"/>
      <c r="N76" s="101"/>
      <c r="O76" s="101"/>
      <c r="P76" s="101"/>
      <c r="Q76" s="101"/>
      <c r="R76" s="102" t="n">
        <f aca="false">P76/3600</f>
        <v>0</v>
      </c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 t="n">
        <f aca="false">H77/3600</f>
        <v>0</v>
      </c>
      <c r="K77" s="95"/>
      <c r="L77" s="100"/>
      <c r="M77" s="101"/>
      <c r="N77" s="101"/>
      <c r="O77" s="101"/>
      <c r="P77" s="101"/>
      <c r="Q77" s="101"/>
      <c r="R77" s="102" t="n">
        <f aca="false">P77/3600</f>
        <v>0</v>
      </c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 t="n">
        <f aca="false">H78/3600</f>
        <v>0</v>
      </c>
      <c r="K78" s="95"/>
      <c r="L78" s="106"/>
      <c r="M78" s="107"/>
      <c r="N78" s="107"/>
      <c r="O78" s="107"/>
      <c r="P78" s="107"/>
      <c r="Q78" s="107"/>
      <c r="R78" s="108" t="n">
        <f aca="false">P78/3600</f>
        <v>0</v>
      </c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92"/>
      <c r="E79" s="93"/>
      <c r="F79" s="93"/>
      <c r="G79" s="93"/>
      <c r="H79" s="93"/>
      <c r="I79" s="93"/>
      <c r="J79" s="94" t="n">
        <f aca="false">H79/3600</f>
        <v>0</v>
      </c>
      <c r="K79" s="95"/>
      <c r="L79" s="92"/>
      <c r="M79" s="93"/>
      <c r="N79" s="93"/>
      <c r="O79" s="93"/>
      <c r="P79" s="93"/>
      <c r="Q79" s="93"/>
      <c r="R79" s="94" t="n">
        <f aca="false">P79/3600</f>
        <v>0</v>
      </c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 t="n">
        <f aca="false">H80/3600</f>
        <v>0</v>
      </c>
      <c r="K80" s="95"/>
      <c r="L80" s="100"/>
      <c r="M80" s="101"/>
      <c r="N80" s="101"/>
      <c r="O80" s="101"/>
      <c r="P80" s="101"/>
      <c r="Q80" s="101"/>
      <c r="R80" s="102" t="n">
        <f aca="false">P80/3600</f>
        <v>0</v>
      </c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 t="n">
        <f aca="false">H81/3600</f>
        <v>0</v>
      </c>
      <c r="K81" s="95"/>
      <c r="L81" s="100"/>
      <c r="M81" s="101"/>
      <c r="N81" s="101"/>
      <c r="O81" s="101"/>
      <c r="P81" s="101"/>
      <c r="Q81" s="101"/>
      <c r="R81" s="102" t="n">
        <f aca="false">P81/3600</f>
        <v>0</v>
      </c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 t="n">
        <f aca="false">H82/3600</f>
        <v>0</v>
      </c>
      <c r="K82" s="95"/>
      <c r="L82" s="106"/>
      <c r="M82" s="107"/>
      <c r="N82" s="107"/>
      <c r="O82" s="107"/>
      <c r="P82" s="107"/>
      <c r="Q82" s="107"/>
      <c r="R82" s="108" t="n">
        <f aca="false">P82/3600</f>
        <v>0</v>
      </c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87" t="s">
        <v>91</v>
      </c>
      <c r="B83" s="87" t="s">
        <v>44</v>
      </c>
      <c r="C83" s="87" t="n">
        <v>22</v>
      </c>
      <c r="D83" s="81" t="n">
        <v>3645.5024</v>
      </c>
      <c r="E83" s="82" t="n">
        <v>40.2006</v>
      </c>
      <c r="F83" s="82" t="n">
        <v>42.2865</v>
      </c>
      <c r="G83" s="82" t="n">
        <v>42.753</v>
      </c>
      <c r="H83" s="82" t="n">
        <v>5435.25</v>
      </c>
      <c r="I83" s="82" t="n">
        <v>11.5</v>
      </c>
      <c r="J83" s="61" t="n">
        <f aca="false">H83/3600</f>
        <v>1.50979166666667</v>
      </c>
      <c r="L83" s="81" t="n">
        <v>3681.252</v>
      </c>
      <c r="M83" s="82" t="n">
        <v>40.301</v>
      </c>
      <c r="N83" s="82" t="n">
        <v>42.4055</v>
      </c>
      <c r="O83" s="82" t="n">
        <v>42.8758</v>
      </c>
      <c r="P83" s="82" t="n">
        <v>13535.87</v>
      </c>
      <c r="Q83" s="82" t="n">
        <v>13.14</v>
      </c>
      <c r="R83" s="61" t="n">
        <f aca="false">P83/3600</f>
        <v>3.75996388888889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822.5528</v>
      </c>
      <c r="E84" s="84" t="n">
        <v>37.1011</v>
      </c>
      <c r="F84" s="84" t="n">
        <v>39.7566</v>
      </c>
      <c r="G84" s="84" t="n">
        <v>39.9139</v>
      </c>
      <c r="H84" s="84" t="n">
        <v>4998.86</v>
      </c>
      <c r="I84" s="84" t="n">
        <v>9.71</v>
      </c>
      <c r="J84" s="66" t="n">
        <f aca="false">H84/3600</f>
        <v>1.38857222222222</v>
      </c>
      <c r="L84" s="83" t="n">
        <v>1837.4672</v>
      </c>
      <c r="M84" s="84" t="n">
        <v>37.1738</v>
      </c>
      <c r="N84" s="84" t="n">
        <v>39.842</v>
      </c>
      <c r="O84" s="84" t="n">
        <v>40.0034</v>
      </c>
      <c r="P84" s="84" t="n">
        <v>6125.61</v>
      </c>
      <c r="Q84" s="84" t="n">
        <v>10.77</v>
      </c>
      <c r="R84" s="66" t="n">
        <f aca="false">P84/3600</f>
        <v>1.70155833333333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918.4896</v>
      </c>
      <c r="E85" s="84" t="n">
        <v>34.1062</v>
      </c>
      <c r="F85" s="84" t="n">
        <v>37.6409</v>
      </c>
      <c r="G85" s="84" t="n">
        <v>37.6109</v>
      </c>
      <c r="H85" s="84" t="n">
        <v>4698.9</v>
      </c>
      <c r="I85" s="84" t="n">
        <v>8.12</v>
      </c>
      <c r="J85" s="66" t="n">
        <f aca="false">H85/3600</f>
        <v>1.30525</v>
      </c>
      <c r="L85" s="83" t="n">
        <v>925.48</v>
      </c>
      <c r="M85" s="84" t="n">
        <v>34.1649</v>
      </c>
      <c r="N85" s="84" t="n">
        <v>37.6988</v>
      </c>
      <c r="O85" s="84" t="n">
        <v>37.6596</v>
      </c>
      <c r="P85" s="84" t="n">
        <v>5617.53</v>
      </c>
      <c r="Q85" s="84" t="n">
        <v>9.38</v>
      </c>
      <c r="R85" s="66" t="n">
        <f aca="false">P85/3600</f>
        <v>1.560425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7.5928</v>
      </c>
      <c r="E86" s="86" t="n">
        <v>31.4329</v>
      </c>
      <c r="F86" s="86" t="n">
        <v>36.048</v>
      </c>
      <c r="G86" s="86" t="n">
        <v>35.8913</v>
      </c>
      <c r="H86" s="86" t="n">
        <v>4444.01</v>
      </c>
      <c r="I86" s="86" t="n">
        <v>7.4</v>
      </c>
      <c r="J86" s="72" t="n">
        <f aca="false">H86/3600</f>
        <v>1.23444722222222</v>
      </c>
      <c r="L86" s="85" t="n">
        <v>489.9664</v>
      </c>
      <c r="M86" s="86" t="n">
        <v>31.4653</v>
      </c>
      <c r="N86" s="86" t="n">
        <v>36.0854</v>
      </c>
      <c r="O86" s="86" t="n">
        <v>35.9161</v>
      </c>
      <c r="P86" s="86" t="n">
        <v>5612.56</v>
      </c>
      <c r="Q86" s="86" t="n">
        <v>8.29</v>
      </c>
      <c r="R86" s="72" t="n">
        <f aca="false">P86/3600</f>
        <v>1.55904444444444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5521.4347</v>
      </c>
      <c r="E87" s="82" t="n">
        <v>41.5681</v>
      </c>
      <c r="F87" s="82" t="n">
        <v>45.173</v>
      </c>
      <c r="G87" s="82" t="n">
        <v>45.0369</v>
      </c>
      <c r="H87" s="82" t="n">
        <v>11823.76</v>
      </c>
      <c r="I87" s="82" t="n">
        <v>25</v>
      </c>
      <c r="J87" s="61" t="n">
        <f aca="false">H87/3600</f>
        <v>3.28437777777778</v>
      </c>
      <c r="L87" s="81" t="n">
        <v>5336.1941</v>
      </c>
      <c r="M87" s="82" t="n">
        <v>41.8862</v>
      </c>
      <c r="N87" s="82" t="n">
        <v>45.2919</v>
      </c>
      <c r="O87" s="82" t="n">
        <v>45.1986</v>
      </c>
      <c r="P87" s="82" t="n">
        <v>15791.04</v>
      </c>
      <c r="Q87" s="82" t="n">
        <v>26.41</v>
      </c>
      <c r="R87" s="61" t="n">
        <f aca="false">P87/3600</f>
        <v>4.3864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76.9861</v>
      </c>
      <c r="E88" s="84" t="n">
        <v>37.8006</v>
      </c>
      <c r="F88" s="84" t="n">
        <v>42.4488</v>
      </c>
      <c r="G88" s="84" t="n">
        <v>42.0092</v>
      </c>
      <c r="H88" s="84" t="n">
        <v>10741.22</v>
      </c>
      <c r="I88" s="84" t="n">
        <v>20.76</v>
      </c>
      <c r="J88" s="66" t="n">
        <f aca="false">H88/3600</f>
        <v>2.98367222222222</v>
      </c>
      <c r="L88" s="83" t="n">
        <v>2790.5222</v>
      </c>
      <c r="M88" s="84" t="n">
        <v>38.136</v>
      </c>
      <c r="N88" s="84" t="n">
        <v>42.4779</v>
      </c>
      <c r="O88" s="84" t="n">
        <v>42.0685</v>
      </c>
      <c r="P88" s="84" t="n">
        <v>12924.98</v>
      </c>
      <c r="Q88" s="84" t="n">
        <v>22.63</v>
      </c>
      <c r="R88" s="66" t="n">
        <f aca="false">P88/3600</f>
        <v>3.59027222222222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419.6408</v>
      </c>
      <c r="E89" s="84" t="n">
        <v>34.1958</v>
      </c>
      <c r="F89" s="84" t="n">
        <v>40.363</v>
      </c>
      <c r="G89" s="84" t="n">
        <v>39.6819</v>
      </c>
      <c r="H89" s="84" t="n">
        <v>9561.52</v>
      </c>
      <c r="I89" s="84" t="n">
        <v>19.83</v>
      </c>
      <c r="J89" s="66" t="n">
        <f aca="false">H89/3600</f>
        <v>2.65597777777778</v>
      </c>
      <c r="L89" s="83" t="n">
        <v>1415.3813</v>
      </c>
      <c r="M89" s="84" t="n">
        <v>34.5102</v>
      </c>
      <c r="N89" s="84" t="n">
        <v>40.3518</v>
      </c>
      <c r="O89" s="84" t="n">
        <v>39.6925</v>
      </c>
      <c r="P89" s="84" t="n">
        <v>11483.92</v>
      </c>
      <c r="Q89" s="84" t="n">
        <v>18.68</v>
      </c>
      <c r="R89" s="66" t="n">
        <f aca="false">P89/3600</f>
        <v>3.18997777777778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02.3557</v>
      </c>
      <c r="E90" s="86" t="n">
        <v>31.1389</v>
      </c>
      <c r="F90" s="86" t="n">
        <v>38.8902</v>
      </c>
      <c r="G90" s="86" t="n">
        <v>37.9339</v>
      </c>
      <c r="H90" s="86" t="n">
        <v>8798.77</v>
      </c>
      <c r="I90" s="86" t="n">
        <v>15.07</v>
      </c>
      <c r="J90" s="72" t="n">
        <f aca="false">H90/3600</f>
        <v>2.44410277777778</v>
      </c>
      <c r="L90" s="85" t="n">
        <v>722.2896</v>
      </c>
      <c r="M90" s="86" t="n">
        <v>31.3754</v>
      </c>
      <c r="N90" s="86" t="n">
        <v>38.8943</v>
      </c>
      <c r="O90" s="86" t="n">
        <v>37.9377</v>
      </c>
      <c r="P90" s="86" t="n">
        <v>11157.81</v>
      </c>
      <c r="Q90" s="86" t="n">
        <v>16.58</v>
      </c>
      <c r="R90" s="72" t="n">
        <f aca="false">P90/3600</f>
        <v>3.09939166666667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1526.644</v>
      </c>
      <c r="E91" s="82" t="n">
        <v>45.7317</v>
      </c>
      <c r="F91" s="82" t="n">
        <v>44.8299</v>
      </c>
      <c r="G91" s="82" t="n">
        <v>44.8252</v>
      </c>
      <c r="H91" s="82" t="n">
        <v>5275.12</v>
      </c>
      <c r="I91" s="82" t="n">
        <v>7.88</v>
      </c>
      <c r="J91" s="61" t="n">
        <f aca="false">H91/3600</f>
        <v>1.46531111111111</v>
      </c>
      <c r="L91" s="81" t="n">
        <v>1514.9776</v>
      </c>
      <c r="M91" s="82" t="n">
        <v>46.0096</v>
      </c>
      <c r="N91" s="82" t="n">
        <v>44.9521</v>
      </c>
      <c r="O91" s="82" t="n">
        <v>44.959</v>
      </c>
      <c r="P91" s="82" t="n">
        <v>5787.37</v>
      </c>
      <c r="Q91" s="82" t="n">
        <v>8.65</v>
      </c>
      <c r="R91" s="61" t="n">
        <f aca="false">P91/3600</f>
        <v>1.60760277777778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1150.5064</v>
      </c>
      <c r="E92" s="84" t="n">
        <v>41.3495</v>
      </c>
      <c r="F92" s="84" t="n">
        <v>41.308</v>
      </c>
      <c r="G92" s="84" t="n">
        <v>41.2752</v>
      </c>
      <c r="H92" s="84" t="n">
        <v>4887.74</v>
      </c>
      <c r="I92" s="84" t="n">
        <v>8.37</v>
      </c>
      <c r="J92" s="66" t="n">
        <f aca="false">H92/3600</f>
        <v>1.35770555555556</v>
      </c>
      <c r="L92" s="83" t="n">
        <v>1144.7256</v>
      </c>
      <c r="M92" s="84" t="n">
        <v>41.5815</v>
      </c>
      <c r="N92" s="84" t="n">
        <v>41.3774</v>
      </c>
      <c r="O92" s="84" t="n">
        <v>41.3666</v>
      </c>
      <c r="P92" s="84" t="n">
        <v>6129.63</v>
      </c>
      <c r="Q92" s="84" t="n">
        <v>9.58</v>
      </c>
      <c r="R92" s="66" t="n">
        <f aca="false">P92/3600</f>
        <v>1.702675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855.0896</v>
      </c>
      <c r="E93" s="84" t="n">
        <v>36.6454</v>
      </c>
      <c r="F93" s="84" t="n">
        <v>39.1939</v>
      </c>
      <c r="G93" s="84" t="n">
        <v>39.1058</v>
      </c>
      <c r="H93" s="84" t="n">
        <v>4807.43</v>
      </c>
      <c r="I93" s="84" t="n">
        <v>8.42</v>
      </c>
      <c r="J93" s="66" t="n">
        <f aca="false">H93/3600</f>
        <v>1.33539722222222</v>
      </c>
      <c r="L93" s="83" t="n">
        <v>850.7592</v>
      </c>
      <c r="M93" s="84" t="n">
        <v>36.8656</v>
      </c>
      <c r="N93" s="84" t="n">
        <v>39.2475</v>
      </c>
      <c r="O93" s="84" t="n">
        <v>39.1691</v>
      </c>
      <c r="P93" s="84" t="n">
        <v>5670.9</v>
      </c>
      <c r="Q93" s="84" t="n">
        <v>8.42</v>
      </c>
      <c r="R93" s="66" t="n">
        <f aca="false">P93/3600</f>
        <v>1.57525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611.2288</v>
      </c>
      <c r="E94" s="86" t="n">
        <v>32.0279</v>
      </c>
      <c r="F94" s="86" t="n">
        <v>37.9057</v>
      </c>
      <c r="G94" s="86" t="n">
        <v>37.6027</v>
      </c>
      <c r="H94" s="86" t="n">
        <v>5165.94</v>
      </c>
      <c r="I94" s="86" t="n">
        <v>8.23</v>
      </c>
      <c r="J94" s="72" t="n">
        <f aca="false">H94/3600</f>
        <v>1.43498333333333</v>
      </c>
      <c r="L94" s="85" t="n">
        <v>614.4576</v>
      </c>
      <c r="M94" s="86" t="n">
        <v>32.2591</v>
      </c>
      <c r="N94" s="86" t="n">
        <v>37.949</v>
      </c>
      <c r="O94" s="86" t="n">
        <v>37.6649</v>
      </c>
      <c r="P94" s="86" t="n">
        <v>5998.86</v>
      </c>
      <c r="Q94" s="86" t="n">
        <v>8.44</v>
      </c>
      <c r="R94" s="72" t="n">
        <f aca="false">P94/3600</f>
        <v>1.66635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862.5565</v>
      </c>
      <c r="E95" s="82" t="n">
        <v>49.3713</v>
      </c>
      <c r="F95" s="82" t="n">
        <v>52.4694</v>
      </c>
      <c r="G95" s="82" t="n">
        <v>53.5279</v>
      </c>
      <c r="H95" s="82" t="n">
        <v>9155.64</v>
      </c>
      <c r="I95" s="82" t="n">
        <v>16.55</v>
      </c>
      <c r="J95" s="61" t="n">
        <f aca="false">H95/3600</f>
        <v>2.54323333333333</v>
      </c>
      <c r="L95" s="81" t="n">
        <v>852.3149</v>
      </c>
      <c r="M95" s="82" t="n">
        <v>49.4042</v>
      </c>
      <c r="N95" s="82" t="n">
        <v>52.5444</v>
      </c>
      <c r="O95" s="82" t="n">
        <v>53.5911</v>
      </c>
      <c r="P95" s="82" t="n">
        <v>10872.29</v>
      </c>
      <c r="Q95" s="82" t="n">
        <v>15.69</v>
      </c>
      <c r="R95" s="61" t="n">
        <f aca="false">P95/3600</f>
        <v>3.02008055555556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541.0048</v>
      </c>
      <c r="E96" s="84" t="n">
        <v>45.6613</v>
      </c>
      <c r="F96" s="84" t="n">
        <v>49.3452</v>
      </c>
      <c r="G96" s="84" t="n">
        <v>50.4652</v>
      </c>
      <c r="H96" s="84" t="n">
        <v>8963.92</v>
      </c>
      <c r="I96" s="84" t="n">
        <v>15.81</v>
      </c>
      <c r="J96" s="66" t="n">
        <f aca="false">H96/3600</f>
        <v>2.48997777777778</v>
      </c>
      <c r="L96" s="83" t="n">
        <v>537.8506</v>
      </c>
      <c r="M96" s="84" t="n">
        <v>45.7521</v>
      </c>
      <c r="N96" s="84" t="n">
        <v>49.3898</v>
      </c>
      <c r="O96" s="84" t="n">
        <v>50.5206</v>
      </c>
      <c r="P96" s="84" t="n">
        <v>9858.96</v>
      </c>
      <c r="Q96" s="84" t="n">
        <v>15.24</v>
      </c>
      <c r="R96" s="66" t="n">
        <f aca="false">P96/3600</f>
        <v>2.7386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344.4118</v>
      </c>
      <c r="E97" s="84" t="n">
        <v>42.0299</v>
      </c>
      <c r="F97" s="84" t="n">
        <v>46.8969</v>
      </c>
      <c r="G97" s="84" t="n">
        <v>48.1565</v>
      </c>
      <c r="H97" s="84" t="n">
        <v>8729.53</v>
      </c>
      <c r="I97" s="84" t="n">
        <v>17.34</v>
      </c>
      <c r="J97" s="66" t="n">
        <f aca="false">H97/3600</f>
        <v>2.42486944444444</v>
      </c>
      <c r="L97" s="83" t="n">
        <v>343.3901</v>
      </c>
      <c r="M97" s="84" t="n">
        <v>42.1337</v>
      </c>
      <c r="N97" s="84" t="n">
        <v>46.939</v>
      </c>
      <c r="O97" s="84" t="n">
        <v>48.2079</v>
      </c>
      <c r="P97" s="84" t="n">
        <v>9655.92</v>
      </c>
      <c r="Q97" s="84" t="n">
        <v>13.77</v>
      </c>
      <c r="R97" s="66" t="n">
        <f aca="false">P97/3600</f>
        <v>2.6822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224.8054</v>
      </c>
      <c r="E98" s="86" t="n">
        <v>38.4307</v>
      </c>
      <c r="F98" s="86" t="n">
        <v>44.8571</v>
      </c>
      <c r="G98" s="86" t="n">
        <v>46.2059</v>
      </c>
      <c r="H98" s="86" t="n">
        <v>7951.17</v>
      </c>
      <c r="I98" s="86" t="n">
        <v>15.18</v>
      </c>
      <c r="J98" s="72" t="n">
        <f aca="false">H98/3600</f>
        <v>2.20865833333333</v>
      </c>
      <c r="L98" s="85" t="n">
        <v>225.6528</v>
      </c>
      <c r="M98" s="86" t="n">
        <v>38.5275</v>
      </c>
      <c r="N98" s="86" t="n">
        <v>44.8976</v>
      </c>
      <c r="O98" s="86" t="n">
        <v>46.2497</v>
      </c>
      <c r="P98" s="86" t="n">
        <v>10107.53</v>
      </c>
      <c r="Q98" s="86" t="n">
        <v>14.91</v>
      </c>
      <c r="R98" s="72" t="n">
        <f aca="false">P98/3600</f>
        <v>2.80764722222222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4" t="e">
        <f aca="false">AVERAGE(T83,T87,T91,T95)</f>
        <v>#VALUE!</v>
      </c>
      <c r="U104" s="5" t="e">
        <f aca="false">AVERAGE(U83,U87,U91,U95)</f>
        <v>#VALUE!</v>
      </c>
      <c r="V104" s="5" t="e">
        <f aca="false">AVERAGE(V83,V87,V91,V95)</f>
        <v>#VALUE!</v>
      </c>
      <c r="W104" s="4" t="e">
        <f aca="false">AVERAGE(W83,W87,W91,W95)</f>
        <v>#VALUE!</v>
      </c>
      <c r="X104" s="5" t="e">
        <f aca="false">AVERAGE(X83,X87,X91,X95)</f>
        <v>#VALUE!</v>
      </c>
      <c r="Y104" s="6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2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90" t="n">
        <f aca="false">GEOMEAN(I3:I10,I19:I70,I83:I98)</f>
        <v>12.7514387115208</v>
      </c>
      <c r="J106" s="90" t="n">
        <f aca="false">GEOMEAN(J3:J10,J19:J70,J83:J98)</f>
        <v>1.75774205762797</v>
      </c>
      <c r="Q106" s="90" t="n">
        <f aca="false">GEOMEAN(Q3:Q98)</f>
        <v>12.9590902049802</v>
      </c>
      <c r="R106" s="90" t="n">
        <f aca="false">GEOMEAN(R3:R10,R19:R70,R83:R98)</f>
        <v>2.12442737532188</v>
      </c>
    </row>
    <row r="107" customFormat="false" ht="12" hidden="false" customHeight="false" outlineLevel="0" collapsed="false">
      <c r="B107" s="1" t="s">
        <v>94</v>
      </c>
      <c r="Q107" s="91" t="n">
        <f aca="false">Q106/I106</f>
        <v>1.01628455409285</v>
      </c>
      <c r="R107" s="91" t="n">
        <f aca="false">R106/J106</f>
        <v>1.20861156283007</v>
      </c>
    </row>
    <row r="108" customFormat="false" ht="12" hidden="false" customHeight="false" outlineLevel="0" collapsed="false">
      <c r="B108" s="1" t="s">
        <v>95</v>
      </c>
      <c r="I108" s="90" t="n">
        <f aca="false">SUM(I3:I98)/3600</f>
        <v>0.431163888888889</v>
      </c>
      <c r="J108" s="90" t="n">
        <f aca="false">SUM(J3:J98)</f>
        <v>214.427275</v>
      </c>
      <c r="Q108" s="90" t="n">
        <f aca="false">SUM(Q3:Q98)/3600</f>
        <v>0.434747222222222</v>
      </c>
      <c r="R108" s="90" t="n">
        <f aca="false">SUM(R3:R98)</f>
        <v>257.838694444444</v>
      </c>
    </row>
    <row r="111" customFormat="false" ht="12.75" hidden="false" customHeight="false" outlineLevel="0" collapsed="false">
      <c r="B111" s="1" t="s">
        <v>96</v>
      </c>
      <c r="T111" s="4" t="e">
        <f aca="false">AVERAGE(T3,T7)</f>
        <v>#VALUE!</v>
      </c>
      <c r="U111" s="5" t="e">
        <f aca="false">AVERAGE(U3,U7)</f>
        <v>#VALUE!</v>
      </c>
      <c r="V111" s="5" t="e">
        <f aca="false">AVERAGE(V3,V7)</f>
        <v>#VALUE!</v>
      </c>
      <c r="W111" s="4" t="e">
        <f aca="false">AVERAGE(W3,W7)</f>
        <v>#VALUE!</v>
      </c>
      <c r="X111" s="5" t="e">
        <f aca="false">AVERAGE(X3,X7)</f>
        <v>#VALUE!</v>
      </c>
      <c r="Y111" s="6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7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90" t="n">
        <f aca="false">GEOMEAN(I3:I10,I19:I70)</f>
        <v>12.836686353763</v>
      </c>
      <c r="J113" s="90" t="n">
        <f aca="false">GEOMEAN(J3:J10,J19:J70)</f>
        <v>1.72271458122102</v>
      </c>
      <c r="Q113" s="90" t="n">
        <f aca="false">GEOMEAN(Q3:Q10,Q19:Q82)</f>
        <v>12.9745929695994</v>
      </c>
      <c r="R113" s="90" t="n">
        <f aca="false">GEOMEAN(R3:R10,R19:R70)</f>
        <v>2.06024600808225</v>
      </c>
    </row>
    <row r="114" customFormat="false" ht="12" hidden="false" customHeight="false" outlineLevel="0" collapsed="false">
      <c r="B114" s="1" t="s">
        <v>94</v>
      </c>
      <c r="Q114" s="91" t="n">
        <f aca="false">Q113/I113</f>
        <v>1.01074316315254</v>
      </c>
      <c r="R114" s="91" t="n">
        <f aca="false">R113/J113</f>
        <v>1.1959299761786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</cp:lastModifiedBy>
  <dcterms:modified xsi:type="dcterms:W3CDTF">2012-01-21T07:3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54015881</vt:r8>
  </property>
  <property fmtid="{D5CDD505-2E9C-101B-9397-08002B2CF9AE}" pid="3" name="_AuthorEmail">
    <vt:lpwstr>rajanj@qualcomm.com</vt:lpwstr>
  </property>
  <property fmtid="{D5CDD505-2E9C-101B-9397-08002B2CF9AE}" pid="4" name="_AuthorEmailDisplayName">
    <vt:lpwstr>Joshi, Rajan</vt:lpwstr>
  </property>
  <property fmtid="{D5CDD505-2E9C-101B-9397-08002B2CF9AE}" pid="5" name="_EmailSubject">
    <vt:lpwstr>[CE5 Transform skipping] CE5.d results</vt:lpwstr>
  </property>
  <property fmtid="{D5CDD505-2E9C-101B-9397-08002B2CF9AE}" pid="6" name="_NewReviewCycle">
    <vt:lpwstr/>
  </property>
</Properties>
</file>