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 + alg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418820"/>
        <c:axId val="77882059"/>
      </c:scatterChart>
      <c:valAx>
        <c:axId val="66418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059"/>
        <c:crossesAt val="0"/>
        <c:crossBetween val="midCat"/>
      </c:valAx>
      <c:valAx>
        <c:axId val="7788205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8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2042621"/>
        <c:axId val="51006227"/>
      </c:scatterChart>
      <c:valAx>
        <c:axId val="42042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227"/>
        <c:crossesAt val="0"/>
        <c:crossBetween val="midCat"/>
      </c:valAx>
      <c:valAx>
        <c:axId val="5100622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6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379036"/>
        <c:axId val="4541671"/>
      </c:scatterChart>
      <c:valAx>
        <c:axId val="23379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71"/>
        <c:crossesAt val="0"/>
        <c:crossBetween val="midCat"/>
      </c:valAx>
      <c:valAx>
        <c:axId val="454167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90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553493"/>
        <c:axId val="47200160"/>
      </c:scatterChart>
      <c:valAx>
        <c:axId val="6055349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160"/>
        <c:crossesAt val="0"/>
        <c:crossBetween val="midCat"/>
      </c:valAx>
      <c:valAx>
        <c:axId val="4720016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34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.998120970228499</v>
      </c>
      <c r="D12" s="34"/>
      <c r="E12" s="34"/>
      <c r="F12" s="34" t="n">
        <f aca="false">'AI-LC'!R114</f>
        <v>0.988181315041057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0.980321702906786</v>
      </c>
      <c r="D13" s="35"/>
      <c r="E13" s="35"/>
      <c r="F13" s="35" t="n">
        <f aca="false">'AI-LC'!Q114</f>
        <v>0.988201265291756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3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0"/>
      <c r="J24" s="41"/>
      <c r="K24" s="42"/>
    </row>
    <row r="25" customFormat="false" ht="12" hidden="false" customHeight="false" outlineLevel="0" collapsed="false">
      <c r="B25" s="7" t="s">
        <v>19</v>
      </c>
      <c r="C25" s="34" t="n">
        <f aca="false">'RA-HE'!R114</f>
        <v>0.996193137710703</v>
      </c>
      <c r="D25" s="34"/>
      <c r="E25" s="34"/>
      <c r="F25" s="34" t="n">
        <f aca="false">'RA-LC'!R114</f>
        <v>1.00930104983477</v>
      </c>
      <c r="G25" s="34"/>
      <c r="H25" s="34"/>
      <c r="I25" s="34" t="n">
        <f aca="false">'RA-HE10'!R114</f>
        <v>0.986002884967219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0.991967551381172</v>
      </c>
      <c r="D26" s="35"/>
      <c r="E26" s="35"/>
      <c r="F26" s="35" t="n">
        <f aca="false">'RA-LC'!Q114</f>
        <v>0.986229381385539</v>
      </c>
      <c r="G26" s="35"/>
      <c r="H26" s="35"/>
      <c r="I26" s="35" t="n">
        <f aca="false">'RA-HE10'!Q114</f>
        <v>0.978119642900527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3"/>
      <c r="D30" s="44"/>
      <c r="E30" s="45"/>
      <c r="F30" s="43"/>
      <c r="G30" s="44"/>
      <c r="H30" s="45"/>
      <c r="I30" s="43"/>
      <c r="J30" s="44"/>
      <c r="K30" s="45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6"/>
      <c r="J37" s="47"/>
      <c r="K37" s="48"/>
    </row>
    <row r="38" customFormat="false" ht="12" hidden="false" customHeight="false" outlineLevel="0" collapsed="false">
      <c r="B38" s="7" t="s">
        <v>19</v>
      </c>
      <c r="C38" s="34" t="n">
        <f aca="false">'LB-HE'!R114</f>
        <v>0.992711071826128</v>
      </c>
      <c r="D38" s="34"/>
      <c r="E38" s="34"/>
      <c r="F38" s="34" t="n">
        <f aca="false">'LB-LC'!R114</f>
        <v>0.993743135715818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0.990589948959218</v>
      </c>
      <c r="D39" s="35"/>
      <c r="E39" s="35"/>
      <c r="F39" s="35" t="n">
        <f aca="false">'LB-LC'!Q114</f>
        <v>0.991627205286896</v>
      </c>
      <c r="G39" s="35"/>
      <c r="H39" s="35"/>
      <c r="I39" s="35"/>
      <c r="J39" s="35"/>
      <c r="K39" s="35"/>
      <c r="P39" s="49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3"/>
      <c r="D43" s="44"/>
      <c r="E43" s="45"/>
      <c r="F43" s="43"/>
      <c r="G43" s="44"/>
      <c r="H43" s="45"/>
      <c r="I43" s="43"/>
      <c r="J43" s="44"/>
      <c r="K43" s="45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6"/>
      <c r="D50" s="47"/>
      <c r="E50" s="48"/>
      <c r="F50" s="46"/>
      <c r="G50" s="47"/>
      <c r="H50" s="48"/>
      <c r="I50" s="46"/>
      <c r="J50" s="47"/>
      <c r="K50" s="48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5328.0528</v>
      </c>
      <c r="E19" s="88" t="n">
        <v>41.4709</v>
      </c>
      <c r="F19" s="88" t="n">
        <v>43.0572</v>
      </c>
      <c r="G19" s="88" t="n">
        <v>44.4916</v>
      </c>
      <c r="H19" s="88" t="n">
        <v>22510.86</v>
      </c>
      <c r="I19" s="88" t="n">
        <v>34.11</v>
      </c>
      <c r="J19" s="67" t="n">
        <f aca="false">H19/3600</f>
        <v>6.25301666666667</v>
      </c>
      <c r="L19" s="87" t="n">
        <v>5330.4096</v>
      </c>
      <c r="M19" s="88" t="n">
        <v>41.4703</v>
      </c>
      <c r="N19" s="88" t="n">
        <v>43.0588</v>
      </c>
      <c r="O19" s="88" t="n">
        <v>44.492</v>
      </c>
      <c r="P19" s="88" t="n">
        <v>20851.13</v>
      </c>
      <c r="Q19" s="88" t="n">
        <v>32.71</v>
      </c>
      <c r="R19" s="67" t="n">
        <f aca="false">P19/3600</f>
        <v>5.79198055555556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2479.9384</v>
      </c>
      <c r="E20" s="90" t="n">
        <v>39.48</v>
      </c>
      <c r="F20" s="90" t="n">
        <v>41.4327</v>
      </c>
      <c r="G20" s="90" t="n">
        <v>42.6042</v>
      </c>
      <c r="H20" s="90" t="n">
        <v>21013.7</v>
      </c>
      <c r="I20" s="90" t="n">
        <v>28.46</v>
      </c>
      <c r="J20" s="72" t="n">
        <f aca="false">H20/3600</f>
        <v>5.83713888888889</v>
      </c>
      <c r="L20" s="89" t="n">
        <v>2480.6176</v>
      </c>
      <c r="M20" s="90" t="n">
        <v>39.4807</v>
      </c>
      <c r="N20" s="90" t="n">
        <v>41.4306</v>
      </c>
      <c r="O20" s="90" t="n">
        <v>42.6096</v>
      </c>
      <c r="P20" s="90" t="n">
        <v>20850.52</v>
      </c>
      <c r="Q20" s="90" t="n">
        <v>28</v>
      </c>
      <c r="R20" s="72" t="n">
        <f aca="false">P20/3600</f>
        <v>5.79181111111111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183.4832</v>
      </c>
      <c r="E21" s="90" t="n">
        <v>36.95</v>
      </c>
      <c r="F21" s="90" t="n">
        <v>40.1603</v>
      </c>
      <c r="G21" s="90" t="n">
        <v>41.3632</v>
      </c>
      <c r="H21" s="90" t="n">
        <v>19625.15</v>
      </c>
      <c r="I21" s="90" t="n">
        <v>24.39</v>
      </c>
      <c r="J21" s="72" t="n">
        <f aca="false">H21/3600</f>
        <v>5.45143055555556</v>
      </c>
      <c r="L21" s="89" t="n">
        <v>1183.568</v>
      </c>
      <c r="M21" s="90" t="n">
        <v>36.9532</v>
      </c>
      <c r="N21" s="90" t="n">
        <v>40.1852</v>
      </c>
      <c r="O21" s="90" t="n">
        <v>41.3842</v>
      </c>
      <c r="P21" s="90" t="n">
        <v>19616.97</v>
      </c>
      <c r="Q21" s="90" t="n">
        <v>24.3</v>
      </c>
      <c r="R21" s="72" t="n">
        <f aca="false">P21/3600</f>
        <v>5.44915833333333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64.9312</v>
      </c>
      <c r="E22" s="92" t="n">
        <v>34.3314</v>
      </c>
      <c r="F22" s="92" t="n">
        <v>39.3275</v>
      </c>
      <c r="G22" s="92" t="n">
        <v>40.6287</v>
      </c>
      <c r="H22" s="92" t="n">
        <v>18506.14</v>
      </c>
      <c r="I22" s="92" t="n">
        <v>20.27</v>
      </c>
      <c r="J22" s="78" t="n">
        <f aca="false">H22/3600</f>
        <v>5.14059444444444</v>
      </c>
      <c r="L22" s="91" t="n">
        <v>565.648</v>
      </c>
      <c r="M22" s="92" t="n">
        <v>34.3351</v>
      </c>
      <c r="N22" s="92" t="n">
        <v>39.3247</v>
      </c>
      <c r="O22" s="92" t="n">
        <v>40.6379</v>
      </c>
      <c r="P22" s="92" t="n">
        <v>19058.3</v>
      </c>
      <c r="Q22" s="92" t="n">
        <v>21.76</v>
      </c>
      <c r="R22" s="78" t="n">
        <f aca="false">P22/3600</f>
        <v>5.29397222222222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7842.7952</v>
      </c>
      <c r="E23" s="88" t="n">
        <v>39.648</v>
      </c>
      <c r="F23" s="88" t="n">
        <v>41.6693</v>
      </c>
      <c r="G23" s="88" t="n">
        <v>42.7317</v>
      </c>
      <c r="H23" s="88" t="n">
        <v>20235.16</v>
      </c>
      <c r="I23" s="88" t="n">
        <v>36.17</v>
      </c>
      <c r="J23" s="67" t="n">
        <f aca="false">H23/3600</f>
        <v>5.62087777777778</v>
      </c>
      <c r="L23" s="87" t="n">
        <v>7845.0184</v>
      </c>
      <c r="M23" s="88" t="n">
        <v>39.6488</v>
      </c>
      <c r="N23" s="88" t="n">
        <v>41.6637</v>
      </c>
      <c r="O23" s="88" t="n">
        <v>42.734</v>
      </c>
      <c r="P23" s="88" t="n">
        <v>20845.33</v>
      </c>
      <c r="Q23" s="88" t="n">
        <v>36.02</v>
      </c>
      <c r="R23" s="67" t="n">
        <f aca="false">P23/3600</f>
        <v>5.79036944444445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185.036</v>
      </c>
      <c r="E24" s="90" t="n">
        <v>36.7966</v>
      </c>
      <c r="F24" s="90" t="n">
        <v>39.5792</v>
      </c>
      <c r="G24" s="90" t="n">
        <v>40.5718</v>
      </c>
      <c r="H24" s="90" t="n">
        <v>17495.09</v>
      </c>
      <c r="I24" s="90" t="n">
        <v>28.07</v>
      </c>
      <c r="J24" s="72" t="n">
        <f aca="false">H24/3600</f>
        <v>4.85974722222222</v>
      </c>
      <c r="L24" s="89" t="n">
        <v>3184.9952</v>
      </c>
      <c r="M24" s="90" t="n">
        <v>36.7946</v>
      </c>
      <c r="N24" s="90" t="n">
        <v>39.575</v>
      </c>
      <c r="O24" s="90" t="n">
        <v>40.5739</v>
      </c>
      <c r="P24" s="90" t="n">
        <v>18634.09</v>
      </c>
      <c r="Q24" s="90" t="n">
        <v>28.01</v>
      </c>
      <c r="R24" s="72" t="n">
        <f aca="false">P24/3600</f>
        <v>5.17613611111111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348.1664</v>
      </c>
      <c r="E25" s="90" t="n">
        <v>34.0495</v>
      </c>
      <c r="F25" s="90" t="n">
        <v>37.9869</v>
      </c>
      <c r="G25" s="90" t="n">
        <v>39.2383</v>
      </c>
      <c r="H25" s="90" t="n">
        <v>18060.27</v>
      </c>
      <c r="I25" s="90" t="n">
        <v>23.63</v>
      </c>
      <c r="J25" s="72" t="n">
        <f aca="false">H25/3600</f>
        <v>5.01674166666667</v>
      </c>
      <c r="L25" s="89" t="n">
        <v>1348.6064</v>
      </c>
      <c r="M25" s="90" t="n">
        <v>34.0517</v>
      </c>
      <c r="N25" s="90" t="n">
        <v>37.9997</v>
      </c>
      <c r="O25" s="90" t="n">
        <v>39.2371</v>
      </c>
      <c r="P25" s="90" t="n">
        <v>17679.52</v>
      </c>
      <c r="Q25" s="90" t="n">
        <v>23.32</v>
      </c>
      <c r="R25" s="72" t="n">
        <f aca="false">P25/3600</f>
        <v>4.91097777777778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579.0952</v>
      </c>
      <c r="E26" s="92" t="n">
        <v>31.5066</v>
      </c>
      <c r="F26" s="92" t="n">
        <v>36.9139</v>
      </c>
      <c r="G26" s="92" t="n">
        <v>38.5004</v>
      </c>
      <c r="H26" s="92" t="n">
        <v>17010.34</v>
      </c>
      <c r="I26" s="92" t="n">
        <v>20.94</v>
      </c>
      <c r="J26" s="78" t="n">
        <f aca="false">H26/3600</f>
        <v>4.72509444444444</v>
      </c>
      <c r="L26" s="91" t="n">
        <v>578.8856</v>
      </c>
      <c r="M26" s="92" t="n">
        <v>31.5063</v>
      </c>
      <c r="N26" s="92" t="n">
        <v>36.922</v>
      </c>
      <c r="O26" s="92" t="n">
        <v>38.499</v>
      </c>
      <c r="P26" s="92" t="n">
        <v>17352.9</v>
      </c>
      <c r="Q26" s="92" t="n">
        <v>20.66</v>
      </c>
      <c r="R26" s="78" t="n">
        <f aca="false">P26/3600</f>
        <v>4.82025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9763.9808</v>
      </c>
      <c r="E27" s="88" t="n">
        <v>38.5385</v>
      </c>
      <c r="F27" s="88" t="n">
        <v>39.8826</v>
      </c>
      <c r="G27" s="88" t="n">
        <v>43.0118</v>
      </c>
      <c r="H27" s="88" t="n">
        <v>42494.44</v>
      </c>
      <c r="I27" s="88" t="n">
        <v>72.61</v>
      </c>
      <c r="J27" s="67" t="n">
        <f aca="false">H27/3600</f>
        <v>11.8040111111111</v>
      </c>
      <c r="L27" s="87" t="n">
        <v>19765.9192</v>
      </c>
      <c r="M27" s="88" t="n">
        <v>38.5383</v>
      </c>
      <c r="N27" s="88" t="n">
        <v>39.8826</v>
      </c>
      <c r="O27" s="88" t="n">
        <v>43.0093</v>
      </c>
      <c r="P27" s="88" t="n">
        <v>42003.47</v>
      </c>
      <c r="Q27" s="88" t="n">
        <v>74.55</v>
      </c>
      <c r="R27" s="67" t="n">
        <f aca="false">P27/3600</f>
        <v>11.6676305555556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6021.6616</v>
      </c>
      <c r="E28" s="90" t="n">
        <v>36.6</v>
      </c>
      <c r="F28" s="90" t="n">
        <v>38.7155</v>
      </c>
      <c r="G28" s="90" t="n">
        <v>41.0804</v>
      </c>
      <c r="H28" s="90" t="n">
        <v>37791.31</v>
      </c>
      <c r="I28" s="90" t="n">
        <v>52.11</v>
      </c>
      <c r="J28" s="72" t="n">
        <f aca="false">H28/3600</f>
        <v>10.4975861111111</v>
      </c>
      <c r="L28" s="89" t="n">
        <v>6023.6736</v>
      </c>
      <c r="M28" s="90" t="n">
        <v>36.6026</v>
      </c>
      <c r="N28" s="90" t="n">
        <v>38.7175</v>
      </c>
      <c r="O28" s="90" t="n">
        <v>41.085</v>
      </c>
      <c r="P28" s="90" t="n">
        <v>37311.86</v>
      </c>
      <c r="Q28" s="90" t="n">
        <v>48.77</v>
      </c>
      <c r="R28" s="72" t="n">
        <f aca="false">P28/3600</f>
        <v>10.3644055555556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693.224</v>
      </c>
      <c r="E29" s="90" t="n">
        <v>34.4347</v>
      </c>
      <c r="F29" s="90" t="n">
        <v>37.8086</v>
      </c>
      <c r="G29" s="90" t="n">
        <v>39.5481</v>
      </c>
      <c r="H29" s="90" t="n">
        <v>35588.13</v>
      </c>
      <c r="I29" s="90" t="n">
        <v>45.06</v>
      </c>
      <c r="J29" s="72" t="n">
        <f aca="false">H29/3600</f>
        <v>9.88559166666667</v>
      </c>
      <c r="L29" s="89" t="n">
        <v>2694.2928</v>
      </c>
      <c r="M29" s="90" t="n">
        <v>34.4334</v>
      </c>
      <c r="N29" s="90" t="n">
        <v>37.8222</v>
      </c>
      <c r="O29" s="90" t="n">
        <v>39.5578</v>
      </c>
      <c r="P29" s="90" t="n">
        <v>35265.54</v>
      </c>
      <c r="Q29" s="90" t="n">
        <v>45.06</v>
      </c>
      <c r="R29" s="72" t="n">
        <f aca="false">P29/3600</f>
        <v>9.79598333333333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311.3944</v>
      </c>
      <c r="E30" s="92" t="n">
        <v>32.1337</v>
      </c>
      <c r="F30" s="92" t="n">
        <v>37.0858</v>
      </c>
      <c r="G30" s="92" t="n">
        <v>38.3754</v>
      </c>
      <c r="H30" s="92" t="n">
        <v>34254.99</v>
      </c>
      <c r="I30" s="92" t="n">
        <v>40.93</v>
      </c>
      <c r="J30" s="78" t="n">
        <f aca="false">H30/3600</f>
        <v>9.515275</v>
      </c>
      <c r="L30" s="91" t="n">
        <v>1310.016</v>
      </c>
      <c r="M30" s="92" t="n">
        <v>32.1312</v>
      </c>
      <c r="N30" s="92" t="n">
        <v>37.0973</v>
      </c>
      <c r="O30" s="92" t="n">
        <v>38.3925</v>
      </c>
      <c r="P30" s="92" t="n">
        <v>33807.21</v>
      </c>
      <c r="Q30" s="92" t="n">
        <v>37.04</v>
      </c>
      <c r="R30" s="78" t="n">
        <f aca="false">P30/3600</f>
        <v>9.39089166666667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20770.14</v>
      </c>
      <c r="E31" s="88" t="n">
        <v>39.2596</v>
      </c>
      <c r="F31" s="88" t="n">
        <v>43.3942</v>
      </c>
      <c r="G31" s="88" t="n">
        <v>44.4824</v>
      </c>
      <c r="H31" s="88" t="n">
        <v>50616.99</v>
      </c>
      <c r="I31" s="88" t="n">
        <v>74.79</v>
      </c>
      <c r="J31" s="67" t="n">
        <f aca="false">H31/3600</f>
        <v>14.060275</v>
      </c>
      <c r="L31" s="87" t="n">
        <v>20775.7856</v>
      </c>
      <c r="M31" s="88" t="n">
        <v>39.2594</v>
      </c>
      <c r="N31" s="88" t="n">
        <v>43.3954</v>
      </c>
      <c r="O31" s="88" t="n">
        <v>44.4789</v>
      </c>
      <c r="P31" s="88" t="n">
        <v>50162.13</v>
      </c>
      <c r="Q31" s="88" t="n">
        <v>72.67</v>
      </c>
      <c r="R31" s="67" t="n">
        <f aca="false">P31/3600</f>
        <v>13.933925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7308.4472</v>
      </c>
      <c r="E32" s="90" t="n">
        <v>37.3988</v>
      </c>
      <c r="F32" s="90" t="n">
        <v>41.9819</v>
      </c>
      <c r="G32" s="90" t="n">
        <v>42.4249</v>
      </c>
      <c r="H32" s="90" t="n">
        <v>45457.97</v>
      </c>
      <c r="I32" s="90" t="n">
        <v>58.27</v>
      </c>
      <c r="J32" s="72" t="n">
        <f aca="false">H32/3600</f>
        <v>12.6272138888889</v>
      </c>
      <c r="L32" s="89" t="n">
        <v>7308.5864</v>
      </c>
      <c r="M32" s="90" t="n">
        <v>37.3975</v>
      </c>
      <c r="N32" s="90" t="n">
        <v>41.9817</v>
      </c>
      <c r="O32" s="90" t="n">
        <v>42.4252</v>
      </c>
      <c r="P32" s="90" t="n">
        <v>45222.62</v>
      </c>
      <c r="Q32" s="90" t="n">
        <v>65.03</v>
      </c>
      <c r="R32" s="72" t="n">
        <f aca="false">P32/3600</f>
        <v>12.5618388888889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3359.1344</v>
      </c>
      <c r="E33" s="90" t="n">
        <v>35.4205</v>
      </c>
      <c r="F33" s="90" t="n">
        <v>40.6691</v>
      </c>
      <c r="G33" s="90" t="n">
        <v>40.5762</v>
      </c>
      <c r="H33" s="90" t="n">
        <v>42560.92</v>
      </c>
      <c r="I33" s="90" t="n">
        <v>53.14</v>
      </c>
      <c r="J33" s="72" t="n">
        <f aca="false">H33/3600</f>
        <v>11.8224777777778</v>
      </c>
      <c r="L33" s="89" t="n">
        <v>3360.1912</v>
      </c>
      <c r="M33" s="90" t="n">
        <v>35.4201</v>
      </c>
      <c r="N33" s="90" t="n">
        <v>40.6743</v>
      </c>
      <c r="O33" s="90" t="n">
        <v>40.5753</v>
      </c>
      <c r="P33" s="90" t="n">
        <v>41940.07</v>
      </c>
      <c r="Q33" s="90" t="n">
        <v>47.96</v>
      </c>
      <c r="R33" s="72" t="n">
        <f aca="false">P33/3600</f>
        <v>11.6500194444444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668.848</v>
      </c>
      <c r="E34" s="92" t="n">
        <v>33.25</v>
      </c>
      <c r="F34" s="92" t="n">
        <v>39.6472</v>
      </c>
      <c r="G34" s="92" t="n">
        <v>39.2074</v>
      </c>
      <c r="H34" s="92" t="n">
        <v>39724.49</v>
      </c>
      <c r="I34" s="92" t="n">
        <v>49.85</v>
      </c>
      <c r="J34" s="78" t="n">
        <f aca="false">H34/3600</f>
        <v>11.0345805555556</v>
      </c>
      <c r="L34" s="91" t="n">
        <v>1668.2928</v>
      </c>
      <c r="M34" s="92" t="n">
        <v>33.2508</v>
      </c>
      <c r="N34" s="92" t="n">
        <v>39.6664</v>
      </c>
      <c r="O34" s="92" t="n">
        <v>39.1823</v>
      </c>
      <c r="P34" s="92" t="n">
        <v>39294.32</v>
      </c>
      <c r="Q34" s="92" t="n">
        <v>49.56</v>
      </c>
      <c r="R34" s="78" t="n">
        <f aca="false">P34/3600</f>
        <v>10.9150888888889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46503.0072</v>
      </c>
      <c r="E35" s="88" t="n">
        <v>37.7405</v>
      </c>
      <c r="F35" s="88" t="n">
        <v>41.7766</v>
      </c>
      <c r="G35" s="88" t="n">
        <v>43.8692</v>
      </c>
      <c r="H35" s="88" t="n">
        <v>49629.5</v>
      </c>
      <c r="I35" s="88" t="n">
        <v>117.15</v>
      </c>
      <c r="J35" s="67" t="n">
        <f aca="false">H35/3600</f>
        <v>13.7859722222222</v>
      </c>
      <c r="L35" s="87" t="n">
        <v>46512.1288</v>
      </c>
      <c r="M35" s="88" t="n">
        <v>37.7408</v>
      </c>
      <c r="N35" s="88" t="n">
        <v>41.7738</v>
      </c>
      <c r="O35" s="88" t="n">
        <v>43.8689</v>
      </c>
      <c r="P35" s="88" t="n">
        <v>49313.96</v>
      </c>
      <c r="Q35" s="88" t="n">
        <v>115.46</v>
      </c>
      <c r="R35" s="67" t="n">
        <f aca="false">P35/3600</f>
        <v>13.6983222222222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7080.732</v>
      </c>
      <c r="E36" s="90" t="n">
        <v>35.2339</v>
      </c>
      <c r="F36" s="90" t="n">
        <v>40.2719</v>
      </c>
      <c r="G36" s="90" t="n">
        <v>42.6364</v>
      </c>
      <c r="H36" s="90" t="n">
        <v>44496.2</v>
      </c>
      <c r="I36" s="90" t="n">
        <v>65.61</v>
      </c>
      <c r="J36" s="72" t="n">
        <f aca="false">H36/3600</f>
        <v>12.3600555555556</v>
      </c>
      <c r="L36" s="89" t="n">
        <v>7078.412</v>
      </c>
      <c r="M36" s="90" t="n">
        <v>35.2338</v>
      </c>
      <c r="N36" s="90" t="n">
        <v>40.273</v>
      </c>
      <c r="O36" s="90" t="n">
        <v>42.625</v>
      </c>
      <c r="P36" s="90" t="n">
        <v>43966.5</v>
      </c>
      <c r="Q36" s="90" t="n">
        <v>68.43</v>
      </c>
      <c r="R36" s="72" t="n">
        <f aca="false">P36/3600</f>
        <v>12.2129166666667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2014.8344</v>
      </c>
      <c r="E37" s="90" t="n">
        <v>33.4397</v>
      </c>
      <c r="F37" s="90" t="n">
        <v>39.0303</v>
      </c>
      <c r="G37" s="90" t="n">
        <v>41.5864</v>
      </c>
      <c r="H37" s="90" t="n">
        <v>38522.63</v>
      </c>
      <c r="I37" s="90" t="n">
        <v>58.03</v>
      </c>
      <c r="J37" s="72" t="n">
        <f aca="false">H37/3600</f>
        <v>10.7007305555556</v>
      </c>
      <c r="L37" s="89" t="n">
        <v>2014.5392</v>
      </c>
      <c r="M37" s="90" t="n">
        <v>33.4395</v>
      </c>
      <c r="N37" s="90" t="n">
        <v>39.0245</v>
      </c>
      <c r="O37" s="90" t="n">
        <v>41.5815</v>
      </c>
      <c r="P37" s="90" t="n">
        <v>41574.36</v>
      </c>
      <c r="Q37" s="90" t="n">
        <v>56.38</v>
      </c>
      <c r="R37" s="72" t="n">
        <f aca="false">P37/3600</f>
        <v>11.5484333333333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764.2624</v>
      </c>
      <c r="E38" s="92" t="n">
        <v>31.2044</v>
      </c>
      <c r="F38" s="92" t="n">
        <v>38.1654</v>
      </c>
      <c r="G38" s="92" t="n">
        <v>40.8522</v>
      </c>
      <c r="H38" s="92" t="n">
        <v>40888.33</v>
      </c>
      <c r="I38" s="92" t="n">
        <v>49.1</v>
      </c>
      <c r="J38" s="78" t="n">
        <f aca="false">H38/3600</f>
        <v>11.3578694444444</v>
      </c>
      <c r="L38" s="91" t="n">
        <v>764.0776</v>
      </c>
      <c r="M38" s="92" t="n">
        <v>31.2025</v>
      </c>
      <c r="N38" s="92" t="n">
        <v>38.1749</v>
      </c>
      <c r="O38" s="92" t="n">
        <v>40.8493</v>
      </c>
      <c r="P38" s="92" t="n">
        <v>40375.92</v>
      </c>
      <c r="Q38" s="92" t="n">
        <v>47.78</v>
      </c>
      <c r="R38" s="78" t="n">
        <f aca="false">P38/3600</f>
        <v>11.2155333333333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3796.528</v>
      </c>
      <c r="E39" s="88" t="n">
        <v>40.062</v>
      </c>
      <c r="F39" s="88" t="n">
        <v>42.0393</v>
      </c>
      <c r="G39" s="88" t="n">
        <v>42.4506</v>
      </c>
      <c r="H39" s="88" t="n">
        <v>8473.02</v>
      </c>
      <c r="I39" s="88" t="n">
        <v>13.12</v>
      </c>
      <c r="J39" s="67" t="n">
        <f aca="false">H39/3600</f>
        <v>2.35361666666667</v>
      </c>
      <c r="L39" s="87" t="n">
        <v>3796.5272</v>
      </c>
      <c r="M39" s="88" t="n">
        <v>40.0623</v>
      </c>
      <c r="N39" s="88" t="n">
        <v>42.0411</v>
      </c>
      <c r="O39" s="88" t="n">
        <v>42.445</v>
      </c>
      <c r="P39" s="88" t="n">
        <v>8405.32</v>
      </c>
      <c r="Q39" s="88" t="n">
        <v>14.29</v>
      </c>
      <c r="R39" s="67" t="n">
        <f aca="false">P39/3600</f>
        <v>2.33481111111111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823.5984</v>
      </c>
      <c r="E40" s="90" t="n">
        <v>36.9105</v>
      </c>
      <c r="F40" s="90" t="n">
        <v>39.5671</v>
      </c>
      <c r="G40" s="90" t="n">
        <v>39.675</v>
      </c>
      <c r="H40" s="90" t="n">
        <v>7865.58</v>
      </c>
      <c r="I40" s="90" t="n">
        <v>11.94</v>
      </c>
      <c r="J40" s="72" t="n">
        <f aca="false">H40/3600</f>
        <v>2.18488333333333</v>
      </c>
      <c r="L40" s="89" t="n">
        <v>1822.6816</v>
      </c>
      <c r="M40" s="90" t="n">
        <v>36.9074</v>
      </c>
      <c r="N40" s="90" t="n">
        <v>39.5613</v>
      </c>
      <c r="O40" s="90" t="n">
        <v>39.6761</v>
      </c>
      <c r="P40" s="90" t="n">
        <v>7798.51</v>
      </c>
      <c r="Q40" s="90" t="n">
        <v>11.59</v>
      </c>
      <c r="R40" s="72" t="n">
        <f aca="false">P40/3600</f>
        <v>2.16625277777778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861.7392</v>
      </c>
      <c r="E41" s="90" t="n">
        <v>33.9539</v>
      </c>
      <c r="F41" s="90" t="n">
        <v>37.7539</v>
      </c>
      <c r="G41" s="90" t="n">
        <v>37.5735</v>
      </c>
      <c r="H41" s="90" t="n">
        <v>7407.08</v>
      </c>
      <c r="I41" s="90" t="n">
        <v>9.23</v>
      </c>
      <c r="J41" s="72" t="n">
        <f aca="false">H41/3600</f>
        <v>2.05752222222222</v>
      </c>
      <c r="L41" s="89" t="n">
        <v>861.9528</v>
      </c>
      <c r="M41" s="90" t="n">
        <v>33.9555</v>
      </c>
      <c r="N41" s="90" t="n">
        <v>37.7465</v>
      </c>
      <c r="O41" s="90" t="n">
        <v>37.5798</v>
      </c>
      <c r="P41" s="90" t="n">
        <v>7308.87</v>
      </c>
      <c r="Q41" s="90" t="n">
        <v>9.43</v>
      </c>
      <c r="R41" s="72" t="n">
        <f aca="false">P41/3600</f>
        <v>2.03024166666667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427.4</v>
      </c>
      <c r="E42" s="92" t="n">
        <v>31.3756</v>
      </c>
      <c r="F42" s="92" t="n">
        <v>36.4282</v>
      </c>
      <c r="G42" s="92" t="n">
        <v>36.0893</v>
      </c>
      <c r="H42" s="92" t="n">
        <v>6940.54</v>
      </c>
      <c r="I42" s="92" t="n">
        <v>7.83</v>
      </c>
      <c r="J42" s="78" t="n">
        <f aca="false">H42/3600</f>
        <v>1.92792777777778</v>
      </c>
      <c r="L42" s="91" t="n">
        <v>427.0864</v>
      </c>
      <c r="M42" s="92" t="n">
        <v>31.374</v>
      </c>
      <c r="N42" s="92" t="n">
        <v>36.3937</v>
      </c>
      <c r="O42" s="92" t="n">
        <v>36.0974</v>
      </c>
      <c r="P42" s="92" t="n">
        <v>6869.47</v>
      </c>
      <c r="Q42" s="92" t="n">
        <v>8.5</v>
      </c>
      <c r="R42" s="78" t="n">
        <f aca="false">P42/3600</f>
        <v>1.90818611111111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4230.8056</v>
      </c>
      <c r="E43" s="88" t="n">
        <v>39.8156</v>
      </c>
      <c r="F43" s="88" t="n">
        <v>42.7004</v>
      </c>
      <c r="G43" s="88" t="n">
        <v>43.9367</v>
      </c>
      <c r="H43" s="88" t="n">
        <v>9862.39</v>
      </c>
      <c r="I43" s="88" t="n">
        <v>16.37</v>
      </c>
      <c r="J43" s="67" t="n">
        <f aca="false">H43/3600</f>
        <v>2.73955277777778</v>
      </c>
      <c r="L43" s="87" t="n">
        <v>4230.4704</v>
      </c>
      <c r="M43" s="88" t="n">
        <v>39.8162</v>
      </c>
      <c r="N43" s="88" t="n">
        <v>42.7069</v>
      </c>
      <c r="O43" s="88" t="n">
        <v>43.928</v>
      </c>
      <c r="P43" s="88" t="n">
        <v>9805.28</v>
      </c>
      <c r="Q43" s="88" t="n">
        <v>14.59</v>
      </c>
      <c r="R43" s="67" t="n">
        <f aca="false">P43/3600</f>
        <v>2.72368888888889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913.6328</v>
      </c>
      <c r="E44" s="90" t="n">
        <v>36.9786</v>
      </c>
      <c r="F44" s="90" t="n">
        <v>40.597</v>
      </c>
      <c r="G44" s="90" t="n">
        <v>41.5618</v>
      </c>
      <c r="H44" s="90" t="n">
        <v>8475.33</v>
      </c>
      <c r="I44" s="90" t="n">
        <v>13.24</v>
      </c>
      <c r="J44" s="72" t="n">
        <f aca="false">H44/3600</f>
        <v>2.35425833333333</v>
      </c>
      <c r="L44" s="89" t="n">
        <v>1913.9688</v>
      </c>
      <c r="M44" s="90" t="n">
        <v>36.9773</v>
      </c>
      <c r="N44" s="90" t="n">
        <v>40.5914</v>
      </c>
      <c r="O44" s="90" t="n">
        <v>41.5751</v>
      </c>
      <c r="P44" s="90" t="n">
        <v>8364.31</v>
      </c>
      <c r="Q44" s="90" t="n">
        <v>12.86</v>
      </c>
      <c r="R44" s="72" t="n">
        <f aca="false">P44/3600</f>
        <v>2.32341944444444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922.4376</v>
      </c>
      <c r="E45" s="90" t="n">
        <v>34.0386</v>
      </c>
      <c r="F45" s="90" t="n">
        <v>38.8787</v>
      </c>
      <c r="G45" s="90" t="n">
        <v>39.7234</v>
      </c>
      <c r="H45" s="90" t="n">
        <v>8636.09</v>
      </c>
      <c r="I45" s="90" t="n">
        <v>11.11</v>
      </c>
      <c r="J45" s="72" t="n">
        <f aca="false">H45/3600</f>
        <v>2.39891388888889</v>
      </c>
      <c r="L45" s="89" t="n">
        <v>920.2472</v>
      </c>
      <c r="M45" s="90" t="n">
        <v>34.0366</v>
      </c>
      <c r="N45" s="90" t="n">
        <v>38.8756</v>
      </c>
      <c r="O45" s="90" t="n">
        <v>39.7145</v>
      </c>
      <c r="P45" s="90" t="n">
        <v>8585.48</v>
      </c>
      <c r="Q45" s="90" t="n">
        <v>11.14</v>
      </c>
      <c r="R45" s="72" t="n">
        <f aca="false">P45/3600</f>
        <v>2.38485555555556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66.0208</v>
      </c>
      <c r="E46" s="92" t="n">
        <v>31.1722</v>
      </c>
      <c r="F46" s="92" t="n">
        <v>37.7114</v>
      </c>
      <c r="G46" s="92" t="n">
        <v>38.3902</v>
      </c>
      <c r="H46" s="92" t="n">
        <v>8292.36</v>
      </c>
      <c r="I46" s="92" t="n">
        <v>9.83</v>
      </c>
      <c r="J46" s="78" t="n">
        <f aca="false">H46/3600</f>
        <v>2.30343333333333</v>
      </c>
      <c r="L46" s="91" t="n">
        <v>465.2664</v>
      </c>
      <c r="M46" s="92" t="n">
        <v>31.1745</v>
      </c>
      <c r="N46" s="92" t="n">
        <v>37.6877</v>
      </c>
      <c r="O46" s="92" t="n">
        <v>38.404</v>
      </c>
      <c r="P46" s="92" t="n">
        <v>8230.74</v>
      </c>
      <c r="Q46" s="92" t="n">
        <v>9.67</v>
      </c>
      <c r="R46" s="78" t="n">
        <f aca="false">P46/3600</f>
        <v>2.28631666666667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8078.8192</v>
      </c>
      <c r="E47" s="88" t="n">
        <v>37.9601</v>
      </c>
      <c r="F47" s="88" t="n">
        <v>40.4862</v>
      </c>
      <c r="G47" s="88" t="n">
        <v>41.3571</v>
      </c>
      <c r="H47" s="88" t="n">
        <v>8869.6</v>
      </c>
      <c r="I47" s="88" t="n">
        <v>19.14</v>
      </c>
      <c r="J47" s="67" t="n">
        <f aca="false">H47/3600</f>
        <v>2.46377777777778</v>
      </c>
      <c r="L47" s="87" t="n">
        <v>8080.588</v>
      </c>
      <c r="M47" s="88" t="n">
        <v>37.9593</v>
      </c>
      <c r="N47" s="88" t="n">
        <v>40.4907</v>
      </c>
      <c r="O47" s="88" t="n">
        <v>41.3594</v>
      </c>
      <c r="P47" s="88" t="n">
        <v>8793.53</v>
      </c>
      <c r="Q47" s="88" t="n">
        <v>18.83</v>
      </c>
      <c r="R47" s="67" t="n">
        <f aca="false">P47/3600</f>
        <v>2.44264722222222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3498.3576</v>
      </c>
      <c r="E48" s="90" t="n">
        <v>34.2308</v>
      </c>
      <c r="F48" s="90" t="n">
        <v>37.9193</v>
      </c>
      <c r="G48" s="90" t="n">
        <v>38.7362</v>
      </c>
      <c r="H48" s="90" t="n">
        <v>7370.55</v>
      </c>
      <c r="I48" s="90" t="n">
        <v>14.23</v>
      </c>
      <c r="J48" s="72" t="n">
        <f aca="false">H48/3600</f>
        <v>2.047375</v>
      </c>
      <c r="L48" s="89" t="n">
        <v>3498.1416</v>
      </c>
      <c r="M48" s="90" t="n">
        <v>34.2282</v>
      </c>
      <c r="N48" s="90" t="n">
        <v>37.9246</v>
      </c>
      <c r="O48" s="90" t="n">
        <v>38.7177</v>
      </c>
      <c r="P48" s="90" t="n">
        <v>7918.83</v>
      </c>
      <c r="Q48" s="90" t="n">
        <v>13.99</v>
      </c>
      <c r="R48" s="72" t="n">
        <f aca="false">P48/3600</f>
        <v>2.199675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536.7984</v>
      </c>
      <c r="E49" s="90" t="n">
        <v>30.8487</v>
      </c>
      <c r="F49" s="90" t="n">
        <v>36.0579</v>
      </c>
      <c r="G49" s="90" t="n">
        <v>36.815</v>
      </c>
      <c r="H49" s="90" t="n">
        <v>7607.27</v>
      </c>
      <c r="I49" s="90" t="n">
        <v>11.31</v>
      </c>
      <c r="J49" s="72" t="n">
        <f aca="false">H49/3600</f>
        <v>2.11313055555556</v>
      </c>
      <c r="L49" s="89" t="n">
        <v>1537.6928</v>
      </c>
      <c r="M49" s="90" t="n">
        <v>30.8496</v>
      </c>
      <c r="N49" s="90" t="n">
        <v>36.0675</v>
      </c>
      <c r="O49" s="90" t="n">
        <v>36.8137</v>
      </c>
      <c r="P49" s="90" t="n">
        <v>7570.34</v>
      </c>
      <c r="Q49" s="90" t="n">
        <v>11.33</v>
      </c>
      <c r="R49" s="72" t="n">
        <f aca="false">P49/3600</f>
        <v>2.10287222222222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648.5912</v>
      </c>
      <c r="E50" s="92" t="n">
        <v>27.6629</v>
      </c>
      <c r="F50" s="92" t="n">
        <v>34.7602</v>
      </c>
      <c r="G50" s="92" t="n">
        <v>35.4626</v>
      </c>
      <c r="H50" s="92" t="n">
        <v>6996.85</v>
      </c>
      <c r="I50" s="92" t="n">
        <v>10.02</v>
      </c>
      <c r="J50" s="78" t="n">
        <f aca="false">H50/3600</f>
        <v>1.94356944444444</v>
      </c>
      <c r="L50" s="91" t="n">
        <v>649.4832</v>
      </c>
      <c r="M50" s="92" t="n">
        <v>27.6685</v>
      </c>
      <c r="N50" s="92" t="n">
        <v>34.7501</v>
      </c>
      <c r="O50" s="92" t="n">
        <v>35.4731</v>
      </c>
      <c r="P50" s="92" t="n">
        <v>6933.29</v>
      </c>
      <c r="Q50" s="92" t="n">
        <v>9.55</v>
      </c>
      <c r="R50" s="78" t="n">
        <f aca="false">P50/3600</f>
        <v>1.92591388888889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5533.9232</v>
      </c>
      <c r="E51" s="88" t="n">
        <v>39.3589</v>
      </c>
      <c r="F51" s="88" t="n">
        <v>41.0865</v>
      </c>
      <c r="G51" s="88" t="n">
        <v>42.411</v>
      </c>
      <c r="H51" s="88" t="n">
        <v>6694</v>
      </c>
      <c r="I51" s="88" t="n">
        <v>11.97</v>
      </c>
      <c r="J51" s="67" t="n">
        <f aca="false">H51/3600</f>
        <v>1.85944444444444</v>
      </c>
      <c r="L51" s="87" t="n">
        <v>5531.0144</v>
      </c>
      <c r="M51" s="88" t="n">
        <v>39.3599</v>
      </c>
      <c r="N51" s="88" t="n">
        <v>41.0858</v>
      </c>
      <c r="O51" s="88" t="n">
        <v>42.4135</v>
      </c>
      <c r="P51" s="88" t="n">
        <v>6631.89</v>
      </c>
      <c r="Q51" s="88" t="n">
        <v>11.89</v>
      </c>
      <c r="R51" s="67" t="n">
        <f aca="false">P51/3600</f>
        <v>1.84219166666667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274.332</v>
      </c>
      <c r="E52" s="90" t="n">
        <v>35.9261</v>
      </c>
      <c r="F52" s="90" t="n">
        <v>38.5401</v>
      </c>
      <c r="G52" s="90" t="n">
        <v>40.0779</v>
      </c>
      <c r="H52" s="90" t="n">
        <v>5618.02</v>
      </c>
      <c r="I52" s="90" t="n">
        <v>8.29</v>
      </c>
      <c r="J52" s="72" t="n">
        <f aca="false">H52/3600</f>
        <v>1.56056111111111</v>
      </c>
      <c r="L52" s="89" t="n">
        <v>2274.068</v>
      </c>
      <c r="M52" s="90" t="n">
        <v>35.922</v>
      </c>
      <c r="N52" s="90" t="n">
        <v>38.5467</v>
      </c>
      <c r="O52" s="90" t="n">
        <v>40.0764</v>
      </c>
      <c r="P52" s="90" t="n">
        <v>5558.64</v>
      </c>
      <c r="Q52" s="90" t="n">
        <v>8.7</v>
      </c>
      <c r="R52" s="72" t="n">
        <f aca="false">P52/3600</f>
        <v>1.54406666666667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1017.092</v>
      </c>
      <c r="E53" s="90" t="n">
        <v>32.8013</v>
      </c>
      <c r="F53" s="90" t="n">
        <v>36.6482</v>
      </c>
      <c r="G53" s="90" t="n">
        <v>38.2686</v>
      </c>
      <c r="H53" s="90" t="n">
        <v>5570.65</v>
      </c>
      <c r="I53" s="90" t="n">
        <v>7.25</v>
      </c>
      <c r="J53" s="72" t="n">
        <f aca="false">H53/3600</f>
        <v>1.54740277777778</v>
      </c>
      <c r="L53" s="89" t="n">
        <v>1016.7472</v>
      </c>
      <c r="M53" s="90" t="n">
        <v>32.8049</v>
      </c>
      <c r="N53" s="90" t="n">
        <v>36.6645</v>
      </c>
      <c r="O53" s="90" t="n">
        <v>38.255</v>
      </c>
      <c r="P53" s="90" t="n">
        <v>5639.46</v>
      </c>
      <c r="Q53" s="90" t="n">
        <v>6.36</v>
      </c>
      <c r="R53" s="72" t="n">
        <f aca="false">P53/3600</f>
        <v>1.56651666666667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462.9632</v>
      </c>
      <c r="E54" s="92" t="n">
        <v>29.9906</v>
      </c>
      <c r="F54" s="92" t="n">
        <v>35.3976</v>
      </c>
      <c r="G54" s="92" t="n">
        <v>37.0049</v>
      </c>
      <c r="H54" s="92" t="n">
        <v>4719.71</v>
      </c>
      <c r="I54" s="92" t="n">
        <v>6.06</v>
      </c>
      <c r="J54" s="78" t="n">
        <f aca="false">H54/3600</f>
        <v>1.31103055555556</v>
      </c>
      <c r="L54" s="91" t="n">
        <v>461.7792</v>
      </c>
      <c r="M54" s="92" t="n">
        <v>29.9852</v>
      </c>
      <c r="N54" s="92" t="n">
        <v>35.3958</v>
      </c>
      <c r="O54" s="92" t="n">
        <v>37.0149</v>
      </c>
      <c r="P54" s="92" t="n">
        <v>5028.36</v>
      </c>
      <c r="Q54" s="92" t="n">
        <v>5.62</v>
      </c>
      <c r="R54" s="78" t="n">
        <f aca="false">P54/3600</f>
        <v>1.39676666666667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1741.9224</v>
      </c>
      <c r="E55" s="88" t="n">
        <v>40.4024</v>
      </c>
      <c r="F55" s="88" t="n">
        <v>42.9664</v>
      </c>
      <c r="G55" s="88" t="n">
        <v>42.333</v>
      </c>
      <c r="H55" s="88" t="n">
        <v>2236.41</v>
      </c>
      <c r="I55" s="88" t="n">
        <v>4.1</v>
      </c>
      <c r="J55" s="67" t="n">
        <f aca="false">H55/3600</f>
        <v>0.621225</v>
      </c>
      <c r="L55" s="87" t="n">
        <v>1741.5184</v>
      </c>
      <c r="M55" s="88" t="n">
        <v>40.3998</v>
      </c>
      <c r="N55" s="88" t="n">
        <v>42.9517</v>
      </c>
      <c r="O55" s="88" t="n">
        <v>42.3413</v>
      </c>
      <c r="P55" s="88" t="n">
        <v>2233.42</v>
      </c>
      <c r="Q55" s="88" t="n">
        <v>3.76</v>
      </c>
      <c r="R55" s="67" t="n">
        <f aca="false">P55/3600</f>
        <v>0.620394444444445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886.6424</v>
      </c>
      <c r="E56" s="90" t="n">
        <v>36.7389</v>
      </c>
      <c r="F56" s="90" t="n">
        <v>40.3759</v>
      </c>
      <c r="G56" s="90" t="n">
        <v>39.3485</v>
      </c>
      <c r="H56" s="90" t="n">
        <v>2073.28</v>
      </c>
      <c r="I56" s="90" t="n">
        <v>3.14</v>
      </c>
      <c r="J56" s="72" t="n">
        <f aca="false">H56/3600</f>
        <v>0.575911111111111</v>
      </c>
      <c r="L56" s="89" t="n">
        <v>886.5968</v>
      </c>
      <c r="M56" s="90" t="n">
        <v>36.7334</v>
      </c>
      <c r="N56" s="90" t="n">
        <v>40.3639</v>
      </c>
      <c r="O56" s="90" t="n">
        <v>39.3421</v>
      </c>
      <c r="P56" s="90" t="n">
        <v>2089.95</v>
      </c>
      <c r="Q56" s="90" t="n">
        <v>3.48</v>
      </c>
      <c r="R56" s="72" t="n">
        <f aca="false">P56/3600</f>
        <v>0.580541666666667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429.5984</v>
      </c>
      <c r="E57" s="90" t="n">
        <v>33.2804</v>
      </c>
      <c r="F57" s="90" t="n">
        <v>38.3902</v>
      </c>
      <c r="G57" s="90" t="n">
        <v>37.0736</v>
      </c>
      <c r="H57" s="90" t="n">
        <v>1920.55</v>
      </c>
      <c r="I57" s="90" t="n">
        <v>2.79</v>
      </c>
      <c r="J57" s="72" t="n">
        <f aca="false">H57/3600</f>
        <v>0.533486111111111</v>
      </c>
      <c r="L57" s="89" t="n">
        <v>429.3552</v>
      </c>
      <c r="M57" s="90" t="n">
        <v>33.2864</v>
      </c>
      <c r="N57" s="90" t="n">
        <v>38.3727</v>
      </c>
      <c r="O57" s="90" t="n">
        <v>37.0747</v>
      </c>
      <c r="P57" s="90" t="n">
        <v>1918.18</v>
      </c>
      <c r="Q57" s="90" t="n">
        <v>2.85</v>
      </c>
      <c r="R57" s="72" t="n">
        <f aca="false">P57/3600</f>
        <v>0.532827777777778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213.288</v>
      </c>
      <c r="E58" s="92" t="n">
        <v>30.3823</v>
      </c>
      <c r="F58" s="92" t="n">
        <v>37.0158</v>
      </c>
      <c r="G58" s="92" t="n">
        <v>35.4776</v>
      </c>
      <c r="H58" s="92" t="n">
        <v>1800.21</v>
      </c>
      <c r="I58" s="92" t="n">
        <v>2.47</v>
      </c>
      <c r="J58" s="78" t="n">
        <f aca="false">H58/3600</f>
        <v>0.500058333333333</v>
      </c>
      <c r="L58" s="91" t="n">
        <v>213.716</v>
      </c>
      <c r="M58" s="92" t="n">
        <v>30.38</v>
      </c>
      <c r="N58" s="92" t="n">
        <v>36.9815</v>
      </c>
      <c r="O58" s="92" t="n">
        <v>35.4578</v>
      </c>
      <c r="P58" s="92" t="n">
        <v>1653.66</v>
      </c>
      <c r="Q58" s="92" t="n">
        <v>2.41</v>
      </c>
      <c r="R58" s="78" t="n">
        <f aca="false">P58/3600</f>
        <v>0.45935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2138.3384</v>
      </c>
      <c r="E59" s="88" t="n">
        <v>37.834</v>
      </c>
      <c r="F59" s="88" t="n">
        <v>42.2733</v>
      </c>
      <c r="G59" s="88" t="n">
        <v>43.1605</v>
      </c>
      <c r="H59" s="88" t="n">
        <v>2431.32</v>
      </c>
      <c r="I59" s="88" t="n">
        <v>5.21</v>
      </c>
      <c r="J59" s="67" t="n">
        <f aca="false">H59/3600</f>
        <v>0.675366666666667</v>
      </c>
      <c r="L59" s="87" t="n">
        <v>2139.1488</v>
      </c>
      <c r="M59" s="88" t="n">
        <v>37.8335</v>
      </c>
      <c r="N59" s="88" t="n">
        <v>42.2736</v>
      </c>
      <c r="O59" s="88" t="n">
        <v>43.1726</v>
      </c>
      <c r="P59" s="88" t="n">
        <v>2223.36</v>
      </c>
      <c r="Q59" s="88" t="n">
        <v>5.44</v>
      </c>
      <c r="R59" s="67" t="n">
        <f aca="false">P59/3600</f>
        <v>0.6176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745.0296</v>
      </c>
      <c r="E60" s="90" t="n">
        <v>34.0921</v>
      </c>
      <c r="F60" s="90" t="n">
        <v>40.4045</v>
      </c>
      <c r="G60" s="90" t="n">
        <v>41.1319</v>
      </c>
      <c r="H60" s="90" t="n">
        <v>1987.26</v>
      </c>
      <c r="I60" s="90" t="n">
        <v>3.9</v>
      </c>
      <c r="J60" s="72" t="n">
        <f aca="false">H60/3600</f>
        <v>0.552016666666667</v>
      </c>
      <c r="L60" s="89" t="n">
        <v>744.5192</v>
      </c>
      <c r="M60" s="90" t="n">
        <v>34.0895</v>
      </c>
      <c r="N60" s="90" t="n">
        <v>40.3589</v>
      </c>
      <c r="O60" s="90" t="n">
        <v>41.1788</v>
      </c>
      <c r="P60" s="90" t="n">
        <v>1937.59</v>
      </c>
      <c r="Q60" s="90" t="n">
        <v>3.94</v>
      </c>
      <c r="R60" s="72" t="n">
        <f aca="false">P60/3600</f>
        <v>0.538219444444445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301.5056</v>
      </c>
      <c r="E61" s="90" t="n">
        <v>31.0213</v>
      </c>
      <c r="F61" s="90" t="n">
        <v>39.0426</v>
      </c>
      <c r="G61" s="90" t="n">
        <v>39.7967</v>
      </c>
      <c r="H61" s="90" t="n">
        <v>2002.63</v>
      </c>
      <c r="I61" s="90" t="n">
        <v>2.76</v>
      </c>
      <c r="J61" s="72" t="n">
        <f aca="false">H61/3600</f>
        <v>0.556286111111111</v>
      </c>
      <c r="L61" s="89" t="n">
        <v>301.0472</v>
      </c>
      <c r="M61" s="90" t="n">
        <v>31.0237</v>
      </c>
      <c r="N61" s="90" t="n">
        <v>38.9913</v>
      </c>
      <c r="O61" s="90" t="n">
        <v>39.7756</v>
      </c>
      <c r="P61" s="90" t="n">
        <v>1818.89</v>
      </c>
      <c r="Q61" s="90" t="n">
        <v>2.77</v>
      </c>
      <c r="R61" s="72" t="n">
        <f aca="false">P61/3600</f>
        <v>0.505247222222222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126.5008</v>
      </c>
      <c r="E62" s="92" t="n">
        <v>28.003</v>
      </c>
      <c r="F62" s="92" t="n">
        <v>38.0879</v>
      </c>
      <c r="G62" s="92" t="n">
        <v>38.779</v>
      </c>
      <c r="H62" s="92" t="n">
        <v>1777.39</v>
      </c>
      <c r="I62" s="92" t="n">
        <v>2.67</v>
      </c>
      <c r="J62" s="78" t="n">
        <f aca="false">H62/3600</f>
        <v>0.493719444444445</v>
      </c>
      <c r="L62" s="91" t="n">
        <v>126.484</v>
      </c>
      <c r="M62" s="92" t="n">
        <v>27.9967</v>
      </c>
      <c r="N62" s="92" t="n">
        <v>38.0931</v>
      </c>
      <c r="O62" s="92" t="n">
        <v>38.7554</v>
      </c>
      <c r="P62" s="92" t="n">
        <v>1894.16</v>
      </c>
      <c r="Q62" s="92" t="n">
        <v>2.66</v>
      </c>
      <c r="R62" s="78" t="n">
        <f aca="false">P62/3600</f>
        <v>0.526155555555556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904.6832</v>
      </c>
      <c r="E63" s="88" t="n">
        <v>37.6109</v>
      </c>
      <c r="F63" s="88" t="n">
        <v>40.1295</v>
      </c>
      <c r="G63" s="88" t="n">
        <v>40.7947</v>
      </c>
      <c r="H63" s="88" t="n">
        <v>2001.85</v>
      </c>
      <c r="I63" s="88" t="n">
        <v>4.47</v>
      </c>
      <c r="J63" s="67" t="n">
        <f aca="false">H63/3600</f>
        <v>0.556069444444444</v>
      </c>
      <c r="L63" s="87" t="n">
        <v>1904.9608</v>
      </c>
      <c r="M63" s="88" t="n">
        <v>37.611</v>
      </c>
      <c r="N63" s="88" t="n">
        <v>40.1362</v>
      </c>
      <c r="O63" s="88" t="n">
        <v>40.7916</v>
      </c>
      <c r="P63" s="88" t="n">
        <v>1986.14</v>
      </c>
      <c r="Q63" s="88" t="n">
        <v>4.52</v>
      </c>
      <c r="R63" s="67" t="n">
        <f aca="false">P63/3600</f>
        <v>0.551705555555556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822.344</v>
      </c>
      <c r="E64" s="90" t="n">
        <v>33.9899</v>
      </c>
      <c r="F64" s="90" t="n">
        <v>37.5172</v>
      </c>
      <c r="G64" s="90" t="n">
        <v>38.1407</v>
      </c>
      <c r="H64" s="90" t="n">
        <v>1790.79</v>
      </c>
      <c r="I64" s="90" t="n">
        <v>3.33</v>
      </c>
      <c r="J64" s="72" t="n">
        <f aca="false">H64/3600</f>
        <v>0.497441666666667</v>
      </c>
      <c r="L64" s="89" t="n">
        <v>823.248</v>
      </c>
      <c r="M64" s="90" t="n">
        <v>33.9933</v>
      </c>
      <c r="N64" s="90" t="n">
        <v>37.5294</v>
      </c>
      <c r="O64" s="90" t="n">
        <v>38.112</v>
      </c>
      <c r="P64" s="90" t="n">
        <v>1640.53</v>
      </c>
      <c r="Q64" s="90" t="n">
        <v>3.37</v>
      </c>
      <c r="R64" s="72" t="n">
        <f aca="false">P64/3600</f>
        <v>0.455702777777778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353.5048</v>
      </c>
      <c r="E65" s="90" t="n">
        <v>30.6362</v>
      </c>
      <c r="F65" s="90" t="n">
        <v>35.5935</v>
      </c>
      <c r="G65" s="90" t="n">
        <v>36.1827</v>
      </c>
      <c r="H65" s="90" t="n">
        <v>1656.31</v>
      </c>
      <c r="I65" s="90" t="n">
        <v>2.64</v>
      </c>
      <c r="J65" s="72" t="n">
        <f aca="false">H65/3600</f>
        <v>0.460086111111111</v>
      </c>
      <c r="L65" s="89" t="n">
        <v>353.2416</v>
      </c>
      <c r="M65" s="90" t="n">
        <v>30.6379</v>
      </c>
      <c r="N65" s="90" t="n">
        <v>35.5732</v>
      </c>
      <c r="O65" s="90" t="n">
        <v>36.1687</v>
      </c>
      <c r="P65" s="90" t="n">
        <v>1653.77</v>
      </c>
      <c r="Q65" s="90" t="n">
        <v>2.52</v>
      </c>
      <c r="R65" s="72" t="n">
        <f aca="false">P65/3600</f>
        <v>0.459380555555556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149.164</v>
      </c>
      <c r="E66" s="92" t="n">
        <v>27.6401</v>
      </c>
      <c r="F66" s="92" t="n">
        <v>34.2336</v>
      </c>
      <c r="G66" s="92" t="n">
        <v>34.8286</v>
      </c>
      <c r="H66" s="92" t="n">
        <v>1439.22</v>
      </c>
      <c r="I66" s="92" t="n">
        <v>1.97</v>
      </c>
      <c r="J66" s="78" t="n">
        <f aca="false">H66/3600</f>
        <v>0.399783333333333</v>
      </c>
      <c r="L66" s="91" t="n">
        <v>149.0384</v>
      </c>
      <c r="M66" s="92" t="n">
        <v>27.6496</v>
      </c>
      <c r="N66" s="92" t="n">
        <v>34.2496</v>
      </c>
      <c r="O66" s="92" t="n">
        <v>34.838</v>
      </c>
      <c r="P66" s="92" t="n">
        <v>1437.06</v>
      </c>
      <c r="Q66" s="92" t="n">
        <v>2.08</v>
      </c>
      <c r="R66" s="78" t="n">
        <f aca="false">P66/3600</f>
        <v>0.399183333333333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1324.6144</v>
      </c>
      <c r="E67" s="88" t="n">
        <v>39.3515</v>
      </c>
      <c r="F67" s="88" t="n">
        <v>40.778</v>
      </c>
      <c r="G67" s="88" t="n">
        <v>41.7786</v>
      </c>
      <c r="H67" s="88" t="n">
        <v>1530.36</v>
      </c>
      <c r="I67" s="88" t="n">
        <v>2.76</v>
      </c>
      <c r="J67" s="67" t="n">
        <f aca="false">H67/3600</f>
        <v>0.4251</v>
      </c>
      <c r="L67" s="87" t="n">
        <v>1326.1424</v>
      </c>
      <c r="M67" s="88" t="n">
        <v>39.3579</v>
      </c>
      <c r="N67" s="88" t="n">
        <v>40.7775</v>
      </c>
      <c r="O67" s="88" t="n">
        <v>41.766</v>
      </c>
      <c r="P67" s="88" t="n">
        <v>1399.03</v>
      </c>
      <c r="Q67" s="88" t="n">
        <v>3.03</v>
      </c>
      <c r="R67" s="67" t="n">
        <f aca="false">P67/3600</f>
        <v>0.388619444444444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643.8816</v>
      </c>
      <c r="E68" s="90" t="n">
        <v>35.5019</v>
      </c>
      <c r="F68" s="90" t="n">
        <v>38.0011</v>
      </c>
      <c r="G68" s="90" t="n">
        <v>39.1245</v>
      </c>
      <c r="H68" s="90" t="n">
        <v>1401.13</v>
      </c>
      <c r="I68" s="90" t="n">
        <v>2.37</v>
      </c>
      <c r="J68" s="72" t="n">
        <f aca="false">H68/3600</f>
        <v>0.389202777777778</v>
      </c>
      <c r="L68" s="89" t="n">
        <v>643.6904</v>
      </c>
      <c r="M68" s="90" t="n">
        <v>35.5016</v>
      </c>
      <c r="N68" s="90" t="n">
        <v>37.9981</v>
      </c>
      <c r="O68" s="90" t="n">
        <v>39.12</v>
      </c>
      <c r="P68" s="90" t="n">
        <v>1281.03</v>
      </c>
      <c r="Q68" s="90" t="n">
        <v>2.39</v>
      </c>
      <c r="R68" s="72" t="n">
        <f aca="false">P68/3600</f>
        <v>0.355841666666667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301.4704</v>
      </c>
      <c r="E69" s="90" t="n">
        <v>31.9782</v>
      </c>
      <c r="F69" s="90" t="n">
        <v>36.0542</v>
      </c>
      <c r="G69" s="90" t="n">
        <v>37.1292</v>
      </c>
      <c r="H69" s="90" t="n">
        <v>1273.05</v>
      </c>
      <c r="I69" s="90" t="n">
        <v>1.74</v>
      </c>
      <c r="J69" s="72" t="n">
        <f aca="false">H69/3600</f>
        <v>0.353625</v>
      </c>
      <c r="L69" s="89" t="n">
        <v>302.0184</v>
      </c>
      <c r="M69" s="90" t="n">
        <v>31.9825</v>
      </c>
      <c r="N69" s="90" t="n">
        <v>36.0742</v>
      </c>
      <c r="O69" s="90" t="n">
        <v>37.1695</v>
      </c>
      <c r="P69" s="90" t="n">
        <v>1268.56</v>
      </c>
      <c r="Q69" s="90" t="n">
        <v>1.7</v>
      </c>
      <c r="R69" s="72" t="n">
        <f aca="false">P69/3600</f>
        <v>0.352377777777778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144.0824</v>
      </c>
      <c r="E70" s="92" t="n">
        <v>29.1798</v>
      </c>
      <c r="F70" s="92" t="n">
        <v>34.6633</v>
      </c>
      <c r="G70" s="92" t="n">
        <v>35.7109</v>
      </c>
      <c r="H70" s="92" t="n">
        <v>1164.54</v>
      </c>
      <c r="I70" s="92" t="n">
        <v>1.58</v>
      </c>
      <c r="J70" s="78" t="n">
        <f aca="false">H70/3600</f>
        <v>0.323483333333333</v>
      </c>
      <c r="L70" s="91" t="n">
        <v>144.0824</v>
      </c>
      <c r="M70" s="92" t="n">
        <v>29.1755</v>
      </c>
      <c r="N70" s="92" t="n">
        <v>34.6849</v>
      </c>
      <c r="O70" s="92" t="n">
        <v>35.7275</v>
      </c>
      <c r="P70" s="92" t="n">
        <v>1161.27</v>
      </c>
      <c r="Q70" s="92" t="n">
        <v>1.56</v>
      </c>
      <c r="R70" s="78" t="n">
        <f aca="false">P70/3600</f>
        <v>0.322575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7" t="n">
        <v>2037.8632</v>
      </c>
      <c r="E71" s="88" t="n">
        <v>43.2115</v>
      </c>
      <c r="F71" s="88" t="n">
        <v>46.3615</v>
      </c>
      <c r="G71" s="88" t="n">
        <v>47.3262</v>
      </c>
      <c r="H71" s="88" t="n">
        <v>16538.44</v>
      </c>
      <c r="I71" s="88" t="n">
        <v>24.49</v>
      </c>
      <c r="J71" s="67" t="n">
        <f aca="false">H71/3600</f>
        <v>4.59401111111111</v>
      </c>
      <c r="L71" s="87" t="n">
        <v>2039.9584</v>
      </c>
      <c r="M71" s="88" t="n">
        <v>43.2182</v>
      </c>
      <c r="N71" s="88" t="n">
        <v>46.3732</v>
      </c>
      <c r="O71" s="88" t="n">
        <v>47.3126</v>
      </c>
      <c r="P71" s="88" t="n">
        <v>17619.62</v>
      </c>
      <c r="Q71" s="88" t="n">
        <v>23.58</v>
      </c>
      <c r="R71" s="67" t="n">
        <f aca="false">P71/3600</f>
        <v>4.89433888888889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9" t="n">
        <v>753.4992</v>
      </c>
      <c r="E72" s="90" t="n">
        <v>40.9749</v>
      </c>
      <c r="F72" s="90" t="n">
        <v>45.117</v>
      </c>
      <c r="G72" s="90" t="n">
        <v>45.7192</v>
      </c>
      <c r="H72" s="90" t="n">
        <v>15702.97</v>
      </c>
      <c r="I72" s="90" t="n">
        <v>19.1</v>
      </c>
      <c r="J72" s="72" t="n">
        <f aca="false">H72/3600</f>
        <v>4.36193611111111</v>
      </c>
      <c r="L72" s="89" t="n">
        <v>752.8008</v>
      </c>
      <c r="M72" s="90" t="n">
        <v>40.9741</v>
      </c>
      <c r="N72" s="90" t="n">
        <v>45.1418</v>
      </c>
      <c r="O72" s="90" t="n">
        <v>45.7571</v>
      </c>
      <c r="P72" s="90" t="n">
        <v>16845.84</v>
      </c>
      <c r="Q72" s="90" t="n">
        <v>20.31</v>
      </c>
      <c r="R72" s="72" t="n">
        <f aca="false">P72/3600</f>
        <v>4.6794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357.8752</v>
      </c>
      <c r="E73" s="90" t="n">
        <v>38.4923</v>
      </c>
      <c r="F73" s="90" t="n">
        <v>43.8142</v>
      </c>
      <c r="G73" s="90" t="n">
        <v>44.171</v>
      </c>
      <c r="H73" s="90" t="n">
        <v>16480.9</v>
      </c>
      <c r="I73" s="90" t="n">
        <v>19.66</v>
      </c>
      <c r="J73" s="72" t="n">
        <f aca="false">H73/3600</f>
        <v>4.57802777777778</v>
      </c>
      <c r="L73" s="89" t="n">
        <v>357.2272</v>
      </c>
      <c r="M73" s="90" t="n">
        <v>38.4955</v>
      </c>
      <c r="N73" s="90" t="n">
        <v>43.8094</v>
      </c>
      <c r="O73" s="90" t="n">
        <v>44.1606</v>
      </c>
      <c r="P73" s="90" t="n">
        <v>16425.93</v>
      </c>
      <c r="Q73" s="90" t="n">
        <v>16.98</v>
      </c>
      <c r="R73" s="72" t="n">
        <f aca="false">P73/3600</f>
        <v>4.56275833333333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187.8096</v>
      </c>
      <c r="E74" s="92" t="n">
        <v>35.7714</v>
      </c>
      <c r="F74" s="92" t="n">
        <v>42.7585</v>
      </c>
      <c r="G74" s="92" t="n">
        <v>42.9885</v>
      </c>
      <c r="H74" s="92" t="n">
        <v>16769.13</v>
      </c>
      <c r="I74" s="92" t="n">
        <v>17.56</v>
      </c>
      <c r="J74" s="78" t="n">
        <f aca="false">H74/3600</f>
        <v>4.65809166666667</v>
      </c>
      <c r="L74" s="91" t="n">
        <v>188.1104</v>
      </c>
      <c r="M74" s="92" t="n">
        <v>35.7656</v>
      </c>
      <c r="N74" s="92" t="n">
        <v>42.7898</v>
      </c>
      <c r="O74" s="92" t="n">
        <v>43.0752</v>
      </c>
      <c r="P74" s="92" t="n">
        <v>16160.05</v>
      </c>
      <c r="Q74" s="92" t="n">
        <v>17.5</v>
      </c>
      <c r="R74" s="78" t="n">
        <f aca="false">P74/3600</f>
        <v>4.48890277777778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7" t="n">
        <v>2712.5984</v>
      </c>
      <c r="E75" s="88" t="n">
        <v>42.9439</v>
      </c>
      <c r="F75" s="88" t="n">
        <v>47.8059</v>
      </c>
      <c r="G75" s="88" t="n">
        <v>47.4519</v>
      </c>
      <c r="H75" s="88" t="n">
        <v>17803.7</v>
      </c>
      <c r="I75" s="88" t="n">
        <v>24.61</v>
      </c>
      <c r="J75" s="67" t="n">
        <f aca="false">H75/3600</f>
        <v>4.94547222222222</v>
      </c>
      <c r="L75" s="87" t="n">
        <v>2714.9232</v>
      </c>
      <c r="M75" s="88" t="n">
        <v>42.9438</v>
      </c>
      <c r="N75" s="88" t="n">
        <v>47.8167</v>
      </c>
      <c r="O75" s="88" t="n">
        <v>47.4626</v>
      </c>
      <c r="P75" s="88" t="n">
        <v>17683.75</v>
      </c>
      <c r="Q75" s="88" t="n">
        <v>24.76</v>
      </c>
      <c r="R75" s="67" t="n">
        <f aca="false">P75/3600</f>
        <v>4.91215277777778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892.584</v>
      </c>
      <c r="E76" s="90" t="n">
        <v>40.5334</v>
      </c>
      <c r="F76" s="90" t="n">
        <v>46.3897</v>
      </c>
      <c r="G76" s="90" t="n">
        <v>45.6167</v>
      </c>
      <c r="H76" s="90" t="n">
        <v>16979.65</v>
      </c>
      <c r="I76" s="90" t="n">
        <v>20.54</v>
      </c>
      <c r="J76" s="72" t="n">
        <f aca="false">H76/3600</f>
        <v>4.71656944444445</v>
      </c>
      <c r="L76" s="89" t="n">
        <v>891.7088</v>
      </c>
      <c r="M76" s="90" t="n">
        <v>40.5333</v>
      </c>
      <c r="N76" s="90" t="n">
        <v>46.4019</v>
      </c>
      <c r="O76" s="90" t="n">
        <v>45.6122</v>
      </c>
      <c r="P76" s="90" t="n">
        <v>15811.71</v>
      </c>
      <c r="Q76" s="90" t="n">
        <v>20.11</v>
      </c>
      <c r="R76" s="72" t="n">
        <f aca="false">P76/3600</f>
        <v>4.39214166666667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413.6528</v>
      </c>
      <c r="E77" s="90" t="n">
        <v>37.8981</v>
      </c>
      <c r="F77" s="90" t="n">
        <v>45.2254</v>
      </c>
      <c r="G77" s="90" t="n">
        <v>43.8663</v>
      </c>
      <c r="H77" s="90" t="n">
        <v>15330.66</v>
      </c>
      <c r="I77" s="90" t="n">
        <v>18.7</v>
      </c>
      <c r="J77" s="72" t="n">
        <f aca="false">H77/3600</f>
        <v>4.25851666666667</v>
      </c>
      <c r="L77" s="89" t="n">
        <v>414.0968</v>
      </c>
      <c r="M77" s="90" t="n">
        <v>37.908</v>
      </c>
      <c r="N77" s="90" t="n">
        <v>45.1863</v>
      </c>
      <c r="O77" s="90" t="n">
        <v>44.0093</v>
      </c>
      <c r="P77" s="90" t="n">
        <v>16448.63</v>
      </c>
      <c r="Q77" s="90" t="n">
        <v>18.63</v>
      </c>
      <c r="R77" s="72" t="n">
        <f aca="false">P77/3600</f>
        <v>4.56906388888889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219.0392</v>
      </c>
      <c r="E78" s="92" t="n">
        <v>34.9985</v>
      </c>
      <c r="F78" s="92" t="n">
        <v>44.4183</v>
      </c>
      <c r="G78" s="92" t="n">
        <v>42.6203</v>
      </c>
      <c r="H78" s="92" t="n">
        <v>14808.44</v>
      </c>
      <c r="I78" s="92" t="n">
        <v>17.37</v>
      </c>
      <c r="J78" s="78" t="n">
        <f aca="false">H78/3600</f>
        <v>4.11345555555556</v>
      </c>
      <c r="L78" s="91" t="n">
        <v>219.068</v>
      </c>
      <c r="M78" s="92" t="n">
        <v>34.9964</v>
      </c>
      <c r="N78" s="92" t="n">
        <v>44.4571</v>
      </c>
      <c r="O78" s="92" t="n">
        <v>42.6436</v>
      </c>
      <c r="P78" s="92" t="n">
        <v>16135.28</v>
      </c>
      <c r="Q78" s="92" t="n">
        <v>16.82</v>
      </c>
      <c r="R78" s="78" t="n">
        <f aca="false">P78/3600</f>
        <v>4.48202222222222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7" t="n">
        <v>2319.3616</v>
      </c>
      <c r="E79" s="88" t="n">
        <v>42.9295</v>
      </c>
      <c r="F79" s="88" t="n">
        <v>47.5245</v>
      </c>
      <c r="G79" s="88" t="n">
        <v>47.7013</v>
      </c>
      <c r="H79" s="88" t="n">
        <v>17924.11</v>
      </c>
      <c r="I79" s="88" t="n">
        <v>24.72</v>
      </c>
      <c r="J79" s="67" t="n">
        <f aca="false">H79/3600</f>
        <v>4.97891944444444</v>
      </c>
      <c r="L79" s="87" t="n">
        <v>2316.7376</v>
      </c>
      <c r="M79" s="88" t="n">
        <v>42.9282</v>
      </c>
      <c r="N79" s="88" t="n">
        <v>47.5408</v>
      </c>
      <c r="O79" s="88" t="n">
        <v>47.7078</v>
      </c>
      <c r="P79" s="88" t="n">
        <v>16610.81</v>
      </c>
      <c r="Q79" s="88" t="n">
        <v>23.92</v>
      </c>
      <c r="R79" s="67" t="n">
        <f aca="false">P79/3600</f>
        <v>4.61411388888889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745.0928</v>
      </c>
      <c r="E80" s="90" t="n">
        <v>40.5607</v>
      </c>
      <c r="F80" s="90" t="n">
        <v>45.796</v>
      </c>
      <c r="G80" s="90" t="n">
        <v>45.9157</v>
      </c>
      <c r="H80" s="90" t="n">
        <v>17076.09</v>
      </c>
      <c r="I80" s="90" t="n">
        <v>20.43</v>
      </c>
      <c r="J80" s="72" t="n">
        <f aca="false">H80/3600</f>
        <v>4.74335833333333</v>
      </c>
      <c r="L80" s="89" t="n">
        <v>744.5</v>
      </c>
      <c r="M80" s="90" t="n">
        <v>40.5645</v>
      </c>
      <c r="N80" s="90" t="n">
        <v>45.7908</v>
      </c>
      <c r="O80" s="90" t="n">
        <v>45.9397</v>
      </c>
      <c r="P80" s="90" t="n">
        <v>17047.69</v>
      </c>
      <c r="Q80" s="90" t="n">
        <v>20.27</v>
      </c>
      <c r="R80" s="72" t="n">
        <f aca="false">P80/3600</f>
        <v>4.73546944444444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329.8216</v>
      </c>
      <c r="E81" s="90" t="n">
        <v>38.0712</v>
      </c>
      <c r="F81" s="90" t="n">
        <v>44.1448</v>
      </c>
      <c r="G81" s="90" t="n">
        <v>44.0873</v>
      </c>
      <c r="H81" s="90" t="n">
        <v>16608.09</v>
      </c>
      <c r="I81" s="90" t="n">
        <v>18.61</v>
      </c>
      <c r="J81" s="72" t="n">
        <f aca="false">H81/3600</f>
        <v>4.61335833333333</v>
      </c>
      <c r="L81" s="89" t="n">
        <v>330.5112</v>
      </c>
      <c r="M81" s="90" t="n">
        <v>38.0722</v>
      </c>
      <c r="N81" s="90" t="n">
        <v>44.1668</v>
      </c>
      <c r="O81" s="90" t="n">
        <v>44.1547</v>
      </c>
      <c r="P81" s="90" t="n">
        <v>16523.47</v>
      </c>
      <c r="Q81" s="90" t="n">
        <v>18.39</v>
      </c>
      <c r="R81" s="72" t="n">
        <f aca="false">P81/3600</f>
        <v>4.58985277777778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167.5432</v>
      </c>
      <c r="E82" s="92" t="n">
        <v>35.4291</v>
      </c>
      <c r="F82" s="92" t="n">
        <v>43.0236</v>
      </c>
      <c r="G82" s="92" t="n">
        <v>42.9325</v>
      </c>
      <c r="H82" s="92" t="n">
        <v>16292.54</v>
      </c>
      <c r="I82" s="92" t="n">
        <v>17.33</v>
      </c>
      <c r="J82" s="78" t="n">
        <f aca="false">H82/3600</f>
        <v>4.52570555555556</v>
      </c>
      <c r="L82" s="91" t="n">
        <v>167.9584</v>
      </c>
      <c r="M82" s="92" t="n">
        <v>35.4264</v>
      </c>
      <c r="N82" s="92" t="n">
        <v>43.0946</v>
      </c>
      <c r="O82" s="92" t="n">
        <v>42.7854</v>
      </c>
      <c r="P82" s="92" t="n">
        <v>16190.3</v>
      </c>
      <c r="Q82" s="92" t="n">
        <v>17.19</v>
      </c>
      <c r="R82" s="78" t="n">
        <f aca="false">P82/3600</f>
        <v>4.49730555555556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4024.7368</v>
      </c>
      <c r="E83" s="88" t="n">
        <v>40.1313</v>
      </c>
      <c r="F83" s="88" t="n">
        <v>41.7432</v>
      </c>
      <c r="G83" s="88" t="n">
        <v>42.1489</v>
      </c>
      <c r="H83" s="88" t="n">
        <v>8320.04</v>
      </c>
      <c r="I83" s="88" t="n">
        <v>14.1</v>
      </c>
      <c r="J83" s="67" t="n">
        <f aca="false">H83/3600</f>
        <v>2.31112222222222</v>
      </c>
      <c r="L83" s="87" t="n">
        <v>4022.0072</v>
      </c>
      <c r="M83" s="88" t="n">
        <v>40.1346</v>
      </c>
      <c r="N83" s="88" t="n">
        <v>41.7337</v>
      </c>
      <c r="O83" s="88" t="n">
        <v>42.1668</v>
      </c>
      <c r="P83" s="88" t="n">
        <v>8288.63</v>
      </c>
      <c r="Q83" s="88" t="n">
        <v>12.63</v>
      </c>
      <c r="R83" s="67" t="n">
        <f aca="false">P83/3600</f>
        <v>2.30239722222222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941.6776</v>
      </c>
      <c r="E84" s="90" t="n">
        <v>36.8493</v>
      </c>
      <c r="F84" s="90" t="n">
        <v>38.9534</v>
      </c>
      <c r="G84" s="90" t="n">
        <v>39.1863</v>
      </c>
      <c r="H84" s="90" t="n">
        <v>7700.09</v>
      </c>
      <c r="I84" s="90" t="n">
        <v>11.65</v>
      </c>
      <c r="J84" s="72" t="n">
        <f aca="false">H84/3600</f>
        <v>2.13891388888889</v>
      </c>
      <c r="L84" s="89" t="n">
        <v>1941.1896</v>
      </c>
      <c r="M84" s="90" t="n">
        <v>36.8552</v>
      </c>
      <c r="N84" s="90" t="n">
        <v>38.9754</v>
      </c>
      <c r="O84" s="90" t="n">
        <v>39.2001</v>
      </c>
      <c r="P84" s="90" t="n">
        <v>7119.79</v>
      </c>
      <c r="Q84" s="90" t="n">
        <v>11.71</v>
      </c>
      <c r="R84" s="72" t="n">
        <f aca="false">P84/3600</f>
        <v>1.97771944444444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932.8584</v>
      </c>
      <c r="E85" s="90" t="n">
        <v>33.7677</v>
      </c>
      <c r="F85" s="90" t="n">
        <v>36.8789</v>
      </c>
      <c r="G85" s="90" t="n">
        <v>36.9313</v>
      </c>
      <c r="H85" s="90" t="n">
        <v>7227.49</v>
      </c>
      <c r="I85" s="90" t="n">
        <v>9.7</v>
      </c>
      <c r="J85" s="72" t="n">
        <f aca="false">H85/3600</f>
        <v>2.00763611111111</v>
      </c>
      <c r="L85" s="89" t="n">
        <v>932.648</v>
      </c>
      <c r="M85" s="90" t="n">
        <v>33.7631</v>
      </c>
      <c r="N85" s="90" t="n">
        <v>36.8989</v>
      </c>
      <c r="O85" s="90" t="n">
        <v>36.9474</v>
      </c>
      <c r="P85" s="90" t="n">
        <v>7186.29</v>
      </c>
      <c r="Q85" s="90" t="n">
        <v>8.47</v>
      </c>
      <c r="R85" s="72" t="n">
        <f aca="false">P85/3600</f>
        <v>1.99619166666667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70.4232</v>
      </c>
      <c r="E86" s="92" t="n">
        <v>30.9729</v>
      </c>
      <c r="F86" s="92" t="n">
        <v>35.3616</v>
      </c>
      <c r="G86" s="92" t="n">
        <v>35.252</v>
      </c>
      <c r="H86" s="92" t="n">
        <v>6848.43</v>
      </c>
      <c r="I86" s="92" t="n">
        <v>8.48</v>
      </c>
      <c r="J86" s="78" t="n">
        <f aca="false">H86/3600</f>
        <v>1.90234166666667</v>
      </c>
      <c r="L86" s="91" t="n">
        <v>471.4584</v>
      </c>
      <c r="M86" s="92" t="n">
        <v>30.9692</v>
      </c>
      <c r="N86" s="92" t="n">
        <v>35.3575</v>
      </c>
      <c r="O86" s="92" t="n">
        <v>35.2664</v>
      </c>
      <c r="P86" s="92" t="n">
        <v>6795.22</v>
      </c>
      <c r="Q86" s="92" t="n">
        <v>8.26</v>
      </c>
      <c r="R86" s="78" t="n">
        <f aca="false">P86/3600</f>
        <v>1.88756111111111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5777.2646</v>
      </c>
      <c r="E87" s="88" t="n">
        <v>41.9438</v>
      </c>
      <c r="F87" s="88" t="n">
        <v>44.9296</v>
      </c>
      <c r="G87" s="88" t="n">
        <v>44.8614</v>
      </c>
      <c r="H87" s="88" t="n">
        <v>18693.33</v>
      </c>
      <c r="I87" s="88" t="n">
        <v>26.36</v>
      </c>
      <c r="J87" s="67" t="n">
        <f aca="false">H87/3600</f>
        <v>5.19259166666667</v>
      </c>
      <c r="L87" s="87" t="n">
        <v>5780.689</v>
      </c>
      <c r="M87" s="88" t="n">
        <v>41.9414</v>
      </c>
      <c r="N87" s="88" t="n">
        <v>44.9359</v>
      </c>
      <c r="O87" s="88" t="n">
        <v>44.8627</v>
      </c>
      <c r="P87" s="88" t="n">
        <v>17520.16</v>
      </c>
      <c r="Q87" s="88" t="n">
        <v>29.49</v>
      </c>
      <c r="R87" s="67" t="n">
        <f aca="false">P87/3600</f>
        <v>4.86671111111111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2936.5872</v>
      </c>
      <c r="E88" s="90" t="n">
        <v>38.0852</v>
      </c>
      <c r="F88" s="90" t="n">
        <v>42.1203</v>
      </c>
      <c r="G88" s="90" t="n">
        <v>41.7134</v>
      </c>
      <c r="H88" s="90" t="n">
        <v>17285.34</v>
      </c>
      <c r="I88" s="90" t="n">
        <v>24.03</v>
      </c>
      <c r="J88" s="72" t="n">
        <f aca="false">H88/3600</f>
        <v>4.80148333333333</v>
      </c>
      <c r="L88" s="89" t="n">
        <v>2935.3493</v>
      </c>
      <c r="M88" s="90" t="n">
        <v>38.1146</v>
      </c>
      <c r="N88" s="90" t="n">
        <v>42.1127</v>
      </c>
      <c r="O88" s="90" t="n">
        <v>41.7235</v>
      </c>
      <c r="P88" s="90" t="n">
        <v>15689.46</v>
      </c>
      <c r="Q88" s="90" t="n">
        <v>23.5</v>
      </c>
      <c r="R88" s="72" t="n">
        <f aca="false">P88/3600</f>
        <v>4.35818333333333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394.8939</v>
      </c>
      <c r="E89" s="90" t="n">
        <v>34.4525</v>
      </c>
      <c r="F89" s="90" t="n">
        <v>39.9792</v>
      </c>
      <c r="G89" s="90" t="n">
        <v>39.2825</v>
      </c>
      <c r="H89" s="90" t="n">
        <v>15313.17</v>
      </c>
      <c r="I89" s="90" t="n">
        <v>20.27</v>
      </c>
      <c r="J89" s="72" t="n">
        <f aca="false">H89/3600</f>
        <v>4.25365833333333</v>
      </c>
      <c r="L89" s="89" t="n">
        <v>1394.2987</v>
      </c>
      <c r="M89" s="90" t="n">
        <v>34.4524</v>
      </c>
      <c r="N89" s="90" t="n">
        <v>39.9598</v>
      </c>
      <c r="O89" s="90" t="n">
        <v>39.3052</v>
      </c>
      <c r="P89" s="90" t="n">
        <v>15647.68</v>
      </c>
      <c r="Q89" s="90" t="n">
        <v>18.06</v>
      </c>
      <c r="R89" s="72" t="n">
        <f aca="false">P89/3600</f>
        <v>4.34657777777778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627.0931</v>
      </c>
      <c r="E90" s="92" t="n">
        <v>31.1949</v>
      </c>
      <c r="F90" s="92" t="n">
        <v>38.4586</v>
      </c>
      <c r="G90" s="92" t="n">
        <v>37.47</v>
      </c>
      <c r="H90" s="92" t="n">
        <v>13331.94</v>
      </c>
      <c r="I90" s="92" t="n">
        <v>16.48</v>
      </c>
      <c r="J90" s="78" t="n">
        <f aca="false">H90/3600</f>
        <v>3.70331666666667</v>
      </c>
      <c r="L90" s="91" t="n">
        <v>628.2288</v>
      </c>
      <c r="M90" s="92" t="n">
        <v>31.2007</v>
      </c>
      <c r="N90" s="92" t="n">
        <v>38.4642</v>
      </c>
      <c r="O90" s="92" t="n">
        <v>37.5136</v>
      </c>
      <c r="P90" s="92" t="n">
        <v>13420.21</v>
      </c>
      <c r="Q90" s="92" t="n">
        <v>17.21</v>
      </c>
      <c r="R90" s="78" t="n">
        <f aca="false">P90/3600</f>
        <v>3.72783611111111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380.0488</v>
      </c>
      <c r="E91" s="88" t="n">
        <v>44.5509</v>
      </c>
      <c r="F91" s="88" t="n">
        <v>44.1218</v>
      </c>
      <c r="G91" s="88" t="n">
        <v>43.9736</v>
      </c>
      <c r="H91" s="88" t="n">
        <v>7868.65</v>
      </c>
      <c r="I91" s="88" t="n">
        <v>8.13</v>
      </c>
      <c r="J91" s="67" t="n">
        <f aca="false">H91/3600</f>
        <v>2.18573611111111</v>
      </c>
      <c r="L91" s="87" t="n">
        <v>382.8512</v>
      </c>
      <c r="M91" s="88" t="n">
        <v>44.5067</v>
      </c>
      <c r="N91" s="88" t="n">
        <v>44.1057</v>
      </c>
      <c r="O91" s="88" t="n">
        <v>43.924</v>
      </c>
      <c r="P91" s="88" t="n">
        <v>8080.27</v>
      </c>
      <c r="Q91" s="88" t="n">
        <v>8.03</v>
      </c>
      <c r="R91" s="67" t="n">
        <f aca="false">P91/3600</f>
        <v>2.24451944444444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270.4104</v>
      </c>
      <c r="E92" s="90" t="n">
        <v>40.0642</v>
      </c>
      <c r="F92" s="90" t="n">
        <v>40.7702</v>
      </c>
      <c r="G92" s="90" t="n">
        <v>40.5658</v>
      </c>
      <c r="H92" s="90" t="n">
        <v>7202.1</v>
      </c>
      <c r="I92" s="90" t="n">
        <v>7.93</v>
      </c>
      <c r="J92" s="72" t="n">
        <f aca="false">H92/3600</f>
        <v>2.00058333333333</v>
      </c>
      <c r="L92" s="89" t="n">
        <v>273.5712</v>
      </c>
      <c r="M92" s="90" t="n">
        <v>40.0269</v>
      </c>
      <c r="N92" s="90" t="n">
        <v>40.7767</v>
      </c>
      <c r="O92" s="90" t="n">
        <v>40.5609</v>
      </c>
      <c r="P92" s="90" t="n">
        <v>7718.45</v>
      </c>
      <c r="Q92" s="90" t="n">
        <v>7.81</v>
      </c>
      <c r="R92" s="72" t="n">
        <f aca="false">P92/3600</f>
        <v>2.14401388888889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197.6688</v>
      </c>
      <c r="E93" s="90" t="n">
        <v>35.3608</v>
      </c>
      <c r="F93" s="90" t="n">
        <v>38.7354</v>
      </c>
      <c r="G93" s="90" t="n">
        <v>38.4566</v>
      </c>
      <c r="H93" s="90" t="n">
        <v>7696.84</v>
      </c>
      <c r="I93" s="90" t="n">
        <v>7.53</v>
      </c>
      <c r="J93" s="72" t="n">
        <f aca="false">H93/3600</f>
        <v>2.13801111111111</v>
      </c>
      <c r="L93" s="89" t="n">
        <v>194.5408</v>
      </c>
      <c r="M93" s="90" t="n">
        <v>35.3849</v>
      </c>
      <c r="N93" s="90" t="n">
        <v>38.6828</v>
      </c>
      <c r="O93" s="90" t="n">
        <v>38.4138</v>
      </c>
      <c r="P93" s="90" t="n">
        <v>7649.12</v>
      </c>
      <c r="Q93" s="90" t="n">
        <v>7.83</v>
      </c>
      <c r="R93" s="72" t="n">
        <f aca="false">P93/3600</f>
        <v>2.12475555555556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32.9176</v>
      </c>
      <c r="E94" s="92" t="n">
        <v>30.8382</v>
      </c>
      <c r="F94" s="92" t="n">
        <v>37.3393</v>
      </c>
      <c r="G94" s="92" t="n">
        <v>37.0517</v>
      </c>
      <c r="H94" s="92" t="n">
        <v>7687.96</v>
      </c>
      <c r="I94" s="92" t="n">
        <v>7.86</v>
      </c>
      <c r="J94" s="78" t="n">
        <f aca="false">H94/3600</f>
        <v>2.13554444444444</v>
      </c>
      <c r="L94" s="91" t="n">
        <v>133.8416</v>
      </c>
      <c r="M94" s="92" t="n">
        <v>30.8524</v>
      </c>
      <c r="N94" s="92" t="n">
        <v>37.3796</v>
      </c>
      <c r="O94" s="92" t="n">
        <v>37.0513</v>
      </c>
      <c r="P94" s="92" t="n">
        <v>7605.54</v>
      </c>
      <c r="Q94" s="92" t="n">
        <v>7.78</v>
      </c>
      <c r="R94" s="78" t="n">
        <f aca="false">P94/3600</f>
        <v>2.11265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726.0515</v>
      </c>
      <c r="E95" s="88" t="n">
        <v>47.5622</v>
      </c>
      <c r="F95" s="88" t="n">
        <v>51.0014</v>
      </c>
      <c r="G95" s="88" t="n">
        <v>51.9143</v>
      </c>
      <c r="H95" s="88" t="n">
        <v>13806.19</v>
      </c>
      <c r="I95" s="88" t="n">
        <v>16.41</v>
      </c>
      <c r="J95" s="67" t="n">
        <f aca="false">H95/3600</f>
        <v>3.83505277777778</v>
      </c>
      <c r="L95" s="87" t="n">
        <v>726.2243</v>
      </c>
      <c r="M95" s="88" t="n">
        <v>47.56</v>
      </c>
      <c r="N95" s="88" t="n">
        <v>50.9576</v>
      </c>
      <c r="O95" s="88" t="n">
        <v>51.9758</v>
      </c>
      <c r="P95" s="88" t="n">
        <v>13731.42</v>
      </c>
      <c r="Q95" s="88" t="n">
        <v>16.3</v>
      </c>
      <c r="R95" s="67" t="n">
        <f aca="false">P95/3600</f>
        <v>3.81428333333333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439.1165</v>
      </c>
      <c r="E96" s="90" t="n">
        <v>43.7876</v>
      </c>
      <c r="F96" s="90" t="n">
        <v>47.6462</v>
      </c>
      <c r="G96" s="90" t="n">
        <v>48.7765</v>
      </c>
      <c r="H96" s="90" t="n">
        <v>14387.51</v>
      </c>
      <c r="I96" s="90" t="n">
        <v>15.69</v>
      </c>
      <c r="J96" s="72" t="n">
        <f aca="false">H96/3600</f>
        <v>3.99653055555556</v>
      </c>
      <c r="L96" s="89" t="n">
        <v>439.5782</v>
      </c>
      <c r="M96" s="90" t="n">
        <v>43.7854</v>
      </c>
      <c r="N96" s="90" t="n">
        <v>47.6589</v>
      </c>
      <c r="O96" s="90" t="n">
        <v>48.7998</v>
      </c>
      <c r="P96" s="90" t="n">
        <v>14354.84</v>
      </c>
      <c r="Q96" s="90" t="n">
        <v>14.29</v>
      </c>
      <c r="R96" s="72" t="n">
        <f aca="false">P96/3600</f>
        <v>3.98745555555556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263.1245</v>
      </c>
      <c r="E97" s="90" t="n">
        <v>39.9831</v>
      </c>
      <c r="F97" s="90" t="n">
        <v>44.1919</v>
      </c>
      <c r="G97" s="90" t="n">
        <v>46.1831</v>
      </c>
      <c r="H97" s="90" t="n">
        <v>14104.85</v>
      </c>
      <c r="I97" s="90" t="n">
        <v>15.12</v>
      </c>
      <c r="J97" s="72" t="n">
        <f aca="false">H97/3600</f>
        <v>3.91801388888889</v>
      </c>
      <c r="L97" s="89" t="n">
        <v>262.5472</v>
      </c>
      <c r="M97" s="90" t="n">
        <v>40.0067</v>
      </c>
      <c r="N97" s="90" t="n">
        <v>44.2653</v>
      </c>
      <c r="O97" s="90" t="n">
        <v>46.2576</v>
      </c>
      <c r="P97" s="90" t="n">
        <v>14062.28</v>
      </c>
      <c r="Q97" s="90" t="n">
        <v>15.32</v>
      </c>
      <c r="R97" s="72" t="n">
        <f aca="false">P97/3600</f>
        <v>3.90618888888889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163.207</v>
      </c>
      <c r="E98" s="92" t="n">
        <v>36.2849</v>
      </c>
      <c r="F98" s="92" t="n">
        <v>42.9472</v>
      </c>
      <c r="G98" s="92" t="n">
        <v>44.1501</v>
      </c>
      <c r="H98" s="92" t="n">
        <v>13895.48</v>
      </c>
      <c r="I98" s="92" t="n">
        <v>14.63</v>
      </c>
      <c r="J98" s="78" t="n">
        <f aca="false">H98/3600</f>
        <v>3.85985555555556</v>
      </c>
      <c r="L98" s="91" t="n">
        <v>162.8154</v>
      </c>
      <c r="M98" s="92" t="n">
        <v>36.3111</v>
      </c>
      <c r="N98" s="92" t="n">
        <v>42.9067</v>
      </c>
      <c r="O98" s="92" t="n">
        <v>44.5273</v>
      </c>
      <c r="P98" s="92" t="n">
        <v>13842.1</v>
      </c>
      <c r="Q98" s="92" t="n">
        <v>14.56</v>
      </c>
      <c r="R98" s="78" t="n">
        <f aca="false">P98/3600</f>
        <v>3.84502777777778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13.2898200396606</v>
      </c>
      <c r="J106" s="96" t="n">
        <f aca="false">GEOMEAN(J3:J98)</f>
        <v>2.65768904384982</v>
      </c>
      <c r="Q106" s="96" t="n">
        <f aca="false">GEOMEAN(Q3:Q98)</f>
        <v>13.1447963411104</v>
      </c>
      <c r="R106" s="96" t="n">
        <f aca="false">GEOMEAN(R3:R98)</f>
        <v>2.63893182617387</v>
      </c>
    </row>
    <row r="107" customFormat="false" ht="12" hidden="false" customHeight="false" outlineLevel="0" collapsed="false">
      <c r="B107" s="1" t="s">
        <v>96</v>
      </c>
      <c r="Q107" s="97" t="n">
        <f aca="false">Q106/I106</f>
        <v>0.98908761005661</v>
      </c>
      <c r="R107" s="97" t="n">
        <f aca="false">R106/J106</f>
        <v>0.992942282800405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458061111111111</v>
      </c>
      <c r="J108" s="96" t="n">
        <f aca="false">SUM(J3:J98)</f>
        <v>328.903355555556</v>
      </c>
      <c r="Q108" s="96" t="n">
        <f aca="false">SUM(Q3:Q98)/3600</f>
        <v>0.452777777777778</v>
      </c>
      <c r="R108" s="96" t="n">
        <f aca="false">SUM(R3:R98)</f>
        <v>327.883383333333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13.3775957474649</v>
      </c>
      <c r="J113" s="96" t="n">
        <f aca="false">GEOMEAN(J19:J82)</f>
        <v>2.58754869791456</v>
      </c>
      <c r="Q113" s="96" t="n">
        <f aca="false">GEOMEAN(Q3:Q10,Q19:Q82)</f>
        <v>13.2655878845164</v>
      </c>
      <c r="R113" s="96" t="n">
        <f aca="false">GEOMEAN(R19:R82)</f>
        <v>2.571358756883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0.991627205286896</v>
      </c>
      <c r="R114" s="97" t="n">
        <f aca="false">R113/J113</f>
        <v>0.9937431357158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19" activeCellId="0" sqref="D1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67" t="n">
        <f aca="false">H19/3600</f>
        <v>0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72" t="n">
        <f aca="false">H20/3600</f>
        <v>0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72" t="n">
        <f aca="false">H21/3600</f>
        <v>0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78" t="n">
        <f aca="false">H22/3600</f>
        <v>0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67" t="n">
        <f aca="false">H23/3600</f>
        <v>0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72" t="n">
        <f aca="false">H24/3600</f>
        <v>0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72" t="n">
        <f aca="false">H25/3600</f>
        <v>0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78" t="n">
        <f aca="false">H26/3600</f>
        <v>0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67" t="n">
        <f aca="false">H27/3600</f>
        <v>0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72" t="n">
        <f aca="false">H28/3600</f>
        <v>0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72" t="n">
        <f aca="false">H29/3600</f>
        <v>0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78" t="n">
        <f aca="false">H30/3600</f>
        <v>0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67" t="n">
        <f aca="false">H31/3600</f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72" t="n">
        <f aca="false">H32/3600</f>
        <v>0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72" t="n">
        <f aca="false">H33/3600</f>
        <v>0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78" t="n">
        <f aca="false">H34/3600</f>
        <v>0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67" t="n">
        <f aca="false">H35/3600</f>
        <v>0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72" t="n">
        <f aca="false">H36/3600</f>
        <v>0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72" t="n">
        <f aca="false">H37/3600</f>
        <v>0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78" t="n">
        <f aca="false">H38/3600</f>
        <v>0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67" t="n">
        <f aca="false">H71/3600</f>
        <v>0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72" t="n">
        <f aca="false">H72/3600</f>
        <v>0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72" t="n">
        <f aca="false">H73/3600</f>
        <v>0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0</v>
      </c>
      <c r="E74" s="92" t="n">
        <v>0</v>
      </c>
      <c r="F74" s="92" t="n">
        <v>0</v>
      </c>
      <c r="G74" s="92" t="n">
        <v>0</v>
      </c>
      <c r="H74" s="92" t="n">
        <v>0</v>
      </c>
      <c r="I74" s="92" t="n">
        <v>0</v>
      </c>
      <c r="J74" s="78" t="n">
        <f aca="false">H74/3600</f>
        <v>0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67" t="n">
        <f aca="false">H75/3600</f>
        <v>0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72" t="n">
        <f aca="false">H76/3600</f>
        <v>0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72" t="n">
        <f aca="false">H77/3600</f>
        <v>0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0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78" t="n">
        <f aca="false">H78/3600</f>
        <v>0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67" t="n">
        <f aca="false">H79/3600</f>
        <v>0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72" t="n">
        <f aca="false">H80/3600</f>
        <v>0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72" t="n">
        <f aca="false">H81/3600</f>
        <v>0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78" t="n">
        <f aca="false">H82/3600</f>
        <v>0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0</v>
      </c>
      <c r="J113" s="96" t="n">
        <f aca="false">GEOMEAN(J3:J10,J19:J82)</f>
        <v>0</v>
      </c>
      <c r="Q113" s="96" t="n">
        <f aca="false">GEOMEAN(Q3:Q10,Q19:Q82)</f>
        <v>0</v>
      </c>
      <c r="R113" s="96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7" t="e">
        <f aca="false">Q113/I113</f>
        <v>#DIV/0!</v>
      </c>
      <c r="R114" s="9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65" t="n">
        <v>0</v>
      </c>
      <c r="E3" s="66" t="n">
        <v>0</v>
      </c>
      <c r="F3" s="66" t="n">
        <v>0</v>
      </c>
      <c r="G3" s="66" t="n">
        <v>0</v>
      </c>
      <c r="H3" s="66" t="n">
        <v>0</v>
      </c>
      <c r="I3" s="66" t="n">
        <v>0</v>
      </c>
      <c r="J3" s="67" t="n">
        <f aca="false">H3/3600</f>
        <v>0</v>
      </c>
      <c r="L3" s="65" t="n">
        <v>0</v>
      </c>
      <c r="M3" s="66" t="n">
        <v>0</v>
      </c>
      <c r="N3" s="66" t="n">
        <v>0</v>
      </c>
      <c r="O3" s="66" t="n">
        <v>0</v>
      </c>
      <c r="P3" s="66" t="n">
        <v>0</v>
      </c>
      <c r="Q3" s="66" t="n">
        <v>0</v>
      </c>
      <c r="R3" s="68" t="n">
        <f aca="false">P3/3600</f>
        <v>0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70" t="n">
        <v>0</v>
      </c>
      <c r="E4" s="71" t="n">
        <v>0</v>
      </c>
      <c r="F4" s="71" t="n">
        <v>0</v>
      </c>
      <c r="G4" s="71" t="n">
        <v>0</v>
      </c>
      <c r="H4" s="71" t="n">
        <v>0</v>
      </c>
      <c r="I4" s="71" t="n">
        <v>0</v>
      </c>
      <c r="J4" s="72" t="n">
        <f aca="false">H4/3600</f>
        <v>0</v>
      </c>
      <c r="L4" s="70" t="n">
        <v>0</v>
      </c>
      <c r="M4" s="71" t="n">
        <v>0</v>
      </c>
      <c r="N4" s="71" t="n">
        <v>0</v>
      </c>
      <c r="O4" s="71" t="n">
        <v>0</v>
      </c>
      <c r="P4" s="71" t="n">
        <v>0</v>
      </c>
      <c r="Q4" s="71" t="n">
        <v>0</v>
      </c>
      <c r="R4" s="73" t="n">
        <f aca="false">P4/3600</f>
        <v>0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84"/>
      <c r="B5" s="84"/>
      <c r="C5" s="84" t="n">
        <v>32</v>
      </c>
      <c r="D5" s="70" t="n">
        <v>0</v>
      </c>
      <c r="E5" s="71" t="n">
        <v>0</v>
      </c>
      <c r="F5" s="71" t="n">
        <v>0</v>
      </c>
      <c r="G5" s="71" t="n">
        <v>0</v>
      </c>
      <c r="H5" s="71" t="n">
        <v>0</v>
      </c>
      <c r="I5" s="71" t="n">
        <v>0</v>
      </c>
      <c r="J5" s="72" t="n">
        <f aca="false">H5/3600</f>
        <v>0</v>
      </c>
      <c r="L5" s="70" t="n">
        <v>0</v>
      </c>
      <c r="M5" s="71" t="n">
        <v>0</v>
      </c>
      <c r="N5" s="71" t="n">
        <v>0</v>
      </c>
      <c r="O5" s="71" t="n">
        <v>0</v>
      </c>
      <c r="P5" s="71" t="n">
        <v>0</v>
      </c>
      <c r="Q5" s="71" t="n">
        <v>0</v>
      </c>
      <c r="R5" s="73" t="n">
        <f aca="false">P5/3600</f>
        <v>0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84"/>
      <c r="B6" s="86"/>
      <c r="C6" s="86" t="n">
        <v>37</v>
      </c>
      <c r="D6" s="76" t="n">
        <v>0</v>
      </c>
      <c r="E6" s="77" t="n">
        <v>0</v>
      </c>
      <c r="F6" s="77" t="n">
        <v>0</v>
      </c>
      <c r="G6" s="77" t="n">
        <v>0</v>
      </c>
      <c r="H6" s="77" t="n">
        <v>0</v>
      </c>
      <c r="I6" s="77" t="n">
        <v>0</v>
      </c>
      <c r="J6" s="78" t="n">
        <f aca="false">H6/3600</f>
        <v>0</v>
      </c>
      <c r="L6" s="76" t="n">
        <v>0</v>
      </c>
      <c r="M6" s="77" t="n">
        <v>0</v>
      </c>
      <c r="N6" s="77" t="n">
        <v>0</v>
      </c>
      <c r="O6" s="77" t="n">
        <v>0</v>
      </c>
      <c r="P6" s="77" t="n">
        <v>0</v>
      </c>
      <c r="Q6" s="77" t="n">
        <v>0</v>
      </c>
      <c r="R6" s="79" t="n">
        <f aca="false">P6/3600</f>
        <v>0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65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6" t="n">
        <v>0</v>
      </c>
      <c r="J7" s="67" t="n">
        <f aca="false">H7/3600</f>
        <v>0</v>
      </c>
      <c r="L7" s="65" t="n">
        <v>0</v>
      </c>
      <c r="M7" s="66" t="n">
        <v>0</v>
      </c>
      <c r="N7" s="66" t="n">
        <v>0</v>
      </c>
      <c r="O7" s="66" t="n">
        <v>0</v>
      </c>
      <c r="P7" s="66" t="n">
        <v>0</v>
      </c>
      <c r="Q7" s="66" t="n">
        <v>0</v>
      </c>
      <c r="R7" s="68" t="n">
        <f aca="false">P7/3600</f>
        <v>0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4"/>
      <c r="B8" s="84"/>
      <c r="C8" s="84" t="n">
        <v>27</v>
      </c>
      <c r="D8" s="70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2" t="n">
        <f aca="false">H8/3600</f>
        <v>0</v>
      </c>
      <c r="L8" s="70" t="n">
        <v>0</v>
      </c>
      <c r="M8" s="71" t="n">
        <v>0</v>
      </c>
      <c r="N8" s="71" t="n">
        <v>0</v>
      </c>
      <c r="O8" s="71" t="n">
        <v>0</v>
      </c>
      <c r="P8" s="71" t="n">
        <v>0</v>
      </c>
      <c r="Q8" s="71" t="n">
        <v>0</v>
      </c>
      <c r="R8" s="73" t="n">
        <f aca="false">P8/3600</f>
        <v>0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84"/>
      <c r="B9" s="84"/>
      <c r="C9" s="84" t="n">
        <v>32</v>
      </c>
      <c r="D9" s="70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2" t="n">
        <f aca="false">H9/3600</f>
        <v>0</v>
      </c>
      <c r="L9" s="70" t="n">
        <v>0</v>
      </c>
      <c r="M9" s="71" t="n">
        <v>0</v>
      </c>
      <c r="N9" s="71" t="n">
        <v>0</v>
      </c>
      <c r="O9" s="71" t="n">
        <v>0</v>
      </c>
      <c r="P9" s="71" t="n">
        <v>0</v>
      </c>
      <c r="Q9" s="71" t="n">
        <v>0</v>
      </c>
      <c r="R9" s="73" t="n">
        <f aca="false">P9/3600</f>
        <v>0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84"/>
      <c r="B10" s="86"/>
      <c r="C10" s="86" t="n">
        <v>37</v>
      </c>
      <c r="D10" s="76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8" t="n">
        <f aca="false">H10/3600</f>
        <v>0</v>
      </c>
      <c r="L10" s="76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9" t="n">
        <f aca="false">P10/3600</f>
        <v>0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67" t="n">
        <f aca="false">H19/3600</f>
        <v>0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72" t="n">
        <f aca="false">H20/3600</f>
        <v>0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72" t="n">
        <f aca="false">H21/3600</f>
        <v>0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78" t="n">
        <f aca="false">H22/3600</f>
        <v>0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67" t="n">
        <f aca="false">H23/3600</f>
        <v>0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72" t="n">
        <f aca="false">H24/3600</f>
        <v>0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72" t="n">
        <f aca="false">H25/3600</f>
        <v>0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78" t="n">
        <f aca="false">H26/3600</f>
        <v>0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67" t="n">
        <f aca="false">H27/3600</f>
        <v>0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72" t="n">
        <f aca="false">H28/3600</f>
        <v>0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72" t="n">
        <f aca="false">H29/3600</f>
        <v>0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78" t="n">
        <f aca="false">H30/3600</f>
        <v>0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67" t="n">
        <f aca="false">H31/3600</f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72" t="n">
        <f aca="false">H32/3600</f>
        <v>0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72" t="n">
        <f aca="false">H33/3600</f>
        <v>0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78" t="n">
        <f aca="false">H34/3600</f>
        <v>0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67" t="n">
        <f aca="false">H35/3600</f>
        <v>0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72" t="n">
        <f aca="false">H36/3600</f>
        <v>0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72" t="n">
        <f aca="false">H37/3600</f>
        <v>0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78" t="n">
        <f aca="false">H38/3600</f>
        <v>0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67" t="n">
        <f aca="false">H71/3600</f>
        <v>0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72" t="n">
        <f aca="false">H72/3600</f>
        <v>0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72" t="n">
        <f aca="false">H73/3600</f>
        <v>0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0</v>
      </c>
      <c r="E74" s="92" t="n">
        <v>0</v>
      </c>
      <c r="F74" s="92" t="n">
        <v>0</v>
      </c>
      <c r="G74" s="92" t="n">
        <v>0</v>
      </c>
      <c r="H74" s="92" t="n">
        <v>0</v>
      </c>
      <c r="I74" s="92" t="n">
        <v>0</v>
      </c>
      <c r="J74" s="78" t="n">
        <f aca="false">H74/3600</f>
        <v>0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67" t="n">
        <f aca="false">H75/3600</f>
        <v>0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72" t="n">
        <f aca="false">H76/3600</f>
        <v>0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72" t="n">
        <f aca="false">H77/3600</f>
        <v>0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0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78" t="n">
        <f aca="false">H78/3600</f>
        <v>0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67" t="n">
        <f aca="false">H79/3600</f>
        <v>0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72" t="n">
        <f aca="false">H80/3600</f>
        <v>0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72" t="n">
        <f aca="false">H81/3600</f>
        <v>0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78" t="n">
        <f aca="false">H82/3600</f>
        <v>0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95" activeCellId="0" sqref="J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7" t="n">
        <v>12993.5376</v>
      </c>
      <c r="E3" s="88" t="n">
        <v>41.9085</v>
      </c>
      <c r="F3" s="88" t="n">
        <v>41.6785</v>
      </c>
      <c r="G3" s="88" t="n">
        <v>44.4259</v>
      </c>
      <c r="H3" s="88" t="n">
        <v>23490.16</v>
      </c>
      <c r="I3" s="88" t="n">
        <v>48.56</v>
      </c>
      <c r="J3" s="67" t="n">
        <f aca="false">H3/3600</f>
        <v>6.52504444444444</v>
      </c>
      <c r="L3" s="65" t="n">
        <v>12994.48</v>
      </c>
      <c r="M3" s="66" t="n">
        <v>41.9095</v>
      </c>
      <c r="N3" s="66" t="n">
        <v>41.6799</v>
      </c>
      <c r="O3" s="66" t="n">
        <v>44.4241</v>
      </c>
      <c r="P3" s="66" t="n">
        <v>21372.33</v>
      </c>
      <c r="Q3" s="66" t="n">
        <v>48.36</v>
      </c>
      <c r="R3" s="67" t="n">
        <f aca="false">P3/3600</f>
        <v>5.93675833333333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9" t="n">
        <v>5283.9488</v>
      </c>
      <c r="E4" s="90" t="n">
        <v>39.3942</v>
      </c>
      <c r="F4" s="90" t="n">
        <v>39.977</v>
      </c>
      <c r="G4" s="90" t="n">
        <v>42.4821</v>
      </c>
      <c r="H4" s="90" t="n">
        <v>20524.57</v>
      </c>
      <c r="I4" s="90" t="n">
        <v>43.71</v>
      </c>
      <c r="J4" s="72" t="n">
        <f aca="false">H4/3600</f>
        <v>5.70126944444445</v>
      </c>
      <c r="L4" s="70" t="n">
        <v>5282.5952</v>
      </c>
      <c r="M4" s="71" t="n">
        <v>39.3935</v>
      </c>
      <c r="N4" s="71" t="n">
        <v>39.9758</v>
      </c>
      <c r="O4" s="71" t="n">
        <v>42.4814</v>
      </c>
      <c r="P4" s="71" t="n">
        <v>20174.15</v>
      </c>
      <c r="Q4" s="71" t="n">
        <v>43.36</v>
      </c>
      <c r="R4" s="72" t="n">
        <f aca="false">P4/3600</f>
        <v>5.60393055555556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89" t="n">
        <v>2544.488</v>
      </c>
      <c r="E5" s="90" t="n">
        <v>36.8208</v>
      </c>
      <c r="F5" s="90" t="n">
        <v>38.7015</v>
      </c>
      <c r="G5" s="90" t="n">
        <v>40.9502</v>
      </c>
      <c r="H5" s="90" t="n">
        <v>18977.28</v>
      </c>
      <c r="I5" s="90" t="n">
        <v>39.64</v>
      </c>
      <c r="J5" s="72" t="n">
        <f aca="false">H5/3600</f>
        <v>5.27146666666667</v>
      </c>
      <c r="L5" s="70" t="n">
        <v>2545.1888</v>
      </c>
      <c r="M5" s="71" t="n">
        <v>36.8229</v>
      </c>
      <c r="N5" s="71" t="n">
        <v>38.7026</v>
      </c>
      <c r="O5" s="71" t="n">
        <v>40.9534</v>
      </c>
      <c r="P5" s="71" t="n">
        <v>18808.31</v>
      </c>
      <c r="Q5" s="71" t="n">
        <v>35.31</v>
      </c>
      <c r="R5" s="72" t="n">
        <f aca="false">P5/3600</f>
        <v>5.22453055555556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91" t="n">
        <v>1324.672</v>
      </c>
      <c r="E6" s="92" t="n">
        <v>34.1418</v>
      </c>
      <c r="F6" s="92" t="n">
        <v>37.7305</v>
      </c>
      <c r="G6" s="92" t="n">
        <v>39.8693</v>
      </c>
      <c r="H6" s="92" t="n">
        <v>18209.4</v>
      </c>
      <c r="I6" s="92" t="n">
        <v>36.13</v>
      </c>
      <c r="J6" s="78" t="n">
        <f aca="false">H6/3600</f>
        <v>5.05816666666667</v>
      </c>
      <c r="L6" s="76" t="n">
        <v>1322.9696</v>
      </c>
      <c r="M6" s="77" t="n">
        <v>34.1397</v>
      </c>
      <c r="N6" s="77" t="n">
        <v>37.7319</v>
      </c>
      <c r="O6" s="77" t="n">
        <v>39.8725</v>
      </c>
      <c r="P6" s="77" t="n">
        <v>17935.93</v>
      </c>
      <c r="Q6" s="77" t="n">
        <v>34.69</v>
      </c>
      <c r="R6" s="78" t="n">
        <f aca="false">P6/3600</f>
        <v>4.98220277777778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7" t="n">
        <v>32931.032</v>
      </c>
      <c r="E7" s="88" t="n">
        <v>40.4901</v>
      </c>
      <c r="F7" s="88" t="n">
        <v>45.2819</v>
      </c>
      <c r="G7" s="88" t="n">
        <v>44.8936</v>
      </c>
      <c r="H7" s="88" t="n">
        <v>32095.19</v>
      </c>
      <c r="I7" s="88" t="n">
        <v>65.53</v>
      </c>
      <c r="J7" s="67" t="n">
        <f aca="false">H7/3600</f>
        <v>8.91533055555555</v>
      </c>
      <c r="L7" s="65" t="n">
        <v>32946.992</v>
      </c>
      <c r="M7" s="66" t="n">
        <v>40.4905</v>
      </c>
      <c r="N7" s="66" t="n">
        <v>45.2868</v>
      </c>
      <c r="O7" s="66" t="n">
        <v>44.8961</v>
      </c>
      <c r="P7" s="66" t="n">
        <v>31617.4</v>
      </c>
      <c r="Q7" s="66" t="n">
        <v>65.28</v>
      </c>
      <c r="R7" s="67" t="n">
        <f aca="false">P7/3600</f>
        <v>8.78261111111111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9" t="n">
        <v>15788.4032</v>
      </c>
      <c r="E8" s="90" t="n">
        <v>37.4971</v>
      </c>
      <c r="F8" s="90" t="n">
        <v>43.3572</v>
      </c>
      <c r="G8" s="90" t="n">
        <v>43.5318</v>
      </c>
      <c r="H8" s="90" t="n">
        <v>28589.92</v>
      </c>
      <c r="I8" s="90" t="n">
        <v>57.97</v>
      </c>
      <c r="J8" s="72" t="n">
        <f aca="false">H8/3600</f>
        <v>7.94164444444444</v>
      </c>
      <c r="L8" s="70" t="n">
        <v>15791.7888</v>
      </c>
      <c r="M8" s="71" t="n">
        <v>37.4973</v>
      </c>
      <c r="N8" s="71" t="n">
        <v>43.3579</v>
      </c>
      <c r="O8" s="71" t="n">
        <v>43.5316</v>
      </c>
      <c r="P8" s="71" t="n">
        <v>27853.99</v>
      </c>
      <c r="Q8" s="71" t="n">
        <v>55.9</v>
      </c>
      <c r="R8" s="72" t="n">
        <f aca="false">P8/3600</f>
        <v>7.73721944444445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89" t="n">
        <v>8291.4192</v>
      </c>
      <c r="E9" s="90" t="n">
        <v>34.5361</v>
      </c>
      <c r="F9" s="90" t="n">
        <v>41.7185</v>
      </c>
      <c r="G9" s="90" t="n">
        <v>42.2342</v>
      </c>
      <c r="H9" s="90" t="n">
        <v>25621.11</v>
      </c>
      <c r="I9" s="90" t="n">
        <v>48.56</v>
      </c>
      <c r="J9" s="72" t="n">
        <f aca="false">H9/3600</f>
        <v>7.116975</v>
      </c>
      <c r="L9" s="70" t="n">
        <v>8296.9008</v>
      </c>
      <c r="M9" s="71" t="n">
        <v>34.539</v>
      </c>
      <c r="N9" s="71" t="n">
        <v>41.7387</v>
      </c>
      <c r="O9" s="71" t="n">
        <v>42.2252</v>
      </c>
      <c r="P9" s="71" t="n">
        <v>25252.75</v>
      </c>
      <c r="Q9" s="71" t="n">
        <v>47.95</v>
      </c>
      <c r="R9" s="72" t="n">
        <f aca="false">P9/3600</f>
        <v>7.01465277777778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91" t="n">
        <v>4641.2064</v>
      </c>
      <c r="E10" s="92" t="n">
        <v>31.7517</v>
      </c>
      <c r="F10" s="92" t="n">
        <v>40.468</v>
      </c>
      <c r="G10" s="92" t="n">
        <v>41.1812</v>
      </c>
      <c r="H10" s="92" t="n">
        <v>23849.21</v>
      </c>
      <c r="I10" s="92" t="n">
        <v>44.86</v>
      </c>
      <c r="J10" s="78" t="n">
        <f aca="false">H10/3600</f>
        <v>6.62478055555556</v>
      </c>
      <c r="L10" s="76" t="n">
        <v>4643.2224</v>
      </c>
      <c r="M10" s="77" t="n">
        <v>31.7533</v>
      </c>
      <c r="N10" s="77" t="n">
        <v>40.4584</v>
      </c>
      <c r="O10" s="77" t="n">
        <v>41.1845</v>
      </c>
      <c r="P10" s="77" t="n">
        <v>23412.49</v>
      </c>
      <c r="Q10" s="77" t="n">
        <v>44.74</v>
      </c>
      <c r="R10" s="78" t="n">
        <f aca="false">P10/3600</f>
        <v>6.50346944444445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87" t="n">
        <v>217489.9296</v>
      </c>
      <c r="E11" s="88" t="n">
        <v>39.66</v>
      </c>
      <c r="F11" s="88" t="n">
        <v>39.8266</v>
      </c>
      <c r="G11" s="88" t="n">
        <v>38.1258</v>
      </c>
      <c r="H11" s="88" t="n">
        <v>86681.88</v>
      </c>
      <c r="I11" s="88" t="n">
        <v>166.93</v>
      </c>
      <c r="J11" s="67" t="n">
        <f aca="false">H11/3600</f>
        <v>24.0783</v>
      </c>
      <c r="L11" s="65" t="n">
        <v>217751.6672</v>
      </c>
      <c r="M11" s="66" t="n">
        <v>39.6518</v>
      </c>
      <c r="N11" s="66" t="n">
        <v>39.8264</v>
      </c>
      <c r="O11" s="66" t="n">
        <v>38.1288</v>
      </c>
      <c r="P11" s="66" t="n">
        <v>84809.34</v>
      </c>
      <c r="Q11" s="66" t="n">
        <v>161.33</v>
      </c>
      <c r="R11" s="67" t="n">
        <f aca="false">P11/3600</f>
        <v>23.55815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9" t="n">
        <v>94382.0896</v>
      </c>
      <c r="E12" s="90" t="n">
        <v>33.729</v>
      </c>
      <c r="F12" s="90" t="n">
        <v>38.4267</v>
      </c>
      <c r="G12" s="90" t="n">
        <v>36.7465</v>
      </c>
      <c r="H12" s="90" t="n">
        <v>67341.45</v>
      </c>
      <c r="I12" s="90" t="n">
        <v>150.34</v>
      </c>
      <c r="J12" s="72" t="n">
        <f aca="false">H12/3600</f>
        <v>18.7059583333333</v>
      </c>
      <c r="L12" s="70" t="n">
        <v>94364.6688</v>
      </c>
      <c r="M12" s="71" t="n">
        <v>33.727</v>
      </c>
      <c r="N12" s="71" t="n">
        <v>38.4312</v>
      </c>
      <c r="O12" s="71" t="n">
        <v>36.7466</v>
      </c>
      <c r="P12" s="71" t="n">
        <v>66876.14</v>
      </c>
      <c r="Q12" s="71" t="n">
        <v>147.51</v>
      </c>
      <c r="R12" s="72" t="n">
        <f aca="false">P12/3600</f>
        <v>18.5767055555556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14"/>
      <c r="B13" s="14"/>
      <c r="C13" s="14" t="n">
        <v>32</v>
      </c>
      <c r="D13" s="89" t="n">
        <v>29504.9712</v>
      </c>
      <c r="E13" s="90" t="n">
        <v>29.7471</v>
      </c>
      <c r="F13" s="90" t="n">
        <v>37.4966</v>
      </c>
      <c r="G13" s="90" t="n">
        <v>35.7378</v>
      </c>
      <c r="H13" s="90" t="n">
        <v>55080.66</v>
      </c>
      <c r="I13" s="90" t="n">
        <v>114.09</v>
      </c>
      <c r="J13" s="72" t="n">
        <f aca="false">H13/3600</f>
        <v>15.3001833333333</v>
      </c>
      <c r="L13" s="70" t="n">
        <v>29510.5664</v>
      </c>
      <c r="M13" s="71" t="n">
        <v>29.747</v>
      </c>
      <c r="N13" s="71" t="n">
        <v>37.4943</v>
      </c>
      <c r="O13" s="71" t="n">
        <v>35.7397</v>
      </c>
      <c r="P13" s="71" t="n">
        <v>54460.13</v>
      </c>
      <c r="Q13" s="71" t="n">
        <v>114.2</v>
      </c>
      <c r="R13" s="72" t="n">
        <f aca="false">P13/3600</f>
        <v>15.1278138888889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14"/>
      <c r="B14" s="22"/>
      <c r="C14" s="22" t="n">
        <v>37</v>
      </c>
      <c r="D14" s="91" t="n">
        <v>7174.3184</v>
      </c>
      <c r="E14" s="92" t="n">
        <v>28.0836</v>
      </c>
      <c r="F14" s="92" t="n">
        <v>36.7358</v>
      </c>
      <c r="G14" s="92" t="n">
        <v>34.9001</v>
      </c>
      <c r="H14" s="92" t="n">
        <v>44829.14</v>
      </c>
      <c r="I14" s="92" t="n">
        <v>87.49</v>
      </c>
      <c r="J14" s="78" t="n">
        <f aca="false">H14/3600</f>
        <v>12.4525388888889</v>
      </c>
      <c r="L14" s="76" t="n">
        <v>7180.8256</v>
      </c>
      <c r="M14" s="77" t="n">
        <v>28.0825</v>
      </c>
      <c r="N14" s="77" t="n">
        <v>36.7303</v>
      </c>
      <c r="O14" s="77" t="n">
        <v>34.904</v>
      </c>
      <c r="P14" s="77" t="n">
        <v>44270.03</v>
      </c>
      <c r="Q14" s="77" t="n">
        <v>91.94</v>
      </c>
      <c r="R14" s="78" t="n">
        <f aca="false">P14/3600</f>
        <v>12.2972305555556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87" t="n">
        <v>23295.6064</v>
      </c>
      <c r="E15" s="88" t="n">
        <v>41.6541</v>
      </c>
      <c r="F15" s="88" t="n">
        <v>46.9131</v>
      </c>
      <c r="G15" s="88" t="n">
        <v>46.533</v>
      </c>
      <c r="H15" s="88" t="n">
        <v>57361.81</v>
      </c>
      <c r="I15" s="88" t="n">
        <v>105.94</v>
      </c>
      <c r="J15" s="67" t="n">
        <f aca="false">H15/3600</f>
        <v>15.9338361111111</v>
      </c>
      <c r="L15" s="65" t="n">
        <v>23289.7872</v>
      </c>
      <c r="M15" s="66" t="n">
        <v>41.6542</v>
      </c>
      <c r="N15" s="66" t="n">
        <v>46.9149</v>
      </c>
      <c r="O15" s="66" t="n">
        <v>46.537</v>
      </c>
      <c r="P15" s="66" t="n">
        <v>56346.4</v>
      </c>
      <c r="Q15" s="66" t="n">
        <v>104.57</v>
      </c>
      <c r="R15" s="67" t="n">
        <f aca="false">P15/3600</f>
        <v>15.6517777777778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9" t="n">
        <v>5953.2672</v>
      </c>
      <c r="E16" s="90" t="n">
        <v>40.2416</v>
      </c>
      <c r="F16" s="90" t="n">
        <v>46.1536</v>
      </c>
      <c r="G16" s="90" t="n">
        <v>45.9772</v>
      </c>
      <c r="H16" s="90" t="n">
        <v>47841.01</v>
      </c>
      <c r="I16" s="90" t="n">
        <v>88.99</v>
      </c>
      <c r="J16" s="72" t="n">
        <f aca="false">H16/3600</f>
        <v>13.2891694444444</v>
      </c>
      <c r="L16" s="70" t="n">
        <v>5951.7776</v>
      </c>
      <c r="M16" s="71" t="n">
        <v>40.2425</v>
      </c>
      <c r="N16" s="71" t="n">
        <v>46.1469</v>
      </c>
      <c r="O16" s="71" t="n">
        <v>45.9776</v>
      </c>
      <c r="P16" s="71" t="n">
        <v>48233.41</v>
      </c>
      <c r="Q16" s="71" t="n">
        <v>81.9</v>
      </c>
      <c r="R16" s="72" t="n">
        <f aca="false">P16/3600</f>
        <v>13.3981694444444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14"/>
      <c r="B17" s="14"/>
      <c r="C17" s="14" t="n">
        <v>32</v>
      </c>
      <c r="D17" s="89" t="n">
        <v>2484.4496</v>
      </c>
      <c r="E17" s="90" t="n">
        <v>38.9485</v>
      </c>
      <c r="F17" s="90" t="n">
        <v>45.5254</v>
      </c>
      <c r="G17" s="90" t="n">
        <v>45.5058</v>
      </c>
      <c r="H17" s="90" t="n">
        <v>44342.62</v>
      </c>
      <c r="I17" s="90" t="n">
        <v>75.63</v>
      </c>
      <c r="J17" s="72" t="n">
        <f aca="false">H17/3600</f>
        <v>12.3173944444444</v>
      </c>
      <c r="L17" s="70" t="n">
        <v>2487.3872</v>
      </c>
      <c r="M17" s="71" t="n">
        <v>38.9472</v>
      </c>
      <c r="N17" s="71" t="n">
        <v>45.5122</v>
      </c>
      <c r="O17" s="71" t="n">
        <v>45.5094</v>
      </c>
      <c r="P17" s="71" t="n">
        <v>39780.45</v>
      </c>
      <c r="Q17" s="71" t="n">
        <v>74.66</v>
      </c>
      <c r="R17" s="72" t="n">
        <f aca="false">P17/3600</f>
        <v>11.050125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22"/>
      <c r="B18" s="22"/>
      <c r="C18" s="22" t="n">
        <v>37</v>
      </c>
      <c r="D18" s="91" t="n">
        <v>1192.0848</v>
      </c>
      <c r="E18" s="92" t="n">
        <v>37.2192</v>
      </c>
      <c r="F18" s="92" t="n">
        <v>45.0682</v>
      </c>
      <c r="G18" s="92" t="n">
        <v>45.1751</v>
      </c>
      <c r="H18" s="92" t="n">
        <v>40503.42</v>
      </c>
      <c r="I18" s="92" t="n">
        <v>66.46</v>
      </c>
      <c r="J18" s="78" t="n">
        <f aca="false">H18/3600</f>
        <v>11.25095</v>
      </c>
      <c r="L18" s="76" t="n">
        <v>1192.3072</v>
      </c>
      <c r="M18" s="77" t="n">
        <v>37.2154</v>
      </c>
      <c r="N18" s="77" t="n">
        <v>45.0588</v>
      </c>
      <c r="O18" s="77" t="n">
        <v>45.1883</v>
      </c>
      <c r="P18" s="77" t="n">
        <v>37281.47</v>
      </c>
      <c r="Q18" s="77" t="n">
        <v>65.11</v>
      </c>
      <c r="R18" s="78" t="n">
        <f aca="false">P18/3600</f>
        <v>10.3559638888889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4756.968</v>
      </c>
      <c r="E19" s="88" t="n">
        <v>41.8655</v>
      </c>
      <c r="F19" s="88" t="n">
        <v>43.7646</v>
      </c>
      <c r="G19" s="88" t="n">
        <v>45.5859</v>
      </c>
      <c r="H19" s="88" t="n">
        <v>20870.84</v>
      </c>
      <c r="I19" s="88" t="n">
        <v>42.95</v>
      </c>
      <c r="J19" s="67" t="n">
        <f aca="false">H19/3600</f>
        <v>5.79745555555556</v>
      </c>
      <c r="L19" s="87" t="n">
        <v>4760.7856</v>
      </c>
      <c r="M19" s="88" t="n">
        <v>41.8661</v>
      </c>
      <c r="N19" s="88" t="n">
        <v>43.7646</v>
      </c>
      <c r="O19" s="88" t="n">
        <v>45.5865</v>
      </c>
      <c r="P19" s="88" t="n">
        <v>20696.82</v>
      </c>
      <c r="Q19" s="88" t="n">
        <v>42.46</v>
      </c>
      <c r="R19" s="67" t="n">
        <f aca="false">P19/3600</f>
        <v>5.74911666666667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2197.112</v>
      </c>
      <c r="E20" s="90" t="n">
        <v>39.9831</v>
      </c>
      <c r="F20" s="90" t="n">
        <v>42.4221</v>
      </c>
      <c r="G20" s="90" t="n">
        <v>43.6351</v>
      </c>
      <c r="H20" s="90" t="n">
        <v>17152.41</v>
      </c>
      <c r="I20" s="90" t="n">
        <v>37.33</v>
      </c>
      <c r="J20" s="72" t="n">
        <f aca="false">H20/3600</f>
        <v>4.76455833333333</v>
      </c>
      <c r="L20" s="89" t="n">
        <v>2197.4776</v>
      </c>
      <c r="M20" s="90" t="n">
        <v>39.9814</v>
      </c>
      <c r="N20" s="90" t="n">
        <v>42.4268</v>
      </c>
      <c r="O20" s="90" t="n">
        <v>43.6434</v>
      </c>
      <c r="P20" s="90" t="n">
        <v>18537.19</v>
      </c>
      <c r="Q20" s="90" t="n">
        <v>37.13</v>
      </c>
      <c r="R20" s="72" t="n">
        <f aca="false">P20/3600</f>
        <v>5.14921944444444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079.5504</v>
      </c>
      <c r="E21" s="90" t="n">
        <v>37.6312</v>
      </c>
      <c r="F21" s="90" t="n">
        <v>41.2847</v>
      </c>
      <c r="G21" s="90" t="n">
        <v>42.2586</v>
      </c>
      <c r="H21" s="90" t="n">
        <v>17155.23</v>
      </c>
      <c r="I21" s="90" t="n">
        <v>33.74</v>
      </c>
      <c r="J21" s="72" t="n">
        <f aca="false">H21/3600</f>
        <v>4.76534166666667</v>
      </c>
      <c r="L21" s="89" t="n">
        <v>1080.1528</v>
      </c>
      <c r="M21" s="90" t="n">
        <v>37.6316</v>
      </c>
      <c r="N21" s="90" t="n">
        <v>41.2795</v>
      </c>
      <c r="O21" s="90" t="n">
        <v>42.261</v>
      </c>
      <c r="P21" s="90" t="n">
        <v>16963.2</v>
      </c>
      <c r="Q21" s="90" t="n">
        <v>30.06</v>
      </c>
      <c r="R21" s="72" t="n">
        <f aca="false">P21/3600</f>
        <v>4.712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46.8496</v>
      </c>
      <c r="E22" s="92" t="n">
        <v>35.2062</v>
      </c>
      <c r="F22" s="92" t="n">
        <v>40.4352</v>
      </c>
      <c r="G22" s="92" t="n">
        <v>41.4133</v>
      </c>
      <c r="H22" s="92" t="n">
        <v>15999.64</v>
      </c>
      <c r="I22" s="92" t="n">
        <v>27.42</v>
      </c>
      <c r="J22" s="78" t="n">
        <f aca="false">H22/3600</f>
        <v>4.44434444444444</v>
      </c>
      <c r="L22" s="91" t="n">
        <v>546.6536</v>
      </c>
      <c r="M22" s="92" t="n">
        <v>35.2032</v>
      </c>
      <c r="N22" s="92" t="n">
        <v>40.4299</v>
      </c>
      <c r="O22" s="92" t="n">
        <v>41.4135</v>
      </c>
      <c r="P22" s="92" t="n">
        <v>15849.61</v>
      </c>
      <c r="Q22" s="92" t="n">
        <v>29.56</v>
      </c>
      <c r="R22" s="78" t="n">
        <f aca="false">P22/3600</f>
        <v>4.40266944444444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7644.4048</v>
      </c>
      <c r="E23" s="88" t="n">
        <v>40.2482</v>
      </c>
      <c r="F23" s="88" t="n">
        <v>42.6858</v>
      </c>
      <c r="G23" s="88" t="n">
        <v>44.0753</v>
      </c>
      <c r="H23" s="88" t="n">
        <v>19411.22</v>
      </c>
      <c r="I23" s="88" t="n">
        <v>43.19</v>
      </c>
      <c r="J23" s="67" t="n">
        <f aca="false">H23/3600</f>
        <v>5.39200555555556</v>
      </c>
      <c r="L23" s="87" t="n">
        <v>7649.3448</v>
      </c>
      <c r="M23" s="88" t="n">
        <v>40.2487</v>
      </c>
      <c r="N23" s="88" t="n">
        <v>42.687</v>
      </c>
      <c r="O23" s="88" t="n">
        <v>44.0814</v>
      </c>
      <c r="P23" s="88" t="n">
        <v>20134.16</v>
      </c>
      <c r="Q23" s="88" t="n">
        <v>43.31</v>
      </c>
      <c r="R23" s="67" t="n">
        <f aca="false">P23/3600</f>
        <v>5.59282222222222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344.88</v>
      </c>
      <c r="E24" s="90" t="n">
        <v>37.7219</v>
      </c>
      <c r="F24" s="90" t="n">
        <v>40.8837</v>
      </c>
      <c r="G24" s="90" t="n">
        <v>41.6836</v>
      </c>
      <c r="H24" s="90" t="n">
        <v>17093.95</v>
      </c>
      <c r="I24" s="90" t="n">
        <v>38.72</v>
      </c>
      <c r="J24" s="72" t="n">
        <f aca="false">H24/3600</f>
        <v>4.74831944444444</v>
      </c>
      <c r="L24" s="89" t="n">
        <v>3347.9992</v>
      </c>
      <c r="M24" s="90" t="n">
        <v>37.7226</v>
      </c>
      <c r="N24" s="90" t="n">
        <v>40.8828</v>
      </c>
      <c r="O24" s="90" t="n">
        <v>41.6882</v>
      </c>
      <c r="P24" s="90" t="n">
        <v>17817.84</v>
      </c>
      <c r="Q24" s="90" t="n">
        <v>38.5</v>
      </c>
      <c r="R24" s="72" t="n">
        <f aca="false">P24/3600</f>
        <v>4.9494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548.56</v>
      </c>
      <c r="E25" s="90" t="n">
        <v>35.0928</v>
      </c>
      <c r="F25" s="90" t="n">
        <v>39.3626</v>
      </c>
      <c r="G25" s="90" t="n">
        <v>40.067</v>
      </c>
      <c r="H25" s="90" t="n">
        <v>15937.62</v>
      </c>
      <c r="I25" s="90" t="n">
        <v>31.67</v>
      </c>
      <c r="J25" s="72" t="n">
        <f aca="false">H25/3600</f>
        <v>4.42711666666667</v>
      </c>
      <c r="L25" s="89" t="n">
        <v>1549.9032</v>
      </c>
      <c r="M25" s="90" t="n">
        <v>35.094</v>
      </c>
      <c r="N25" s="90" t="n">
        <v>39.3684</v>
      </c>
      <c r="O25" s="90" t="n">
        <v>40.0686</v>
      </c>
      <c r="P25" s="90" t="n">
        <v>16314.43</v>
      </c>
      <c r="Q25" s="90" t="n">
        <v>33.69</v>
      </c>
      <c r="R25" s="72" t="n">
        <f aca="false">P25/3600</f>
        <v>4.53178611111111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722.5016</v>
      </c>
      <c r="E26" s="92" t="n">
        <v>32.556</v>
      </c>
      <c r="F26" s="92" t="n">
        <v>38.2267</v>
      </c>
      <c r="G26" s="92" t="n">
        <v>39.1857</v>
      </c>
      <c r="H26" s="92" t="n">
        <v>14990.64</v>
      </c>
      <c r="I26" s="92" t="n">
        <v>28.48</v>
      </c>
      <c r="J26" s="78" t="n">
        <f aca="false">H26/3600</f>
        <v>4.16406666666667</v>
      </c>
      <c r="L26" s="91" t="n">
        <v>722.7984</v>
      </c>
      <c r="M26" s="92" t="n">
        <v>32.555</v>
      </c>
      <c r="N26" s="92" t="n">
        <v>38.2279</v>
      </c>
      <c r="O26" s="92" t="n">
        <v>39.1804</v>
      </c>
      <c r="P26" s="92" t="n">
        <v>13777.52</v>
      </c>
      <c r="Q26" s="92" t="n">
        <v>28.46</v>
      </c>
      <c r="R26" s="78" t="n">
        <f aca="false">P26/3600</f>
        <v>3.82708888888889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8081.6456</v>
      </c>
      <c r="E27" s="88" t="n">
        <v>38.6249</v>
      </c>
      <c r="F27" s="88" t="n">
        <v>40.1734</v>
      </c>
      <c r="G27" s="88" t="n">
        <v>43.8029</v>
      </c>
      <c r="H27" s="88" t="n">
        <v>44482.06</v>
      </c>
      <c r="I27" s="88" t="n">
        <v>77.45</v>
      </c>
      <c r="J27" s="67" t="n">
        <f aca="false">H27/3600</f>
        <v>12.3561277777778</v>
      </c>
      <c r="L27" s="87" t="n">
        <v>18093.6664</v>
      </c>
      <c r="M27" s="88" t="n">
        <v>38.6253</v>
      </c>
      <c r="N27" s="88" t="n">
        <v>40.1725</v>
      </c>
      <c r="O27" s="88" t="n">
        <v>43.8039</v>
      </c>
      <c r="P27" s="88" t="n">
        <v>44086.03</v>
      </c>
      <c r="Q27" s="88" t="n">
        <v>75.04</v>
      </c>
      <c r="R27" s="67" t="n">
        <f aca="false">P27/3600</f>
        <v>12.2461194444444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751.7984</v>
      </c>
      <c r="E28" s="90" t="n">
        <v>37.0149</v>
      </c>
      <c r="F28" s="90" t="n">
        <v>39.2371</v>
      </c>
      <c r="G28" s="90" t="n">
        <v>42.0863</v>
      </c>
      <c r="H28" s="90" t="n">
        <v>36752.32</v>
      </c>
      <c r="I28" s="90" t="n">
        <v>68.48</v>
      </c>
      <c r="J28" s="72" t="n">
        <f aca="false">H28/3600</f>
        <v>10.2089777777778</v>
      </c>
      <c r="L28" s="89" t="n">
        <v>5757.1816</v>
      </c>
      <c r="M28" s="90" t="n">
        <v>37.0142</v>
      </c>
      <c r="N28" s="90" t="n">
        <v>39.2352</v>
      </c>
      <c r="O28" s="90" t="n">
        <v>42.0911</v>
      </c>
      <c r="P28" s="90" t="n">
        <v>36308.72</v>
      </c>
      <c r="Q28" s="90" t="n">
        <v>71.98</v>
      </c>
      <c r="R28" s="72" t="n">
        <f aca="false">P28/3600</f>
        <v>10.0857555555556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703.8184</v>
      </c>
      <c r="E29" s="90" t="n">
        <v>35.1071</v>
      </c>
      <c r="F29" s="90" t="n">
        <v>38.4241</v>
      </c>
      <c r="G29" s="90" t="n">
        <v>40.5917</v>
      </c>
      <c r="H29" s="90" t="n">
        <v>33644.53</v>
      </c>
      <c r="I29" s="90" t="n">
        <v>62.12</v>
      </c>
      <c r="J29" s="72" t="n">
        <f aca="false">H29/3600</f>
        <v>9.34570277777778</v>
      </c>
      <c r="L29" s="89" t="n">
        <v>2702.9896</v>
      </c>
      <c r="M29" s="90" t="n">
        <v>35.1063</v>
      </c>
      <c r="N29" s="90" t="n">
        <v>38.4254</v>
      </c>
      <c r="O29" s="90" t="n">
        <v>40.5784</v>
      </c>
      <c r="P29" s="90" t="n">
        <v>33204.76</v>
      </c>
      <c r="Q29" s="90" t="n">
        <v>62.22</v>
      </c>
      <c r="R29" s="72" t="n">
        <f aca="false">P29/3600</f>
        <v>9.22354444444444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384.0608</v>
      </c>
      <c r="E30" s="92" t="n">
        <v>32.929</v>
      </c>
      <c r="F30" s="92" t="n">
        <v>37.7322</v>
      </c>
      <c r="G30" s="92" t="n">
        <v>39.4415</v>
      </c>
      <c r="H30" s="92" t="n">
        <v>31901.3</v>
      </c>
      <c r="I30" s="92" t="n">
        <v>58.61</v>
      </c>
      <c r="J30" s="78" t="n">
        <f aca="false">H30/3600</f>
        <v>8.86147222222222</v>
      </c>
      <c r="L30" s="91" t="n">
        <v>1383.3896</v>
      </c>
      <c r="M30" s="92" t="n">
        <v>32.928</v>
      </c>
      <c r="N30" s="92" t="n">
        <v>37.739</v>
      </c>
      <c r="O30" s="92" t="n">
        <v>39.4374</v>
      </c>
      <c r="P30" s="92" t="n">
        <v>29166.98</v>
      </c>
      <c r="Q30" s="92" t="n">
        <v>53.98</v>
      </c>
      <c r="R30" s="78" t="n">
        <f aca="false">P30/3600</f>
        <v>8.10193888888889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17213.7248</v>
      </c>
      <c r="E31" s="88" t="n">
        <v>39.3279</v>
      </c>
      <c r="F31" s="88" t="n">
        <v>44.0681</v>
      </c>
      <c r="G31" s="88" t="n">
        <v>45.4259</v>
      </c>
      <c r="H31" s="88" t="n">
        <v>51385.51</v>
      </c>
      <c r="I31" s="88" t="n">
        <v>88.88</v>
      </c>
      <c r="J31" s="67" t="n">
        <f aca="false">H31/3600</f>
        <v>14.2737527777778</v>
      </c>
      <c r="L31" s="87" t="n">
        <v>17220.0928</v>
      </c>
      <c r="M31" s="88" t="n">
        <v>39.3282</v>
      </c>
      <c r="N31" s="88" t="n">
        <v>44.0648</v>
      </c>
      <c r="O31" s="88" t="n">
        <v>45.4274</v>
      </c>
      <c r="P31" s="88" t="n">
        <v>52034.01</v>
      </c>
      <c r="Q31" s="88" t="n">
        <v>93.79</v>
      </c>
      <c r="R31" s="67" t="n">
        <f aca="false">P31/3600</f>
        <v>14.4538916666667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043.6272</v>
      </c>
      <c r="E32" s="90" t="n">
        <v>37.6574</v>
      </c>
      <c r="F32" s="90" t="n">
        <v>42.8291</v>
      </c>
      <c r="G32" s="90" t="n">
        <v>43.4531</v>
      </c>
      <c r="H32" s="90" t="n">
        <v>40675.13</v>
      </c>
      <c r="I32" s="90" t="n">
        <v>83.72</v>
      </c>
      <c r="J32" s="72" t="n">
        <f aca="false">H32/3600</f>
        <v>11.2986472222222</v>
      </c>
      <c r="L32" s="89" t="n">
        <v>6042.4792</v>
      </c>
      <c r="M32" s="90" t="n">
        <v>37.6564</v>
      </c>
      <c r="N32" s="90" t="n">
        <v>42.8287</v>
      </c>
      <c r="O32" s="90" t="n">
        <v>43.4545</v>
      </c>
      <c r="P32" s="90" t="n">
        <v>40135.32</v>
      </c>
      <c r="Q32" s="90" t="n">
        <v>78</v>
      </c>
      <c r="R32" s="72" t="n">
        <f aca="false">P32/3600</f>
        <v>11.1487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2842.9352</v>
      </c>
      <c r="E33" s="90" t="n">
        <v>35.8244</v>
      </c>
      <c r="F33" s="90" t="n">
        <v>41.6149</v>
      </c>
      <c r="G33" s="90" t="n">
        <v>41.6284</v>
      </c>
      <c r="H33" s="90" t="n">
        <v>40122.11</v>
      </c>
      <c r="I33" s="90" t="n">
        <v>77.33</v>
      </c>
      <c r="J33" s="72" t="n">
        <f aca="false">H33/3600</f>
        <v>11.1450305555556</v>
      </c>
      <c r="L33" s="89" t="n">
        <v>2842.908</v>
      </c>
      <c r="M33" s="90" t="n">
        <v>35.8226</v>
      </c>
      <c r="N33" s="90" t="n">
        <v>41.6135</v>
      </c>
      <c r="O33" s="90" t="n">
        <v>41.6287</v>
      </c>
      <c r="P33" s="90" t="n">
        <v>39547.59</v>
      </c>
      <c r="Q33" s="90" t="n">
        <v>67.57</v>
      </c>
      <c r="R33" s="72" t="n">
        <f aca="false">P33/3600</f>
        <v>10.9854416666667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493.144</v>
      </c>
      <c r="E34" s="92" t="n">
        <v>33.849</v>
      </c>
      <c r="F34" s="92" t="n">
        <v>40.6479</v>
      </c>
      <c r="G34" s="92" t="n">
        <v>40.2795</v>
      </c>
      <c r="H34" s="92" t="n">
        <v>37292.81</v>
      </c>
      <c r="I34" s="92" t="n">
        <v>69.88</v>
      </c>
      <c r="J34" s="78" t="n">
        <f aca="false">H34/3600</f>
        <v>10.3591138888889</v>
      </c>
      <c r="L34" s="91" t="n">
        <v>1493.0912</v>
      </c>
      <c r="M34" s="92" t="n">
        <v>33.8485</v>
      </c>
      <c r="N34" s="92" t="n">
        <v>40.6448</v>
      </c>
      <c r="O34" s="92" t="n">
        <v>40.2818</v>
      </c>
      <c r="P34" s="92" t="n">
        <v>36933.8</v>
      </c>
      <c r="Q34" s="92" t="n">
        <v>62.85</v>
      </c>
      <c r="R34" s="78" t="n">
        <f aca="false">P34/3600</f>
        <v>10.2593888888889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39574.2296</v>
      </c>
      <c r="E35" s="88" t="n">
        <v>37.574</v>
      </c>
      <c r="F35" s="88" t="n">
        <v>42.3422</v>
      </c>
      <c r="G35" s="88" t="n">
        <v>44.4998</v>
      </c>
      <c r="H35" s="88" t="n">
        <v>55693.08</v>
      </c>
      <c r="I35" s="88" t="n">
        <v>134.79</v>
      </c>
      <c r="J35" s="67" t="n">
        <f aca="false">H35/3600</f>
        <v>15.4703</v>
      </c>
      <c r="L35" s="87" t="n">
        <v>39587.256</v>
      </c>
      <c r="M35" s="88" t="n">
        <v>37.574</v>
      </c>
      <c r="N35" s="88" t="n">
        <v>42.3417</v>
      </c>
      <c r="O35" s="88" t="n">
        <v>44.5006</v>
      </c>
      <c r="P35" s="88" t="n">
        <v>59686.76</v>
      </c>
      <c r="Q35" s="88" t="n">
        <v>130.81</v>
      </c>
      <c r="R35" s="67" t="n">
        <f aca="false">P35/3600</f>
        <v>16.5796555555556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7230.8552</v>
      </c>
      <c r="E36" s="90" t="n">
        <v>35.4397</v>
      </c>
      <c r="F36" s="90" t="n">
        <v>41.0629</v>
      </c>
      <c r="G36" s="90" t="n">
        <v>43.3238</v>
      </c>
      <c r="H36" s="90" t="n">
        <v>45179.27</v>
      </c>
      <c r="I36" s="90" t="n">
        <v>89.09</v>
      </c>
      <c r="J36" s="72" t="n">
        <f aca="false">H36/3600</f>
        <v>12.5497972222222</v>
      </c>
      <c r="L36" s="89" t="n">
        <v>7231.748</v>
      </c>
      <c r="M36" s="90" t="n">
        <v>35.4389</v>
      </c>
      <c r="N36" s="90" t="n">
        <v>41.0619</v>
      </c>
      <c r="O36" s="90" t="n">
        <v>43.3271</v>
      </c>
      <c r="P36" s="90" t="n">
        <v>44823.09</v>
      </c>
      <c r="Q36" s="90" t="n">
        <v>88.78</v>
      </c>
      <c r="R36" s="72" t="n">
        <f aca="false">P36/3600</f>
        <v>12.4508583333333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2257.5896</v>
      </c>
      <c r="E37" s="90" t="n">
        <v>34.0134</v>
      </c>
      <c r="F37" s="90" t="n">
        <v>39.8078</v>
      </c>
      <c r="G37" s="90" t="n">
        <v>42.2821</v>
      </c>
      <c r="H37" s="90" t="n">
        <v>40379.4</v>
      </c>
      <c r="I37" s="90" t="n">
        <v>77.3</v>
      </c>
      <c r="J37" s="72" t="n">
        <f aca="false">H37/3600</f>
        <v>11.2165</v>
      </c>
      <c r="L37" s="89" t="n">
        <v>2261.8</v>
      </c>
      <c r="M37" s="90" t="n">
        <v>34.0144</v>
      </c>
      <c r="N37" s="90" t="n">
        <v>39.8075</v>
      </c>
      <c r="O37" s="90" t="n">
        <v>42.2863</v>
      </c>
      <c r="P37" s="90" t="n">
        <v>39927.75</v>
      </c>
      <c r="Q37" s="90" t="n">
        <v>69.12</v>
      </c>
      <c r="R37" s="72" t="n">
        <f aca="false">P37/3600</f>
        <v>11.0910416666667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980.5656</v>
      </c>
      <c r="E38" s="92" t="n">
        <v>32.2229</v>
      </c>
      <c r="F38" s="92" t="n">
        <v>38.8452</v>
      </c>
      <c r="G38" s="92" t="n">
        <v>41.4687</v>
      </c>
      <c r="H38" s="92" t="n">
        <v>38323.5</v>
      </c>
      <c r="I38" s="92" t="n">
        <v>72.02</v>
      </c>
      <c r="J38" s="78" t="n">
        <f aca="false">H38/3600</f>
        <v>10.6454166666667</v>
      </c>
      <c r="L38" s="91" t="n">
        <v>981.3</v>
      </c>
      <c r="M38" s="92" t="n">
        <v>32.2228</v>
      </c>
      <c r="N38" s="92" t="n">
        <v>38.8464</v>
      </c>
      <c r="O38" s="92" t="n">
        <v>41.4848</v>
      </c>
      <c r="P38" s="92" t="n">
        <v>37913.18</v>
      </c>
      <c r="Q38" s="92" t="n">
        <v>73.79</v>
      </c>
      <c r="R38" s="78" t="n">
        <f aca="false">P38/3600</f>
        <v>10.5314388888889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84"/>
      <c r="B73" s="84"/>
      <c r="C73" s="84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84"/>
      <c r="B74" s="86"/>
      <c r="C74" s="8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84"/>
      <c r="B76" s="84"/>
      <c r="C76" s="84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84"/>
      <c r="B77" s="84"/>
      <c r="C77" s="84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84"/>
      <c r="B78" s="86"/>
      <c r="C78" s="8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84"/>
      <c r="B80" s="84"/>
      <c r="C80" s="84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84"/>
      <c r="B81" s="84"/>
      <c r="C81" s="84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86"/>
      <c r="B82" s="86"/>
      <c r="C82" s="8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69</v>
      </c>
      <c r="J108" s="96" t="n">
        <f aca="false">SUM(J3:J98)</f>
        <v>352.717055555556</v>
      </c>
      <c r="Q108" s="96" t="n">
        <f aca="false">SUM(Q3:Q98)/3600</f>
        <v>0.674419444444444</v>
      </c>
      <c r="R108" s="96" t="n">
        <f aca="false">SUM(R3:R98)</f>
        <v>347.873188888889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:T38)</f>
        <v>#VALUE!</v>
      </c>
      <c r="U112" s="47" t="e">
        <f aca="false">AVERAGE(U3:U38)</f>
        <v>#VALUE!</v>
      </c>
      <c r="V112" s="48" t="e">
        <f aca="false">AVERAGE(V3:V38)</f>
        <v>#VALUE!</v>
      </c>
      <c r="W112" s="47" t="e">
        <f aca="false">AVERAGE(W3:W38)</f>
        <v>#VALUE!</v>
      </c>
      <c r="X112" s="47" t="e">
        <f aca="false">AVERAGE(X3:X38)</f>
        <v>#VALUE!</v>
      </c>
      <c r="Y112" s="48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38)</f>
        <v>62.0555200443249</v>
      </c>
      <c r="J113" s="96" t="n">
        <f aca="false">GEOMEAN(J3:J38)</f>
        <v>8.80839165650265</v>
      </c>
      <c r="Q113" s="96" t="n">
        <f aca="false">GEOMEAN(Q3:Q38)</f>
        <v>60.6977231057616</v>
      </c>
      <c r="R113" s="96" t="n">
        <f aca="false">GEOMEAN(R3:R38)</f>
        <v>8.6850995852328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0.978119642900527</v>
      </c>
      <c r="R114" s="97" t="n">
        <f aca="false">R113/J113</f>
        <v>0.98600288496721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R36" activeCellId="0" sqref="R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67" t="n">
        <f aca="false">H19/3600</f>
        <v>0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72" t="n">
        <f aca="false">H20/3600</f>
        <v>0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72" t="n">
        <f aca="false">H21/3600</f>
        <v>0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78" t="n">
        <f aca="false">H22/3600</f>
        <v>0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67" t="n">
        <f aca="false">H23/3600</f>
        <v>0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72" t="n">
        <f aca="false">H24/3600</f>
        <v>0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72" t="n">
        <f aca="false">H25/3600</f>
        <v>0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78" t="n">
        <f aca="false">H26/3600</f>
        <v>0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67" t="n">
        <f aca="false">H27/3600</f>
        <v>0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72" t="n">
        <f aca="false">H28/3600</f>
        <v>0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72" t="n">
        <f aca="false">H29/3600</f>
        <v>0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78" t="n">
        <f aca="false">H30/3600</f>
        <v>0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67" t="n">
        <f aca="false">H31/3600</f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72" t="n">
        <f aca="false">H32/3600</f>
        <v>0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72" t="n">
        <f aca="false">H33/3600</f>
        <v>0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78" t="n">
        <f aca="false">H34/3600</f>
        <v>0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67" t="n">
        <f aca="false">H35/3600</f>
        <v>0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72" t="n">
        <f aca="false">H36/3600</f>
        <v>0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72" t="n">
        <f aca="false">H37/3600</f>
        <v>0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78" t="n">
        <f aca="false">H38/3600</f>
        <v>0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67" t="n">
        <f aca="false">H71/3600</f>
        <v>0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72" t="n">
        <f aca="false">H72/3600</f>
        <v>0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72" t="n">
        <f aca="false">H73/3600</f>
        <v>0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0</v>
      </c>
      <c r="E74" s="92" t="n">
        <v>0</v>
      </c>
      <c r="F74" s="92" t="n">
        <v>0</v>
      </c>
      <c r="G74" s="92" t="n">
        <v>0</v>
      </c>
      <c r="H74" s="92" t="n">
        <v>0</v>
      </c>
      <c r="I74" s="92" t="n">
        <v>0</v>
      </c>
      <c r="J74" s="78" t="n">
        <f aca="false">H74/3600</f>
        <v>0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67" t="n">
        <f aca="false">H75/3600</f>
        <v>0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72" t="n">
        <f aca="false">H76/3600</f>
        <v>0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72" t="n">
        <f aca="false">H77/3600</f>
        <v>0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0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78" t="n">
        <f aca="false">H78/3600</f>
        <v>0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67" t="n">
        <f aca="false">H79/3600</f>
        <v>0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72" t="n">
        <f aca="false">H80/3600</f>
        <v>0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72" t="n">
        <f aca="false">H81/3600</f>
        <v>0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78" t="n">
        <f aca="false">H82/3600</f>
        <v>0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T109" activeCellId="0" sqref="T10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67" t="n">
        <f aca="false">H19/3600</f>
        <v>0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72" t="n">
        <f aca="false">H20/3600</f>
        <v>0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72" t="n">
        <f aca="false">H21/3600</f>
        <v>0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78" t="n">
        <f aca="false">H22/3600</f>
        <v>0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67" t="n">
        <f aca="false">H23/3600</f>
        <v>0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72" t="n">
        <f aca="false">H24/3600</f>
        <v>0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72" t="n">
        <f aca="false">H25/3600</f>
        <v>0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78" t="n">
        <f aca="false">H26/3600</f>
        <v>0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67" t="n">
        <f aca="false">H27/3600</f>
        <v>0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72" t="n">
        <f aca="false">H28/3600</f>
        <v>0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72" t="n">
        <f aca="false">H29/3600</f>
        <v>0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78" t="n">
        <f aca="false">H30/3600</f>
        <v>0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67" t="n">
        <f aca="false">H31/3600</f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72" t="n">
        <f aca="false">H32/3600</f>
        <v>0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72" t="n">
        <f aca="false">H33/3600</f>
        <v>0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78" t="n">
        <f aca="false">H34/3600</f>
        <v>0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67" t="n">
        <f aca="false">H35/3600</f>
        <v>0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72" t="n">
        <f aca="false">H36/3600</f>
        <v>0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72" t="n">
        <f aca="false">H37/3600</f>
        <v>0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78" t="n">
        <f aca="false">H38/3600</f>
        <v>0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67" t="n">
        <f aca="false">H71/3600</f>
        <v>0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72" t="n">
        <f aca="false">H72/3600</f>
        <v>0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72" t="n">
        <f aca="false">H73/3600</f>
        <v>0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0</v>
      </c>
      <c r="E74" s="92" t="n">
        <v>0</v>
      </c>
      <c r="F74" s="92" t="n">
        <v>0</v>
      </c>
      <c r="G74" s="92" t="n">
        <v>0</v>
      </c>
      <c r="H74" s="92" t="n">
        <v>0</v>
      </c>
      <c r="I74" s="92" t="n">
        <v>0</v>
      </c>
      <c r="J74" s="78" t="n">
        <f aca="false">H74/3600</f>
        <v>0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67" t="n">
        <f aca="false">H75/3600</f>
        <v>0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72" t="n">
        <f aca="false">H76/3600</f>
        <v>0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72" t="n">
        <f aca="false">H77/3600</f>
        <v>0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0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78" t="n">
        <f aca="false">H78/3600</f>
        <v>0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67" t="n">
        <f aca="false">H79/3600</f>
        <v>0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72" t="n">
        <f aca="false">H80/3600</f>
        <v>0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72" t="n">
        <f aca="false">H81/3600</f>
        <v>0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78" t="n">
        <f aca="false">H82/3600</f>
        <v>0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5" t="e">
        <f aca="false">'AI-HE10'!T100</f>
        <v>#VALUE!</v>
      </c>
      <c r="J5" s="16" t="e">
        <f aca="false">'AI-HE10'!U100</f>
        <v>#VALUE!</v>
      </c>
      <c r="K5" s="17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5" t="e">
        <f aca="false">'AI-HE10'!T101</f>
        <v>#VALUE!</v>
      </c>
      <c r="J6" s="16" t="e">
        <f aca="false">'AI-HE10'!U101</f>
        <v>#VALUE!</v>
      </c>
      <c r="K6" s="17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5" t="e">
        <f aca="false">'AI-HE10'!T102</f>
        <v>#VALUE!</v>
      </c>
      <c r="J7" s="16" t="e">
        <f aca="false">'AI-HE10'!U102</f>
        <v>#VALUE!</v>
      </c>
      <c r="K7" s="17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5" t="e">
        <f aca="false">'AI-HE10'!T103</f>
        <v>#VALUE!</v>
      </c>
      <c r="J8" s="16" t="e">
        <f aca="false">'AI-HE10'!U103</f>
        <v>#VALUE!</v>
      </c>
      <c r="K8" s="17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5" t="e">
        <f aca="false">'AI-HE'!T104</f>
        <v>#VALUE!</v>
      </c>
      <c r="D9" s="16" t="e">
        <f aca="false">'AI-HE'!U104</f>
        <v>#VALUE!</v>
      </c>
      <c r="E9" s="17" t="e">
        <f aca="false">'AI-HE'!V104</f>
        <v>#VALUE!</v>
      </c>
      <c r="F9" s="15" t="e">
        <f aca="false">'AI-LC'!T104</f>
        <v>#VALUE!</v>
      </c>
      <c r="G9" s="16" t="e">
        <f aca="false">'AI-LC'!U104</f>
        <v>#VALUE!</v>
      </c>
      <c r="H9" s="17" t="e">
        <f aca="false">'AI-LC'!V104</f>
        <v>#VALUE!</v>
      </c>
      <c r="I9" s="15" t="e">
        <f aca="false">'AI-HE10'!T104</f>
        <v>#VALUE!</v>
      </c>
      <c r="J9" s="16" t="e">
        <f aca="false">'AI-HE10'!U104</f>
        <v>#VALUE!</v>
      </c>
      <c r="K9" s="17" t="e">
        <f aca="false">'AI-HE10'!V104</f>
        <v>#VALUE!</v>
      </c>
    </row>
    <row r="10" customFormat="false" ht="12" hidden="false" customHeight="false" outlineLevel="0" collapsed="false">
      <c r="B10" s="39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3" t="e">
        <f aca="false">'AI-HE'!W105</f>
        <v>#VALUE!</v>
      </c>
      <c r="D11" s="23" t="e">
        <f aca="false">'AI-HE'!X105</f>
        <v>#VALUE!</v>
      </c>
      <c r="E11" s="24" t="e">
        <f aca="false">'AI-HE'!Y105</f>
        <v>#VALUE!</v>
      </c>
      <c r="F11" s="23" t="e">
        <f aca="false">'AI-LC'!W105</f>
        <v>#VALUE!</v>
      </c>
      <c r="G11" s="23" t="e">
        <f aca="false">'AI-LC'!X105</f>
        <v>#VALUE!</v>
      </c>
      <c r="H11" s="24" t="e">
        <f aca="false">'AI-LC'!Y105</f>
        <v>#VALUE!</v>
      </c>
      <c r="I11" s="23" t="e">
        <f aca="false">'AI-HE10'!W105</f>
        <v>#VALUE!</v>
      </c>
      <c r="J11" s="23" t="e">
        <f aca="false">'AI-HE10'!X105</f>
        <v>#VALUE!</v>
      </c>
      <c r="K11" s="24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DIV/0!</v>
      </c>
      <c r="D13" s="35"/>
      <c r="E13" s="35"/>
      <c r="F13" s="35" t="e">
        <f aca="false">'AI-LC'!Q107</f>
        <v>#DIV/0!</v>
      </c>
      <c r="G13" s="35"/>
      <c r="H13" s="35"/>
      <c r="I13" s="35" t="e">
        <f aca="false">'AI-HE10'!Q107</f>
        <v>#DIV/0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 t="e">
        <f aca="false">'RA-HE10'!T101</f>
        <v>#VALUE!</v>
      </c>
      <c r="J19" s="16" t="e">
        <f aca="false">'RA-HE10'!U101</f>
        <v>#VALUE!</v>
      </c>
      <c r="K19" s="17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 t="e">
        <f aca="false">'RA-HE10'!T102</f>
        <v>#VALUE!</v>
      </c>
      <c r="J20" s="16" t="e">
        <f aca="false">'RA-HE10'!U102</f>
        <v>#VALUE!</v>
      </c>
      <c r="K20" s="17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.75" hidden="false" customHeight="false" outlineLevel="0" collapsed="false">
      <c r="B22" s="22" t="s">
        <v>18</v>
      </c>
      <c r="C22" s="40" t="e">
        <f aca="false">'RA-HE'!T104</f>
        <v>#VALUE!</v>
      </c>
      <c r="D22" s="41" t="e">
        <f aca="false">'RA-HE'!U104</f>
        <v>#VALUE!</v>
      </c>
      <c r="E22" s="42" t="e">
        <f aca="false">'RA-HE'!V104</f>
        <v>#VALUE!</v>
      </c>
      <c r="F22" s="40" t="e">
        <f aca="false">'RA-LC'!T104</f>
        <v>#VALUE!</v>
      </c>
      <c r="G22" s="41" t="e">
        <f aca="false">'RA-LC'!U104</f>
        <v>#VALUE!</v>
      </c>
      <c r="H22" s="42" t="e">
        <f aca="false">'RA-LC'!V104</f>
        <v>#VALUE!</v>
      </c>
      <c r="I22" s="40" t="e">
        <f aca="false">'RA-HE10'!T104</f>
        <v>#VALUE!</v>
      </c>
      <c r="J22" s="41" t="e">
        <f aca="false">'RA-HE10'!U104</f>
        <v>#VALUE!</v>
      </c>
      <c r="K22" s="42" t="e">
        <f aca="false">'RA-HE10'!V104</f>
        <v>#VALUE!</v>
      </c>
    </row>
    <row r="23" customFormat="false" ht="12" hidden="false" customHeight="false" outlineLevel="0" collapsed="false">
      <c r="B23" s="50" t="s">
        <v>15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  <c r="I23" s="16" t="e">
        <f aca="false">'RA-HE10'!T105</f>
        <v>#VALUE!</v>
      </c>
      <c r="J23" s="16" t="e">
        <f aca="false">'RA-HE10'!U105</f>
        <v>#VALUE!</v>
      </c>
      <c r="K23" s="17" t="e">
        <f aca="false">'RA-HE10'!V105</f>
        <v>#VALUE!</v>
      </c>
    </row>
    <row r="24" customFormat="false" ht="12.75" hidden="false" customHeight="false" outlineLevel="0" collapsed="false">
      <c r="B24" s="22"/>
      <c r="C24" s="23" t="e">
        <f aca="false">'RA-HE'!W105</f>
        <v>#VALUE!</v>
      </c>
      <c r="D24" s="23" t="e">
        <f aca="false">'RA-HE'!X105</f>
        <v>#VALUE!</v>
      </c>
      <c r="E24" s="24" t="e">
        <f aca="false">'RA-HE'!Y105</f>
        <v>#VALUE!</v>
      </c>
      <c r="F24" s="23" t="e">
        <f aca="false">'RA-LC'!W105</f>
        <v>#VALUE!</v>
      </c>
      <c r="G24" s="23" t="e">
        <f aca="false">'RA-LC'!X105</f>
        <v>#VALUE!</v>
      </c>
      <c r="H24" s="24" t="e">
        <f aca="false">'RA-LC'!Y105</f>
        <v>#VALUE!</v>
      </c>
      <c r="I24" s="23" t="e">
        <f aca="false">'RA-HE10'!W105</f>
        <v>#VALUE!</v>
      </c>
      <c r="J24" s="23" t="e">
        <f aca="false">'RA-HE10'!X105</f>
        <v>#VALUE!</v>
      </c>
      <c r="K24" s="24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e">
        <f aca="false">'RA-HE10'!R107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DIV/0!</v>
      </c>
      <c r="D26" s="35"/>
      <c r="E26" s="35"/>
      <c r="F26" s="35" t="e">
        <f aca="false">'RA-LC'!Q107</f>
        <v>#DIV/0!</v>
      </c>
      <c r="G26" s="35"/>
      <c r="H26" s="35"/>
      <c r="I26" s="35" t="e">
        <f aca="false">'RA-HE10'!Q107</f>
        <v>#DIV/0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3"/>
      <c r="D30" s="44"/>
      <c r="E30" s="45"/>
      <c r="F30" s="43"/>
      <c r="G30" s="44"/>
      <c r="H30" s="45"/>
      <c r="I30" s="43"/>
      <c r="J30" s="44"/>
      <c r="K30" s="45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5" t="e">
        <f aca="false">'LB-HE10'!T100</f>
        <v>#VALUE!</v>
      </c>
      <c r="J31" s="16" t="e">
        <f aca="false">'LB-HE10'!U100</f>
        <v>#VALUE!</v>
      </c>
      <c r="K31" s="17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5" t="e">
        <f aca="false">'LB-HE10'!T101</f>
        <v>#VALUE!</v>
      </c>
      <c r="J32" s="16" t="e">
        <f aca="false">'LB-HE10'!U101</f>
        <v>#VALUE!</v>
      </c>
      <c r="K32" s="17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5" t="e">
        <f aca="false">'LB-HE10'!T102</f>
        <v>#VALUE!</v>
      </c>
      <c r="J33" s="16" t="e">
        <f aca="false">'LB-HE10'!U102</f>
        <v>#VALUE!</v>
      </c>
      <c r="K33" s="17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5" t="e">
        <f aca="false">'LB-HE10'!T103</f>
        <v>#VALUE!</v>
      </c>
      <c r="J34" s="16" t="e">
        <f aca="false">'LB-HE10'!U103</f>
        <v>#VALUE!</v>
      </c>
      <c r="K34" s="17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0" t="e">
        <f aca="false">'LB-HE'!T104</f>
        <v>#VALUE!</v>
      </c>
      <c r="D35" s="41" t="e">
        <f aca="false">'LB-HE'!U104</f>
        <v>#VALUE!</v>
      </c>
      <c r="E35" s="42" t="e">
        <f aca="false">'LB-HE'!V104</f>
        <v>#VALUE!</v>
      </c>
      <c r="F35" s="40" t="e">
        <f aca="false">'LB-LC'!T104</f>
        <v>#VALUE!</v>
      </c>
      <c r="G35" s="41" t="e">
        <f aca="false">'LB-LC'!U104</f>
        <v>#VALUE!</v>
      </c>
      <c r="H35" s="42" t="e">
        <f aca="false">'LB-LC'!V104</f>
        <v>#VALUE!</v>
      </c>
      <c r="I35" s="40" t="e">
        <f aca="false">'LB-HE10'!T104</f>
        <v>#VALUE!</v>
      </c>
      <c r="J35" s="41" t="e">
        <f aca="false">'LB-HE10'!U104</f>
        <v>#VALUE!</v>
      </c>
      <c r="K35" s="42" t="e">
        <f aca="false">'LB-HE10'!V104</f>
        <v>#VALUE!</v>
      </c>
    </row>
    <row r="36" customFormat="false" ht="12" hidden="false" customHeight="false" outlineLevel="0" collapsed="false">
      <c r="B36" s="50" t="s">
        <v>15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  <c r="I36" s="16" t="e">
        <f aca="false">'LB-HE10'!T105</f>
        <v>#VALUE!</v>
      </c>
      <c r="J36" s="16" t="e">
        <f aca="false">'LB-HE10'!U105</f>
        <v>#VALUE!</v>
      </c>
      <c r="K36" s="17" t="e">
        <f aca="false">'LB-HE10'!V105</f>
        <v>#VALUE!</v>
      </c>
    </row>
    <row r="37" customFormat="false" ht="12.75" hidden="false" customHeight="false" outlineLevel="0" collapsed="false">
      <c r="B37" s="22"/>
      <c r="C37" s="23" t="e">
        <f aca="false">'LB-HE'!W105</f>
        <v>#VALUE!</v>
      </c>
      <c r="D37" s="23" t="e">
        <f aca="false">'LB-HE'!X105</f>
        <v>#VALUE!</v>
      </c>
      <c r="E37" s="24" t="e">
        <f aca="false">'LB-HE'!Y105</f>
        <v>#VALUE!</v>
      </c>
      <c r="F37" s="23" t="e">
        <f aca="false">'LB-LC'!W105</f>
        <v>#VALUE!</v>
      </c>
      <c r="G37" s="23" t="e">
        <f aca="false">'LB-LC'!X105</f>
        <v>#VALUE!</v>
      </c>
      <c r="H37" s="24" t="e">
        <f aca="false">'LB-LC'!Y105</f>
        <v>#VALUE!</v>
      </c>
      <c r="I37" s="23" t="e">
        <f aca="false">'LB-HE10'!W105</f>
        <v>#VALUE!</v>
      </c>
      <c r="J37" s="23" t="e">
        <f aca="false">'LB-HE10'!X105</f>
        <v>#VALUE!</v>
      </c>
      <c r="K37" s="24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0.995721463128668</v>
      </c>
      <c r="D38" s="34"/>
      <c r="E38" s="34"/>
      <c r="F38" s="34" t="n">
        <f aca="false">'LB-LC'!R107</f>
        <v>0.992942282800405</v>
      </c>
      <c r="G38" s="34"/>
      <c r="H38" s="34"/>
      <c r="I38" s="34" t="e">
        <f aca="false">'LB-HE10'!R107</f>
        <v>#DIV/0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0.983369916147148</v>
      </c>
      <c r="D39" s="35"/>
      <c r="E39" s="35"/>
      <c r="F39" s="35" t="n">
        <f aca="false">'LB-LC'!Q107</f>
        <v>0.98908761005661</v>
      </c>
      <c r="G39" s="35"/>
      <c r="H39" s="35"/>
      <c r="I39" s="35" t="e">
        <f aca="false">'LB-HE10'!Q107</f>
        <v>#DIV/0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3"/>
      <c r="D43" s="44"/>
      <c r="E43" s="45"/>
      <c r="F43" s="43"/>
      <c r="G43" s="44"/>
      <c r="H43" s="45"/>
      <c r="I43" s="43"/>
      <c r="J43" s="44"/>
      <c r="K43" s="45"/>
    </row>
    <row r="44" customFormat="false" ht="12" hidden="false" customHeight="false" outlineLevel="0" collapsed="false">
      <c r="B44" s="14" t="s">
        <v>11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5" t="e">
        <f aca="false">'LP-LC'!T100</f>
        <v>#VALUE!</v>
      </c>
      <c r="G44" s="16" t="e">
        <f aca="false">'LP-LC'!U100</f>
        <v>#VALUE!</v>
      </c>
      <c r="H44" s="17" t="e">
        <f aca="false">'LP-LC'!V100</f>
        <v>#VALUE!</v>
      </c>
      <c r="I44" s="15" t="e">
        <f aca="false">'LP-HE10'!T100</f>
        <v>#VALUE!</v>
      </c>
      <c r="J44" s="16" t="e">
        <f aca="false">'LP-HE10'!U100</f>
        <v>#VALUE!</v>
      </c>
      <c r="K44" s="17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5" t="e">
        <f aca="false">'LP-LC'!T101</f>
        <v>#VALUE!</v>
      </c>
      <c r="G45" s="16" t="e">
        <f aca="false">'LP-LC'!U101</f>
        <v>#VALUE!</v>
      </c>
      <c r="H45" s="17" t="e">
        <f aca="false">'LP-LC'!V101</f>
        <v>#VALUE!</v>
      </c>
      <c r="I45" s="15" t="e">
        <f aca="false">'LP-HE10'!T101</f>
        <v>#VALUE!</v>
      </c>
      <c r="J45" s="16" t="e">
        <f aca="false">'LP-HE10'!U101</f>
        <v>#VALUE!</v>
      </c>
      <c r="K45" s="17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5" t="e">
        <f aca="false">'LP-LC'!T102</f>
        <v>#VALUE!</v>
      </c>
      <c r="G46" s="16" t="e">
        <f aca="false">'LP-LC'!U102</f>
        <v>#VALUE!</v>
      </c>
      <c r="H46" s="17" t="e">
        <f aca="false">'LP-LC'!V102</f>
        <v>#VALUE!</v>
      </c>
      <c r="I46" s="15" t="e">
        <f aca="false">'LP-HE10'!T102</f>
        <v>#VALUE!</v>
      </c>
      <c r="J46" s="16" t="e">
        <f aca="false">'LP-HE10'!U102</f>
        <v>#VALUE!</v>
      </c>
      <c r="K46" s="17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5" t="e">
        <f aca="false">'LP-LC'!T103</f>
        <v>#VALUE!</v>
      </c>
      <c r="G47" s="16" t="e">
        <f aca="false">'LP-LC'!U103</f>
        <v>#VALUE!</v>
      </c>
      <c r="H47" s="17" t="e">
        <f aca="false">'LP-LC'!V103</f>
        <v>#VALUE!</v>
      </c>
      <c r="I47" s="15" t="e">
        <f aca="false">'LP-HE10'!T103</f>
        <v>#VALUE!</v>
      </c>
      <c r="J47" s="16" t="e">
        <f aca="false">'LP-HE10'!U103</f>
        <v>#VALUE!</v>
      </c>
      <c r="K47" s="17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0" t="e">
        <f aca="false">'LP-HE'!T104</f>
        <v>#VALUE!</v>
      </c>
      <c r="D48" s="41" t="e">
        <f aca="false">'LP-HE'!U104</f>
        <v>#VALUE!</v>
      </c>
      <c r="E48" s="42" t="e">
        <f aca="false">'LP-HE'!V104</f>
        <v>#VALUE!</v>
      </c>
      <c r="F48" s="40" t="e">
        <f aca="false">'LP-LC'!T104</f>
        <v>#VALUE!</v>
      </c>
      <c r="G48" s="41" t="e">
        <f aca="false">'LP-LC'!U104</f>
        <v>#VALUE!</v>
      </c>
      <c r="H48" s="42" t="e">
        <f aca="false">'LP-LC'!V104</f>
        <v>#VALUE!</v>
      </c>
      <c r="I48" s="40" t="e">
        <f aca="false">'LP-HE10'!T104</f>
        <v>#VALUE!</v>
      </c>
      <c r="J48" s="41" t="e">
        <f aca="false">'LP-HE10'!U104</f>
        <v>#VALUE!</v>
      </c>
      <c r="K48" s="42" t="e">
        <f aca="false">'LP-HE10'!V104</f>
        <v>#VALUE!</v>
      </c>
    </row>
    <row r="49" customFormat="false" ht="12" hidden="false" customHeight="false" outlineLevel="0" collapsed="false">
      <c r="B49" s="50" t="s">
        <v>15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6" t="e">
        <f aca="false">'LP-LC'!T105</f>
        <v>#VALUE!</v>
      </c>
      <c r="G49" s="16" t="e">
        <f aca="false">'LP-LC'!U105</f>
        <v>#VALUE!</v>
      </c>
      <c r="H49" s="17" t="e">
        <f aca="false">'LP-LC'!V105</f>
        <v>#VALUE!</v>
      </c>
      <c r="I49" s="16" t="e">
        <f aca="false">'LP-HE10'!T105</f>
        <v>#VALUE!</v>
      </c>
      <c r="J49" s="16" t="e">
        <f aca="false">'LP-HE10'!U105</f>
        <v>#VALUE!</v>
      </c>
      <c r="K49" s="17" t="e">
        <f aca="false">'LP-HE10'!V105</f>
        <v>#VALUE!</v>
      </c>
    </row>
    <row r="50" customFormat="false" ht="12.75" hidden="false" customHeight="false" outlineLevel="0" collapsed="false">
      <c r="B50" s="22"/>
      <c r="C50" s="23" t="e">
        <f aca="false">'LP-HE'!W105</f>
        <v>#VALUE!</v>
      </c>
      <c r="D50" s="23" t="e">
        <f aca="false">'LP-HE'!X105</f>
        <v>#VALUE!</v>
      </c>
      <c r="E50" s="24" t="e">
        <f aca="false">'LP-HE'!Y105</f>
        <v>#VALUE!</v>
      </c>
      <c r="F50" s="23" t="e">
        <f aca="false">'LP-LC'!W105</f>
        <v>#VALUE!</v>
      </c>
      <c r="G50" s="23" t="e">
        <f aca="false">'LP-LC'!X105</f>
        <v>#VALUE!</v>
      </c>
      <c r="H50" s="24" t="e">
        <f aca="false">'LP-LC'!Y105</f>
        <v>#VALUE!</v>
      </c>
      <c r="I50" s="23" t="e">
        <f aca="false">'LP-HE10'!W105</f>
        <v>#VALUE!</v>
      </c>
      <c r="J50" s="23" t="e">
        <f aca="false">'LP-HE10'!X105</f>
        <v>#VALUE!</v>
      </c>
      <c r="K50" s="24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0</v>
      </c>
      <c r="D51" s="34"/>
      <c r="E51" s="34"/>
      <c r="F51" s="34" t="e">
        <f aca="false">'LP-LC'!R107</f>
        <v>#DIV/0!</v>
      </c>
      <c r="G51" s="34"/>
      <c r="H51" s="34"/>
      <c r="I51" s="34" t="e">
        <f aca="false">'LP-HE10'!R107</f>
        <v>#DIV/0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DIV/0!</v>
      </c>
      <c r="D52" s="35"/>
      <c r="E52" s="35"/>
      <c r="F52" s="35" t="e">
        <f aca="false">'LP-LC'!Q107</f>
        <v>#DIV/0!</v>
      </c>
      <c r="G52" s="35"/>
      <c r="H52" s="35"/>
      <c r="I52" s="35" t="e">
        <f aca="false">'LP-HE10'!Q107</f>
        <v>#DIV/0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52" t="s">
        <v>35</v>
      </c>
      <c r="B2" s="52" t="s">
        <v>36</v>
      </c>
      <c r="AD2" s="53" t="s">
        <v>37</v>
      </c>
      <c r="AE2" s="54" t="s">
        <v>38</v>
      </c>
      <c r="AF2" s="54" t="s">
        <v>39</v>
      </c>
      <c r="AG2" s="54" t="s">
        <v>40</v>
      </c>
      <c r="AI2" s="53" t="s">
        <v>37</v>
      </c>
      <c r="AJ2" s="54" t="s">
        <v>38</v>
      </c>
      <c r="AK2" s="54" t="s">
        <v>39</v>
      </c>
      <c r="AL2" s="54" t="s">
        <v>40</v>
      </c>
    </row>
    <row r="3" customFormat="false" ht="15.75" hidden="false" customHeight="false" outlineLevel="0" collapsed="false">
      <c r="Z3" s="0" t="s">
        <v>41</v>
      </c>
      <c r="AA3" s="55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55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55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55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55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55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55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55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55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55" t="s">
        <v>63</v>
      </c>
      <c r="AB12" s="0" t="n">
        <v>87</v>
      </c>
      <c r="AD12" s="56" t="e">
        <f aca="false">MAX(AD3:AD6,AI3:AI6)</f>
        <v>#REF!</v>
      </c>
      <c r="AE12" s="56" t="e">
        <f aca="false">MAX(AE3:AE6,AJ3:AJ6)</f>
        <v>#REF!</v>
      </c>
      <c r="AF12" s="56" t="e">
        <f aca="false">MAX(AF3:AF6,AK3:AK6)</f>
        <v>#REF!</v>
      </c>
      <c r="AG12" s="56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55" t="s">
        <v>65</v>
      </c>
      <c r="AB13" s="0" t="n">
        <v>19</v>
      </c>
      <c r="AD13" s="56" t="e">
        <f aca="false">MIN(AD3:AD6,AI3:AI6)</f>
        <v>#REF!</v>
      </c>
      <c r="AE13" s="56" t="e">
        <f aca="false">MIN(AE3:AE6,AJ3:AJ6)</f>
        <v>#REF!</v>
      </c>
      <c r="AF13" s="56" t="e">
        <f aca="false">MIN(AF3:AF6,AK3:AK6)</f>
        <v>#REF!</v>
      </c>
      <c r="AG13" s="56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55" t="s">
        <v>67</v>
      </c>
      <c r="AB14" s="0" t="n">
        <v>11</v>
      </c>
      <c r="AD14" s="57"/>
      <c r="AE14" s="57"/>
      <c r="AF14" s="57"/>
      <c r="AG14" s="57"/>
    </row>
    <row r="15" customFormat="false" ht="15.75" hidden="false" customHeight="false" outlineLevel="0" collapsed="false">
      <c r="AA15" s="55" t="s">
        <v>68</v>
      </c>
      <c r="AB15" s="0" t="n">
        <v>23</v>
      </c>
      <c r="AD15" s="57" t="e">
        <f aca="false">POWER(10,CEILING(LOG(AD12+1),1))</f>
        <v>#REF!</v>
      </c>
      <c r="AE15" s="58" t="e">
        <f aca="false">CEILING(AE12+0.25,0.5)</f>
        <v>#REF!</v>
      </c>
      <c r="AF15" s="58" t="e">
        <f aca="false">CEILING(AF12+0.25,0.5)</f>
        <v>#REF!</v>
      </c>
      <c r="AG15" s="58" t="e">
        <f aca="false">CEILING(AG12+0.25,0.5)</f>
        <v>#REF!</v>
      </c>
    </row>
    <row r="16" customFormat="false" ht="15.75" hidden="false" customHeight="false" outlineLevel="0" collapsed="false">
      <c r="AA16" s="55" t="s">
        <v>69</v>
      </c>
      <c r="AB16" s="0" t="n">
        <v>47</v>
      </c>
      <c r="AD16" s="57" t="e">
        <f aca="false">POWER(10,FLOOR(LOG(AD13+10),1))</f>
        <v>#REF!</v>
      </c>
      <c r="AE16" s="58" t="e">
        <f aca="false">FLOOR(AE13-0.25,0.5)</f>
        <v>#REF!</v>
      </c>
      <c r="AF16" s="58" t="e">
        <f aca="false">FLOOR(AF13-0.25,0.5)</f>
        <v>#REF!</v>
      </c>
      <c r="AG16" s="58" t="e">
        <f aca="false">FLOOR(AG13-0.25,0.5)</f>
        <v>#REF!</v>
      </c>
    </row>
    <row r="17" customFormat="false" ht="15.75" hidden="false" customHeight="false" outlineLevel="0" collapsed="false">
      <c r="AA17" s="55" t="s">
        <v>70</v>
      </c>
      <c r="AB17" s="0" t="n">
        <v>7</v>
      </c>
    </row>
    <row r="18" customFormat="false" ht="15.75" hidden="false" customHeight="false" outlineLevel="0" collapsed="false">
      <c r="AA18" s="55" t="s">
        <v>71</v>
      </c>
      <c r="AB18" s="0" t="n">
        <v>51</v>
      </c>
    </row>
    <row r="19" customFormat="false" ht="15.75" hidden="false" customHeight="false" outlineLevel="0" collapsed="false">
      <c r="AA19" s="55" t="s">
        <v>72</v>
      </c>
      <c r="AB19" s="0" t="n">
        <v>67</v>
      </c>
    </row>
    <row r="20" customFormat="false" ht="15.75" hidden="false" customHeight="false" outlineLevel="0" collapsed="false">
      <c r="AA20" s="55" t="s">
        <v>73</v>
      </c>
      <c r="AB20" s="0" t="n">
        <v>91</v>
      </c>
    </row>
    <row r="21" customFormat="false" ht="15.75" hidden="false" customHeight="false" outlineLevel="0" collapsed="false">
      <c r="AA21" s="55" t="s">
        <v>74</v>
      </c>
      <c r="AB21" s="0" t="n">
        <v>95</v>
      </c>
    </row>
    <row r="22" customFormat="false" ht="15.75" hidden="false" customHeight="false" outlineLevel="0" collapsed="false">
      <c r="AA22" s="55" t="s">
        <v>75</v>
      </c>
      <c r="AB22" s="0" t="n">
        <v>15</v>
      </c>
    </row>
    <row r="23" customFormat="false" ht="15.75" hidden="false" customHeight="false" outlineLevel="0" collapsed="false">
      <c r="AA23" s="55" t="s">
        <v>36</v>
      </c>
      <c r="AB23" s="0" t="n">
        <v>3</v>
      </c>
    </row>
    <row r="24" customFormat="false" ht="15.75" hidden="false" customHeight="false" outlineLevel="0" collapsed="false">
      <c r="AA24" s="55" t="s">
        <v>76</v>
      </c>
      <c r="AB24" s="0" t="n">
        <v>71</v>
      </c>
    </row>
    <row r="25" customFormat="false" ht="15.75" hidden="false" customHeight="false" outlineLevel="0" collapsed="false">
      <c r="AA25" s="55" t="s">
        <v>77</v>
      </c>
      <c r="AB25" s="0" t="n">
        <v>75</v>
      </c>
    </row>
    <row r="26" customFormat="false" ht="15.75" hidden="false" customHeight="false" outlineLevel="0" collapsed="false">
      <c r="AA26" s="55" t="s">
        <v>78</v>
      </c>
      <c r="AB26" s="0" t="n">
        <v>79</v>
      </c>
    </row>
    <row r="27" customFormat="false" ht="15.75" hidden="false" customHeight="false" outlineLevel="0" collapsed="false">
      <c r="AA27" s="55"/>
    </row>
    <row r="28" customFormat="false" ht="15.75" hidden="false" customHeight="false" outlineLevel="0" collapsed="false">
      <c r="AA28" s="55"/>
    </row>
    <row r="29" customFormat="false" ht="15.75" hidden="false" customHeight="false" outlineLevel="0" collapsed="false">
      <c r="AA29" s="55"/>
    </row>
    <row r="30" customFormat="false" ht="15.75" hidden="false" customHeight="false" outlineLevel="0" collapsed="false">
      <c r="AA30" s="55"/>
    </row>
    <row r="31" customFormat="false" ht="15.75" hidden="false" customHeight="false" outlineLevel="0" collapsed="false">
      <c r="AA31" s="55"/>
    </row>
    <row r="32" customFormat="false" ht="15.75" hidden="false" customHeight="false" outlineLevel="0" collapsed="false">
      <c r="AA32" s="55"/>
    </row>
    <row r="33" customFormat="false" ht="15.75" hidden="false" customHeight="false" outlineLevel="0" collapsed="false">
      <c r="AA33" s="55"/>
    </row>
    <row r="34" customFormat="false" ht="15.75" hidden="false" customHeight="false" outlineLevel="0" collapsed="false">
      <c r="AA34" s="55"/>
    </row>
    <row r="35" customFormat="false" ht="15.75" hidden="false" customHeight="false" outlineLevel="0" collapsed="false">
      <c r="AA35" s="55"/>
    </row>
    <row r="36" customFormat="false" ht="15.75" hidden="false" customHeight="false" outlineLevel="0" collapsed="false">
      <c r="AA36" s="55"/>
    </row>
    <row r="37" customFormat="false" ht="15.75" hidden="false" customHeight="false" outlineLevel="0" collapsed="false">
      <c r="AA37" s="55"/>
    </row>
    <row r="38" customFormat="false" ht="15.75" hidden="false" customHeight="false" outlineLevel="0" collapsed="false">
      <c r="AA38" s="55"/>
    </row>
    <row r="39" customFormat="false" ht="15.75" hidden="false" customHeight="false" outlineLevel="0" collapsed="false">
      <c r="AA39" s="55"/>
    </row>
    <row r="40" customFormat="false" ht="15.75" hidden="false" customHeight="false" outlineLevel="0" collapsed="false">
      <c r="AA40" s="55"/>
    </row>
    <row r="41" customFormat="false" ht="15.75" hidden="false" customHeight="false" outlineLevel="0" collapsed="false">
      <c r="AA41" s="55"/>
    </row>
    <row r="42" customFormat="false" ht="15.75" hidden="false" customHeight="false" outlineLevel="0" collapsed="false">
      <c r="AA42" s="55"/>
    </row>
    <row r="43" customFormat="false" ht="15.75" hidden="false" customHeight="false" outlineLevel="0" collapsed="false">
      <c r="AA43" s="55"/>
    </row>
    <row r="44" customFormat="false" ht="15.75" hidden="false" customHeight="false" outlineLevel="0" collapsed="false">
      <c r="AA44" s="55"/>
    </row>
    <row r="45" customFormat="false" ht="15.75" hidden="false" customHeight="false" outlineLevel="0" collapsed="false">
      <c r="AA45" s="55"/>
    </row>
    <row r="46" customFormat="false" ht="15.75" hidden="false" customHeight="false" outlineLevel="0" collapsed="false">
      <c r="AA46" s="55"/>
    </row>
    <row r="47" customFormat="false" ht="15.75" hidden="false" customHeight="false" outlineLevel="0" collapsed="false">
      <c r="AA47" s="55"/>
    </row>
    <row r="48" customFormat="false" ht="15.75" hidden="false" customHeight="false" outlineLevel="0" collapsed="false">
      <c r="AA48" s="55"/>
    </row>
    <row r="49" customFormat="false" ht="15.75" hidden="false" customHeight="false" outlineLevel="0" collapsed="false">
      <c r="AA49" s="55"/>
    </row>
    <row r="50" customFormat="false" ht="15.75" hidden="false" customHeight="false" outlineLevel="0" collapsed="false">
      <c r="AA50" s="55"/>
    </row>
    <row r="51" customFormat="false" ht="15.75" hidden="false" customHeight="false" outlineLevel="0" collapsed="false">
      <c r="AA51" s="55"/>
    </row>
    <row r="52" customFormat="false" ht="15.75" hidden="false" customHeight="false" outlineLevel="0" collapsed="false">
      <c r="AA52" s="55"/>
    </row>
    <row r="53" customFormat="false" ht="15.75" hidden="false" customHeight="false" outlineLevel="0" collapsed="false">
      <c r="AA53" s="55"/>
    </row>
    <row r="54" customFormat="false" ht="15.75" hidden="false" customHeight="false" outlineLevel="0" collapsed="false">
      <c r="AA54" s="55"/>
    </row>
    <row r="55" customFormat="false" ht="15.75" hidden="false" customHeight="false" outlineLevel="0" collapsed="false">
      <c r="AA55" s="55"/>
    </row>
    <row r="56" customFormat="false" ht="15.75" hidden="false" customHeight="false" outlineLevel="0" collapsed="false">
      <c r="AA56" s="55"/>
    </row>
    <row r="57" customFormat="false" ht="15.75" hidden="false" customHeight="false" outlineLevel="0" collapsed="false">
      <c r="AA57" s="55"/>
    </row>
    <row r="58" customFormat="false" ht="15.75" hidden="false" customHeight="false" outlineLevel="0" collapsed="false">
      <c r="AA58" s="55"/>
    </row>
    <row r="59" customFormat="false" ht="15.75" hidden="false" customHeight="false" outlineLevel="0" collapsed="false">
      <c r="AA59" s="55"/>
    </row>
    <row r="60" customFormat="false" ht="15.75" hidden="false" customHeight="false" outlineLevel="0" collapsed="false">
      <c r="AA60" s="55"/>
    </row>
    <row r="61" customFormat="false" ht="15.75" hidden="false" customHeight="false" outlineLevel="0" collapsed="false">
      <c r="AA61" s="55"/>
    </row>
    <row r="62" customFormat="false" ht="15.75" hidden="false" customHeight="false" outlineLevel="0" collapsed="false">
      <c r="AA62" s="55"/>
    </row>
    <row r="63" customFormat="false" ht="15.75" hidden="false" customHeight="false" outlineLevel="0" collapsed="false">
      <c r="AA63" s="55"/>
    </row>
    <row r="64" customFormat="false" ht="15.75" hidden="false" customHeight="false" outlineLevel="0" collapsed="false">
      <c r="AA64" s="55"/>
    </row>
    <row r="65" customFormat="false" ht="15.75" hidden="false" customHeight="false" outlineLevel="0" collapsed="false">
      <c r="AA65" s="55"/>
    </row>
    <row r="66" customFormat="false" ht="15.75" hidden="false" customHeight="false" outlineLevel="0" collapsed="false">
      <c r="AA66" s="55"/>
    </row>
    <row r="67" customFormat="false" ht="15.75" hidden="false" customHeight="false" outlineLevel="0" collapsed="false">
      <c r="AA67" s="55"/>
    </row>
    <row r="68" customFormat="false" ht="15.75" hidden="false" customHeight="false" outlineLevel="0" collapsed="false">
      <c r="AA68" s="55"/>
    </row>
    <row r="69" customFormat="false" ht="15.75" hidden="false" customHeight="false" outlineLevel="0" collapsed="false">
      <c r="AA69" s="55"/>
    </row>
    <row r="70" customFormat="false" ht="15.75" hidden="false" customHeight="false" outlineLevel="0" collapsed="false">
      <c r="AA70" s="55"/>
    </row>
    <row r="71" customFormat="false" ht="15.75" hidden="false" customHeight="false" outlineLevel="0" collapsed="false">
      <c r="AA71" s="55"/>
    </row>
    <row r="72" customFormat="false" ht="15.75" hidden="false" customHeight="false" outlineLevel="0" collapsed="false">
      <c r="AA72" s="55"/>
    </row>
    <row r="73" customFormat="false" ht="15.75" hidden="false" customHeight="false" outlineLevel="0" collapsed="false">
      <c r="AA73" s="55"/>
    </row>
    <row r="74" customFormat="false" ht="15.75" hidden="false" customHeight="false" outlineLevel="0" collapsed="false">
      <c r="AA74" s="55"/>
    </row>
    <row r="75" customFormat="false" ht="15.75" hidden="false" customHeight="false" outlineLevel="0" collapsed="false">
      <c r="AA75" s="55"/>
    </row>
    <row r="76" customFormat="false" ht="15.75" hidden="false" customHeight="false" outlineLevel="0" collapsed="false">
      <c r="AA76" s="55"/>
    </row>
    <row r="77" customFormat="false" ht="15.75" hidden="false" customHeight="false" outlineLevel="0" collapsed="false">
      <c r="AA77" s="55"/>
    </row>
    <row r="78" customFormat="false" ht="15.75" hidden="false" customHeight="false" outlineLevel="0" collapsed="false">
      <c r="AA78" s="55"/>
    </row>
    <row r="79" customFormat="false" ht="15.75" hidden="false" customHeight="false" outlineLevel="0" collapsed="false">
      <c r="AA79" s="55"/>
    </row>
    <row r="80" customFormat="false" ht="15.75" hidden="false" customHeight="false" outlineLevel="0" collapsed="false">
      <c r="AA80" s="55"/>
    </row>
    <row r="81" customFormat="false" ht="15.75" hidden="false" customHeight="false" outlineLevel="0" collapsed="false">
      <c r="AA81" s="55"/>
    </row>
    <row r="82" customFormat="false" ht="15.75" hidden="false" customHeight="false" outlineLevel="0" collapsed="false">
      <c r="AA82" s="55"/>
    </row>
    <row r="83" customFormat="false" ht="15.75" hidden="false" customHeight="false" outlineLevel="0" collapsed="false">
      <c r="AA83" s="55"/>
    </row>
    <row r="84" customFormat="false" ht="15.75" hidden="false" customHeight="false" outlineLevel="0" collapsed="false">
      <c r="AA84" s="55"/>
    </row>
    <row r="85" customFormat="false" ht="15.75" hidden="false" customHeight="false" outlineLevel="0" collapsed="false">
      <c r="AA85" s="55"/>
    </row>
    <row r="86" customFormat="false" ht="15.75" hidden="false" customHeight="false" outlineLevel="0" collapsed="false">
      <c r="AA86" s="5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05" activeCellId="0" sqref="T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5" t="n">
        <v>104258.2176</v>
      </c>
      <c r="E3" s="66" t="n">
        <v>43.5702</v>
      </c>
      <c r="F3" s="66" t="n">
        <v>42.9644</v>
      </c>
      <c r="G3" s="66" t="n">
        <v>44.8581</v>
      </c>
      <c r="H3" s="66" t="n">
        <v>7890.92</v>
      </c>
      <c r="I3" s="66" t="n">
        <v>85.93</v>
      </c>
      <c r="J3" s="67" t="n">
        <f aca="false">H3/3600</f>
        <v>2.19192222222222</v>
      </c>
      <c r="L3" s="65" t="n">
        <v>104371.4928</v>
      </c>
      <c r="M3" s="66" t="n">
        <v>43.5729</v>
      </c>
      <c r="N3" s="66" t="n">
        <v>42.9651</v>
      </c>
      <c r="O3" s="66" t="n">
        <v>44.8579</v>
      </c>
      <c r="P3" s="66" t="n">
        <v>7827.5</v>
      </c>
      <c r="Q3" s="66" t="n">
        <v>87.44</v>
      </c>
      <c r="R3" s="68" t="n">
        <f aca="false">P3/3600</f>
        <v>2.17430555555556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70" t="n">
        <v>58085.5424</v>
      </c>
      <c r="E4" s="71" t="n">
        <v>40.4066</v>
      </c>
      <c r="F4" s="71" t="n">
        <v>40.3336</v>
      </c>
      <c r="G4" s="71" t="n">
        <v>42.339</v>
      </c>
      <c r="H4" s="71" t="n">
        <v>7330.98</v>
      </c>
      <c r="I4" s="71" t="n">
        <v>76.52</v>
      </c>
      <c r="J4" s="72" t="n">
        <f aca="false">H4/3600</f>
        <v>2.03638333333333</v>
      </c>
      <c r="L4" s="70" t="n">
        <v>58131.5632</v>
      </c>
      <c r="M4" s="71" t="n">
        <v>40.4064</v>
      </c>
      <c r="N4" s="71" t="n">
        <v>40.3336</v>
      </c>
      <c r="O4" s="71" t="n">
        <v>42.3407</v>
      </c>
      <c r="P4" s="71" t="n">
        <v>7301.85</v>
      </c>
      <c r="Q4" s="71" t="n">
        <v>77.81</v>
      </c>
      <c r="R4" s="73" t="n">
        <f aca="false">P4/3600</f>
        <v>2.02829166666667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32951.88</v>
      </c>
      <c r="E5" s="71" t="n">
        <v>37.382</v>
      </c>
      <c r="F5" s="71" t="n">
        <v>38.5895</v>
      </c>
      <c r="G5" s="71" t="n">
        <v>40.5557</v>
      </c>
      <c r="H5" s="71" t="n">
        <v>6925.29</v>
      </c>
      <c r="I5" s="71" t="n">
        <v>66.69</v>
      </c>
      <c r="J5" s="72" t="n">
        <f aca="false">H5/3600</f>
        <v>1.92369166666667</v>
      </c>
      <c r="L5" s="70" t="n">
        <v>32974.888</v>
      </c>
      <c r="M5" s="71" t="n">
        <v>37.3827</v>
      </c>
      <c r="N5" s="71" t="n">
        <v>38.5907</v>
      </c>
      <c r="O5" s="71" t="n">
        <v>40.5568</v>
      </c>
      <c r="P5" s="71" t="n">
        <v>6917.76</v>
      </c>
      <c r="Q5" s="71" t="n">
        <v>71.59</v>
      </c>
      <c r="R5" s="73" t="n">
        <f aca="false">P5/3600</f>
        <v>1.9216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18587.7568</v>
      </c>
      <c r="E6" s="77" t="n">
        <v>34.3328</v>
      </c>
      <c r="F6" s="77" t="n">
        <v>37.4133</v>
      </c>
      <c r="G6" s="77" t="n">
        <v>39.4036</v>
      </c>
      <c r="H6" s="77" t="n">
        <v>6551.35</v>
      </c>
      <c r="I6" s="77" t="n">
        <v>64.77</v>
      </c>
      <c r="J6" s="78" t="n">
        <f aca="false">H6/3600</f>
        <v>1.81981944444444</v>
      </c>
      <c r="L6" s="76" t="n">
        <v>18592.688</v>
      </c>
      <c r="M6" s="77" t="n">
        <v>34.3337</v>
      </c>
      <c r="N6" s="77" t="n">
        <v>37.4135</v>
      </c>
      <c r="O6" s="77" t="n">
        <v>39.4022</v>
      </c>
      <c r="P6" s="77" t="n">
        <v>6533.62</v>
      </c>
      <c r="Q6" s="77" t="n">
        <v>64.6</v>
      </c>
      <c r="R6" s="79" t="n">
        <f aca="false">P6/3600</f>
        <v>1.81489444444444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5" t="n">
        <v>107116.976</v>
      </c>
      <c r="E7" s="66" t="n">
        <v>43.4884</v>
      </c>
      <c r="F7" s="66" t="n">
        <v>45.8048</v>
      </c>
      <c r="G7" s="66" t="n">
        <v>45.353</v>
      </c>
      <c r="H7" s="66" t="n">
        <v>7968.93</v>
      </c>
      <c r="I7" s="66" t="n">
        <v>89.62</v>
      </c>
      <c r="J7" s="67" t="n">
        <f aca="false">H7/3600</f>
        <v>2.21359166666667</v>
      </c>
      <c r="L7" s="65" t="n">
        <v>107209.6704</v>
      </c>
      <c r="M7" s="66" t="n">
        <v>43.4893</v>
      </c>
      <c r="N7" s="66" t="n">
        <v>45.8033</v>
      </c>
      <c r="O7" s="66" t="n">
        <v>45.3541</v>
      </c>
      <c r="P7" s="66" t="n">
        <v>7923.84</v>
      </c>
      <c r="Q7" s="66" t="n">
        <v>90.75</v>
      </c>
      <c r="R7" s="68" t="n">
        <f aca="false">P7/3600</f>
        <v>2.20106666666667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62101.4544</v>
      </c>
      <c r="E8" s="71" t="n">
        <v>40.0817</v>
      </c>
      <c r="F8" s="71" t="n">
        <v>43.5072</v>
      </c>
      <c r="G8" s="71" t="n">
        <v>43.5945</v>
      </c>
      <c r="H8" s="71" t="n">
        <v>7495.97</v>
      </c>
      <c r="I8" s="71" t="n">
        <v>83.95</v>
      </c>
      <c r="J8" s="72" t="n">
        <f aca="false">H8/3600</f>
        <v>2.08221388888889</v>
      </c>
      <c r="L8" s="70" t="n">
        <v>62143.936</v>
      </c>
      <c r="M8" s="71" t="n">
        <v>40.0821</v>
      </c>
      <c r="N8" s="71" t="n">
        <v>43.504</v>
      </c>
      <c r="O8" s="71" t="n">
        <v>43.5955</v>
      </c>
      <c r="P8" s="71" t="n">
        <v>6910.06</v>
      </c>
      <c r="Q8" s="71" t="n">
        <v>81.52</v>
      </c>
      <c r="R8" s="73" t="n">
        <f aca="false">P8/3600</f>
        <v>1.91946111111111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35432.6288</v>
      </c>
      <c r="E9" s="71" t="n">
        <v>37.0116</v>
      </c>
      <c r="F9" s="71" t="n">
        <v>41.496</v>
      </c>
      <c r="G9" s="71" t="n">
        <v>41.962</v>
      </c>
      <c r="H9" s="71" t="n">
        <v>6973.4</v>
      </c>
      <c r="I9" s="71" t="n">
        <v>71.86</v>
      </c>
      <c r="J9" s="72" t="n">
        <f aca="false">H9/3600</f>
        <v>1.93705555555556</v>
      </c>
      <c r="L9" s="70" t="n">
        <v>35438.5344</v>
      </c>
      <c r="M9" s="71" t="n">
        <v>37.0112</v>
      </c>
      <c r="N9" s="71" t="n">
        <v>41.4983</v>
      </c>
      <c r="O9" s="71" t="n">
        <v>41.9612</v>
      </c>
      <c r="P9" s="71" t="n">
        <v>6943.38</v>
      </c>
      <c r="Q9" s="71" t="n">
        <v>67.03</v>
      </c>
      <c r="R9" s="73" t="n">
        <f aca="false">P9/3600</f>
        <v>1.92871666666667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20663.8448</v>
      </c>
      <c r="E10" s="77" t="n">
        <v>34.1676</v>
      </c>
      <c r="F10" s="77" t="n">
        <v>39.9807</v>
      </c>
      <c r="G10" s="77" t="n">
        <v>40.7045</v>
      </c>
      <c r="H10" s="77" t="n">
        <v>6658.46</v>
      </c>
      <c r="I10" s="77" t="n">
        <v>68.68</v>
      </c>
      <c r="J10" s="78" t="n">
        <f aca="false">H10/3600</f>
        <v>1.84957222222222</v>
      </c>
      <c r="L10" s="76" t="n">
        <v>20663.992</v>
      </c>
      <c r="M10" s="77" t="n">
        <v>34.1685</v>
      </c>
      <c r="N10" s="77" t="n">
        <v>39.9758</v>
      </c>
      <c r="O10" s="77" t="n">
        <v>40.6989</v>
      </c>
      <c r="P10" s="77" t="n">
        <v>6094.33</v>
      </c>
      <c r="Q10" s="77" t="n">
        <v>68.95</v>
      </c>
      <c r="R10" s="79" t="n">
        <f aca="false">P10/3600</f>
        <v>1.69286944444444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22599.2816</v>
      </c>
      <c r="E19" s="88" t="n">
        <v>42.7996</v>
      </c>
      <c r="F19" s="88" t="n">
        <v>44.5715</v>
      </c>
      <c r="G19" s="88" t="n">
        <v>46.0295</v>
      </c>
      <c r="H19" s="88" t="n">
        <v>5862.52</v>
      </c>
      <c r="I19" s="88" t="n">
        <v>57.65</v>
      </c>
      <c r="J19" s="67" t="n">
        <f aca="false">H19/3600</f>
        <v>1.62847777777778</v>
      </c>
      <c r="L19" s="87" t="n">
        <v>22645.6064</v>
      </c>
      <c r="M19" s="88" t="n">
        <v>42.8001</v>
      </c>
      <c r="N19" s="88" t="n">
        <v>44.5722</v>
      </c>
      <c r="O19" s="88" t="n">
        <v>46.0305</v>
      </c>
      <c r="P19" s="88" t="n">
        <v>5377.49</v>
      </c>
      <c r="Q19" s="88" t="n">
        <v>56.73</v>
      </c>
      <c r="R19" s="67" t="n">
        <f aca="false">P19/3600</f>
        <v>1.49374722222222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12264.9944</v>
      </c>
      <c r="E20" s="90" t="n">
        <v>41.1394</v>
      </c>
      <c r="F20" s="90" t="n">
        <v>42.8253</v>
      </c>
      <c r="G20" s="90" t="n">
        <v>43.7261</v>
      </c>
      <c r="H20" s="90" t="n">
        <v>5448.78</v>
      </c>
      <c r="I20" s="90" t="n">
        <v>52.84</v>
      </c>
      <c r="J20" s="72" t="n">
        <f aca="false">H20/3600</f>
        <v>1.51355</v>
      </c>
      <c r="L20" s="89" t="n">
        <v>12281.0512</v>
      </c>
      <c r="M20" s="90" t="n">
        <v>41.1402</v>
      </c>
      <c r="N20" s="90" t="n">
        <v>42.8246</v>
      </c>
      <c r="O20" s="90" t="n">
        <v>43.725</v>
      </c>
      <c r="P20" s="90" t="n">
        <v>5005.7</v>
      </c>
      <c r="Q20" s="90" t="n">
        <v>51.59</v>
      </c>
      <c r="R20" s="72" t="n">
        <f aca="false">P20/3600</f>
        <v>1.39047222222222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6905.5408</v>
      </c>
      <c r="E21" s="90" t="n">
        <v>39.1102</v>
      </c>
      <c r="F21" s="90" t="n">
        <v>41.4414</v>
      </c>
      <c r="G21" s="90" t="n">
        <v>42.1581</v>
      </c>
      <c r="H21" s="90" t="n">
        <v>5216.47</v>
      </c>
      <c r="I21" s="90" t="n">
        <v>49.36</v>
      </c>
      <c r="J21" s="72" t="n">
        <f aca="false">H21/3600</f>
        <v>1.44901944444444</v>
      </c>
      <c r="L21" s="89" t="n">
        <v>6910.1976</v>
      </c>
      <c r="M21" s="90" t="n">
        <v>39.1105</v>
      </c>
      <c r="N21" s="90" t="n">
        <v>41.442</v>
      </c>
      <c r="O21" s="90" t="n">
        <v>42.1558</v>
      </c>
      <c r="P21" s="90" t="n">
        <v>5221.67</v>
      </c>
      <c r="Q21" s="90" t="n">
        <v>47.48</v>
      </c>
      <c r="R21" s="72" t="n">
        <f aca="false">P21/3600</f>
        <v>1.45046388888889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3856.1904</v>
      </c>
      <c r="E22" s="92" t="n">
        <v>36.6782</v>
      </c>
      <c r="F22" s="92" t="n">
        <v>40.455</v>
      </c>
      <c r="G22" s="92" t="n">
        <v>41.2592</v>
      </c>
      <c r="H22" s="92" t="n">
        <v>4673.71</v>
      </c>
      <c r="I22" s="92" t="n">
        <v>47.35</v>
      </c>
      <c r="J22" s="78" t="n">
        <f aca="false">H22/3600</f>
        <v>1.29825277777778</v>
      </c>
      <c r="L22" s="91" t="n">
        <v>3854.6752</v>
      </c>
      <c r="M22" s="92" t="n">
        <v>36.6778</v>
      </c>
      <c r="N22" s="92" t="n">
        <v>40.4525</v>
      </c>
      <c r="O22" s="92" t="n">
        <v>41.2564</v>
      </c>
      <c r="P22" s="92" t="n">
        <v>5074.95</v>
      </c>
      <c r="Q22" s="92" t="n">
        <v>46.12</v>
      </c>
      <c r="R22" s="78" t="n">
        <f aca="false">P22/3600</f>
        <v>1.40970833333333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53564.8856</v>
      </c>
      <c r="E23" s="88" t="n">
        <v>41.8493</v>
      </c>
      <c r="F23" s="88" t="n">
        <v>43.5158</v>
      </c>
      <c r="G23" s="88" t="n">
        <v>44.1816</v>
      </c>
      <c r="H23" s="88" t="n">
        <v>6469.32</v>
      </c>
      <c r="I23" s="88" t="n">
        <v>76.44</v>
      </c>
      <c r="J23" s="67" t="n">
        <f aca="false">H23/3600</f>
        <v>1.79703333333333</v>
      </c>
      <c r="L23" s="87" t="n">
        <v>53665.004</v>
      </c>
      <c r="M23" s="88" t="n">
        <v>41.8525</v>
      </c>
      <c r="N23" s="88" t="n">
        <v>43.5172</v>
      </c>
      <c r="O23" s="88" t="n">
        <v>44.1814</v>
      </c>
      <c r="P23" s="88" t="n">
        <v>6465.82</v>
      </c>
      <c r="Q23" s="88" t="n">
        <v>76.15</v>
      </c>
      <c r="R23" s="67" t="n">
        <f aca="false">P23/3600</f>
        <v>1.79606111111111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28877.1024</v>
      </c>
      <c r="E24" s="90" t="n">
        <v>38.7853</v>
      </c>
      <c r="F24" s="90" t="n">
        <v>41.0614</v>
      </c>
      <c r="G24" s="90" t="n">
        <v>41.3735</v>
      </c>
      <c r="H24" s="90" t="n">
        <v>5955.21</v>
      </c>
      <c r="I24" s="90" t="n">
        <v>63.11</v>
      </c>
      <c r="J24" s="72" t="n">
        <f aca="false">H24/3600</f>
        <v>1.654225</v>
      </c>
      <c r="L24" s="89" t="n">
        <v>28923.0872</v>
      </c>
      <c r="M24" s="90" t="n">
        <v>38.7882</v>
      </c>
      <c r="N24" s="90" t="n">
        <v>41.0631</v>
      </c>
      <c r="O24" s="90" t="n">
        <v>41.3752</v>
      </c>
      <c r="P24" s="90" t="n">
        <v>5925.68</v>
      </c>
      <c r="Q24" s="90" t="n">
        <v>68.12</v>
      </c>
      <c r="R24" s="72" t="n">
        <f aca="false">P24/3600</f>
        <v>1.64602222222222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4970.928</v>
      </c>
      <c r="E25" s="90" t="n">
        <v>35.7725</v>
      </c>
      <c r="F25" s="90" t="n">
        <v>39.2378</v>
      </c>
      <c r="G25" s="90" t="n">
        <v>39.7398</v>
      </c>
      <c r="H25" s="90" t="n">
        <v>5479.02</v>
      </c>
      <c r="I25" s="90" t="n">
        <v>59.47</v>
      </c>
      <c r="J25" s="72" t="n">
        <f aca="false">H25/3600</f>
        <v>1.52195</v>
      </c>
      <c r="L25" s="89" t="n">
        <v>14982.9824</v>
      </c>
      <c r="M25" s="90" t="n">
        <v>35.7731</v>
      </c>
      <c r="N25" s="90" t="n">
        <v>39.2379</v>
      </c>
      <c r="O25" s="90" t="n">
        <v>39.7389</v>
      </c>
      <c r="P25" s="90" t="n">
        <v>5498.77</v>
      </c>
      <c r="Q25" s="90" t="n">
        <v>58.16</v>
      </c>
      <c r="R25" s="72" t="n">
        <f aca="false">P25/3600</f>
        <v>1.52743611111111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7361.1648</v>
      </c>
      <c r="E26" s="92" t="n">
        <v>32.9062</v>
      </c>
      <c r="F26" s="92" t="n">
        <v>37.9914</v>
      </c>
      <c r="G26" s="92" t="n">
        <v>38.9114</v>
      </c>
      <c r="H26" s="92" t="n">
        <v>5089.28</v>
      </c>
      <c r="I26" s="92" t="n">
        <v>48.3</v>
      </c>
      <c r="J26" s="78" t="n">
        <f aca="false">H26/3600</f>
        <v>1.41368888888889</v>
      </c>
      <c r="L26" s="91" t="n">
        <v>7360.6024</v>
      </c>
      <c r="M26" s="92" t="n">
        <v>32.905</v>
      </c>
      <c r="N26" s="92" t="n">
        <v>37.9926</v>
      </c>
      <c r="O26" s="92" t="n">
        <v>38.9119</v>
      </c>
      <c r="P26" s="92" t="n">
        <v>5118.89</v>
      </c>
      <c r="Q26" s="92" t="n">
        <v>51.72</v>
      </c>
      <c r="R26" s="78" t="n">
        <f aca="false">P26/3600</f>
        <v>1.42191388888889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08512.1408</v>
      </c>
      <c r="E27" s="88" t="n">
        <v>40.7066</v>
      </c>
      <c r="F27" s="88" t="n">
        <v>41.7735</v>
      </c>
      <c r="G27" s="88" t="n">
        <v>44.2464</v>
      </c>
      <c r="H27" s="88" t="n">
        <v>13730.18</v>
      </c>
      <c r="I27" s="88" t="n">
        <v>145.44</v>
      </c>
      <c r="J27" s="67" t="n">
        <f aca="false">H27/3600</f>
        <v>3.81393888888889</v>
      </c>
      <c r="L27" s="87" t="n">
        <v>108649.9272</v>
      </c>
      <c r="M27" s="88" t="n">
        <v>40.7098</v>
      </c>
      <c r="N27" s="88" t="n">
        <v>41.7736</v>
      </c>
      <c r="O27" s="88" t="n">
        <v>44.2464</v>
      </c>
      <c r="P27" s="88" t="n">
        <v>13714.51</v>
      </c>
      <c r="Q27" s="88" t="n">
        <v>141.35</v>
      </c>
      <c r="R27" s="67" t="n">
        <f aca="false">P27/3600</f>
        <v>3.80958611111111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49523.8792</v>
      </c>
      <c r="E28" s="90" t="n">
        <v>38.0393</v>
      </c>
      <c r="F28" s="90" t="n">
        <v>39.5487</v>
      </c>
      <c r="G28" s="90" t="n">
        <v>42.2049</v>
      </c>
      <c r="H28" s="90" t="n">
        <v>12329.98</v>
      </c>
      <c r="I28" s="90" t="n">
        <v>135.2</v>
      </c>
      <c r="J28" s="72" t="n">
        <f aca="false">H28/3600</f>
        <v>3.42499444444444</v>
      </c>
      <c r="L28" s="89" t="n">
        <v>49556.4824</v>
      </c>
      <c r="M28" s="90" t="n">
        <v>38.04</v>
      </c>
      <c r="N28" s="90" t="n">
        <v>39.5491</v>
      </c>
      <c r="O28" s="90" t="n">
        <v>42.2031</v>
      </c>
      <c r="P28" s="90" t="n">
        <v>12296.64</v>
      </c>
      <c r="Q28" s="90" t="n">
        <v>136.13</v>
      </c>
      <c r="R28" s="72" t="n">
        <f aca="false">P28/3600</f>
        <v>3.41573333333333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6746.372</v>
      </c>
      <c r="E29" s="90" t="n">
        <v>35.8422</v>
      </c>
      <c r="F29" s="90" t="n">
        <v>38.4907</v>
      </c>
      <c r="G29" s="90" t="n">
        <v>40.5699</v>
      </c>
      <c r="H29" s="90" t="n">
        <v>10520.18</v>
      </c>
      <c r="I29" s="90" t="n">
        <v>119.69</v>
      </c>
      <c r="J29" s="72" t="n">
        <f aca="false">H29/3600</f>
        <v>2.92227222222222</v>
      </c>
      <c r="L29" s="89" t="n">
        <v>26752.7464</v>
      </c>
      <c r="M29" s="90" t="n">
        <v>35.8423</v>
      </c>
      <c r="N29" s="90" t="n">
        <v>38.4909</v>
      </c>
      <c r="O29" s="90" t="n">
        <v>40.5713</v>
      </c>
      <c r="P29" s="90" t="n">
        <v>11351.27</v>
      </c>
      <c r="Q29" s="90" t="n">
        <v>120.5</v>
      </c>
      <c r="R29" s="72" t="n">
        <f aca="false">P29/3600</f>
        <v>3.15313055555556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4458.3192</v>
      </c>
      <c r="E30" s="92" t="n">
        <v>33.4253</v>
      </c>
      <c r="F30" s="92" t="n">
        <v>37.687</v>
      </c>
      <c r="G30" s="92" t="n">
        <v>39.3412</v>
      </c>
      <c r="H30" s="92" t="n">
        <v>10779.61</v>
      </c>
      <c r="I30" s="92" t="n">
        <v>111.83</v>
      </c>
      <c r="J30" s="78" t="n">
        <f aca="false">H30/3600</f>
        <v>2.99433611111111</v>
      </c>
      <c r="L30" s="91" t="n">
        <v>14458.8272</v>
      </c>
      <c r="M30" s="92" t="n">
        <v>33.4263</v>
      </c>
      <c r="N30" s="92" t="n">
        <v>37.6862</v>
      </c>
      <c r="O30" s="92" t="n">
        <v>39.3414</v>
      </c>
      <c r="P30" s="92" t="n">
        <v>10771.97</v>
      </c>
      <c r="Q30" s="92" t="n">
        <v>107.87</v>
      </c>
      <c r="R30" s="78" t="n">
        <f aca="false">P30/3600</f>
        <v>2.99221388888889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73082.6064</v>
      </c>
      <c r="E31" s="88" t="n">
        <v>41.3471</v>
      </c>
      <c r="F31" s="88" t="n">
        <v>44.4272</v>
      </c>
      <c r="G31" s="88" t="n">
        <v>46.0532</v>
      </c>
      <c r="H31" s="88" t="n">
        <v>11750.78</v>
      </c>
      <c r="I31" s="88" t="n">
        <v>131.53</v>
      </c>
      <c r="J31" s="67" t="n">
        <f aca="false">H31/3600</f>
        <v>3.26410555555556</v>
      </c>
      <c r="L31" s="87" t="n">
        <v>73088.4392</v>
      </c>
      <c r="M31" s="88" t="n">
        <v>41.3469</v>
      </c>
      <c r="N31" s="88" t="n">
        <v>44.4277</v>
      </c>
      <c r="O31" s="88" t="n">
        <v>46.0536</v>
      </c>
      <c r="P31" s="88" t="n">
        <v>11714.38</v>
      </c>
      <c r="Q31" s="88" t="n">
        <v>127.77</v>
      </c>
      <c r="R31" s="67" t="n">
        <f aca="false">P31/3600</f>
        <v>3.25399444444444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29668.3104</v>
      </c>
      <c r="E32" s="90" t="n">
        <v>38.7746</v>
      </c>
      <c r="F32" s="90" t="n">
        <v>42.9693</v>
      </c>
      <c r="G32" s="90" t="n">
        <v>43.9684</v>
      </c>
      <c r="H32" s="90" t="n">
        <v>10956.04</v>
      </c>
      <c r="I32" s="90" t="n">
        <v>113.35</v>
      </c>
      <c r="J32" s="72" t="n">
        <f aca="false">H32/3600</f>
        <v>3.04334444444444</v>
      </c>
      <c r="L32" s="89" t="n">
        <v>29674.1384</v>
      </c>
      <c r="M32" s="90" t="n">
        <v>38.775</v>
      </c>
      <c r="N32" s="90" t="n">
        <v>42.9691</v>
      </c>
      <c r="O32" s="90" t="n">
        <v>43.9671</v>
      </c>
      <c r="P32" s="90" t="n">
        <v>10875.07</v>
      </c>
      <c r="Q32" s="90" t="n">
        <v>113.41</v>
      </c>
      <c r="R32" s="72" t="n">
        <f aca="false">P32/3600</f>
        <v>3.02085277777778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15372.8936</v>
      </c>
      <c r="E33" s="90" t="n">
        <v>37.0372</v>
      </c>
      <c r="F33" s="90" t="n">
        <v>41.66</v>
      </c>
      <c r="G33" s="90" t="n">
        <v>42.1585</v>
      </c>
      <c r="H33" s="90" t="n">
        <v>10575.46</v>
      </c>
      <c r="I33" s="90" t="n">
        <v>109.14</v>
      </c>
      <c r="J33" s="72" t="n">
        <f aca="false">H33/3600</f>
        <v>2.93762777777778</v>
      </c>
      <c r="L33" s="89" t="n">
        <v>15371.304</v>
      </c>
      <c r="M33" s="90" t="n">
        <v>37.0368</v>
      </c>
      <c r="N33" s="90" t="n">
        <v>41.6584</v>
      </c>
      <c r="O33" s="90" t="n">
        <v>42.1604</v>
      </c>
      <c r="P33" s="90" t="n">
        <v>10515.31</v>
      </c>
      <c r="Q33" s="90" t="n">
        <v>94.43</v>
      </c>
      <c r="R33" s="72" t="n">
        <f aca="false">P33/3600</f>
        <v>2.92091944444444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8563.6968</v>
      </c>
      <c r="E34" s="92" t="n">
        <v>35.0953</v>
      </c>
      <c r="F34" s="92" t="n">
        <v>40.6298</v>
      </c>
      <c r="G34" s="92" t="n">
        <v>40.7803</v>
      </c>
      <c r="H34" s="92" t="n">
        <v>10182.09</v>
      </c>
      <c r="I34" s="92" t="n">
        <v>99.7</v>
      </c>
      <c r="J34" s="78" t="n">
        <f aca="false">H34/3600</f>
        <v>2.82835833333333</v>
      </c>
      <c r="L34" s="91" t="n">
        <v>8565.2848</v>
      </c>
      <c r="M34" s="92" t="n">
        <v>35.0956</v>
      </c>
      <c r="N34" s="92" t="n">
        <v>40.6325</v>
      </c>
      <c r="O34" s="92" t="n">
        <v>40.7835</v>
      </c>
      <c r="P34" s="92" t="n">
        <v>10098.36</v>
      </c>
      <c r="Q34" s="92" t="n">
        <v>96.53</v>
      </c>
      <c r="R34" s="78" t="n">
        <f aca="false">P34/3600</f>
        <v>2.8051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184831.068</v>
      </c>
      <c r="E35" s="88" t="n">
        <v>42.5733</v>
      </c>
      <c r="F35" s="88" t="n">
        <v>42.7418</v>
      </c>
      <c r="G35" s="88" t="n">
        <v>44.4684</v>
      </c>
      <c r="H35" s="88" t="n">
        <v>15375.97</v>
      </c>
      <c r="I35" s="88" t="n">
        <v>187.15</v>
      </c>
      <c r="J35" s="67" t="n">
        <f aca="false">H35/3600</f>
        <v>4.27110277777778</v>
      </c>
      <c r="L35" s="87" t="n">
        <v>184941.488</v>
      </c>
      <c r="M35" s="88" t="n">
        <v>42.5708</v>
      </c>
      <c r="N35" s="88" t="n">
        <v>42.7418</v>
      </c>
      <c r="O35" s="88" t="n">
        <v>44.4683</v>
      </c>
      <c r="P35" s="88" t="n">
        <v>15289.95</v>
      </c>
      <c r="Q35" s="88" t="n">
        <v>186.21</v>
      </c>
      <c r="R35" s="67" t="n">
        <f aca="false">P35/3600</f>
        <v>4.24720833333333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81047.1728</v>
      </c>
      <c r="E36" s="90" t="n">
        <v>37.1761</v>
      </c>
      <c r="F36" s="90" t="n">
        <v>40.82</v>
      </c>
      <c r="G36" s="90" t="n">
        <v>42.9684</v>
      </c>
      <c r="H36" s="90" t="n">
        <v>14759.02</v>
      </c>
      <c r="I36" s="90" t="n">
        <v>160.76</v>
      </c>
      <c r="J36" s="72" t="n">
        <f aca="false">H36/3600</f>
        <v>4.09972777777778</v>
      </c>
      <c r="L36" s="89" t="n">
        <v>81081.1632</v>
      </c>
      <c r="M36" s="90" t="n">
        <v>37.1767</v>
      </c>
      <c r="N36" s="90" t="n">
        <v>40.8193</v>
      </c>
      <c r="O36" s="90" t="n">
        <v>42.9675</v>
      </c>
      <c r="P36" s="90" t="n">
        <v>13429.43</v>
      </c>
      <c r="Q36" s="90" t="n">
        <v>162.1</v>
      </c>
      <c r="R36" s="72" t="n">
        <f aca="false">P36/3600</f>
        <v>3.73039722222222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41207.6264</v>
      </c>
      <c r="E37" s="90" t="n">
        <v>34.6522</v>
      </c>
      <c r="F37" s="90" t="n">
        <v>39.3638</v>
      </c>
      <c r="G37" s="90" t="n">
        <v>41.7666</v>
      </c>
      <c r="H37" s="90" t="n">
        <v>13675.55</v>
      </c>
      <c r="I37" s="90" t="n">
        <v>150.26</v>
      </c>
      <c r="J37" s="72" t="n">
        <f aca="false">H37/3600</f>
        <v>3.79876388888889</v>
      </c>
      <c r="L37" s="89" t="n">
        <v>41217.288</v>
      </c>
      <c r="M37" s="90" t="n">
        <v>34.6525</v>
      </c>
      <c r="N37" s="90" t="n">
        <v>39.3647</v>
      </c>
      <c r="O37" s="90" t="n">
        <v>41.7678</v>
      </c>
      <c r="P37" s="90" t="n">
        <v>12479.84</v>
      </c>
      <c r="Q37" s="90" t="n">
        <v>145.53</v>
      </c>
      <c r="R37" s="72" t="n">
        <f aca="false">P37/3600</f>
        <v>3.46662222222222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22180.7064</v>
      </c>
      <c r="E38" s="92" t="n">
        <v>32.2597</v>
      </c>
      <c r="F38" s="92" t="n">
        <v>38.3695</v>
      </c>
      <c r="G38" s="92" t="n">
        <v>40.893</v>
      </c>
      <c r="H38" s="92" t="n">
        <v>12892.42</v>
      </c>
      <c r="I38" s="92" t="n">
        <v>136.04</v>
      </c>
      <c r="J38" s="78" t="n">
        <f aca="false">H38/3600</f>
        <v>3.58122777777778</v>
      </c>
      <c r="L38" s="91" t="n">
        <v>22176.552</v>
      </c>
      <c r="M38" s="92" t="n">
        <v>32.2596</v>
      </c>
      <c r="N38" s="92" t="n">
        <v>38.3677</v>
      </c>
      <c r="O38" s="92" t="n">
        <v>40.8893</v>
      </c>
      <c r="P38" s="92" t="n">
        <v>12865.4</v>
      </c>
      <c r="Q38" s="92" t="n">
        <v>117.51</v>
      </c>
      <c r="R38" s="78" t="n">
        <f aca="false">P38/3600</f>
        <v>3.57372222222222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21123.08</v>
      </c>
      <c r="E39" s="88" t="n">
        <v>41.8864</v>
      </c>
      <c r="F39" s="88" t="n">
        <v>43.9855</v>
      </c>
      <c r="G39" s="88" t="n">
        <v>44.655</v>
      </c>
      <c r="H39" s="88" t="n">
        <v>2598.16</v>
      </c>
      <c r="I39" s="88" t="n">
        <v>33.21</v>
      </c>
      <c r="J39" s="67" t="n">
        <f aca="false">H39/3600</f>
        <v>0.721711111111111</v>
      </c>
      <c r="L39" s="87" t="n">
        <v>21121.0184</v>
      </c>
      <c r="M39" s="88" t="n">
        <v>41.8853</v>
      </c>
      <c r="N39" s="88" t="n">
        <v>43.9862</v>
      </c>
      <c r="O39" s="88" t="n">
        <v>44.6554</v>
      </c>
      <c r="P39" s="88" t="n">
        <v>2588.27</v>
      </c>
      <c r="Q39" s="88" t="n">
        <v>32.9</v>
      </c>
      <c r="R39" s="67" t="n">
        <f aca="false">P39/3600</f>
        <v>0.718963888888889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1309.52</v>
      </c>
      <c r="E40" s="90" t="n">
        <v>38.4936</v>
      </c>
      <c r="F40" s="90" t="n">
        <v>41.3864</v>
      </c>
      <c r="G40" s="90" t="n">
        <v>41.8021</v>
      </c>
      <c r="H40" s="90" t="n">
        <v>2430.55</v>
      </c>
      <c r="I40" s="90" t="n">
        <v>28.9</v>
      </c>
      <c r="J40" s="72" t="n">
        <f aca="false">H40/3600</f>
        <v>0.675152777777778</v>
      </c>
      <c r="L40" s="89" t="n">
        <v>11310.5808</v>
      </c>
      <c r="M40" s="90" t="n">
        <v>38.4928</v>
      </c>
      <c r="N40" s="90" t="n">
        <v>41.3877</v>
      </c>
      <c r="O40" s="90" t="n">
        <v>41.8018</v>
      </c>
      <c r="P40" s="90" t="n">
        <v>2409.68</v>
      </c>
      <c r="Q40" s="90" t="n">
        <v>28.7</v>
      </c>
      <c r="R40" s="72" t="n">
        <f aca="false">P40/3600</f>
        <v>0.669355555555556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6025.8688</v>
      </c>
      <c r="E41" s="90" t="n">
        <v>35.5386</v>
      </c>
      <c r="F41" s="90" t="n">
        <v>39.4889</v>
      </c>
      <c r="G41" s="90" t="n">
        <v>39.6985</v>
      </c>
      <c r="H41" s="90" t="n">
        <v>2236.45</v>
      </c>
      <c r="I41" s="90" t="n">
        <v>24.56</v>
      </c>
      <c r="J41" s="72" t="n">
        <f aca="false">H41/3600</f>
        <v>0.621236111111111</v>
      </c>
      <c r="L41" s="89" t="n">
        <v>6027.7616</v>
      </c>
      <c r="M41" s="90" t="n">
        <v>35.5402</v>
      </c>
      <c r="N41" s="90" t="n">
        <v>39.489</v>
      </c>
      <c r="O41" s="90" t="n">
        <v>39.7075</v>
      </c>
      <c r="P41" s="90" t="n">
        <v>2231.01</v>
      </c>
      <c r="Q41" s="90" t="n">
        <v>21.77</v>
      </c>
      <c r="R41" s="72" t="n">
        <f aca="false">P41/3600</f>
        <v>0.619725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3352.1656</v>
      </c>
      <c r="E42" s="92" t="n">
        <v>32.9491</v>
      </c>
      <c r="F42" s="92" t="n">
        <v>38.0228</v>
      </c>
      <c r="G42" s="92" t="n">
        <v>38.0449</v>
      </c>
      <c r="H42" s="92" t="n">
        <v>2093.04</v>
      </c>
      <c r="I42" s="92" t="n">
        <v>19.7</v>
      </c>
      <c r="J42" s="78" t="n">
        <f aca="false">H42/3600</f>
        <v>0.5814</v>
      </c>
      <c r="L42" s="91" t="n">
        <v>3352.7592</v>
      </c>
      <c r="M42" s="92" t="n">
        <v>32.9492</v>
      </c>
      <c r="N42" s="92" t="n">
        <v>38.0226</v>
      </c>
      <c r="O42" s="92" t="n">
        <v>38.0432</v>
      </c>
      <c r="P42" s="92" t="n">
        <v>1911.51</v>
      </c>
      <c r="Q42" s="92" t="n">
        <v>18.8</v>
      </c>
      <c r="R42" s="78" t="n">
        <f aca="false">P42/3600</f>
        <v>0.530975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23725.588</v>
      </c>
      <c r="E43" s="88" t="n">
        <v>42.017</v>
      </c>
      <c r="F43" s="88" t="n">
        <v>44.1411</v>
      </c>
      <c r="G43" s="88" t="n">
        <v>45.6047</v>
      </c>
      <c r="H43" s="88" t="n">
        <v>2871.5</v>
      </c>
      <c r="I43" s="88" t="n">
        <v>35.11</v>
      </c>
      <c r="J43" s="67" t="n">
        <f aca="false">H43/3600</f>
        <v>0.797638888888889</v>
      </c>
      <c r="L43" s="87" t="n">
        <v>23734.4024</v>
      </c>
      <c r="M43" s="88" t="n">
        <v>42.0176</v>
      </c>
      <c r="N43" s="88" t="n">
        <v>44.141</v>
      </c>
      <c r="O43" s="88" t="n">
        <v>45.6022</v>
      </c>
      <c r="P43" s="88" t="n">
        <v>2853.46</v>
      </c>
      <c r="Q43" s="88" t="n">
        <v>35.03</v>
      </c>
      <c r="R43" s="67" t="n">
        <f aca="false">P43/3600</f>
        <v>0.792627777777778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4154.1016</v>
      </c>
      <c r="E44" s="90" t="n">
        <v>39.1629</v>
      </c>
      <c r="F44" s="90" t="n">
        <v>41.8319</v>
      </c>
      <c r="G44" s="90" t="n">
        <v>43.0578</v>
      </c>
      <c r="H44" s="90" t="n">
        <v>2526.52</v>
      </c>
      <c r="I44" s="90" t="n">
        <v>32.59</v>
      </c>
      <c r="J44" s="72" t="n">
        <f aca="false">H44/3600</f>
        <v>0.701811111111111</v>
      </c>
      <c r="L44" s="89" t="n">
        <v>14156.596</v>
      </c>
      <c r="M44" s="90" t="n">
        <v>39.1622</v>
      </c>
      <c r="N44" s="90" t="n">
        <v>41.8341</v>
      </c>
      <c r="O44" s="90" t="n">
        <v>43.0575</v>
      </c>
      <c r="P44" s="90" t="n">
        <v>2753.4</v>
      </c>
      <c r="Q44" s="90" t="n">
        <v>32.24</v>
      </c>
      <c r="R44" s="72" t="n">
        <f aca="false">P44/3600</f>
        <v>0.764833333333333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8323.9512</v>
      </c>
      <c r="E45" s="90" t="n">
        <v>36.141</v>
      </c>
      <c r="F45" s="90" t="n">
        <v>39.9858</v>
      </c>
      <c r="G45" s="90" t="n">
        <v>41.0347</v>
      </c>
      <c r="H45" s="90" t="n">
        <v>2658.12</v>
      </c>
      <c r="I45" s="90" t="n">
        <v>27.42</v>
      </c>
      <c r="J45" s="72" t="n">
        <f aca="false">H45/3600</f>
        <v>0.738366666666667</v>
      </c>
      <c r="L45" s="89" t="n">
        <v>8322.1952</v>
      </c>
      <c r="M45" s="90" t="n">
        <v>36.1395</v>
      </c>
      <c r="N45" s="90" t="n">
        <v>39.9859</v>
      </c>
      <c r="O45" s="90" t="n">
        <v>41.0341</v>
      </c>
      <c r="P45" s="90" t="n">
        <v>2665.97</v>
      </c>
      <c r="Q45" s="90" t="n">
        <v>28.94</v>
      </c>
      <c r="R45" s="72" t="n">
        <f aca="false">P45/3600</f>
        <v>0.740547222222222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745.4888</v>
      </c>
      <c r="E46" s="92" t="n">
        <v>33.0599</v>
      </c>
      <c r="F46" s="92" t="n">
        <v>38.5959</v>
      </c>
      <c r="G46" s="92" t="n">
        <v>39.5423</v>
      </c>
      <c r="H46" s="92" t="n">
        <v>2542.39</v>
      </c>
      <c r="I46" s="92" t="n">
        <v>26.79</v>
      </c>
      <c r="J46" s="78" t="n">
        <f aca="false">H46/3600</f>
        <v>0.706219444444444</v>
      </c>
      <c r="L46" s="91" t="n">
        <v>4746.3504</v>
      </c>
      <c r="M46" s="92" t="n">
        <v>33.0606</v>
      </c>
      <c r="N46" s="92" t="n">
        <v>38.6005</v>
      </c>
      <c r="O46" s="92" t="n">
        <v>39.5441</v>
      </c>
      <c r="P46" s="92" t="n">
        <v>2322.84</v>
      </c>
      <c r="Q46" s="92" t="n">
        <v>26.54</v>
      </c>
      <c r="R46" s="78" t="n">
        <f aca="false">P46/3600</f>
        <v>0.645233333333333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44444.3256</v>
      </c>
      <c r="E47" s="88" t="n">
        <v>41.1646</v>
      </c>
      <c r="F47" s="88" t="n">
        <v>42.5969</v>
      </c>
      <c r="G47" s="88" t="n">
        <v>43.4749</v>
      </c>
      <c r="H47" s="88" t="n">
        <v>2408.86</v>
      </c>
      <c r="I47" s="88" t="n">
        <v>37.25</v>
      </c>
      <c r="J47" s="67" t="n">
        <f aca="false">H47/3600</f>
        <v>0.669127777777778</v>
      </c>
      <c r="L47" s="87" t="n">
        <v>44454.2672</v>
      </c>
      <c r="M47" s="88" t="n">
        <v>41.1662</v>
      </c>
      <c r="N47" s="88" t="n">
        <v>42.5969</v>
      </c>
      <c r="O47" s="88" t="n">
        <v>43.4761</v>
      </c>
      <c r="P47" s="88" t="n">
        <v>2616.16</v>
      </c>
      <c r="Q47" s="88" t="n">
        <v>37.04</v>
      </c>
      <c r="R47" s="67" t="n">
        <f aca="false">P47/3600</f>
        <v>0.726711111111111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27535.2104</v>
      </c>
      <c r="E48" s="90" t="n">
        <v>36.9722</v>
      </c>
      <c r="F48" s="90" t="n">
        <v>39.4732</v>
      </c>
      <c r="G48" s="90" t="n">
        <v>40.2981</v>
      </c>
      <c r="H48" s="90" t="n">
        <v>2630.01</v>
      </c>
      <c r="I48" s="90" t="n">
        <v>35.3</v>
      </c>
      <c r="J48" s="72" t="n">
        <f aca="false">H48/3600</f>
        <v>0.730558333333333</v>
      </c>
      <c r="L48" s="89" t="n">
        <v>27538.496</v>
      </c>
      <c r="M48" s="90" t="n">
        <v>36.9723</v>
      </c>
      <c r="N48" s="90" t="n">
        <v>39.4732</v>
      </c>
      <c r="O48" s="90" t="n">
        <v>40.2989</v>
      </c>
      <c r="P48" s="90" t="n">
        <v>2629.65</v>
      </c>
      <c r="Q48" s="90" t="n">
        <v>34.82</v>
      </c>
      <c r="R48" s="72" t="n">
        <f aca="false">P48/3600</f>
        <v>0.730458333333333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6427.4328</v>
      </c>
      <c r="E49" s="90" t="n">
        <v>33.1916</v>
      </c>
      <c r="F49" s="90" t="n">
        <v>37.3883</v>
      </c>
      <c r="G49" s="90" t="n">
        <v>38.1099</v>
      </c>
      <c r="H49" s="90" t="n">
        <v>2515.69</v>
      </c>
      <c r="I49" s="90" t="n">
        <v>31.99</v>
      </c>
      <c r="J49" s="72" t="n">
        <f aca="false">H49/3600</f>
        <v>0.698802777777778</v>
      </c>
      <c r="L49" s="89" t="n">
        <v>16429.1984</v>
      </c>
      <c r="M49" s="90" t="n">
        <v>33.1922</v>
      </c>
      <c r="N49" s="90" t="n">
        <v>37.3843</v>
      </c>
      <c r="O49" s="90" t="n">
        <v>38.1084</v>
      </c>
      <c r="P49" s="90" t="n">
        <v>2532.83</v>
      </c>
      <c r="Q49" s="90" t="n">
        <v>31.61</v>
      </c>
      <c r="R49" s="72" t="n">
        <f aca="false">P49/3600</f>
        <v>0.703563888888889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8922.66</v>
      </c>
      <c r="E50" s="92" t="n">
        <v>29.5103</v>
      </c>
      <c r="F50" s="92" t="n">
        <v>35.9652</v>
      </c>
      <c r="G50" s="92" t="n">
        <v>36.604</v>
      </c>
      <c r="H50" s="92" t="n">
        <v>2346.31</v>
      </c>
      <c r="I50" s="92" t="n">
        <v>28.13</v>
      </c>
      <c r="J50" s="78" t="n">
        <f aca="false">H50/3600</f>
        <v>0.651752777777778</v>
      </c>
      <c r="L50" s="91" t="n">
        <v>8922.956</v>
      </c>
      <c r="M50" s="92" t="n">
        <v>29.5105</v>
      </c>
      <c r="N50" s="92" t="n">
        <v>35.9639</v>
      </c>
      <c r="O50" s="92" t="n">
        <v>36.6014</v>
      </c>
      <c r="P50" s="92" t="n">
        <v>2353.82</v>
      </c>
      <c r="Q50" s="92" t="n">
        <v>25</v>
      </c>
      <c r="R50" s="78" t="n">
        <f aca="false">P50/3600</f>
        <v>0.653838888888889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15299.1176</v>
      </c>
      <c r="E51" s="88" t="n">
        <v>42.452</v>
      </c>
      <c r="F51" s="88" t="n">
        <v>43.8124</v>
      </c>
      <c r="G51" s="88" t="n">
        <v>44.5904</v>
      </c>
      <c r="H51" s="88" t="n">
        <v>1645.12</v>
      </c>
      <c r="I51" s="88" t="n">
        <v>18.56</v>
      </c>
      <c r="J51" s="67" t="n">
        <f aca="false">H51/3600</f>
        <v>0.456977777777778</v>
      </c>
      <c r="L51" s="87" t="n">
        <v>15321.3416</v>
      </c>
      <c r="M51" s="88" t="n">
        <v>42.4558</v>
      </c>
      <c r="N51" s="88" t="n">
        <v>43.8133</v>
      </c>
      <c r="O51" s="88" t="n">
        <v>44.5898</v>
      </c>
      <c r="P51" s="88" t="n">
        <v>1617.62</v>
      </c>
      <c r="Q51" s="88" t="n">
        <v>17.82</v>
      </c>
      <c r="R51" s="67" t="n">
        <f aca="false">P51/3600</f>
        <v>0.449338888888889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9126.8072</v>
      </c>
      <c r="E52" s="90" t="n">
        <v>39.098</v>
      </c>
      <c r="F52" s="90" t="n">
        <v>40.517</v>
      </c>
      <c r="G52" s="90" t="n">
        <v>41.8806</v>
      </c>
      <c r="H52" s="90" t="n">
        <v>1505.03</v>
      </c>
      <c r="I52" s="90" t="n">
        <v>16.53</v>
      </c>
      <c r="J52" s="72" t="n">
        <f aca="false">H52/3600</f>
        <v>0.418063888888889</v>
      </c>
      <c r="L52" s="89" t="n">
        <v>9137.6808</v>
      </c>
      <c r="M52" s="90" t="n">
        <v>39.1009</v>
      </c>
      <c r="N52" s="90" t="n">
        <v>40.5164</v>
      </c>
      <c r="O52" s="90" t="n">
        <v>41.8789</v>
      </c>
      <c r="P52" s="90" t="n">
        <v>1502.6</v>
      </c>
      <c r="Q52" s="90" t="n">
        <v>16.27</v>
      </c>
      <c r="R52" s="72" t="n">
        <f aca="false">P52/3600</f>
        <v>0.417388888888889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5199.2024</v>
      </c>
      <c r="E53" s="90" t="n">
        <v>35.7191</v>
      </c>
      <c r="F53" s="90" t="n">
        <v>38.1852</v>
      </c>
      <c r="G53" s="90" t="n">
        <v>39.9993</v>
      </c>
      <c r="H53" s="90" t="n">
        <v>1408.88</v>
      </c>
      <c r="I53" s="90" t="n">
        <v>14.91</v>
      </c>
      <c r="J53" s="72" t="n">
        <f aca="false">H53/3600</f>
        <v>0.391355555555556</v>
      </c>
      <c r="L53" s="89" t="n">
        <v>5199.0776</v>
      </c>
      <c r="M53" s="90" t="n">
        <v>35.7184</v>
      </c>
      <c r="N53" s="90" t="n">
        <v>38.1853</v>
      </c>
      <c r="O53" s="90" t="n">
        <v>39.9955</v>
      </c>
      <c r="P53" s="90" t="n">
        <v>1409.86</v>
      </c>
      <c r="Q53" s="90" t="n">
        <v>13.11</v>
      </c>
      <c r="R53" s="72" t="n">
        <f aca="false">P53/3600</f>
        <v>0.391627777777778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2618.6496</v>
      </c>
      <c r="E54" s="92" t="n">
        <v>32.2899</v>
      </c>
      <c r="F54" s="92" t="n">
        <v>36.7514</v>
      </c>
      <c r="G54" s="92" t="n">
        <v>38.5745</v>
      </c>
      <c r="H54" s="92" t="n">
        <v>1295.21</v>
      </c>
      <c r="I54" s="92" t="n">
        <v>13.42</v>
      </c>
      <c r="J54" s="78" t="n">
        <f aca="false">H54/3600</f>
        <v>0.359780555555556</v>
      </c>
      <c r="L54" s="91" t="n">
        <v>2618.896</v>
      </c>
      <c r="M54" s="92" t="n">
        <v>32.2911</v>
      </c>
      <c r="N54" s="92" t="n">
        <v>36.7549</v>
      </c>
      <c r="O54" s="92" t="n">
        <v>38.5738</v>
      </c>
      <c r="P54" s="92" t="n">
        <v>1294.46</v>
      </c>
      <c r="Q54" s="92" t="n">
        <v>13.36</v>
      </c>
      <c r="R54" s="78" t="n">
        <f aca="false">P54/3600</f>
        <v>0.359572222222222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5380.9896</v>
      </c>
      <c r="E55" s="88" t="n">
        <v>43.097</v>
      </c>
      <c r="F55" s="88" t="n">
        <v>45.2709</v>
      </c>
      <c r="G55" s="88" t="n">
        <v>45.0904</v>
      </c>
      <c r="H55" s="88" t="n">
        <v>589.44</v>
      </c>
      <c r="I55" s="88" t="n">
        <v>7.09</v>
      </c>
      <c r="J55" s="67" t="n">
        <f aca="false">H55/3600</f>
        <v>0.163733333333333</v>
      </c>
      <c r="L55" s="87" t="n">
        <v>5382.6728</v>
      </c>
      <c r="M55" s="88" t="n">
        <v>43.098</v>
      </c>
      <c r="N55" s="88" t="n">
        <v>45.2689</v>
      </c>
      <c r="O55" s="88" t="n">
        <v>45.094</v>
      </c>
      <c r="P55" s="88" t="n">
        <v>583.58</v>
      </c>
      <c r="Q55" s="88" t="n">
        <v>7.09</v>
      </c>
      <c r="R55" s="67" t="n">
        <f aca="false">P55/3600</f>
        <v>0.162105555555556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3200.1232</v>
      </c>
      <c r="E56" s="90" t="n">
        <v>39.5338</v>
      </c>
      <c r="F56" s="90" t="n">
        <v>42.3435</v>
      </c>
      <c r="G56" s="90" t="n">
        <v>41.9063</v>
      </c>
      <c r="H56" s="90" t="n">
        <v>565.41</v>
      </c>
      <c r="I56" s="90" t="n">
        <v>6.65</v>
      </c>
      <c r="J56" s="72" t="n">
        <f aca="false">H56/3600</f>
        <v>0.157058333333333</v>
      </c>
      <c r="L56" s="89" t="n">
        <v>3199.2296</v>
      </c>
      <c r="M56" s="90" t="n">
        <v>39.5346</v>
      </c>
      <c r="N56" s="90" t="n">
        <v>42.3369</v>
      </c>
      <c r="O56" s="90" t="n">
        <v>41.9084</v>
      </c>
      <c r="P56" s="90" t="n">
        <v>566.78</v>
      </c>
      <c r="Q56" s="90" t="n">
        <v>6.56</v>
      </c>
      <c r="R56" s="72" t="n">
        <f aca="false">P56/3600</f>
        <v>0.157438888888889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1827.66</v>
      </c>
      <c r="E57" s="90" t="n">
        <v>36.126</v>
      </c>
      <c r="F57" s="90" t="n">
        <v>40.0854</v>
      </c>
      <c r="G57" s="90" t="n">
        <v>39.4764</v>
      </c>
      <c r="H57" s="90" t="n">
        <v>540.5</v>
      </c>
      <c r="I57" s="90" t="n">
        <v>6.05</v>
      </c>
      <c r="J57" s="72" t="n">
        <f aca="false">H57/3600</f>
        <v>0.150138888888889</v>
      </c>
      <c r="L57" s="89" t="n">
        <v>1828.1336</v>
      </c>
      <c r="M57" s="90" t="n">
        <v>36.1254</v>
      </c>
      <c r="N57" s="90" t="n">
        <v>40.0849</v>
      </c>
      <c r="O57" s="90" t="n">
        <v>39.475</v>
      </c>
      <c r="P57" s="90" t="n">
        <v>538.92</v>
      </c>
      <c r="Q57" s="90" t="n">
        <v>6.16</v>
      </c>
      <c r="R57" s="72" t="n">
        <f aca="false">P57/3600</f>
        <v>0.1497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1018.112</v>
      </c>
      <c r="E58" s="92" t="n">
        <v>32.9378</v>
      </c>
      <c r="F58" s="92" t="n">
        <v>38.5002</v>
      </c>
      <c r="G58" s="92" t="n">
        <v>37.7124</v>
      </c>
      <c r="H58" s="92" t="n">
        <v>502.13</v>
      </c>
      <c r="I58" s="92" t="n">
        <v>4.98</v>
      </c>
      <c r="J58" s="78" t="n">
        <f aca="false">H58/3600</f>
        <v>0.139480555555556</v>
      </c>
      <c r="L58" s="91" t="n">
        <v>1018.5016</v>
      </c>
      <c r="M58" s="92" t="n">
        <v>32.9395</v>
      </c>
      <c r="N58" s="92" t="n">
        <v>38.5044</v>
      </c>
      <c r="O58" s="92" t="n">
        <v>37.7166</v>
      </c>
      <c r="P58" s="92" t="n">
        <v>504.55</v>
      </c>
      <c r="Q58" s="92" t="n">
        <v>5.45</v>
      </c>
      <c r="R58" s="78" t="n">
        <f aca="false">P58/3600</f>
        <v>0.140152777777778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13252.7016</v>
      </c>
      <c r="E59" s="88" t="n">
        <v>41.2599</v>
      </c>
      <c r="F59" s="88" t="n">
        <v>43.3427</v>
      </c>
      <c r="G59" s="88" t="n">
        <v>44.3219</v>
      </c>
      <c r="H59" s="88" t="n">
        <v>779.43</v>
      </c>
      <c r="I59" s="88" t="n">
        <v>10.02</v>
      </c>
      <c r="J59" s="67" t="n">
        <f aca="false">H59/3600</f>
        <v>0.216508333333333</v>
      </c>
      <c r="L59" s="87" t="n">
        <v>13253.232</v>
      </c>
      <c r="M59" s="88" t="n">
        <v>41.261</v>
      </c>
      <c r="N59" s="88" t="n">
        <v>43.3433</v>
      </c>
      <c r="O59" s="88" t="n">
        <v>44.3225</v>
      </c>
      <c r="P59" s="88" t="n">
        <v>778.2</v>
      </c>
      <c r="Q59" s="88" t="n">
        <v>9.48</v>
      </c>
      <c r="R59" s="67" t="n">
        <f aca="false">P59/3600</f>
        <v>0.216166666666667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8426.4848</v>
      </c>
      <c r="E60" s="90" t="n">
        <v>36.8919</v>
      </c>
      <c r="F60" s="90" t="n">
        <v>40.7089</v>
      </c>
      <c r="G60" s="90" t="n">
        <v>41.8047</v>
      </c>
      <c r="H60" s="90" t="n">
        <v>760.77</v>
      </c>
      <c r="I60" s="90" t="n">
        <v>9.83</v>
      </c>
      <c r="J60" s="72" t="n">
        <f aca="false">H60/3600</f>
        <v>0.211325</v>
      </c>
      <c r="L60" s="89" t="n">
        <v>8426.348</v>
      </c>
      <c r="M60" s="90" t="n">
        <v>36.8934</v>
      </c>
      <c r="N60" s="90" t="n">
        <v>40.7071</v>
      </c>
      <c r="O60" s="90" t="n">
        <v>41.7988</v>
      </c>
      <c r="P60" s="90" t="n">
        <v>754.16</v>
      </c>
      <c r="Q60" s="90" t="n">
        <v>9.8</v>
      </c>
      <c r="R60" s="72" t="n">
        <f aca="false">P60/3600</f>
        <v>0.209488888888889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5182.2632</v>
      </c>
      <c r="E61" s="90" t="n">
        <v>33.1374</v>
      </c>
      <c r="F61" s="90" t="n">
        <v>39.104</v>
      </c>
      <c r="G61" s="90" t="n">
        <v>40.0518</v>
      </c>
      <c r="H61" s="90" t="n">
        <v>728.55</v>
      </c>
      <c r="I61" s="90" t="n">
        <v>8.84</v>
      </c>
      <c r="J61" s="72" t="n">
        <f aca="false">H61/3600</f>
        <v>0.202375</v>
      </c>
      <c r="L61" s="89" t="n">
        <v>5183.7872</v>
      </c>
      <c r="M61" s="90" t="n">
        <v>33.1382</v>
      </c>
      <c r="N61" s="90" t="n">
        <v>39.1029</v>
      </c>
      <c r="O61" s="90" t="n">
        <v>40.0611</v>
      </c>
      <c r="P61" s="90" t="n">
        <v>733.95</v>
      </c>
      <c r="Q61" s="90" t="n">
        <v>8.8</v>
      </c>
      <c r="R61" s="72" t="n">
        <f aca="false">P61/3600</f>
        <v>0.203875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3073.7024</v>
      </c>
      <c r="E62" s="92" t="n">
        <v>29.6573</v>
      </c>
      <c r="F62" s="92" t="n">
        <v>38.0466</v>
      </c>
      <c r="G62" s="92" t="n">
        <v>38.8491</v>
      </c>
      <c r="H62" s="92" t="n">
        <v>675.67</v>
      </c>
      <c r="I62" s="92" t="n">
        <v>7.91</v>
      </c>
      <c r="J62" s="78" t="n">
        <f aca="false">H62/3600</f>
        <v>0.187686111111111</v>
      </c>
      <c r="L62" s="91" t="n">
        <v>3072.7992</v>
      </c>
      <c r="M62" s="92" t="n">
        <v>29.657</v>
      </c>
      <c r="N62" s="92" t="n">
        <v>38.0469</v>
      </c>
      <c r="O62" s="92" t="n">
        <v>38.8439</v>
      </c>
      <c r="P62" s="92" t="n">
        <v>676.31</v>
      </c>
      <c r="Q62" s="92" t="n">
        <v>7.81</v>
      </c>
      <c r="R62" s="78" t="n">
        <f aca="false">P62/3600</f>
        <v>0.187863888888889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1651.42</v>
      </c>
      <c r="E63" s="88" t="n">
        <v>41.127</v>
      </c>
      <c r="F63" s="88" t="n">
        <v>42.2636</v>
      </c>
      <c r="G63" s="88" t="n">
        <v>42.9783</v>
      </c>
      <c r="H63" s="88" t="n">
        <v>587.3</v>
      </c>
      <c r="I63" s="88" t="n">
        <v>9.47</v>
      </c>
      <c r="J63" s="67" t="n">
        <f aca="false">H63/3600</f>
        <v>0.163138888888889</v>
      </c>
      <c r="L63" s="87" t="n">
        <v>11653.8872</v>
      </c>
      <c r="M63" s="88" t="n">
        <v>41.1282</v>
      </c>
      <c r="N63" s="88" t="n">
        <v>42.2632</v>
      </c>
      <c r="O63" s="88" t="n">
        <v>42.978</v>
      </c>
      <c r="P63" s="88" t="n">
        <v>659.12</v>
      </c>
      <c r="Q63" s="88" t="n">
        <v>9.42</v>
      </c>
      <c r="R63" s="67" t="n">
        <f aca="false">P63/3600</f>
        <v>0.183088888888889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7197.7856</v>
      </c>
      <c r="E64" s="90" t="n">
        <v>36.8523</v>
      </c>
      <c r="F64" s="90" t="n">
        <v>39.2192</v>
      </c>
      <c r="G64" s="90" t="n">
        <v>39.7589</v>
      </c>
      <c r="H64" s="90" t="n">
        <v>678.28</v>
      </c>
      <c r="I64" s="90" t="n">
        <v>8.39</v>
      </c>
      <c r="J64" s="72" t="n">
        <f aca="false">H64/3600</f>
        <v>0.188411111111111</v>
      </c>
      <c r="L64" s="89" t="n">
        <v>7198.9584</v>
      </c>
      <c r="M64" s="90" t="n">
        <v>36.8528</v>
      </c>
      <c r="N64" s="90" t="n">
        <v>39.2158</v>
      </c>
      <c r="O64" s="90" t="n">
        <v>39.7577</v>
      </c>
      <c r="P64" s="90" t="n">
        <v>673.64</v>
      </c>
      <c r="Q64" s="90" t="n">
        <v>8.21</v>
      </c>
      <c r="R64" s="72" t="n">
        <f aca="false">P64/3600</f>
        <v>0.187122222222222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4086.4464</v>
      </c>
      <c r="E65" s="90" t="n">
        <v>32.883</v>
      </c>
      <c r="F65" s="90" t="n">
        <v>37.0042</v>
      </c>
      <c r="G65" s="90" t="n">
        <v>37.4677</v>
      </c>
      <c r="H65" s="90" t="n">
        <v>639.36</v>
      </c>
      <c r="I65" s="90" t="n">
        <v>8</v>
      </c>
      <c r="J65" s="72" t="n">
        <f aca="false">H65/3600</f>
        <v>0.1776</v>
      </c>
      <c r="L65" s="89" t="n">
        <v>4086.9992</v>
      </c>
      <c r="M65" s="90" t="n">
        <v>32.8832</v>
      </c>
      <c r="N65" s="90" t="n">
        <v>37.0053</v>
      </c>
      <c r="O65" s="90" t="n">
        <v>37.4749</v>
      </c>
      <c r="P65" s="90" t="n">
        <v>641.22</v>
      </c>
      <c r="Q65" s="90" t="n">
        <v>7.07</v>
      </c>
      <c r="R65" s="72" t="n">
        <f aca="false">P65/3600</f>
        <v>0.178116666666667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2104.3432</v>
      </c>
      <c r="E66" s="92" t="n">
        <v>29.3348</v>
      </c>
      <c r="F66" s="92" t="n">
        <v>35.4958</v>
      </c>
      <c r="G66" s="92" t="n">
        <v>35.9347</v>
      </c>
      <c r="H66" s="92" t="n">
        <v>575.06</v>
      </c>
      <c r="I66" s="92" t="n">
        <v>6.82</v>
      </c>
      <c r="J66" s="78" t="n">
        <f aca="false">H66/3600</f>
        <v>0.159738888888889</v>
      </c>
      <c r="L66" s="91" t="n">
        <v>2103.7952</v>
      </c>
      <c r="M66" s="92" t="n">
        <v>29.3324</v>
      </c>
      <c r="N66" s="92" t="n">
        <v>35.4941</v>
      </c>
      <c r="O66" s="92" t="n">
        <v>35.9332</v>
      </c>
      <c r="P66" s="92" t="n">
        <v>575.76</v>
      </c>
      <c r="Q66" s="92" t="n">
        <v>6.82</v>
      </c>
      <c r="R66" s="78" t="n">
        <f aca="false">P66/3600</f>
        <v>0.159933333333333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4564.7664</v>
      </c>
      <c r="E67" s="88" t="n">
        <v>42.6738</v>
      </c>
      <c r="F67" s="88" t="n">
        <v>43.3239</v>
      </c>
      <c r="G67" s="88" t="n">
        <v>44.1648</v>
      </c>
      <c r="H67" s="88" t="n">
        <v>427.2</v>
      </c>
      <c r="I67" s="88" t="n">
        <v>4.7</v>
      </c>
      <c r="J67" s="67" t="n">
        <f aca="false">H67/3600</f>
        <v>0.118666666666667</v>
      </c>
      <c r="L67" s="87" t="n">
        <v>4567.8592</v>
      </c>
      <c r="M67" s="88" t="n">
        <v>42.6736</v>
      </c>
      <c r="N67" s="88" t="n">
        <v>43.328</v>
      </c>
      <c r="O67" s="88" t="n">
        <v>44.1673</v>
      </c>
      <c r="P67" s="88" t="n">
        <v>420.79</v>
      </c>
      <c r="Q67" s="88" t="n">
        <v>5.11</v>
      </c>
      <c r="R67" s="67" t="n">
        <f aca="false">P67/3600</f>
        <v>0.116886111111111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2734.5888</v>
      </c>
      <c r="E68" s="90" t="n">
        <v>38.6661</v>
      </c>
      <c r="F68" s="90" t="n">
        <v>40.0201</v>
      </c>
      <c r="G68" s="90" t="n">
        <v>41.2958</v>
      </c>
      <c r="H68" s="90" t="n">
        <v>394.68</v>
      </c>
      <c r="I68" s="90" t="n">
        <v>4.91</v>
      </c>
      <c r="J68" s="72" t="n">
        <f aca="false">H68/3600</f>
        <v>0.109633333333333</v>
      </c>
      <c r="L68" s="89" t="n">
        <v>2734.9272</v>
      </c>
      <c r="M68" s="90" t="n">
        <v>38.6656</v>
      </c>
      <c r="N68" s="90" t="n">
        <v>40.0184</v>
      </c>
      <c r="O68" s="90" t="n">
        <v>41.2999</v>
      </c>
      <c r="P68" s="90" t="n">
        <v>395.32</v>
      </c>
      <c r="Q68" s="90" t="n">
        <v>4.53</v>
      </c>
      <c r="R68" s="72" t="n">
        <f aca="false">P68/3600</f>
        <v>0.109811111111111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1503.2944</v>
      </c>
      <c r="E69" s="90" t="n">
        <v>34.8166</v>
      </c>
      <c r="F69" s="90" t="n">
        <v>37.8534</v>
      </c>
      <c r="G69" s="90" t="n">
        <v>39.0585</v>
      </c>
      <c r="H69" s="90" t="n">
        <v>361.45</v>
      </c>
      <c r="I69" s="90" t="n">
        <v>4.11</v>
      </c>
      <c r="J69" s="72" t="n">
        <f aca="false">H69/3600</f>
        <v>0.100402777777778</v>
      </c>
      <c r="L69" s="89" t="n">
        <v>1502.108</v>
      </c>
      <c r="M69" s="90" t="n">
        <v>34.8112</v>
      </c>
      <c r="N69" s="90" t="n">
        <v>37.8529</v>
      </c>
      <c r="O69" s="90" t="n">
        <v>39.0612</v>
      </c>
      <c r="P69" s="90" t="n">
        <v>361.05</v>
      </c>
      <c r="Q69" s="90" t="n">
        <v>4.04</v>
      </c>
      <c r="R69" s="72" t="n">
        <f aca="false">P69/3600</f>
        <v>0.100291666666667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755.504</v>
      </c>
      <c r="E70" s="92" t="n">
        <v>31.4558</v>
      </c>
      <c r="F70" s="92" t="n">
        <v>36.3226</v>
      </c>
      <c r="G70" s="92" t="n">
        <v>37.3588</v>
      </c>
      <c r="H70" s="92" t="n">
        <v>330.3</v>
      </c>
      <c r="I70" s="92" t="n">
        <v>3.58</v>
      </c>
      <c r="J70" s="78" t="n">
        <f aca="false">H70/3600</f>
        <v>0.09175</v>
      </c>
      <c r="L70" s="91" t="n">
        <v>755.4424</v>
      </c>
      <c r="M70" s="92" t="n">
        <v>31.4558</v>
      </c>
      <c r="N70" s="92" t="n">
        <v>36.3165</v>
      </c>
      <c r="O70" s="92" t="n">
        <v>37.3573</v>
      </c>
      <c r="P70" s="92" t="n">
        <v>302.45</v>
      </c>
      <c r="Q70" s="92" t="n">
        <v>3.51</v>
      </c>
      <c r="R70" s="78" t="n">
        <f aca="false">P70/3600</f>
        <v>0.0840138888888889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7" t="n">
        <v>21738.596</v>
      </c>
      <c r="E71" s="88" t="n">
        <v>44.7426</v>
      </c>
      <c r="F71" s="88" t="n">
        <v>47.4265</v>
      </c>
      <c r="G71" s="88" t="n">
        <v>48.3339</v>
      </c>
      <c r="H71" s="88" t="n">
        <v>6207.86</v>
      </c>
      <c r="I71" s="88" t="n">
        <v>66.8</v>
      </c>
      <c r="J71" s="67" t="n">
        <f aca="false">H71/3600</f>
        <v>1.72440555555556</v>
      </c>
      <c r="L71" s="87" t="n">
        <v>21755.5016</v>
      </c>
      <c r="M71" s="88" t="n">
        <v>44.7439</v>
      </c>
      <c r="N71" s="88" t="n">
        <v>47.4276</v>
      </c>
      <c r="O71" s="88" t="n">
        <v>48.3327</v>
      </c>
      <c r="P71" s="88" t="n">
        <v>6240.27</v>
      </c>
      <c r="Q71" s="88" t="n">
        <v>66.59</v>
      </c>
      <c r="R71" s="67" t="n">
        <f aca="false">P71/3600</f>
        <v>1.73340833333333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9" t="n">
        <v>12638.6896</v>
      </c>
      <c r="E72" s="90" t="n">
        <v>42.3883</v>
      </c>
      <c r="F72" s="90" t="n">
        <v>45.7787</v>
      </c>
      <c r="G72" s="90" t="n">
        <v>46.4734</v>
      </c>
      <c r="H72" s="90" t="n">
        <v>5502.53</v>
      </c>
      <c r="I72" s="90" t="n">
        <v>62.26</v>
      </c>
      <c r="J72" s="72" t="n">
        <f aca="false">H72/3600</f>
        <v>1.52848055555556</v>
      </c>
      <c r="L72" s="89" t="n">
        <v>12642.252</v>
      </c>
      <c r="M72" s="90" t="n">
        <v>42.3881</v>
      </c>
      <c r="N72" s="90" t="n">
        <v>45.7755</v>
      </c>
      <c r="O72" s="90" t="n">
        <v>46.474</v>
      </c>
      <c r="P72" s="90" t="n">
        <v>5944.64</v>
      </c>
      <c r="Q72" s="90" t="n">
        <v>53.77</v>
      </c>
      <c r="R72" s="72" t="n">
        <f aca="false">P72/3600</f>
        <v>1.65128888888889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7525.512</v>
      </c>
      <c r="E73" s="90" t="n">
        <v>39.766</v>
      </c>
      <c r="F73" s="90" t="n">
        <v>44.1464</v>
      </c>
      <c r="G73" s="90" t="n">
        <v>44.6728</v>
      </c>
      <c r="H73" s="90" t="n">
        <v>5701.1</v>
      </c>
      <c r="I73" s="90" t="n">
        <v>56.69</v>
      </c>
      <c r="J73" s="72" t="n">
        <f aca="false">H73/3600</f>
        <v>1.58363888888889</v>
      </c>
      <c r="L73" s="89" t="n">
        <v>7526.0824</v>
      </c>
      <c r="M73" s="90" t="n">
        <v>39.766</v>
      </c>
      <c r="N73" s="90" t="n">
        <v>44.1488</v>
      </c>
      <c r="O73" s="90" t="n">
        <v>44.6704</v>
      </c>
      <c r="P73" s="90" t="n">
        <v>5658.41</v>
      </c>
      <c r="Q73" s="90" t="n">
        <v>57.39</v>
      </c>
      <c r="R73" s="72" t="n">
        <f aca="false">P73/3600</f>
        <v>1.57178055555556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4504.0424</v>
      </c>
      <c r="E74" s="92" t="n">
        <v>36.8868</v>
      </c>
      <c r="F74" s="92" t="n">
        <v>42.9544</v>
      </c>
      <c r="G74" s="92" t="n">
        <v>43.3364</v>
      </c>
      <c r="H74" s="92" t="n">
        <v>5030.65</v>
      </c>
      <c r="I74" s="92" t="n">
        <v>53.99</v>
      </c>
      <c r="J74" s="78" t="n">
        <f aca="false">H74/3600</f>
        <v>1.39740277777778</v>
      </c>
      <c r="L74" s="91" t="n">
        <v>4506.308</v>
      </c>
      <c r="M74" s="92" t="n">
        <v>36.8883</v>
      </c>
      <c r="N74" s="92" t="n">
        <v>42.9584</v>
      </c>
      <c r="O74" s="92" t="n">
        <v>43.3341</v>
      </c>
      <c r="P74" s="92" t="n">
        <v>5455.66</v>
      </c>
      <c r="Q74" s="92" t="n">
        <v>53.52</v>
      </c>
      <c r="R74" s="78" t="n">
        <f aca="false">P74/3600</f>
        <v>1.51546111111111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7" t="n">
        <v>22235.9384</v>
      </c>
      <c r="E75" s="88" t="n">
        <v>44.7039</v>
      </c>
      <c r="F75" s="88" t="n">
        <v>48.6896</v>
      </c>
      <c r="G75" s="88" t="n">
        <v>48.4949</v>
      </c>
      <c r="H75" s="88" t="n">
        <v>5516.51</v>
      </c>
      <c r="I75" s="88" t="n">
        <v>65.72</v>
      </c>
      <c r="J75" s="67" t="n">
        <f aca="false">H75/3600</f>
        <v>1.53236388888889</v>
      </c>
      <c r="L75" s="87" t="n">
        <v>22243.748</v>
      </c>
      <c r="M75" s="88" t="n">
        <v>44.7026</v>
      </c>
      <c r="N75" s="88" t="n">
        <v>48.6885</v>
      </c>
      <c r="O75" s="88" t="n">
        <v>48.4964</v>
      </c>
      <c r="P75" s="88" t="n">
        <v>5980.81</v>
      </c>
      <c r="Q75" s="88" t="n">
        <v>64.79</v>
      </c>
      <c r="R75" s="67" t="n">
        <f aca="false">P75/3600</f>
        <v>1.66133611111111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13494.4216</v>
      </c>
      <c r="E76" s="90" t="n">
        <v>42.3625</v>
      </c>
      <c r="F76" s="90" t="n">
        <v>46.9949</v>
      </c>
      <c r="G76" s="90" t="n">
        <v>46.2208</v>
      </c>
      <c r="H76" s="90" t="n">
        <v>5739.64</v>
      </c>
      <c r="I76" s="90" t="n">
        <v>59.98</v>
      </c>
      <c r="J76" s="72" t="n">
        <f aca="false">H76/3600</f>
        <v>1.59434444444444</v>
      </c>
      <c r="L76" s="89" t="n">
        <v>13501.46</v>
      </c>
      <c r="M76" s="90" t="n">
        <v>42.3623</v>
      </c>
      <c r="N76" s="90" t="n">
        <v>46.9962</v>
      </c>
      <c r="O76" s="90" t="n">
        <v>46.218</v>
      </c>
      <c r="P76" s="90" t="n">
        <v>5806.79</v>
      </c>
      <c r="Q76" s="90" t="n">
        <v>59.73</v>
      </c>
      <c r="R76" s="72" t="n">
        <f aca="false">P76/3600</f>
        <v>1.61299722222222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8355.6032</v>
      </c>
      <c r="E77" s="90" t="n">
        <v>39.6769</v>
      </c>
      <c r="F77" s="90" t="n">
        <v>45.6517</v>
      </c>
      <c r="G77" s="90" t="n">
        <v>44.0919</v>
      </c>
      <c r="H77" s="90" t="n">
        <v>5278.17</v>
      </c>
      <c r="I77" s="90" t="n">
        <v>57.17</v>
      </c>
      <c r="J77" s="72" t="n">
        <f aca="false">H77/3600</f>
        <v>1.46615833333333</v>
      </c>
      <c r="L77" s="89" t="n">
        <v>8357.0736</v>
      </c>
      <c r="M77" s="90" t="n">
        <v>39.6758</v>
      </c>
      <c r="N77" s="90" t="n">
        <v>45.6494</v>
      </c>
      <c r="O77" s="90" t="n">
        <v>44.0909</v>
      </c>
      <c r="P77" s="90" t="n">
        <v>5688.79</v>
      </c>
      <c r="Q77" s="90" t="n">
        <v>56.4</v>
      </c>
      <c r="R77" s="72" t="n">
        <f aca="false">P77/3600</f>
        <v>1.58021944444444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5028.0744</v>
      </c>
      <c r="E78" s="92" t="n">
        <v>36.5833</v>
      </c>
      <c r="F78" s="92" t="n">
        <v>44.6733</v>
      </c>
      <c r="G78" s="92" t="n">
        <v>42.6552</v>
      </c>
      <c r="H78" s="92" t="n">
        <v>5069.04</v>
      </c>
      <c r="I78" s="92" t="n">
        <v>53.38</v>
      </c>
      <c r="J78" s="78" t="n">
        <f aca="false">H78/3600</f>
        <v>1.40806666666667</v>
      </c>
      <c r="L78" s="91" t="n">
        <v>5031.1808</v>
      </c>
      <c r="M78" s="92" t="n">
        <v>36.5834</v>
      </c>
      <c r="N78" s="92" t="n">
        <v>44.6739</v>
      </c>
      <c r="O78" s="92" t="n">
        <v>42.6563</v>
      </c>
      <c r="P78" s="92" t="n">
        <v>5539.3</v>
      </c>
      <c r="Q78" s="92" t="n">
        <v>48.56</v>
      </c>
      <c r="R78" s="78" t="n">
        <f aca="false">P78/3600</f>
        <v>1.53869444444444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7" t="n">
        <v>23859.6096</v>
      </c>
      <c r="E79" s="88" t="n">
        <v>44.7124</v>
      </c>
      <c r="F79" s="88" t="n">
        <v>48.6482</v>
      </c>
      <c r="G79" s="88" t="n">
        <v>48.8315</v>
      </c>
      <c r="H79" s="88" t="n">
        <v>6065.07</v>
      </c>
      <c r="I79" s="88" t="n">
        <v>65.49</v>
      </c>
      <c r="J79" s="67" t="n">
        <f aca="false">H79/3600</f>
        <v>1.68474166666667</v>
      </c>
      <c r="L79" s="87" t="n">
        <v>23878.124</v>
      </c>
      <c r="M79" s="88" t="n">
        <v>44.7127</v>
      </c>
      <c r="N79" s="88" t="n">
        <v>48.6469</v>
      </c>
      <c r="O79" s="88" t="n">
        <v>48.8295</v>
      </c>
      <c r="P79" s="88" t="n">
        <v>6049.29</v>
      </c>
      <c r="Q79" s="88" t="n">
        <v>59.51</v>
      </c>
      <c r="R79" s="67" t="n">
        <f aca="false">P79/3600</f>
        <v>1.68035833333333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13645.372</v>
      </c>
      <c r="E80" s="90" t="n">
        <v>42.02</v>
      </c>
      <c r="F80" s="90" t="n">
        <v>46.7273</v>
      </c>
      <c r="G80" s="90" t="n">
        <v>46.9084</v>
      </c>
      <c r="H80" s="90" t="n">
        <v>5780.04</v>
      </c>
      <c r="I80" s="90" t="n">
        <v>60.14</v>
      </c>
      <c r="J80" s="72" t="n">
        <f aca="false">H80/3600</f>
        <v>1.60556666666667</v>
      </c>
      <c r="L80" s="89" t="n">
        <v>13649.5912</v>
      </c>
      <c r="M80" s="90" t="n">
        <v>42.0194</v>
      </c>
      <c r="N80" s="90" t="n">
        <v>46.7269</v>
      </c>
      <c r="O80" s="90" t="n">
        <v>46.9033</v>
      </c>
      <c r="P80" s="90" t="n">
        <v>5777.69</v>
      </c>
      <c r="Q80" s="90" t="n">
        <v>60.15</v>
      </c>
      <c r="R80" s="72" t="n">
        <f aca="false">P80/3600</f>
        <v>1.60491388888889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7809.3792</v>
      </c>
      <c r="E81" s="90" t="n">
        <v>39.2699</v>
      </c>
      <c r="F81" s="90" t="n">
        <v>44.93</v>
      </c>
      <c r="G81" s="90" t="n">
        <v>45.0696</v>
      </c>
      <c r="H81" s="90" t="n">
        <v>5608.43</v>
      </c>
      <c r="I81" s="90" t="n">
        <v>56.75</v>
      </c>
      <c r="J81" s="72" t="n">
        <f aca="false">H81/3600</f>
        <v>1.55789722222222</v>
      </c>
      <c r="L81" s="89" t="n">
        <v>7812.3256</v>
      </c>
      <c r="M81" s="90" t="n">
        <v>39.2705</v>
      </c>
      <c r="N81" s="90" t="n">
        <v>44.9307</v>
      </c>
      <c r="O81" s="90" t="n">
        <v>45.0681</v>
      </c>
      <c r="P81" s="90" t="n">
        <v>5638.41</v>
      </c>
      <c r="Q81" s="90" t="n">
        <v>57.08</v>
      </c>
      <c r="R81" s="72" t="n">
        <f aca="false">P81/3600</f>
        <v>1.566225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4421.4536</v>
      </c>
      <c r="E82" s="92" t="n">
        <v>36.4769</v>
      </c>
      <c r="F82" s="92" t="n">
        <v>43.5626</v>
      </c>
      <c r="G82" s="92" t="n">
        <v>43.6976</v>
      </c>
      <c r="H82" s="92" t="n">
        <v>5440.53</v>
      </c>
      <c r="I82" s="92" t="n">
        <v>53.85</v>
      </c>
      <c r="J82" s="78" t="n">
        <f aca="false">H82/3600</f>
        <v>1.51125833333333</v>
      </c>
      <c r="L82" s="91" t="n">
        <v>4423.1128</v>
      </c>
      <c r="M82" s="92" t="n">
        <v>36.4771</v>
      </c>
      <c r="N82" s="92" t="n">
        <v>43.5663</v>
      </c>
      <c r="O82" s="92" t="n">
        <v>43.696</v>
      </c>
      <c r="P82" s="92" t="n">
        <v>4988.99</v>
      </c>
      <c r="Q82" s="92" t="n">
        <v>53.13</v>
      </c>
      <c r="R82" s="78" t="n">
        <f aca="false">P82/3600</f>
        <v>1.38583055555556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23030.0264</v>
      </c>
      <c r="E83" s="88" t="n">
        <v>42.0737</v>
      </c>
      <c r="F83" s="88" t="n">
        <v>43.8923</v>
      </c>
      <c r="G83" s="88" t="n">
        <v>44.5043</v>
      </c>
      <c r="H83" s="88" t="n">
        <v>2504.29</v>
      </c>
      <c r="I83" s="88" t="n">
        <v>31.94</v>
      </c>
      <c r="J83" s="67" t="n">
        <f aca="false">H83/3600</f>
        <v>0.695636111111111</v>
      </c>
      <c r="L83" s="87" t="n">
        <v>23029.36</v>
      </c>
      <c r="M83" s="88" t="n">
        <v>42.0726</v>
      </c>
      <c r="N83" s="88" t="n">
        <v>43.8955</v>
      </c>
      <c r="O83" s="88" t="n">
        <v>44.5024</v>
      </c>
      <c r="P83" s="88" t="n">
        <v>2505.02</v>
      </c>
      <c r="Q83" s="88" t="n">
        <v>28.7</v>
      </c>
      <c r="R83" s="67" t="n">
        <f aca="false">P83/3600</f>
        <v>0.695838888888889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3113.4784</v>
      </c>
      <c r="E84" s="90" t="n">
        <v>38.6356</v>
      </c>
      <c r="F84" s="90" t="n">
        <v>40.9608</v>
      </c>
      <c r="G84" s="90" t="n">
        <v>41.3652</v>
      </c>
      <c r="H84" s="90" t="n">
        <v>2163.94</v>
      </c>
      <c r="I84" s="90" t="n">
        <v>28.83</v>
      </c>
      <c r="J84" s="72" t="n">
        <f aca="false">H84/3600</f>
        <v>0.601094444444445</v>
      </c>
      <c r="L84" s="89" t="n">
        <v>13114.3512</v>
      </c>
      <c r="M84" s="90" t="n">
        <v>38.6368</v>
      </c>
      <c r="N84" s="90" t="n">
        <v>40.9604</v>
      </c>
      <c r="O84" s="90" t="n">
        <v>41.3655</v>
      </c>
      <c r="P84" s="90" t="n">
        <v>2380.94</v>
      </c>
      <c r="Q84" s="90" t="n">
        <v>28.71</v>
      </c>
      <c r="R84" s="72" t="n">
        <f aca="false">P84/3600</f>
        <v>0.661372222222222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7459.564</v>
      </c>
      <c r="E85" s="90" t="n">
        <v>35.5483</v>
      </c>
      <c r="F85" s="90" t="n">
        <v>38.786</v>
      </c>
      <c r="G85" s="90" t="n">
        <v>39.0177</v>
      </c>
      <c r="H85" s="90" t="n">
        <v>2061.3</v>
      </c>
      <c r="I85" s="90" t="n">
        <v>25.21</v>
      </c>
      <c r="J85" s="72" t="n">
        <f aca="false">H85/3600</f>
        <v>0.572583333333333</v>
      </c>
      <c r="L85" s="89" t="n">
        <v>7459.2128</v>
      </c>
      <c r="M85" s="90" t="n">
        <v>35.5477</v>
      </c>
      <c r="N85" s="90" t="n">
        <v>38.7851</v>
      </c>
      <c r="O85" s="90" t="n">
        <v>39.0172</v>
      </c>
      <c r="P85" s="90" t="n">
        <v>2237.5</v>
      </c>
      <c r="Q85" s="90" t="n">
        <v>24.24</v>
      </c>
      <c r="R85" s="72" t="n">
        <f aca="false">P85/3600</f>
        <v>0.621527777777778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378.1296</v>
      </c>
      <c r="E86" s="92" t="n">
        <v>32.7029</v>
      </c>
      <c r="F86" s="92" t="n">
        <v>37.146</v>
      </c>
      <c r="G86" s="92" t="n">
        <v>37.2267</v>
      </c>
      <c r="H86" s="92" t="n">
        <v>2141.16</v>
      </c>
      <c r="I86" s="92" t="n">
        <v>22.63</v>
      </c>
      <c r="J86" s="78" t="n">
        <f aca="false">H86/3600</f>
        <v>0.594766666666667</v>
      </c>
      <c r="L86" s="91" t="n">
        <v>4377.9808</v>
      </c>
      <c r="M86" s="92" t="n">
        <v>32.7022</v>
      </c>
      <c r="N86" s="92" t="n">
        <v>37.149</v>
      </c>
      <c r="O86" s="92" t="n">
        <v>37.2288</v>
      </c>
      <c r="P86" s="92" t="n">
        <v>1938.02</v>
      </c>
      <c r="Q86" s="92" t="n">
        <v>22.21</v>
      </c>
      <c r="R86" s="78" t="n">
        <f aca="false">P86/3600</f>
        <v>0.538338888888889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24567.599</v>
      </c>
      <c r="E87" s="88" t="n">
        <v>44.7685</v>
      </c>
      <c r="F87" s="88" t="n">
        <v>46.6524</v>
      </c>
      <c r="G87" s="88" t="n">
        <v>46.9657</v>
      </c>
      <c r="H87" s="88" t="n">
        <v>4455.92</v>
      </c>
      <c r="I87" s="88" t="n">
        <v>49.97</v>
      </c>
      <c r="J87" s="67" t="n">
        <f aca="false">H87/3600</f>
        <v>1.23775555555556</v>
      </c>
      <c r="L87" s="87" t="n">
        <v>24569.8147</v>
      </c>
      <c r="M87" s="88" t="n">
        <v>44.7743</v>
      </c>
      <c r="N87" s="88" t="n">
        <v>46.6533</v>
      </c>
      <c r="O87" s="88" t="n">
        <v>46.9642</v>
      </c>
      <c r="P87" s="88" t="n">
        <v>4370.43</v>
      </c>
      <c r="Q87" s="88" t="n">
        <v>52.63</v>
      </c>
      <c r="R87" s="67" t="n">
        <f aca="false">P87/3600</f>
        <v>1.21400833333333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16497.7891</v>
      </c>
      <c r="E88" s="90" t="n">
        <v>40.8212</v>
      </c>
      <c r="F88" s="90" t="n">
        <v>43.4398</v>
      </c>
      <c r="G88" s="90" t="n">
        <v>43.7222</v>
      </c>
      <c r="H88" s="90" t="n">
        <v>3788.5</v>
      </c>
      <c r="I88" s="90" t="n">
        <v>49.74</v>
      </c>
      <c r="J88" s="72" t="n">
        <f aca="false">H88/3600</f>
        <v>1.05236111111111</v>
      </c>
      <c r="L88" s="89" t="n">
        <v>16502.7149</v>
      </c>
      <c r="M88" s="90" t="n">
        <v>40.8213</v>
      </c>
      <c r="N88" s="90" t="n">
        <v>43.4421</v>
      </c>
      <c r="O88" s="90" t="n">
        <v>43.7268</v>
      </c>
      <c r="P88" s="90" t="n">
        <v>4137.85</v>
      </c>
      <c r="Q88" s="90" t="n">
        <v>48.15</v>
      </c>
      <c r="R88" s="72" t="n">
        <f aca="false">P88/3600</f>
        <v>1.14940277777778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0796.6189</v>
      </c>
      <c r="E89" s="90" t="n">
        <v>37.0596</v>
      </c>
      <c r="F89" s="90" t="n">
        <v>41.0286</v>
      </c>
      <c r="G89" s="90" t="n">
        <v>40.9851</v>
      </c>
      <c r="H89" s="90" t="n">
        <v>3900.6</v>
      </c>
      <c r="I89" s="90" t="n">
        <v>45.14</v>
      </c>
      <c r="J89" s="72" t="n">
        <f aca="false">H89/3600</f>
        <v>1.0835</v>
      </c>
      <c r="L89" s="89" t="n">
        <v>10799.8502</v>
      </c>
      <c r="M89" s="90" t="n">
        <v>37.0613</v>
      </c>
      <c r="N89" s="90" t="n">
        <v>41.0311</v>
      </c>
      <c r="O89" s="90" t="n">
        <v>40.985</v>
      </c>
      <c r="P89" s="90" t="n">
        <v>3922.68</v>
      </c>
      <c r="Q89" s="90" t="n">
        <v>45.18</v>
      </c>
      <c r="R89" s="72" t="n">
        <f aca="false">P89/3600</f>
        <v>1.08963333333333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6941.9165</v>
      </c>
      <c r="E90" s="92" t="n">
        <v>33.4468</v>
      </c>
      <c r="F90" s="92" t="n">
        <v>39.3494</v>
      </c>
      <c r="G90" s="92" t="n">
        <v>38.7658</v>
      </c>
      <c r="H90" s="92" t="n">
        <v>3711.63</v>
      </c>
      <c r="I90" s="92" t="n">
        <v>40.67</v>
      </c>
      <c r="J90" s="78" t="n">
        <f aca="false">H90/3600</f>
        <v>1.03100833333333</v>
      </c>
      <c r="L90" s="91" t="n">
        <v>6942.9158</v>
      </c>
      <c r="M90" s="92" t="n">
        <v>33.4492</v>
      </c>
      <c r="N90" s="92" t="n">
        <v>39.3459</v>
      </c>
      <c r="O90" s="92" t="n">
        <v>38.7653</v>
      </c>
      <c r="P90" s="92" t="n">
        <v>3710.02</v>
      </c>
      <c r="Q90" s="92" t="n">
        <v>41.88</v>
      </c>
      <c r="R90" s="78" t="n">
        <f aca="false">P90/3600</f>
        <v>1.03056111111111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38043.7584</v>
      </c>
      <c r="E91" s="88" t="n">
        <v>46.2819</v>
      </c>
      <c r="F91" s="88" t="n">
        <v>44.8576</v>
      </c>
      <c r="G91" s="88" t="n">
        <v>44.9844</v>
      </c>
      <c r="H91" s="88" t="n">
        <v>3313.42</v>
      </c>
      <c r="I91" s="88" t="n">
        <v>41.23</v>
      </c>
      <c r="J91" s="67" t="n">
        <f aca="false">H91/3600</f>
        <v>0.920394444444445</v>
      </c>
      <c r="L91" s="87" t="n">
        <v>38044.5064</v>
      </c>
      <c r="M91" s="88" t="n">
        <v>46.2844</v>
      </c>
      <c r="N91" s="88" t="n">
        <v>44.8622</v>
      </c>
      <c r="O91" s="88" t="n">
        <v>44.9806</v>
      </c>
      <c r="P91" s="88" t="n">
        <v>3300.55</v>
      </c>
      <c r="Q91" s="88" t="n">
        <v>40.17</v>
      </c>
      <c r="R91" s="67" t="n">
        <f aca="false">P91/3600</f>
        <v>0.916819444444445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28571.4328</v>
      </c>
      <c r="E92" s="90" t="n">
        <v>41.9632</v>
      </c>
      <c r="F92" s="90" t="n">
        <v>40.91</v>
      </c>
      <c r="G92" s="90" t="n">
        <v>41.3018</v>
      </c>
      <c r="H92" s="90" t="n">
        <v>3255.13</v>
      </c>
      <c r="I92" s="90" t="n">
        <v>39.31</v>
      </c>
      <c r="J92" s="72" t="n">
        <f aca="false">H92/3600</f>
        <v>0.904202777777778</v>
      </c>
      <c r="L92" s="89" t="n">
        <v>28572.5472</v>
      </c>
      <c r="M92" s="90" t="n">
        <v>41.9563</v>
      </c>
      <c r="N92" s="90" t="n">
        <v>40.9119</v>
      </c>
      <c r="O92" s="90" t="n">
        <v>41.3003</v>
      </c>
      <c r="P92" s="90" t="n">
        <v>3268.3</v>
      </c>
      <c r="Q92" s="90" t="n">
        <v>37.44</v>
      </c>
      <c r="R92" s="72" t="n">
        <f aca="false">P92/3600</f>
        <v>0.907861111111111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21469.6096</v>
      </c>
      <c r="E93" s="90" t="n">
        <v>37.3854</v>
      </c>
      <c r="F93" s="90" t="n">
        <v>38.874</v>
      </c>
      <c r="G93" s="90" t="n">
        <v>39.3974</v>
      </c>
      <c r="H93" s="90" t="n">
        <v>3251.86</v>
      </c>
      <c r="I93" s="90" t="n">
        <v>37.89</v>
      </c>
      <c r="J93" s="72" t="n">
        <f aca="false">H93/3600</f>
        <v>0.903294444444445</v>
      </c>
      <c r="L93" s="89" t="n">
        <v>21469.2176</v>
      </c>
      <c r="M93" s="90" t="n">
        <v>37.3871</v>
      </c>
      <c r="N93" s="90" t="n">
        <v>38.8854</v>
      </c>
      <c r="O93" s="90" t="n">
        <v>39.3968</v>
      </c>
      <c r="P93" s="90" t="n">
        <v>3206.55</v>
      </c>
      <c r="Q93" s="90" t="n">
        <v>36.89</v>
      </c>
      <c r="R93" s="72" t="n">
        <f aca="false">P93/3600</f>
        <v>0.890708333333333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5422.2856</v>
      </c>
      <c r="E94" s="92" t="n">
        <v>32.5756</v>
      </c>
      <c r="F94" s="92" t="n">
        <v>37.7561</v>
      </c>
      <c r="G94" s="92" t="n">
        <v>38.015</v>
      </c>
      <c r="H94" s="92" t="n">
        <v>3067.96</v>
      </c>
      <c r="I94" s="92" t="n">
        <v>36.06</v>
      </c>
      <c r="J94" s="78" t="n">
        <f aca="false">H94/3600</f>
        <v>0.852211111111111</v>
      </c>
      <c r="L94" s="91" t="n">
        <v>15424.0176</v>
      </c>
      <c r="M94" s="92" t="n">
        <v>32.5763</v>
      </c>
      <c r="N94" s="92" t="n">
        <v>37.753</v>
      </c>
      <c r="O94" s="92" t="n">
        <v>38.0307</v>
      </c>
      <c r="P94" s="92" t="n">
        <v>3052.02</v>
      </c>
      <c r="Q94" s="92" t="n">
        <v>35.82</v>
      </c>
      <c r="R94" s="78" t="n">
        <f aca="false">P94/3600</f>
        <v>0.847783333333333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5394.1987</v>
      </c>
      <c r="E95" s="88" t="n">
        <v>50.4547</v>
      </c>
      <c r="F95" s="88" t="n">
        <v>53.489</v>
      </c>
      <c r="G95" s="88" t="n">
        <v>54.3648</v>
      </c>
      <c r="H95" s="88" t="n">
        <v>3859.46</v>
      </c>
      <c r="I95" s="88" t="n">
        <v>44.89</v>
      </c>
      <c r="J95" s="67" t="n">
        <f aca="false">H95/3600</f>
        <v>1.07207222222222</v>
      </c>
      <c r="L95" s="87" t="n">
        <v>5395.0806</v>
      </c>
      <c r="M95" s="88" t="n">
        <v>50.4614</v>
      </c>
      <c r="N95" s="88" t="n">
        <v>53.4811</v>
      </c>
      <c r="O95" s="88" t="n">
        <v>54.3516</v>
      </c>
      <c r="P95" s="88" t="n">
        <v>3857.93</v>
      </c>
      <c r="Q95" s="88" t="n">
        <v>44.05</v>
      </c>
      <c r="R95" s="67" t="n">
        <f aca="false">P95/3600</f>
        <v>1.07164722222222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3628.657</v>
      </c>
      <c r="E96" s="90" t="n">
        <v>47.0059</v>
      </c>
      <c r="F96" s="90" t="n">
        <v>50.2235</v>
      </c>
      <c r="G96" s="90" t="n">
        <v>51.3053</v>
      </c>
      <c r="H96" s="90" t="n">
        <v>3871.54</v>
      </c>
      <c r="I96" s="90" t="n">
        <v>44.36</v>
      </c>
      <c r="J96" s="72" t="n">
        <f aca="false">H96/3600</f>
        <v>1.07542777777778</v>
      </c>
      <c r="L96" s="89" t="n">
        <v>3628.2656</v>
      </c>
      <c r="M96" s="90" t="n">
        <v>47.0057</v>
      </c>
      <c r="N96" s="90" t="n">
        <v>50.1654</v>
      </c>
      <c r="O96" s="90" t="n">
        <v>51.3069</v>
      </c>
      <c r="P96" s="90" t="n">
        <v>3857.83</v>
      </c>
      <c r="Q96" s="90" t="n">
        <v>43.89</v>
      </c>
      <c r="R96" s="72" t="n">
        <f aca="false">P96/3600</f>
        <v>1.07161944444444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2446.312</v>
      </c>
      <c r="E97" s="90" t="n">
        <v>43.4628</v>
      </c>
      <c r="F97" s="90" t="n">
        <v>47.778</v>
      </c>
      <c r="G97" s="90" t="n">
        <v>49.0159</v>
      </c>
      <c r="H97" s="90" t="n">
        <v>3822.36</v>
      </c>
      <c r="I97" s="90" t="n">
        <v>43.52</v>
      </c>
      <c r="J97" s="72" t="n">
        <f aca="false">H97/3600</f>
        <v>1.06176666666667</v>
      </c>
      <c r="L97" s="89" t="n">
        <v>2445.3661</v>
      </c>
      <c r="M97" s="90" t="n">
        <v>43.4655</v>
      </c>
      <c r="N97" s="90" t="n">
        <v>47.7655</v>
      </c>
      <c r="O97" s="90" t="n">
        <v>48.9809</v>
      </c>
      <c r="P97" s="90" t="n">
        <v>3819.33</v>
      </c>
      <c r="Q97" s="90" t="n">
        <v>39.23</v>
      </c>
      <c r="R97" s="72" t="n">
        <f aca="false">P97/3600</f>
        <v>1.060925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1621.8099</v>
      </c>
      <c r="E98" s="92" t="n">
        <v>39.7103</v>
      </c>
      <c r="F98" s="92" t="n">
        <v>46.0131</v>
      </c>
      <c r="G98" s="92" t="n">
        <v>47.3288</v>
      </c>
      <c r="H98" s="92" t="n">
        <v>3736.3</v>
      </c>
      <c r="I98" s="92" t="n">
        <v>40.12</v>
      </c>
      <c r="J98" s="78" t="n">
        <f aca="false">H98/3600</f>
        <v>1.03786111111111</v>
      </c>
      <c r="L98" s="91" t="n">
        <v>1623.9296</v>
      </c>
      <c r="M98" s="92" t="n">
        <v>39.7034</v>
      </c>
      <c r="N98" s="92" t="n">
        <v>45.984</v>
      </c>
      <c r="O98" s="92" t="n">
        <v>47.3426</v>
      </c>
      <c r="P98" s="92" t="n">
        <v>3759.04</v>
      </c>
      <c r="Q98" s="92" t="n">
        <v>37.64</v>
      </c>
      <c r="R98" s="78" t="n">
        <f aca="false">P98/3600</f>
        <v>1.04417777777778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1.25891111111111</v>
      </c>
      <c r="J108" s="96" t="n">
        <f aca="false">SUM(J3:J98)</f>
        <v>115.058111111111</v>
      </c>
      <c r="Q108" s="96" t="n">
        <f aca="false">SUM(Q3:Q98)/3600</f>
        <v>1.23232222222222</v>
      </c>
      <c r="R108" s="96" t="n">
        <f aca="false">SUM(R3:R98)</f>
        <v>114.582066666667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35.1571914934746</v>
      </c>
      <c r="J113" s="96" t="n">
        <f aca="false">GEOMEAN(J3:J10,J19:J82)</f>
        <v>0.879545006122818</v>
      </c>
      <c r="Q113" s="96" t="n">
        <f aca="false">GEOMEAN(Q3:Q10,Q19:Q82)</f>
        <v>34.465357834303</v>
      </c>
      <c r="R113" s="96" t="n">
        <f aca="false">GEOMEAN(R3:R10,R19:R82)</f>
        <v>0.877892314870938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0.980321702906786</v>
      </c>
      <c r="R114" s="97" t="n">
        <f aca="false">R113/J113</f>
        <v>0.998120970228499</v>
      </c>
    </row>
    <row r="115" customFormat="false" ht="12" hidden="false" customHeight="false" outlineLevel="0" collapsed="false">
      <c r="I115" s="96"/>
      <c r="J115" s="96"/>
      <c r="Q115" s="96"/>
      <c r="R115" s="9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5" t="n">
        <v>13261.9888</v>
      </c>
      <c r="E3" s="66" t="n">
        <v>41.7774</v>
      </c>
      <c r="F3" s="66" t="n">
        <v>41.5547</v>
      </c>
      <c r="G3" s="66" t="n">
        <v>44.2336</v>
      </c>
      <c r="H3" s="66" t="n">
        <v>21087.63</v>
      </c>
      <c r="I3" s="66" t="n">
        <v>41.09</v>
      </c>
      <c r="J3" s="67" t="n">
        <f aca="false">H3/3600</f>
        <v>5.857675</v>
      </c>
      <c r="L3" s="65" t="n">
        <v>13265.1072</v>
      </c>
      <c r="M3" s="66" t="n">
        <v>41.7761</v>
      </c>
      <c r="N3" s="66" t="n">
        <v>41.5541</v>
      </c>
      <c r="O3" s="66" t="n">
        <v>44.2321</v>
      </c>
      <c r="P3" s="66" t="n">
        <v>23128.7</v>
      </c>
      <c r="Q3" s="66" t="n">
        <v>40.82</v>
      </c>
      <c r="R3" s="68" t="n">
        <f aca="false">P3/3600</f>
        <v>6.42463888888889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70" t="n">
        <v>5331.8272</v>
      </c>
      <c r="E4" s="71" t="n">
        <v>39.3008</v>
      </c>
      <c r="F4" s="71" t="n">
        <v>39.8962</v>
      </c>
      <c r="G4" s="71" t="n">
        <v>42.3486</v>
      </c>
      <c r="H4" s="71" t="n">
        <v>20407.98</v>
      </c>
      <c r="I4" s="71" t="n">
        <v>38.18</v>
      </c>
      <c r="J4" s="72" t="n">
        <f aca="false">H4/3600</f>
        <v>5.66888333333333</v>
      </c>
      <c r="L4" s="70" t="n">
        <v>5332.0624</v>
      </c>
      <c r="M4" s="71" t="n">
        <v>39.2986</v>
      </c>
      <c r="N4" s="71" t="n">
        <v>39.8928</v>
      </c>
      <c r="O4" s="71" t="n">
        <v>42.3509</v>
      </c>
      <c r="P4" s="71" t="n">
        <v>20103.83</v>
      </c>
      <c r="Q4" s="71" t="n">
        <v>35.59</v>
      </c>
      <c r="R4" s="73" t="n">
        <f aca="false">P4/3600</f>
        <v>5.58439722222222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2556.2176</v>
      </c>
      <c r="E5" s="71" t="n">
        <v>36.7674</v>
      </c>
      <c r="F5" s="71" t="n">
        <v>38.6366</v>
      </c>
      <c r="G5" s="71" t="n">
        <v>40.8639</v>
      </c>
      <c r="H5" s="71" t="n">
        <v>17235.89</v>
      </c>
      <c r="I5" s="71" t="n">
        <v>32.64</v>
      </c>
      <c r="J5" s="72" t="n">
        <f aca="false">H5/3600</f>
        <v>4.78774722222222</v>
      </c>
      <c r="L5" s="70" t="n">
        <v>2558.4864</v>
      </c>
      <c r="M5" s="71" t="n">
        <v>36.7703</v>
      </c>
      <c r="N5" s="71" t="n">
        <v>38.6409</v>
      </c>
      <c r="O5" s="71" t="n">
        <v>40.8576</v>
      </c>
      <c r="P5" s="71" t="n">
        <v>18692.48</v>
      </c>
      <c r="Q5" s="71" t="n">
        <v>29.34</v>
      </c>
      <c r="R5" s="73" t="n">
        <f aca="false">P5/3600</f>
        <v>5.19235555555556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1328.9872</v>
      </c>
      <c r="E6" s="77" t="n">
        <v>34.1204</v>
      </c>
      <c r="F6" s="77" t="n">
        <v>37.6838</v>
      </c>
      <c r="G6" s="77" t="n">
        <v>39.8111</v>
      </c>
      <c r="H6" s="77" t="n">
        <v>17970.74</v>
      </c>
      <c r="I6" s="77" t="n">
        <v>30.3</v>
      </c>
      <c r="J6" s="78" t="n">
        <f aca="false">H6/3600</f>
        <v>4.99187222222222</v>
      </c>
      <c r="L6" s="76" t="n">
        <v>1329.2864</v>
      </c>
      <c r="M6" s="77" t="n">
        <v>34.122</v>
      </c>
      <c r="N6" s="77" t="n">
        <v>37.6851</v>
      </c>
      <c r="O6" s="77" t="n">
        <v>39.814</v>
      </c>
      <c r="P6" s="77" t="n">
        <v>17759.94</v>
      </c>
      <c r="Q6" s="77" t="n">
        <v>30.43</v>
      </c>
      <c r="R6" s="79" t="n">
        <f aca="false">P6/3600</f>
        <v>4.93331666666667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5" t="n">
        <v>33217.6704</v>
      </c>
      <c r="E7" s="66" t="n">
        <v>40.4105</v>
      </c>
      <c r="F7" s="66" t="n">
        <v>45.0386</v>
      </c>
      <c r="G7" s="66" t="n">
        <v>44.6982</v>
      </c>
      <c r="H7" s="66" t="n">
        <v>31959.56</v>
      </c>
      <c r="I7" s="66" t="n">
        <v>61.14</v>
      </c>
      <c r="J7" s="67" t="n">
        <f aca="false">H7/3600</f>
        <v>8.87765555555556</v>
      </c>
      <c r="L7" s="65" t="n">
        <v>33244.304</v>
      </c>
      <c r="M7" s="66" t="n">
        <v>40.4124</v>
      </c>
      <c r="N7" s="66" t="n">
        <v>45.0366</v>
      </c>
      <c r="O7" s="66" t="n">
        <v>44.6976</v>
      </c>
      <c r="P7" s="66" t="n">
        <v>31600.76</v>
      </c>
      <c r="Q7" s="66" t="n">
        <v>63.75</v>
      </c>
      <c r="R7" s="68" t="n">
        <f aca="false">P7/3600</f>
        <v>8.77798888888889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15834.664</v>
      </c>
      <c r="E8" s="71" t="n">
        <v>37.45</v>
      </c>
      <c r="F8" s="71" t="n">
        <v>43.1891</v>
      </c>
      <c r="G8" s="71" t="n">
        <v>43.3685</v>
      </c>
      <c r="H8" s="71" t="n">
        <v>28160.37</v>
      </c>
      <c r="I8" s="71" t="n">
        <v>55.02</v>
      </c>
      <c r="J8" s="72" t="n">
        <f aca="false">H8/3600</f>
        <v>7.822325</v>
      </c>
      <c r="L8" s="70" t="n">
        <v>15840.6272</v>
      </c>
      <c r="M8" s="71" t="n">
        <v>37.4496</v>
      </c>
      <c r="N8" s="71" t="n">
        <v>43.1847</v>
      </c>
      <c r="O8" s="71" t="n">
        <v>43.3751</v>
      </c>
      <c r="P8" s="71" t="n">
        <v>27838.82</v>
      </c>
      <c r="Q8" s="71" t="n">
        <v>53.79</v>
      </c>
      <c r="R8" s="73" t="n">
        <f aca="false">P8/3600</f>
        <v>7.73300555555556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8314.272</v>
      </c>
      <c r="E9" s="71" t="n">
        <v>34.5189</v>
      </c>
      <c r="F9" s="71" t="n">
        <v>41.5974</v>
      </c>
      <c r="G9" s="71" t="n">
        <v>42.1135</v>
      </c>
      <c r="H9" s="71" t="n">
        <v>25842.22</v>
      </c>
      <c r="I9" s="71" t="n">
        <v>46.35</v>
      </c>
      <c r="J9" s="72" t="n">
        <f aca="false">H9/3600</f>
        <v>7.17839444444445</v>
      </c>
      <c r="L9" s="70" t="n">
        <v>8316.5312</v>
      </c>
      <c r="M9" s="71" t="n">
        <v>34.5193</v>
      </c>
      <c r="N9" s="71" t="n">
        <v>41.6096</v>
      </c>
      <c r="O9" s="71" t="n">
        <v>42.1149</v>
      </c>
      <c r="P9" s="71" t="n">
        <v>23620.18</v>
      </c>
      <c r="Q9" s="71" t="n">
        <v>46.49</v>
      </c>
      <c r="R9" s="73" t="n">
        <f aca="false">P9/3600</f>
        <v>6.56116111111111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4648.5728</v>
      </c>
      <c r="E10" s="77" t="n">
        <v>31.747</v>
      </c>
      <c r="F10" s="77" t="n">
        <v>40.3595</v>
      </c>
      <c r="G10" s="77" t="n">
        <v>41.0834</v>
      </c>
      <c r="H10" s="77" t="n">
        <v>23841.31</v>
      </c>
      <c r="I10" s="77" t="n">
        <v>42.92</v>
      </c>
      <c r="J10" s="78" t="n">
        <f aca="false">H10/3600</f>
        <v>6.62258611111111</v>
      </c>
      <c r="L10" s="76" t="n">
        <v>4650.0112</v>
      </c>
      <c r="M10" s="77" t="n">
        <v>31.7467</v>
      </c>
      <c r="N10" s="77" t="n">
        <v>40.374</v>
      </c>
      <c r="O10" s="77" t="n">
        <v>41.0921</v>
      </c>
      <c r="P10" s="77" t="n">
        <v>23376.39</v>
      </c>
      <c r="Q10" s="77" t="n">
        <v>42.51</v>
      </c>
      <c r="R10" s="79" t="n">
        <f aca="false">P10/3600</f>
        <v>6.49344166666667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4855.8152</v>
      </c>
      <c r="E19" s="88" t="n">
        <v>41.734</v>
      </c>
      <c r="F19" s="88" t="n">
        <v>43.583</v>
      </c>
      <c r="G19" s="88" t="n">
        <v>45.2961</v>
      </c>
      <c r="H19" s="88" t="n">
        <v>20878.21</v>
      </c>
      <c r="I19" s="88" t="n">
        <v>39.75</v>
      </c>
      <c r="J19" s="67" t="n">
        <f aca="false">H19/3600</f>
        <v>5.79950277777778</v>
      </c>
      <c r="L19" s="87" t="n">
        <v>4859.4176</v>
      </c>
      <c r="M19" s="88" t="n">
        <v>41.7346</v>
      </c>
      <c r="N19" s="88" t="n">
        <v>43.5824</v>
      </c>
      <c r="O19" s="88" t="n">
        <v>45.2959</v>
      </c>
      <c r="P19" s="88" t="n">
        <v>19040.15</v>
      </c>
      <c r="Q19" s="88" t="n">
        <v>39.54</v>
      </c>
      <c r="R19" s="67" t="n">
        <f aca="false">P19/3600</f>
        <v>5.28893055555556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2211.0904</v>
      </c>
      <c r="E20" s="90" t="n">
        <v>39.8871</v>
      </c>
      <c r="F20" s="90" t="n">
        <v>42.2808</v>
      </c>
      <c r="G20" s="90" t="n">
        <v>43.462</v>
      </c>
      <c r="H20" s="90" t="n">
        <v>18609.91</v>
      </c>
      <c r="I20" s="90" t="n">
        <v>31.84</v>
      </c>
      <c r="J20" s="72" t="n">
        <f aca="false">H20/3600</f>
        <v>5.16941944444444</v>
      </c>
      <c r="L20" s="89" t="n">
        <v>2214.4464</v>
      </c>
      <c r="M20" s="90" t="n">
        <v>39.8887</v>
      </c>
      <c r="N20" s="90" t="n">
        <v>42.2818</v>
      </c>
      <c r="O20" s="90" t="n">
        <v>43.4599</v>
      </c>
      <c r="P20" s="90" t="n">
        <v>18979</v>
      </c>
      <c r="Q20" s="90" t="n">
        <v>34.1</v>
      </c>
      <c r="R20" s="72" t="n">
        <f aca="false">P20/3600</f>
        <v>5.27194444444444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084.0696</v>
      </c>
      <c r="E21" s="90" t="n">
        <v>37.5736</v>
      </c>
      <c r="F21" s="90" t="n">
        <v>41.1755</v>
      </c>
      <c r="G21" s="90" t="n">
        <v>42.1492</v>
      </c>
      <c r="H21" s="90" t="n">
        <v>17046.95</v>
      </c>
      <c r="I21" s="90" t="n">
        <v>31.04</v>
      </c>
      <c r="J21" s="72" t="n">
        <f aca="false">H21/3600</f>
        <v>4.73526388888889</v>
      </c>
      <c r="L21" s="89" t="n">
        <v>1084.2296</v>
      </c>
      <c r="M21" s="90" t="n">
        <v>37.5756</v>
      </c>
      <c r="N21" s="90" t="n">
        <v>41.1648</v>
      </c>
      <c r="O21" s="90" t="n">
        <v>42.1449</v>
      </c>
      <c r="P21" s="90" t="n">
        <v>16908.6</v>
      </c>
      <c r="Q21" s="90" t="n">
        <v>31.18</v>
      </c>
      <c r="R21" s="72" t="n">
        <f aca="false">P21/3600</f>
        <v>4.69683333333333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48.5856</v>
      </c>
      <c r="E22" s="92" t="n">
        <v>35.1763</v>
      </c>
      <c r="F22" s="92" t="n">
        <v>40.3386</v>
      </c>
      <c r="G22" s="92" t="n">
        <v>41.3311</v>
      </c>
      <c r="H22" s="92" t="n">
        <v>14697.63</v>
      </c>
      <c r="I22" s="92" t="n">
        <v>27.49</v>
      </c>
      <c r="J22" s="78" t="n">
        <f aca="false">H22/3600</f>
        <v>4.082675</v>
      </c>
      <c r="L22" s="91" t="n">
        <v>548.9688</v>
      </c>
      <c r="M22" s="92" t="n">
        <v>35.1777</v>
      </c>
      <c r="N22" s="92" t="n">
        <v>40.3428</v>
      </c>
      <c r="O22" s="92" t="n">
        <v>41.3312</v>
      </c>
      <c r="P22" s="92" t="n">
        <v>16120.35</v>
      </c>
      <c r="Q22" s="92" t="n">
        <v>25.47</v>
      </c>
      <c r="R22" s="78" t="n">
        <f aca="false">P22/3600</f>
        <v>4.477875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7769.34</v>
      </c>
      <c r="E23" s="88" t="n">
        <v>40.1545</v>
      </c>
      <c r="F23" s="88" t="n">
        <v>42.5138</v>
      </c>
      <c r="G23" s="88" t="n">
        <v>43.8337</v>
      </c>
      <c r="H23" s="88" t="n">
        <v>19478.56</v>
      </c>
      <c r="I23" s="88" t="n">
        <v>39.88</v>
      </c>
      <c r="J23" s="67" t="n">
        <f aca="false">H23/3600</f>
        <v>5.41071111111111</v>
      </c>
      <c r="L23" s="87" t="n">
        <v>7770.0672</v>
      </c>
      <c r="M23" s="88" t="n">
        <v>40.1532</v>
      </c>
      <c r="N23" s="88" t="n">
        <v>42.5146</v>
      </c>
      <c r="O23" s="88" t="n">
        <v>43.8352</v>
      </c>
      <c r="P23" s="88" t="n">
        <v>19664.45</v>
      </c>
      <c r="Q23" s="88" t="n">
        <v>40.32</v>
      </c>
      <c r="R23" s="67" t="n">
        <f aca="false">P23/3600</f>
        <v>5.46234722222222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369.9496</v>
      </c>
      <c r="E24" s="90" t="n">
        <v>37.6564</v>
      </c>
      <c r="F24" s="90" t="n">
        <v>40.7602</v>
      </c>
      <c r="G24" s="90" t="n">
        <v>41.5669</v>
      </c>
      <c r="H24" s="90" t="n">
        <v>17187.77</v>
      </c>
      <c r="I24" s="90" t="n">
        <v>32.82</v>
      </c>
      <c r="J24" s="72" t="n">
        <f aca="false">H24/3600</f>
        <v>4.77438055555556</v>
      </c>
      <c r="L24" s="89" t="n">
        <v>3371.9016</v>
      </c>
      <c r="M24" s="90" t="n">
        <v>37.656</v>
      </c>
      <c r="N24" s="90" t="n">
        <v>40.7629</v>
      </c>
      <c r="O24" s="90" t="n">
        <v>41.5663</v>
      </c>
      <c r="P24" s="90" t="n">
        <v>16909.22</v>
      </c>
      <c r="Q24" s="90" t="n">
        <v>32.77</v>
      </c>
      <c r="R24" s="72" t="n">
        <f aca="false">P24/3600</f>
        <v>4.69700555555556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555.648</v>
      </c>
      <c r="E25" s="90" t="n">
        <v>35.0635</v>
      </c>
      <c r="F25" s="90" t="n">
        <v>39.2678</v>
      </c>
      <c r="G25" s="90" t="n">
        <v>40.0158</v>
      </c>
      <c r="H25" s="90" t="n">
        <v>15756.09</v>
      </c>
      <c r="I25" s="90" t="n">
        <v>28.4</v>
      </c>
      <c r="J25" s="72" t="n">
        <f aca="false">H25/3600</f>
        <v>4.37669166666667</v>
      </c>
      <c r="L25" s="89" t="n">
        <v>1556.8504</v>
      </c>
      <c r="M25" s="90" t="n">
        <v>35.065</v>
      </c>
      <c r="N25" s="90" t="n">
        <v>39.2716</v>
      </c>
      <c r="O25" s="90" t="n">
        <v>40.0128</v>
      </c>
      <c r="P25" s="90" t="n">
        <v>15587.53</v>
      </c>
      <c r="Q25" s="90" t="n">
        <v>28.58</v>
      </c>
      <c r="R25" s="72" t="n">
        <f aca="false">P25/3600</f>
        <v>4.32986944444444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725.532</v>
      </c>
      <c r="E26" s="92" t="n">
        <v>32.5416</v>
      </c>
      <c r="F26" s="92" t="n">
        <v>38.1569</v>
      </c>
      <c r="G26" s="92" t="n">
        <v>39.1521</v>
      </c>
      <c r="H26" s="92" t="n">
        <v>14978.9</v>
      </c>
      <c r="I26" s="92" t="n">
        <v>26.29</v>
      </c>
      <c r="J26" s="78" t="n">
        <f aca="false">H26/3600</f>
        <v>4.16080555555556</v>
      </c>
      <c r="L26" s="91" t="n">
        <v>724.456</v>
      </c>
      <c r="M26" s="92" t="n">
        <v>32.5377</v>
      </c>
      <c r="N26" s="92" t="n">
        <v>38.1432</v>
      </c>
      <c r="O26" s="92" t="n">
        <v>39.139</v>
      </c>
      <c r="P26" s="92" t="n">
        <v>13753.84</v>
      </c>
      <c r="Q26" s="92" t="n">
        <v>26.08</v>
      </c>
      <c r="R26" s="78" t="n">
        <f aca="false">P26/3600</f>
        <v>3.82051111111111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8525</v>
      </c>
      <c r="E27" s="88" t="n">
        <v>38.5627</v>
      </c>
      <c r="F27" s="88" t="n">
        <v>40.1191</v>
      </c>
      <c r="G27" s="88" t="n">
        <v>43.6409</v>
      </c>
      <c r="H27" s="88" t="n">
        <v>41297.87</v>
      </c>
      <c r="I27" s="88" t="n">
        <v>79.74</v>
      </c>
      <c r="J27" s="67" t="n">
        <f aca="false">H27/3600</f>
        <v>11.4716305555556</v>
      </c>
      <c r="L27" s="87" t="n">
        <v>18535.0272</v>
      </c>
      <c r="M27" s="88" t="n">
        <v>38.5631</v>
      </c>
      <c r="N27" s="88" t="n">
        <v>40.1205</v>
      </c>
      <c r="O27" s="88" t="n">
        <v>43.6432</v>
      </c>
      <c r="P27" s="88" t="n">
        <v>44025.31</v>
      </c>
      <c r="Q27" s="88" t="n">
        <v>75.03</v>
      </c>
      <c r="R27" s="67" t="n">
        <f aca="false">P27/3600</f>
        <v>12.2292527777778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818.356</v>
      </c>
      <c r="E28" s="90" t="n">
        <v>36.9595</v>
      </c>
      <c r="F28" s="90" t="n">
        <v>39.1705</v>
      </c>
      <c r="G28" s="90" t="n">
        <v>41.9888</v>
      </c>
      <c r="H28" s="90" t="n">
        <v>36745.5</v>
      </c>
      <c r="I28" s="90" t="n">
        <v>58.09</v>
      </c>
      <c r="J28" s="72" t="n">
        <f aca="false">H28/3600</f>
        <v>10.2070833333333</v>
      </c>
      <c r="L28" s="89" t="n">
        <v>5816.572</v>
      </c>
      <c r="M28" s="90" t="n">
        <v>36.9593</v>
      </c>
      <c r="N28" s="90" t="n">
        <v>39.1701</v>
      </c>
      <c r="O28" s="90" t="n">
        <v>41.991</v>
      </c>
      <c r="P28" s="90" t="n">
        <v>36125.95</v>
      </c>
      <c r="Q28" s="90" t="n">
        <v>60.62</v>
      </c>
      <c r="R28" s="72" t="n">
        <f aca="false">P28/3600</f>
        <v>10.0349861111111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718.7592</v>
      </c>
      <c r="E29" s="90" t="n">
        <v>35.0779</v>
      </c>
      <c r="F29" s="90" t="n">
        <v>38.3708</v>
      </c>
      <c r="G29" s="90" t="n">
        <v>40.5063</v>
      </c>
      <c r="H29" s="90" t="n">
        <v>33298.58</v>
      </c>
      <c r="I29" s="90" t="n">
        <v>52.32</v>
      </c>
      <c r="J29" s="72" t="n">
        <f aca="false">H29/3600</f>
        <v>9.24960555555556</v>
      </c>
      <c r="L29" s="89" t="n">
        <v>2718.8488</v>
      </c>
      <c r="M29" s="90" t="n">
        <v>35.0792</v>
      </c>
      <c r="N29" s="90" t="n">
        <v>38.3728</v>
      </c>
      <c r="O29" s="90" t="n">
        <v>40.5141</v>
      </c>
      <c r="P29" s="90" t="n">
        <v>34645.33</v>
      </c>
      <c r="Q29" s="90" t="n">
        <v>49.1</v>
      </c>
      <c r="R29" s="72" t="n">
        <f aca="false">P29/3600</f>
        <v>9.62370277777778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389.9864</v>
      </c>
      <c r="E30" s="92" t="n">
        <v>32.919</v>
      </c>
      <c r="F30" s="92" t="n">
        <v>37.687</v>
      </c>
      <c r="G30" s="92" t="n">
        <v>39.3857</v>
      </c>
      <c r="H30" s="92" t="n">
        <v>29044.15</v>
      </c>
      <c r="I30" s="92" t="n">
        <v>50.93</v>
      </c>
      <c r="J30" s="78" t="n">
        <f aca="false">H30/3600</f>
        <v>8.06781944444444</v>
      </c>
      <c r="L30" s="91" t="n">
        <v>1389.4608</v>
      </c>
      <c r="M30" s="92" t="n">
        <v>32.9209</v>
      </c>
      <c r="N30" s="92" t="n">
        <v>37.6953</v>
      </c>
      <c r="O30" s="92" t="n">
        <v>39.3831</v>
      </c>
      <c r="P30" s="92" t="n">
        <v>31097.67</v>
      </c>
      <c r="Q30" s="92" t="n">
        <v>49.78</v>
      </c>
      <c r="R30" s="78" t="n">
        <f aca="false">P30/3600</f>
        <v>8.63824166666667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17585.0008</v>
      </c>
      <c r="E31" s="88" t="n">
        <v>39.2482</v>
      </c>
      <c r="F31" s="88" t="n">
        <v>43.8617</v>
      </c>
      <c r="G31" s="88" t="n">
        <v>45.1462</v>
      </c>
      <c r="H31" s="88" t="n">
        <v>51244.71</v>
      </c>
      <c r="I31" s="88" t="n">
        <v>86.31</v>
      </c>
      <c r="J31" s="67" t="n">
        <f aca="false">H31/3600</f>
        <v>14.2346416666667</v>
      </c>
      <c r="L31" s="87" t="n">
        <v>17590.44</v>
      </c>
      <c r="M31" s="88" t="n">
        <v>39.2476</v>
      </c>
      <c r="N31" s="88" t="n">
        <v>43.8618</v>
      </c>
      <c r="O31" s="88" t="n">
        <v>45.1463</v>
      </c>
      <c r="P31" s="88" t="n">
        <v>50569.66</v>
      </c>
      <c r="Q31" s="88" t="n">
        <v>90.07</v>
      </c>
      <c r="R31" s="67" t="n">
        <f aca="false">P31/3600</f>
        <v>14.0471277777778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115.2776</v>
      </c>
      <c r="E32" s="90" t="n">
        <v>37.5948</v>
      </c>
      <c r="F32" s="90" t="n">
        <v>42.664</v>
      </c>
      <c r="G32" s="90" t="n">
        <v>43.2623</v>
      </c>
      <c r="H32" s="90" t="n">
        <v>43985.54</v>
      </c>
      <c r="I32" s="90" t="n">
        <v>70.28</v>
      </c>
      <c r="J32" s="72" t="n">
        <f aca="false">H32/3600</f>
        <v>12.2182055555556</v>
      </c>
      <c r="L32" s="89" t="n">
        <v>6110.896</v>
      </c>
      <c r="M32" s="90" t="n">
        <v>37.5941</v>
      </c>
      <c r="N32" s="90" t="n">
        <v>42.6651</v>
      </c>
      <c r="O32" s="90" t="n">
        <v>43.2611</v>
      </c>
      <c r="P32" s="90" t="n">
        <v>45056.06</v>
      </c>
      <c r="Q32" s="90" t="n">
        <v>76.94</v>
      </c>
      <c r="R32" s="72" t="n">
        <f aca="false">P32/3600</f>
        <v>12.5155722222222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2863.6208</v>
      </c>
      <c r="E33" s="90" t="n">
        <v>35.7836</v>
      </c>
      <c r="F33" s="90" t="n">
        <v>41.4903</v>
      </c>
      <c r="G33" s="90" t="n">
        <v>41.5028</v>
      </c>
      <c r="H33" s="90" t="n">
        <v>39514.85</v>
      </c>
      <c r="I33" s="90" t="n">
        <v>64.6</v>
      </c>
      <c r="J33" s="72" t="n">
        <f aca="false">H33/3600</f>
        <v>10.9763472222222</v>
      </c>
      <c r="L33" s="89" t="n">
        <v>2862.4272</v>
      </c>
      <c r="M33" s="90" t="n">
        <v>35.7826</v>
      </c>
      <c r="N33" s="90" t="n">
        <v>41.4885</v>
      </c>
      <c r="O33" s="90" t="n">
        <v>41.5054</v>
      </c>
      <c r="P33" s="90" t="n">
        <v>39498.52</v>
      </c>
      <c r="Q33" s="90" t="n">
        <v>70.19</v>
      </c>
      <c r="R33" s="72" t="n">
        <f aca="false">P33/3600</f>
        <v>10.9718111111111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500.044</v>
      </c>
      <c r="E34" s="92" t="n">
        <v>33.8262</v>
      </c>
      <c r="F34" s="92" t="n">
        <v>40.5572</v>
      </c>
      <c r="G34" s="92" t="n">
        <v>40.2054</v>
      </c>
      <c r="H34" s="92" t="n">
        <v>37153.14</v>
      </c>
      <c r="I34" s="92" t="n">
        <v>69.44</v>
      </c>
      <c r="J34" s="78" t="n">
        <f aca="false">H34/3600</f>
        <v>10.3203166666667</v>
      </c>
      <c r="L34" s="91" t="n">
        <v>1498.5352</v>
      </c>
      <c r="M34" s="92" t="n">
        <v>33.824</v>
      </c>
      <c r="N34" s="92" t="n">
        <v>40.5599</v>
      </c>
      <c r="O34" s="92" t="n">
        <v>40.1973</v>
      </c>
      <c r="P34" s="92" t="n">
        <v>36712.11</v>
      </c>
      <c r="Q34" s="92" t="n">
        <v>59.56</v>
      </c>
      <c r="R34" s="78" t="n">
        <f aca="false">P34/3600</f>
        <v>10.1978083333333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40174.7392</v>
      </c>
      <c r="E35" s="88" t="n">
        <v>37.5156</v>
      </c>
      <c r="F35" s="88" t="n">
        <v>42.1588</v>
      </c>
      <c r="G35" s="88" t="n">
        <v>44.2946</v>
      </c>
      <c r="H35" s="88" t="n">
        <v>59942.3</v>
      </c>
      <c r="I35" s="88" t="n">
        <v>120.04</v>
      </c>
      <c r="J35" s="67" t="n">
        <f aca="false">H35/3600</f>
        <v>16.6506388888889</v>
      </c>
      <c r="L35" s="87" t="n">
        <v>40173.3696</v>
      </c>
      <c r="M35" s="88" t="n">
        <v>37.5154</v>
      </c>
      <c r="N35" s="88" t="n">
        <v>42.1591</v>
      </c>
      <c r="O35" s="88" t="n">
        <v>44.2922</v>
      </c>
      <c r="P35" s="88" t="n">
        <v>59142.6</v>
      </c>
      <c r="Q35" s="88" t="n">
        <v>123.61</v>
      </c>
      <c r="R35" s="67" t="n">
        <f aca="false">P35/3600</f>
        <v>16.4285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7331.6072</v>
      </c>
      <c r="E36" s="90" t="n">
        <v>35.399</v>
      </c>
      <c r="F36" s="90" t="n">
        <v>40.9158</v>
      </c>
      <c r="G36" s="90" t="n">
        <v>43.1687</v>
      </c>
      <c r="H36" s="90" t="n">
        <v>41305.53</v>
      </c>
      <c r="I36" s="90" t="n">
        <v>79.12</v>
      </c>
      <c r="J36" s="72" t="n">
        <f aca="false">H36/3600</f>
        <v>11.4737583333333</v>
      </c>
      <c r="L36" s="89" t="n">
        <v>7335.0392</v>
      </c>
      <c r="M36" s="90" t="n">
        <v>35.3987</v>
      </c>
      <c r="N36" s="90" t="n">
        <v>40.9136</v>
      </c>
      <c r="O36" s="90" t="n">
        <v>43.174</v>
      </c>
      <c r="P36" s="90" t="n">
        <v>44397.51</v>
      </c>
      <c r="Q36" s="90" t="n">
        <v>78.82</v>
      </c>
      <c r="R36" s="72" t="n">
        <f aca="false">P36/3600</f>
        <v>12.3326416666667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2275.8336</v>
      </c>
      <c r="E37" s="90" t="n">
        <v>33.9847</v>
      </c>
      <c r="F37" s="90" t="n">
        <v>39.7127</v>
      </c>
      <c r="G37" s="90" t="n">
        <v>42.1767</v>
      </c>
      <c r="H37" s="90" t="n">
        <v>39914.34</v>
      </c>
      <c r="I37" s="90" t="n">
        <v>68.02</v>
      </c>
      <c r="J37" s="72" t="n">
        <f aca="false">H37/3600</f>
        <v>11.0873166666667</v>
      </c>
      <c r="L37" s="89" t="n">
        <v>2275.9448</v>
      </c>
      <c r="M37" s="90" t="n">
        <v>33.986</v>
      </c>
      <c r="N37" s="90" t="n">
        <v>39.7169</v>
      </c>
      <c r="O37" s="90" t="n">
        <v>42.173</v>
      </c>
      <c r="P37" s="90" t="n">
        <v>41104.8</v>
      </c>
      <c r="Q37" s="90" t="n">
        <v>62.29</v>
      </c>
      <c r="R37" s="72" t="n">
        <f aca="false">P37/3600</f>
        <v>11.418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986.7768</v>
      </c>
      <c r="E38" s="92" t="n">
        <v>32.2119</v>
      </c>
      <c r="F38" s="92" t="n">
        <v>38.8019</v>
      </c>
      <c r="G38" s="92" t="n">
        <v>41.4031</v>
      </c>
      <c r="H38" s="92" t="n">
        <v>35306.88</v>
      </c>
      <c r="I38" s="92" t="n">
        <v>61.55</v>
      </c>
      <c r="J38" s="78" t="n">
        <f aca="false">H38/3600</f>
        <v>9.80746666666667</v>
      </c>
      <c r="L38" s="91" t="n">
        <v>986.8496</v>
      </c>
      <c r="M38" s="92" t="n">
        <v>32.2133</v>
      </c>
      <c r="N38" s="92" t="n">
        <v>38.7988</v>
      </c>
      <c r="O38" s="92" t="n">
        <v>41.3986</v>
      </c>
      <c r="P38" s="92" t="n">
        <v>37635.53</v>
      </c>
      <c r="Q38" s="92" t="n">
        <v>61.19</v>
      </c>
      <c r="R38" s="78" t="n">
        <f aca="false">P38/3600</f>
        <v>10.4543138888889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3492.288</v>
      </c>
      <c r="E39" s="88" t="n">
        <v>40.5414</v>
      </c>
      <c r="F39" s="88" t="n">
        <v>43.1518</v>
      </c>
      <c r="G39" s="88" t="n">
        <v>43.7793</v>
      </c>
      <c r="H39" s="88" t="n">
        <v>8997.86</v>
      </c>
      <c r="I39" s="88" t="n">
        <v>15</v>
      </c>
      <c r="J39" s="67" t="n">
        <f aca="false">H39/3600</f>
        <v>2.49940555555556</v>
      </c>
      <c r="L39" s="87" t="n">
        <v>3493.4408</v>
      </c>
      <c r="M39" s="88" t="n">
        <v>40.5436</v>
      </c>
      <c r="N39" s="88" t="n">
        <v>43.1551</v>
      </c>
      <c r="O39" s="88" t="n">
        <v>43.7749</v>
      </c>
      <c r="P39" s="88" t="n">
        <v>8911.49</v>
      </c>
      <c r="Q39" s="88" t="n">
        <v>14.88</v>
      </c>
      <c r="R39" s="67" t="n">
        <f aca="false">P39/3600</f>
        <v>2.47541388888889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675.0696</v>
      </c>
      <c r="E40" s="90" t="n">
        <v>37.4694</v>
      </c>
      <c r="F40" s="90" t="n">
        <v>40.896</v>
      </c>
      <c r="G40" s="90" t="n">
        <v>41.2087</v>
      </c>
      <c r="H40" s="90" t="n">
        <v>8018.94</v>
      </c>
      <c r="I40" s="90" t="n">
        <v>11.88</v>
      </c>
      <c r="J40" s="72" t="n">
        <f aca="false">H40/3600</f>
        <v>2.22748333333333</v>
      </c>
      <c r="L40" s="89" t="n">
        <v>1675.1608</v>
      </c>
      <c r="M40" s="90" t="n">
        <v>37.4749</v>
      </c>
      <c r="N40" s="90" t="n">
        <v>40.905</v>
      </c>
      <c r="O40" s="90" t="n">
        <v>41.2157</v>
      </c>
      <c r="P40" s="90" t="n">
        <v>7914.65</v>
      </c>
      <c r="Q40" s="90" t="n">
        <v>12.62</v>
      </c>
      <c r="R40" s="72" t="n">
        <f aca="false">P40/3600</f>
        <v>2.19851388888889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825.7544</v>
      </c>
      <c r="E41" s="90" t="n">
        <v>34.5898</v>
      </c>
      <c r="F41" s="90" t="n">
        <v>39.0426</v>
      </c>
      <c r="G41" s="90" t="n">
        <v>39.124</v>
      </c>
      <c r="H41" s="90" t="n">
        <v>7161.77</v>
      </c>
      <c r="I41" s="90" t="n">
        <v>10.23</v>
      </c>
      <c r="J41" s="72" t="n">
        <f aca="false">H41/3600</f>
        <v>1.98938055555556</v>
      </c>
      <c r="L41" s="89" t="n">
        <v>825.0792</v>
      </c>
      <c r="M41" s="90" t="n">
        <v>34.5872</v>
      </c>
      <c r="N41" s="90" t="n">
        <v>39.0375</v>
      </c>
      <c r="O41" s="90" t="n">
        <v>39.1234</v>
      </c>
      <c r="P41" s="90" t="n">
        <v>7136.18</v>
      </c>
      <c r="Q41" s="90" t="n">
        <v>10.88</v>
      </c>
      <c r="R41" s="72" t="n">
        <f aca="false">P41/3600</f>
        <v>1.98227222222222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436.8744</v>
      </c>
      <c r="E42" s="92" t="n">
        <v>32.1175</v>
      </c>
      <c r="F42" s="92" t="n">
        <v>37.7087</v>
      </c>
      <c r="G42" s="92" t="n">
        <v>37.5863</v>
      </c>
      <c r="H42" s="92" t="n">
        <v>6595.31</v>
      </c>
      <c r="I42" s="92" t="n">
        <v>9.51</v>
      </c>
      <c r="J42" s="78" t="n">
        <f aca="false">H42/3600</f>
        <v>1.83203055555556</v>
      </c>
      <c r="L42" s="91" t="n">
        <v>436.9408</v>
      </c>
      <c r="M42" s="92" t="n">
        <v>32.1167</v>
      </c>
      <c r="N42" s="92" t="n">
        <v>37.6693</v>
      </c>
      <c r="O42" s="92" t="n">
        <v>37.5926</v>
      </c>
      <c r="P42" s="92" t="n">
        <v>6641.81</v>
      </c>
      <c r="Q42" s="92" t="n">
        <v>9.4</v>
      </c>
      <c r="R42" s="78" t="n">
        <f aca="false">P42/3600</f>
        <v>1.84494722222222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3683.5536</v>
      </c>
      <c r="E43" s="88" t="n">
        <v>40.2996</v>
      </c>
      <c r="F43" s="88" t="n">
        <v>43.6217</v>
      </c>
      <c r="G43" s="88" t="n">
        <v>45.1506</v>
      </c>
      <c r="H43" s="88" t="n">
        <v>9269.65</v>
      </c>
      <c r="I43" s="88" t="n">
        <v>16.51</v>
      </c>
      <c r="J43" s="67" t="n">
        <f aca="false">H43/3600</f>
        <v>2.57490277777778</v>
      </c>
      <c r="L43" s="87" t="n">
        <v>3684.2944</v>
      </c>
      <c r="M43" s="88" t="n">
        <v>40.2977</v>
      </c>
      <c r="N43" s="88" t="n">
        <v>43.6217</v>
      </c>
      <c r="O43" s="88" t="n">
        <v>45.158</v>
      </c>
      <c r="P43" s="88" t="n">
        <v>9392.99</v>
      </c>
      <c r="Q43" s="88" t="n">
        <v>16.43</v>
      </c>
      <c r="R43" s="67" t="n">
        <f aca="false">P43/3600</f>
        <v>2.60916388888889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726.236</v>
      </c>
      <c r="E44" s="90" t="n">
        <v>37.8296</v>
      </c>
      <c r="F44" s="90" t="n">
        <v>41.7456</v>
      </c>
      <c r="G44" s="90" t="n">
        <v>42.9476</v>
      </c>
      <c r="H44" s="90" t="n">
        <v>9071.18</v>
      </c>
      <c r="I44" s="90" t="n">
        <v>14.49</v>
      </c>
      <c r="J44" s="72" t="n">
        <f aca="false">H44/3600</f>
        <v>2.51977222222222</v>
      </c>
      <c r="L44" s="89" t="n">
        <v>1727.9168</v>
      </c>
      <c r="M44" s="90" t="n">
        <v>37.8312</v>
      </c>
      <c r="N44" s="90" t="n">
        <v>41.7486</v>
      </c>
      <c r="O44" s="90" t="n">
        <v>42.9514</v>
      </c>
      <c r="P44" s="90" t="n">
        <v>8327.6</v>
      </c>
      <c r="Q44" s="90" t="n">
        <v>14.3</v>
      </c>
      <c r="R44" s="72" t="n">
        <f aca="false">P44/3600</f>
        <v>2.31322222222222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869.1064</v>
      </c>
      <c r="E45" s="90" t="n">
        <v>35.1054</v>
      </c>
      <c r="F45" s="90" t="n">
        <v>40.1361</v>
      </c>
      <c r="G45" s="90" t="n">
        <v>41.103</v>
      </c>
      <c r="H45" s="90" t="n">
        <v>8397.28</v>
      </c>
      <c r="I45" s="90" t="n">
        <v>12.77</v>
      </c>
      <c r="J45" s="72" t="n">
        <f aca="false">H45/3600</f>
        <v>2.33257777777778</v>
      </c>
      <c r="L45" s="89" t="n">
        <v>868.3568</v>
      </c>
      <c r="M45" s="90" t="n">
        <v>35.105</v>
      </c>
      <c r="N45" s="90" t="n">
        <v>40.1216</v>
      </c>
      <c r="O45" s="90" t="n">
        <v>41.0914</v>
      </c>
      <c r="P45" s="90" t="n">
        <v>8325.99</v>
      </c>
      <c r="Q45" s="90" t="n">
        <v>12.77</v>
      </c>
      <c r="R45" s="72" t="n">
        <f aca="false">P45/3600</f>
        <v>2.312775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58.7712</v>
      </c>
      <c r="E46" s="92" t="n">
        <v>32.3639</v>
      </c>
      <c r="F46" s="92" t="n">
        <v>38.8283</v>
      </c>
      <c r="G46" s="92" t="n">
        <v>39.7139</v>
      </c>
      <c r="H46" s="92" t="n">
        <v>8075.99</v>
      </c>
      <c r="I46" s="92" t="n">
        <v>11.52</v>
      </c>
      <c r="J46" s="78" t="n">
        <f aca="false">H46/3600</f>
        <v>2.24333055555556</v>
      </c>
      <c r="L46" s="91" t="n">
        <v>459.4976</v>
      </c>
      <c r="M46" s="92" t="n">
        <v>32.3684</v>
      </c>
      <c r="N46" s="92" t="n">
        <v>38.863</v>
      </c>
      <c r="O46" s="92" t="n">
        <v>39.721</v>
      </c>
      <c r="P46" s="92" t="n">
        <v>7231.23</v>
      </c>
      <c r="Q46" s="92" t="n">
        <v>10.25</v>
      </c>
      <c r="R46" s="78" t="n">
        <f aca="false">P46/3600</f>
        <v>2.008675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6874.2584</v>
      </c>
      <c r="E47" s="88" t="n">
        <v>38.4737</v>
      </c>
      <c r="F47" s="88" t="n">
        <v>41.523</v>
      </c>
      <c r="G47" s="88" t="n">
        <v>42.5716</v>
      </c>
      <c r="H47" s="88" t="n">
        <v>9802.19</v>
      </c>
      <c r="I47" s="88" t="n">
        <v>19.09</v>
      </c>
      <c r="J47" s="67" t="n">
        <f aca="false">H47/3600</f>
        <v>2.72283055555556</v>
      </c>
      <c r="L47" s="87" t="n">
        <v>6874.8208</v>
      </c>
      <c r="M47" s="88" t="n">
        <v>38.4726</v>
      </c>
      <c r="N47" s="88" t="n">
        <v>41.5235</v>
      </c>
      <c r="O47" s="88" t="n">
        <v>42.5668</v>
      </c>
      <c r="P47" s="88" t="n">
        <v>9693.97</v>
      </c>
      <c r="Q47" s="88" t="n">
        <v>18.89</v>
      </c>
      <c r="R47" s="67" t="n">
        <f aca="false">P47/3600</f>
        <v>2.69276944444444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3125.724</v>
      </c>
      <c r="E48" s="90" t="n">
        <v>34.9929</v>
      </c>
      <c r="F48" s="90" t="n">
        <v>39.0029</v>
      </c>
      <c r="G48" s="90" t="n">
        <v>39.9463</v>
      </c>
      <c r="H48" s="90" t="n">
        <v>8431.69</v>
      </c>
      <c r="I48" s="90" t="n">
        <v>15.61</v>
      </c>
      <c r="J48" s="72" t="n">
        <f aca="false">H48/3600</f>
        <v>2.34213611111111</v>
      </c>
      <c r="L48" s="89" t="n">
        <v>3124.9224</v>
      </c>
      <c r="M48" s="90" t="n">
        <v>34.9891</v>
      </c>
      <c r="N48" s="90" t="n">
        <v>39.0098</v>
      </c>
      <c r="O48" s="90" t="n">
        <v>39.9395</v>
      </c>
      <c r="P48" s="90" t="n">
        <v>8368.95</v>
      </c>
      <c r="Q48" s="90" t="n">
        <v>15.48</v>
      </c>
      <c r="R48" s="72" t="n">
        <f aca="false">P48/3600</f>
        <v>2.32470833333333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480.0248</v>
      </c>
      <c r="E49" s="90" t="n">
        <v>31.7953</v>
      </c>
      <c r="F49" s="90" t="n">
        <v>37.1689</v>
      </c>
      <c r="G49" s="90" t="n">
        <v>38.0271</v>
      </c>
      <c r="H49" s="90" t="n">
        <v>6909.32</v>
      </c>
      <c r="I49" s="90" t="n">
        <v>13.52</v>
      </c>
      <c r="J49" s="72" t="n">
        <f aca="false">H49/3600</f>
        <v>1.91925555555556</v>
      </c>
      <c r="L49" s="89" t="n">
        <v>1481.1032</v>
      </c>
      <c r="M49" s="90" t="n">
        <v>31.7967</v>
      </c>
      <c r="N49" s="90" t="n">
        <v>37.187</v>
      </c>
      <c r="O49" s="90" t="n">
        <v>38.0208</v>
      </c>
      <c r="P49" s="90" t="n">
        <v>7487.09</v>
      </c>
      <c r="Q49" s="90" t="n">
        <v>13.27</v>
      </c>
      <c r="R49" s="72" t="n">
        <f aca="false">P49/3600</f>
        <v>2.07974722222222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704.3264</v>
      </c>
      <c r="E50" s="92" t="n">
        <v>28.8288</v>
      </c>
      <c r="F50" s="92" t="n">
        <v>35.9096</v>
      </c>
      <c r="G50" s="92" t="n">
        <v>36.6547</v>
      </c>
      <c r="H50" s="92" t="n">
        <v>6896.92</v>
      </c>
      <c r="I50" s="92" t="n">
        <v>12.24</v>
      </c>
      <c r="J50" s="78" t="n">
        <f aca="false">H50/3600</f>
        <v>1.91581111111111</v>
      </c>
      <c r="L50" s="91" t="n">
        <v>704.2976</v>
      </c>
      <c r="M50" s="92" t="n">
        <v>28.8322</v>
      </c>
      <c r="N50" s="92" t="n">
        <v>35.9142</v>
      </c>
      <c r="O50" s="92" t="n">
        <v>36.6571</v>
      </c>
      <c r="P50" s="92" t="n">
        <v>6912.51</v>
      </c>
      <c r="Q50" s="92" t="n">
        <v>12.24</v>
      </c>
      <c r="R50" s="78" t="n">
        <f aca="false">P50/3600</f>
        <v>1.92014166666667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4867.9176</v>
      </c>
      <c r="E51" s="88" t="n">
        <v>39.1548</v>
      </c>
      <c r="F51" s="88" t="n">
        <v>41.5436</v>
      </c>
      <c r="G51" s="88" t="n">
        <v>42.9996</v>
      </c>
      <c r="H51" s="88" t="n">
        <v>7159.6</v>
      </c>
      <c r="I51" s="88" t="n">
        <v>13.52</v>
      </c>
      <c r="J51" s="67" t="n">
        <f aca="false">H51/3600</f>
        <v>1.98877777777778</v>
      </c>
      <c r="L51" s="87" t="n">
        <v>4871.8896</v>
      </c>
      <c r="M51" s="88" t="n">
        <v>39.1551</v>
      </c>
      <c r="N51" s="88" t="n">
        <v>41.5486</v>
      </c>
      <c r="O51" s="88" t="n">
        <v>42.996</v>
      </c>
      <c r="P51" s="88" t="n">
        <v>6484.37</v>
      </c>
      <c r="Q51" s="88" t="n">
        <v>13.47</v>
      </c>
      <c r="R51" s="67" t="n">
        <f aca="false">P51/3600</f>
        <v>1.80121388888889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051.612</v>
      </c>
      <c r="E52" s="90" t="n">
        <v>35.9483</v>
      </c>
      <c r="F52" s="90" t="n">
        <v>39.2948</v>
      </c>
      <c r="G52" s="90" t="n">
        <v>40.8948</v>
      </c>
      <c r="H52" s="90" t="n">
        <v>6174.8</v>
      </c>
      <c r="I52" s="90" t="n">
        <v>10.95</v>
      </c>
      <c r="J52" s="72" t="n">
        <f aca="false">H52/3600</f>
        <v>1.71522222222222</v>
      </c>
      <c r="L52" s="89" t="n">
        <v>2053.2936</v>
      </c>
      <c r="M52" s="90" t="n">
        <v>35.9456</v>
      </c>
      <c r="N52" s="90" t="n">
        <v>39.3003</v>
      </c>
      <c r="O52" s="90" t="n">
        <v>40.8929</v>
      </c>
      <c r="P52" s="90" t="n">
        <v>6042.98</v>
      </c>
      <c r="Q52" s="90" t="n">
        <v>10.92</v>
      </c>
      <c r="R52" s="72" t="n">
        <f aca="false">P52/3600</f>
        <v>1.67860555555556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961.6888</v>
      </c>
      <c r="E53" s="90" t="n">
        <v>33.0999</v>
      </c>
      <c r="F53" s="90" t="n">
        <v>37.4643</v>
      </c>
      <c r="G53" s="90" t="n">
        <v>39.2161</v>
      </c>
      <c r="H53" s="90" t="n">
        <v>5355.35</v>
      </c>
      <c r="I53" s="90" t="n">
        <v>9.07</v>
      </c>
      <c r="J53" s="72" t="n">
        <f aca="false">H53/3600</f>
        <v>1.48759722222222</v>
      </c>
      <c r="L53" s="89" t="n">
        <v>961.2968</v>
      </c>
      <c r="M53" s="90" t="n">
        <v>33.1018</v>
      </c>
      <c r="N53" s="90" t="n">
        <v>37.4751</v>
      </c>
      <c r="O53" s="90" t="n">
        <v>39.216</v>
      </c>
      <c r="P53" s="90" t="n">
        <v>5333.13</v>
      </c>
      <c r="Q53" s="90" t="n">
        <v>9.03</v>
      </c>
      <c r="R53" s="72" t="n">
        <f aca="false">P53/3600</f>
        <v>1.481425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470.3544</v>
      </c>
      <c r="E54" s="92" t="n">
        <v>30.4505</v>
      </c>
      <c r="F54" s="92" t="n">
        <v>36.1634</v>
      </c>
      <c r="G54" s="92" t="n">
        <v>37.9341</v>
      </c>
      <c r="H54" s="92" t="n">
        <v>4796.59</v>
      </c>
      <c r="I54" s="92" t="n">
        <v>7.54</v>
      </c>
      <c r="J54" s="78" t="n">
        <f aca="false">H54/3600</f>
        <v>1.33238611111111</v>
      </c>
      <c r="L54" s="91" t="n">
        <v>470.3104</v>
      </c>
      <c r="M54" s="92" t="n">
        <v>30.4522</v>
      </c>
      <c r="N54" s="92" t="n">
        <v>36.1727</v>
      </c>
      <c r="O54" s="92" t="n">
        <v>37.9345</v>
      </c>
      <c r="P54" s="92" t="n">
        <v>4376.55</v>
      </c>
      <c r="Q54" s="92" t="n">
        <v>7.32</v>
      </c>
      <c r="R54" s="78" t="n">
        <f aca="false">P54/3600</f>
        <v>1.21570833333333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1526.3384</v>
      </c>
      <c r="E55" s="88" t="n">
        <v>40.81</v>
      </c>
      <c r="F55" s="88" t="n">
        <v>44.0969</v>
      </c>
      <c r="G55" s="88" t="n">
        <v>43.2703</v>
      </c>
      <c r="H55" s="88" t="n">
        <v>2396.51</v>
      </c>
      <c r="I55" s="88" t="n">
        <v>4.44</v>
      </c>
      <c r="J55" s="67" t="n">
        <f aca="false">H55/3600</f>
        <v>0.665697222222222</v>
      </c>
      <c r="L55" s="87" t="n">
        <v>1525.8864</v>
      </c>
      <c r="M55" s="88" t="n">
        <v>40.8081</v>
      </c>
      <c r="N55" s="88" t="n">
        <v>44.0951</v>
      </c>
      <c r="O55" s="88" t="n">
        <v>43.279</v>
      </c>
      <c r="P55" s="88" t="n">
        <v>2391.5</v>
      </c>
      <c r="Q55" s="88" t="n">
        <v>4.03</v>
      </c>
      <c r="R55" s="67" t="n">
        <f aca="false">P55/3600</f>
        <v>0.664305555555556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764.0328</v>
      </c>
      <c r="E56" s="90" t="n">
        <v>37.0593</v>
      </c>
      <c r="F56" s="90" t="n">
        <v>41.5458</v>
      </c>
      <c r="G56" s="90" t="n">
        <v>40.332</v>
      </c>
      <c r="H56" s="90" t="n">
        <v>2157.4</v>
      </c>
      <c r="I56" s="90" t="n">
        <v>3.8</v>
      </c>
      <c r="J56" s="72" t="n">
        <f aca="false">H56/3600</f>
        <v>0.599277777777778</v>
      </c>
      <c r="L56" s="89" t="n">
        <v>764.3944</v>
      </c>
      <c r="M56" s="90" t="n">
        <v>37.0678</v>
      </c>
      <c r="N56" s="90" t="n">
        <v>41.5544</v>
      </c>
      <c r="O56" s="90" t="n">
        <v>40.3193</v>
      </c>
      <c r="P56" s="90" t="n">
        <v>2151.54</v>
      </c>
      <c r="Q56" s="90" t="n">
        <v>3.83</v>
      </c>
      <c r="R56" s="72" t="n">
        <f aca="false">P56/3600</f>
        <v>0.59765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378.8832</v>
      </c>
      <c r="E57" s="90" t="n">
        <v>33.7009</v>
      </c>
      <c r="F57" s="90" t="n">
        <v>39.5612</v>
      </c>
      <c r="G57" s="90" t="n">
        <v>38.04</v>
      </c>
      <c r="H57" s="90" t="n">
        <v>1940.2</v>
      </c>
      <c r="I57" s="90" t="n">
        <v>3.08</v>
      </c>
      <c r="J57" s="72" t="n">
        <f aca="false">H57/3600</f>
        <v>0.538944444444444</v>
      </c>
      <c r="L57" s="89" t="n">
        <v>379.0416</v>
      </c>
      <c r="M57" s="90" t="n">
        <v>33.7066</v>
      </c>
      <c r="N57" s="90" t="n">
        <v>39.5738</v>
      </c>
      <c r="O57" s="90" t="n">
        <v>38.0241</v>
      </c>
      <c r="P57" s="90" t="n">
        <v>1946.66</v>
      </c>
      <c r="Q57" s="90" t="n">
        <v>2.99</v>
      </c>
      <c r="R57" s="72" t="n">
        <f aca="false">P57/3600</f>
        <v>0.540738888888889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196.8688</v>
      </c>
      <c r="E58" s="92" t="n">
        <v>30.892</v>
      </c>
      <c r="F58" s="92" t="n">
        <v>38.1362</v>
      </c>
      <c r="G58" s="92" t="n">
        <v>36.4355</v>
      </c>
      <c r="H58" s="92" t="n">
        <v>1625.91</v>
      </c>
      <c r="I58" s="92" t="n">
        <v>2.6</v>
      </c>
      <c r="J58" s="78" t="n">
        <f aca="false">H58/3600</f>
        <v>0.451641666666667</v>
      </c>
      <c r="L58" s="91" t="n">
        <v>197.312</v>
      </c>
      <c r="M58" s="92" t="n">
        <v>30.8881</v>
      </c>
      <c r="N58" s="92" t="n">
        <v>38.1557</v>
      </c>
      <c r="O58" s="92" t="n">
        <v>36.4329</v>
      </c>
      <c r="P58" s="92" t="n">
        <v>1767.39</v>
      </c>
      <c r="Q58" s="92" t="n">
        <v>2.64</v>
      </c>
      <c r="R58" s="78" t="n">
        <f aca="false">P58/3600</f>
        <v>0.490941666666667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1629.4952</v>
      </c>
      <c r="E59" s="88" t="n">
        <v>38.2873</v>
      </c>
      <c r="F59" s="88" t="n">
        <v>43.1924</v>
      </c>
      <c r="G59" s="88" t="n">
        <v>44.2645</v>
      </c>
      <c r="H59" s="88" t="n">
        <v>2644.79</v>
      </c>
      <c r="I59" s="88" t="n">
        <v>5.02</v>
      </c>
      <c r="J59" s="67" t="n">
        <f aca="false">H59/3600</f>
        <v>0.734663888888889</v>
      </c>
      <c r="L59" s="87" t="n">
        <v>1630.0896</v>
      </c>
      <c r="M59" s="88" t="n">
        <v>38.2875</v>
      </c>
      <c r="N59" s="88" t="n">
        <v>43.1981</v>
      </c>
      <c r="O59" s="88" t="n">
        <v>44.2494</v>
      </c>
      <c r="P59" s="88" t="n">
        <v>2426.35</v>
      </c>
      <c r="Q59" s="88" t="n">
        <v>5.22</v>
      </c>
      <c r="R59" s="67" t="n">
        <f aca="false">P59/3600</f>
        <v>0.673986111111111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631.7864</v>
      </c>
      <c r="E60" s="90" t="n">
        <v>35.1137</v>
      </c>
      <c r="F60" s="90" t="n">
        <v>41.0507</v>
      </c>
      <c r="G60" s="90" t="n">
        <v>42.1023</v>
      </c>
      <c r="H60" s="90" t="n">
        <v>2051.92</v>
      </c>
      <c r="I60" s="90" t="n">
        <v>4.28</v>
      </c>
      <c r="J60" s="72" t="n">
        <f aca="false">H60/3600</f>
        <v>0.569977777777778</v>
      </c>
      <c r="L60" s="89" t="n">
        <v>631.02</v>
      </c>
      <c r="M60" s="90" t="n">
        <v>35.1118</v>
      </c>
      <c r="N60" s="90" t="n">
        <v>41.0919</v>
      </c>
      <c r="O60" s="90" t="n">
        <v>42.081</v>
      </c>
      <c r="P60" s="90" t="n">
        <v>2243.15</v>
      </c>
      <c r="Q60" s="90" t="n">
        <v>4.2</v>
      </c>
      <c r="R60" s="72" t="n">
        <f aca="false">P60/3600</f>
        <v>0.623097222222222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285.5152</v>
      </c>
      <c r="E61" s="90" t="n">
        <v>32.2464</v>
      </c>
      <c r="F61" s="90" t="n">
        <v>39.5872</v>
      </c>
      <c r="G61" s="90" t="n">
        <v>40.5287</v>
      </c>
      <c r="H61" s="90" t="n">
        <v>1996.36</v>
      </c>
      <c r="I61" s="90" t="n">
        <v>3.83</v>
      </c>
      <c r="J61" s="72" t="n">
        <f aca="false">H61/3600</f>
        <v>0.554544444444444</v>
      </c>
      <c r="L61" s="89" t="n">
        <v>285.5216</v>
      </c>
      <c r="M61" s="90" t="n">
        <v>32.2515</v>
      </c>
      <c r="N61" s="90" t="n">
        <v>39.581</v>
      </c>
      <c r="O61" s="90" t="n">
        <v>40.5786</v>
      </c>
      <c r="P61" s="90" t="n">
        <v>1991.55</v>
      </c>
      <c r="Q61" s="90" t="n">
        <v>3.9</v>
      </c>
      <c r="R61" s="72" t="n">
        <f aca="false">P61/3600</f>
        <v>0.553208333333333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143.6032</v>
      </c>
      <c r="E62" s="92" t="n">
        <v>29.4787</v>
      </c>
      <c r="F62" s="92" t="n">
        <v>38.5067</v>
      </c>
      <c r="G62" s="92" t="n">
        <v>39.4254</v>
      </c>
      <c r="H62" s="92" t="n">
        <v>1902.31</v>
      </c>
      <c r="I62" s="92" t="n">
        <v>3.47</v>
      </c>
      <c r="J62" s="78" t="n">
        <f aca="false">H62/3600</f>
        <v>0.528419444444444</v>
      </c>
      <c r="L62" s="91" t="n">
        <v>143.6152</v>
      </c>
      <c r="M62" s="92" t="n">
        <v>29.4826</v>
      </c>
      <c r="N62" s="92" t="n">
        <v>38.5364</v>
      </c>
      <c r="O62" s="92" t="n">
        <v>39.4713</v>
      </c>
      <c r="P62" s="92" t="n">
        <v>1868.8</v>
      </c>
      <c r="Q62" s="92" t="n">
        <v>3.53</v>
      </c>
      <c r="R62" s="78" t="n">
        <f aca="false">P62/3600</f>
        <v>0.519111111111111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663.6416</v>
      </c>
      <c r="E63" s="88" t="n">
        <v>38.3865</v>
      </c>
      <c r="F63" s="88" t="n">
        <v>41.3633</v>
      </c>
      <c r="G63" s="88" t="n">
        <v>42.3108</v>
      </c>
      <c r="H63" s="88" t="n">
        <v>2192.08</v>
      </c>
      <c r="I63" s="88" t="n">
        <v>4.1</v>
      </c>
      <c r="J63" s="67" t="n">
        <f aca="false">H63/3600</f>
        <v>0.608911111111111</v>
      </c>
      <c r="L63" s="87" t="n">
        <v>1664.5376</v>
      </c>
      <c r="M63" s="88" t="n">
        <v>38.3866</v>
      </c>
      <c r="N63" s="88" t="n">
        <v>41.3552</v>
      </c>
      <c r="O63" s="88" t="n">
        <v>42.3077</v>
      </c>
      <c r="P63" s="88" t="n">
        <v>2183.71</v>
      </c>
      <c r="Q63" s="88" t="n">
        <v>4.45</v>
      </c>
      <c r="R63" s="67" t="n">
        <f aca="false">P63/3600</f>
        <v>0.606586111111111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764.6384</v>
      </c>
      <c r="E64" s="90" t="n">
        <v>35.0154</v>
      </c>
      <c r="F64" s="90" t="n">
        <v>38.8103</v>
      </c>
      <c r="G64" s="90" t="n">
        <v>39.5598</v>
      </c>
      <c r="H64" s="90" t="n">
        <v>1922.77</v>
      </c>
      <c r="I64" s="90" t="n">
        <v>3.38</v>
      </c>
      <c r="J64" s="72" t="n">
        <f aca="false">H64/3600</f>
        <v>0.534102777777778</v>
      </c>
      <c r="L64" s="89" t="n">
        <v>764.8656</v>
      </c>
      <c r="M64" s="90" t="n">
        <v>35.0188</v>
      </c>
      <c r="N64" s="90" t="n">
        <v>38.8158</v>
      </c>
      <c r="O64" s="90" t="n">
        <v>39.5748</v>
      </c>
      <c r="P64" s="90" t="n">
        <v>1892</v>
      </c>
      <c r="Q64" s="90" t="n">
        <v>3.61</v>
      </c>
      <c r="R64" s="72" t="n">
        <f aca="false">P64/3600</f>
        <v>0.525555555555556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357.4032</v>
      </c>
      <c r="E65" s="90" t="n">
        <v>31.782</v>
      </c>
      <c r="F65" s="90" t="n">
        <v>36.8701</v>
      </c>
      <c r="G65" s="90" t="n">
        <v>37.5436</v>
      </c>
      <c r="H65" s="90" t="n">
        <v>1722.16</v>
      </c>
      <c r="I65" s="90" t="n">
        <v>2.85</v>
      </c>
      <c r="J65" s="72" t="n">
        <f aca="false">H65/3600</f>
        <v>0.478377777777778</v>
      </c>
      <c r="L65" s="89" t="n">
        <v>357.6864</v>
      </c>
      <c r="M65" s="90" t="n">
        <v>31.781</v>
      </c>
      <c r="N65" s="90" t="n">
        <v>36.8806</v>
      </c>
      <c r="O65" s="90" t="n">
        <v>37.5461</v>
      </c>
      <c r="P65" s="90" t="n">
        <v>1679.32</v>
      </c>
      <c r="Q65" s="90" t="n">
        <v>2.6</v>
      </c>
      <c r="R65" s="72" t="n">
        <f aca="false">P65/3600</f>
        <v>0.466477777777778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166.8168</v>
      </c>
      <c r="E66" s="92" t="n">
        <v>28.8407</v>
      </c>
      <c r="F66" s="92" t="n">
        <v>35.5082</v>
      </c>
      <c r="G66" s="92" t="n">
        <v>36.1252</v>
      </c>
      <c r="H66" s="92" t="n">
        <v>1574.87</v>
      </c>
      <c r="I66" s="92" t="n">
        <v>2.36</v>
      </c>
      <c r="J66" s="78" t="n">
        <f aca="false">H66/3600</f>
        <v>0.437463888888889</v>
      </c>
      <c r="L66" s="91" t="n">
        <v>166.8992</v>
      </c>
      <c r="M66" s="92" t="n">
        <v>28.8353</v>
      </c>
      <c r="N66" s="92" t="n">
        <v>35.515</v>
      </c>
      <c r="O66" s="92" t="n">
        <v>36.1187</v>
      </c>
      <c r="P66" s="92" t="n">
        <v>1545.62</v>
      </c>
      <c r="Q66" s="92" t="n">
        <v>2.32</v>
      </c>
      <c r="R66" s="78" t="n">
        <f aca="false">P66/3600</f>
        <v>0.429338888888889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1224.2016</v>
      </c>
      <c r="E67" s="88" t="n">
        <v>39.6261</v>
      </c>
      <c r="F67" s="88" t="n">
        <v>41.6572</v>
      </c>
      <c r="G67" s="88" t="n">
        <v>42.7228</v>
      </c>
      <c r="H67" s="88" t="n">
        <v>1633.84</v>
      </c>
      <c r="I67" s="88" t="n">
        <v>3.27</v>
      </c>
      <c r="J67" s="67" t="n">
        <f aca="false">H67/3600</f>
        <v>0.453844444444444</v>
      </c>
      <c r="L67" s="87" t="n">
        <v>1222.9816</v>
      </c>
      <c r="M67" s="88" t="n">
        <v>39.6204</v>
      </c>
      <c r="N67" s="88" t="n">
        <v>41.666</v>
      </c>
      <c r="O67" s="88" t="n">
        <v>42.7303</v>
      </c>
      <c r="P67" s="88" t="n">
        <v>1632.18</v>
      </c>
      <c r="Q67" s="88" t="n">
        <v>2.87</v>
      </c>
      <c r="R67" s="67" t="n">
        <f aca="false">P67/3600</f>
        <v>0.453383333333333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598.22</v>
      </c>
      <c r="E68" s="90" t="n">
        <v>35.8723</v>
      </c>
      <c r="F68" s="90" t="n">
        <v>39.029</v>
      </c>
      <c r="G68" s="90" t="n">
        <v>40.2487</v>
      </c>
      <c r="H68" s="90" t="n">
        <v>1440.54</v>
      </c>
      <c r="I68" s="90" t="n">
        <v>2.69</v>
      </c>
      <c r="J68" s="72" t="n">
        <f aca="false">H68/3600</f>
        <v>0.40015</v>
      </c>
      <c r="L68" s="89" t="n">
        <v>597.912</v>
      </c>
      <c r="M68" s="90" t="n">
        <v>35.8686</v>
      </c>
      <c r="N68" s="90" t="n">
        <v>39.0382</v>
      </c>
      <c r="O68" s="90" t="n">
        <v>40.2589</v>
      </c>
      <c r="P68" s="90" t="n">
        <v>1315.95</v>
      </c>
      <c r="Q68" s="90" t="n">
        <v>2.63</v>
      </c>
      <c r="R68" s="72" t="n">
        <f aca="false">P68/3600</f>
        <v>0.365541666666667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290.7816</v>
      </c>
      <c r="E69" s="90" t="n">
        <v>32.4578</v>
      </c>
      <c r="F69" s="90" t="n">
        <v>37.0865</v>
      </c>
      <c r="G69" s="90" t="n">
        <v>38.2953</v>
      </c>
      <c r="H69" s="90" t="n">
        <v>1259.98</v>
      </c>
      <c r="I69" s="90" t="n">
        <v>2.13</v>
      </c>
      <c r="J69" s="72" t="n">
        <f aca="false">H69/3600</f>
        <v>0.349994444444444</v>
      </c>
      <c r="L69" s="89" t="n">
        <v>290.7616</v>
      </c>
      <c r="M69" s="90" t="n">
        <v>32.4531</v>
      </c>
      <c r="N69" s="90" t="n">
        <v>37.0759</v>
      </c>
      <c r="O69" s="90" t="n">
        <v>38.3062</v>
      </c>
      <c r="P69" s="90" t="n">
        <v>1258.79</v>
      </c>
      <c r="Q69" s="90" t="n">
        <v>2.11</v>
      </c>
      <c r="R69" s="72" t="n">
        <f aca="false">P69/3600</f>
        <v>0.349663888888889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143.0704</v>
      </c>
      <c r="E70" s="92" t="n">
        <v>29.64</v>
      </c>
      <c r="F70" s="92" t="n">
        <v>35.6892</v>
      </c>
      <c r="G70" s="92" t="n">
        <v>36.7687</v>
      </c>
      <c r="H70" s="92" t="n">
        <v>1129.45</v>
      </c>
      <c r="I70" s="92" t="n">
        <v>1.65</v>
      </c>
      <c r="J70" s="78" t="n">
        <f aca="false">H70/3600</f>
        <v>0.313736111111111</v>
      </c>
      <c r="L70" s="91" t="n">
        <v>143.5768</v>
      </c>
      <c r="M70" s="92" t="n">
        <v>29.6494</v>
      </c>
      <c r="N70" s="92" t="n">
        <v>35.7004</v>
      </c>
      <c r="O70" s="92" t="n">
        <v>36.7697</v>
      </c>
      <c r="P70" s="92" t="n">
        <v>1126.48</v>
      </c>
      <c r="Q70" s="92" t="n">
        <v>1.78</v>
      </c>
      <c r="R70" s="78" t="n">
        <f aca="false">P70/3600</f>
        <v>0.312911111111111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84"/>
      <c r="B73" s="84"/>
      <c r="C73" s="84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84"/>
      <c r="B74" s="86"/>
      <c r="C74" s="8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84"/>
      <c r="B76" s="84"/>
      <c r="C76" s="84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84"/>
      <c r="B77" s="84"/>
      <c r="C77" s="84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84"/>
      <c r="B78" s="86"/>
      <c r="C78" s="8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84"/>
      <c r="B80" s="84"/>
      <c r="C80" s="84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84"/>
      <c r="B81" s="84"/>
      <c r="C81" s="84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86"/>
      <c r="B82" s="86"/>
      <c r="C82" s="8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3625.7496</v>
      </c>
      <c r="E83" s="88" t="n">
        <v>40.6762</v>
      </c>
      <c r="F83" s="88" t="n">
        <v>43.1065</v>
      </c>
      <c r="G83" s="88" t="n">
        <v>43.6791</v>
      </c>
      <c r="H83" s="88" t="n">
        <v>8905.4</v>
      </c>
      <c r="I83" s="88" t="n">
        <v>13.75</v>
      </c>
      <c r="J83" s="67" t="n">
        <f aca="false">H83/3600</f>
        <v>2.47372222222222</v>
      </c>
      <c r="L83" s="87" t="n">
        <v>3626.4992</v>
      </c>
      <c r="M83" s="88" t="n">
        <v>40.6769</v>
      </c>
      <c r="N83" s="88" t="n">
        <v>43.1095</v>
      </c>
      <c r="O83" s="88" t="n">
        <v>43.6785</v>
      </c>
      <c r="P83" s="88" t="n">
        <v>8108.7</v>
      </c>
      <c r="Q83" s="88" t="n">
        <v>13.25</v>
      </c>
      <c r="R83" s="67" t="n">
        <f aca="false">P83/3600</f>
        <v>2.25241666666667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782.5</v>
      </c>
      <c r="E84" s="90" t="n">
        <v>37.5276</v>
      </c>
      <c r="F84" s="90" t="n">
        <v>40.6219</v>
      </c>
      <c r="G84" s="90" t="n">
        <v>40.8912</v>
      </c>
      <c r="H84" s="90" t="n">
        <v>7920.3</v>
      </c>
      <c r="I84" s="90" t="n">
        <v>12.87</v>
      </c>
      <c r="J84" s="72" t="n">
        <f aca="false">H84/3600</f>
        <v>2.20008333333333</v>
      </c>
      <c r="L84" s="89" t="n">
        <v>1782.6984</v>
      </c>
      <c r="M84" s="90" t="n">
        <v>37.5269</v>
      </c>
      <c r="N84" s="90" t="n">
        <v>40.6265</v>
      </c>
      <c r="O84" s="90" t="n">
        <v>40.8943</v>
      </c>
      <c r="P84" s="90" t="n">
        <v>7870.09</v>
      </c>
      <c r="Q84" s="90" t="n">
        <v>12.78</v>
      </c>
      <c r="R84" s="72" t="n">
        <f aca="false">P84/3600</f>
        <v>2.18613611111111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897.4968</v>
      </c>
      <c r="E85" s="90" t="n">
        <v>34.5496</v>
      </c>
      <c r="F85" s="90" t="n">
        <v>38.531</v>
      </c>
      <c r="G85" s="90" t="n">
        <v>38.5764</v>
      </c>
      <c r="H85" s="90" t="n">
        <v>7117.91</v>
      </c>
      <c r="I85" s="90" t="n">
        <v>10.92</v>
      </c>
      <c r="J85" s="72" t="n">
        <f aca="false">H85/3600</f>
        <v>1.97719722222222</v>
      </c>
      <c r="L85" s="89" t="n">
        <v>897.3056</v>
      </c>
      <c r="M85" s="90" t="n">
        <v>34.5463</v>
      </c>
      <c r="N85" s="90" t="n">
        <v>38.5186</v>
      </c>
      <c r="O85" s="90" t="n">
        <v>38.6011</v>
      </c>
      <c r="P85" s="90" t="n">
        <v>7081.73</v>
      </c>
      <c r="Q85" s="90" t="n">
        <v>10.11</v>
      </c>
      <c r="R85" s="72" t="n">
        <f aca="false">P85/3600</f>
        <v>1.96714722222222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83.4968</v>
      </c>
      <c r="E86" s="92" t="n">
        <v>31.9223</v>
      </c>
      <c r="F86" s="92" t="n">
        <v>36.9708</v>
      </c>
      <c r="G86" s="92" t="n">
        <v>36.924</v>
      </c>
      <c r="H86" s="92" t="n">
        <v>6566.12</v>
      </c>
      <c r="I86" s="92" t="n">
        <v>9.88</v>
      </c>
      <c r="J86" s="78" t="n">
        <f aca="false">H86/3600</f>
        <v>1.82392222222222</v>
      </c>
      <c r="L86" s="91" t="n">
        <v>484.0096</v>
      </c>
      <c r="M86" s="92" t="n">
        <v>31.9247</v>
      </c>
      <c r="N86" s="92" t="n">
        <v>36.9744</v>
      </c>
      <c r="O86" s="92" t="n">
        <v>36.9051</v>
      </c>
      <c r="P86" s="92" t="n">
        <v>6531.13</v>
      </c>
      <c r="Q86" s="92" t="n">
        <v>8.7</v>
      </c>
      <c r="R86" s="78" t="n">
        <f aca="false">P86/3600</f>
        <v>1.81420277777778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5547.8002</v>
      </c>
      <c r="E87" s="88" t="n">
        <v>42.4454</v>
      </c>
      <c r="F87" s="88" t="n">
        <v>45.8767</v>
      </c>
      <c r="G87" s="88" t="n">
        <v>45.9427</v>
      </c>
      <c r="H87" s="88" t="n">
        <v>17529.66</v>
      </c>
      <c r="I87" s="88" t="n">
        <v>28</v>
      </c>
      <c r="J87" s="67" t="n">
        <f aca="false">H87/3600</f>
        <v>4.86935</v>
      </c>
      <c r="L87" s="87" t="n">
        <v>5547.0854</v>
      </c>
      <c r="M87" s="88" t="n">
        <v>42.4476</v>
      </c>
      <c r="N87" s="88" t="n">
        <v>45.8734</v>
      </c>
      <c r="O87" s="88" t="n">
        <v>45.9409</v>
      </c>
      <c r="P87" s="88" t="n">
        <v>18752.13</v>
      </c>
      <c r="Q87" s="88" t="n">
        <v>29.82</v>
      </c>
      <c r="R87" s="67" t="n">
        <f aca="false">P87/3600</f>
        <v>5.208925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2836.163</v>
      </c>
      <c r="E88" s="90" t="n">
        <v>38.461</v>
      </c>
      <c r="F88" s="90" t="n">
        <v>43.1724</v>
      </c>
      <c r="G88" s="90" t="n">
        <v>43.2203</v>
      </c>
      <c r="H88" s="90" t="n">
        <v>16456.03</v>
      </c>
      <c r="I88" s="90" t="n">
        <v>26.65</v>
      </c>
      <c r="J88" s="72" t="n">
        <f aca="false">H88/3600</f>
        <v>4.57111944444444</v>
      </c>
      <c r="L88" s="89" t="n">
        <v>2837.0122</v>
      </c>
      <c r="M88" s="90" t="n">
        <v>38.4648</v>
      </c>
      <c r="N88" s="90" t="n">
        <v>43.1717</v>
      </c>
      <c r="O88" s="90" t="n">
        <v>43.2177</v>
      </c>
      <c r="P88" s="90" t="n">
        <v>16343.28</v>
      </c>
      <c r="Q88" s="90" t="n">
        <v>26.5</v>
      </c>
      <c r="R88" s="72" t="n">
        <f aca="false">P88/3600</f>
        <v>4.5398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399.1616</v>
      </c>
      <c r="E89" s="90" t="n">
        <v>34.8074</v>
      </c>
      <c r="F89" s="90" t="n">
        <v>41.0821</v>
      </c>
      <c r="G89" s="90" t="n">
        <v>40.8689</v>
      </c>
      <c r="H89" s="90" t="n">
        <v>13314.39</v>
      </c>
      <c r="I89" s="90" t="n">
        <v>22.93</v>
      </c>
      <c r="J89" s="72" t="n">
        <f aca="false">H89/3600</f>
        <v>3.69844166666667</v>
      </c>
      <c r="L89" s="89" t="n">
        <v>1398.4915</v>
      </c>
      <c r="M89" s="90" t="n">
        <v>34.8067</v>
      </c>
      <c r="N89" s="90" t="n">
        <v>41.0851</v>
      </c>
      <c r="O89" s="90" t="n">
        <v>40.8623</v>
      </c>
      <c r="P89" s="90" t="n">
        <v>13238.69</v>
      </c>
      <c r="Q89" s="90" t="n">
        <v>22.55</v>
      </c>
      <c r="R89" s="72" t="n">
        <f aca="false">P89/3600</f>
        <v>3.67741388888889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705.7526</v>
      </c>
      <c r="E90" s="92" t="n">
        <v>31.7745</v>
      </c>
      <c r="F90" s="92" t="n">
        <v>39.6132</v>
      </c>
      <c r="G90" s="92" t="n">
        <v>38.9374</v>
      </c>
      <c r="H90" s="92" t="n">
        <v>12931.34</v>
      </c>
      <c r="I90" s="92" t="n">
        <v>20.43</v>
      </c>
      <c r="J90" s="78" t="n">
        <f aca="false">H90/3600</f>
        <v>3.59203888888889</v>
      </c>
      <c r="L90" s="91" t="n">
        <v>706.307</v>
      </c>
      <c r="M90" s="92" t="n">
        <v>31.7811</v>
      </c>
      <c r="N90" s="92" t="n">
        <v>39.5958</v>
      </c>
      <c r="O90" s="92" t="n">
        <v>38.9359</v>
      </c>
      <c r="P90" s="92" t="n">
        <v>12824.73</v>
      </c>
      <c r="Q90" s="92" t="n">
        <v>19.8</v>
      </c>
      <c r="R90" s="78" t="n">
        <f aca="false">P90/3600</f>
        <v>3.562425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1512.3968</v>
      </c>
      <c r="E91" s="88" t="n">
        <v>47.6792</v>
      </c>
      <c r="F91" s="88" t="n">
        <v>45.644</v>
      </c>
      <c r="G91" s="88" t="n">
        <v>45.7415</v>
      </c>
      <c r="H91" s="88" t="n">
        <v>7360.85</v>
      </c>
      <c r="I91" s="88" t="n">
        <v>8.54</v>
      </c>
      <c r="J91" s="67" t="n">
        <f aca="false">H91/3600</f>
        <v>2.04468055555556</v>
      </c>
      <c r="L91" s="87" t="n">
        <v>1509.9648</v>
      </c>
      <c r="M91" s="88" t="n">
        <v>47.7131</v>
      </c>
      <c r="N91" s="88" t="n">
        <v>45.6443</v>
      </c>
      <c r="O91" s="88" t="n">
        <v>45.7373</v>
      </c>
      <c r="P91" s="88" t="n">
        <v>6769.47</v>
      </c>
      <c r="Q91" s="88" t="n">
        <v>8.54</v>
      </c>
      <c r="R91" s="67" t="n">
        <f aca="false">P91/3600</f>
        <v>1.88040833333333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1136.7368</v>
      </c>
      <c r="E92" s="90" t="n">
        <v>43.6762</v>
      </c>
      <c r="F92" s="90" t="n">
        <v>41.6795</v>
      </c>
      <c r="G92" s="90" t="n">
        <v>41.9505</v>
      </c>
      <c r="H92" s="90" t="n">
        <v>7232.83</v>
      </c>
      <c r="I92" s="90" t="n">
        <v>8.77</v>
      </c>
      <c r="J92" s="72" t="n">
        <f aca="false">H92/3600</f>
        <v>2.00911944444444</v>
      </c>
      <c r="L92" s="89" t="n">
        <v>1129.9192</v>
      </c>
      <c r="M92" s="90" t="n">
        <v>43.6768</v>
      </c>
      <c r="N92" s="90" t="n">
        <v>41.6714</v>
      </c>
      <c r="O92" s="90" t="n">
        <v>41.9356</v>
      </c>
      <c r="P92" s="90" t="n">
        <v>6996.91</v>
      </c>
      <c r="Q92" s="90" t="n">
        <v>8.71</v>
      </c>
      <c r="R92" s="72" t="n">
        <f aca="false">P92/3600</f>
        <v>1.94358611111111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853.6104</v>
      </c>
      <c r="E93" s="90" t="n">
        <v>39.1177</v>
      </c>
      <c r="F93" s="90" t="n">
        <v>39.5465</v>
      </c>
      <c r="G93" s="90" t="n">
        <v>39.9816</v>
      </c>
      <c r="H93" s="90" t="n">
        <v>6976.73</v>
      </c>
      <c r="I93" s="90" t="n">
        <v>9.49</v>
      </c>
      <c r="J93" s="72" t="n">
        <f aca="false">H93/3600</f>
        <v>1.93798055555556</v>
      </c>
      <c r="L93" s="89" t="n">
        <v>853.304</v>
      </c>
      <c r="M93" s="90" t="n">
        <v>39.12</v>
      </c>
      <c r="N93" s="90" t="n">
        <v>39.545</v>
      </c>
      <c r="O93" s="90" t="n">
        <v>39.9931</v>
      </c>
      <c r="P93" s="90" t="n">
        <v>6853.17</v>
      </c>
      <c r="Q93" s="90" t="n">
        <v>9.58</v>
      </c>
      <c r="R93" s="72" t="n">
        <f aca="false">P93/3600</f>
        <v>1.90365833333333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620.5256</v>
      </c>
      <c r="E94" s="92" t="n">
        <v>34.3598</v>
      </c>
      <c r="F94" s="92" t="n">
        <v>38.3617</v>
      </c>
      <c r="G94" s="92" t="n">
        <v>38.6858</v>
      </c>
      <c r="H94" s="92" t="n">
        <v>7009.18</v>
      </c>
      <c r="I94" s="92" t="n">
        <v>9.7</v>
      </c>
      <c r="J94" s="78" t="n">
        <f aca="false">H94/3600</f>
        <v>1.94699444444444</v>
      </c>
      <c r="L94" s="91" t="n">
        <v>620.1112</v>
      </c>
      <c r="M94" s="92" t="n">
        <v>34.3467</v>
      </c>
      <c r="N94" s="92" t="n">
        <v>38.3658</v>
      </c>
      <c r="O94" s="92" t="n">
        <v>38.6845</v>
      </c>
      <c r="P94" s="92" t="n">
        <v>6868.61</v>
      </c>
      <c r="Q94" s="92" t="n">
        <v>9.38</v>
      </c>
      <c r="R94" s="78" t="n">
        <f aca="false">P94/3600</f>
        <v>1.90794722222222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851.7699</v>
      </c>
      <c r="E95" s="88" t="n">
        <v>50.2519</v>
      </c>
      <c r="F95" s="88" t="n">
        <v>53.5605</v>
      </c>
      <c r="G95" s="88" t="n">
        <v>54.5309</v>
      </c>
      <c r="H95" s="88" t="n">
        <v>12437.67</v>
      </c>
      <c r="I95" s="88" t="n">
        <v>17.9</v>
      </c>
      <c r="J95" s="67" t="n">
        <f aca="false">H95/3600</f>
        <v>3.45490833333333</v>
      </c>
      <c r="L95" s="87" t="n">
        <v>852.88</v>
      </c>
      <c r="M95" s="88" t="n">
        <v>50.259</v>
      </c>
      <c r="N95" s="88" t="n">
        <v>53.5487</v>
      </c>
      <c r="O95" s="88" t="n">
        <v>54.5377</v>
      </c>
      <c r="P95" s="88" t="n">
        <v>12309.28</v>
      </c>
      <c r="Q95" s="88" t="n">
        <v>19.03</v>
      </c>
      <c r="R95" s="67" t="n">
        <f aca="false">P95/3600</f>
        <v>3.41924444444444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529.2912</v>
      </c>
      <c r="E96" s="90" t="n">
        <v>46.6512</v>
      </c>
      <c r="F96" s="90" t="n">
        <v>50.5102</v>
      </c>
      <c r="G96" s="90" t="n">
        <v>51.6787</v>
      </c>
      <c r="H96" s="90" t="n">
        <v>11896.61</v>
      </c>
      <c r="I96" s="90" t="n">
        <v>18.12</v>
      </c>
      <c r="J96" s="72" t="n">
        <f aca="false">H96/3600</f>
        <v>3.30461388888889</v>
      </c>
      <c r="L96" s="89" t="n">
        <v>529.5379</v>
      </c>
      <c r="M96" s="90" t="n">
        <v>46.651</v>
      </c>
      <c r="N96" s="90" t="n">
        <v>50.5421</v>
      </c>
      <c r="O96" s="90" t="n">
        <v>51.6588</v>
      </c>
      <c r="P96" s="90" t="n">
        <v>11783.26</v>
      </c>
      <c r="Q96" s="90" t="n">
        <v>17.52</v>
      </c>
      <c r="R96" s="72" t="n">
        <f aca="false">P96/3600</f>
        <v>3.27312777777778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337.2682</v>
      </c>
      <c r="E97" s="90" t="n">
        <v>43.1487</v>
      </c>
      <c r="F97" s="90" t="n">
        <v>48.1781</v>
      </c>
      <c r="G97" s="90" t="n">
        <v>49.3608</v>
      </c>
      <c r="H97" s="90" t="n">
        <v>11484.16</v>
      </c>
      <c r="I97" s="90" t="n">
        <v>19.11</v>
      </c>
      <c r="J97" s="72" t="n">
        <f aca="false">H97/3600</f>
        <v>3.19004444444444</v>
      </c>
      <c r="L97" s="89" t="n">
        <v>337.0659</v>
      </c>
      <c r="M97" s="90" t="n">
        <v>43.1359</v>
      </c>
      <c r="N97" s="90" t="n">
        <v>48.1601</v>
      </c>
      <c r="O97" s="90" t="n">
        <v>49.4398</v>
      </c>
      <c r="P97" s="90" t="n">
        <v>11401.36</v>
      </c>
      <c r="Q97" s="90" t="n">
        <v>19.09</v>
      </c>
      <c r="R97" s="72" t="n">
        <f aca="false">P97/3600</f>
        <v>3.16704444444444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221.1235</v>
      </c>
      <c r="E98" s="92" t="n">
        <v>39.6079</v>
      </c>
      <c r="F98" s="92" t="n">
        <v>46.4531</v>
      </c>
      <c r="G98" s="92" t="n">
        <v>47.7684</v>
      </c>
      <c r="H98" s="92" t="n">
        <v>11319.73</v>
      </c>
      <c r="I98" s="92" t="n">
        <v>18.83</v>
      </c>
      <c r="J98" s="78" t="n">
        <f aca="false">H98/3600</f>
        <v>3.14436944444444</v>
      </c>
      <c r="L98" s="91" t="n">
        <v>220.7146</v>
      </c>
      <c r="M98" s="92" t="n">
        <v>39.6085</v>
      </c>
      <c r="N98" s="92" t="n">
        <v>46.3938</v>
      </c>
      <c r="O98" s="92" t="n">
        <v>47.8346</v>
      </c>
      <c r="P98" s="92" t="n">
        <v>11272.36</v>
      </c>
      <c r="Q98" s="92" t="n">
        <v>18.91</v>
      </c>
      <c r="R98" s="78" t="n">
        <f aca="false">P98/3600</f>
        <v>3.13121111111111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549411111111111</v>
      </c>
      <c r="J108" s="96" t="n">
        <f aca="false">SUM(J3:J98)</f>
        <v>314.182652777778</v>
      </c>
      <c r="Q108" s="96" t="n">
        <f aca="false">SUM(Q3:Q98)/3600</f>
        <v>0.546413888888889</v>
      </c>
      <c r="R108" s="96" t="n">
        <f aca="false">SUM(R3:R98)</f>
        <v>315.584075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16.27740309959</v>
      </c>
      <c r="J113" s="96" t="n">
        <f aca="false">GEOMEAN(J3:J10,J19:J70)</f>
        <v>2.57576749730649</v>
      </c>
      <c r="Q113" s="96" t="n">
        <f aca="false">GEOMEAN(Q3:Q10,Q19:Q82)</f>
        <v>16.1466556955446</v>
      </c>
      <c r="R113" s="96" t="n">
        <f aca="false">GEOMEAN(R3:R10,R19:R70)</f>
        <v>2.565961905155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0.991967551381172</v>
      </c>
      <c r="R114" s="97" t="n">
        <f aca="false">R113/J113</f>
        <v>0.99619313771070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5287.0736</v>
      </c>
      <c r="E19" s="88" t="n">
        <v>41.7957</v>
      </c>
      <c r="F19" s="88" t="n">
        <v>43.3588</v>
      </c>
      <c r="G19" s="88" t="n">
        <v>44.775</v>
      </c>
      <c r="H19" s="88" t="n">
        <v>28580.86</v>
      </c>
      <c r="I19" s="88" t="n">
        <v>41.91</v>
      </c>
      <c r="J19" s="67" t="n">
        <f aca="false">H19/3600</f>
        <v>7.93912777777778</v>
      </c>
      <c r="L19" s="87" t="n">
        <v>5289.3088</v>
      </c>
      <c r="M19" s="88" t="n">
        <v>41.7968</v>
      </c>
      <c r="N19" s="88" t="n">
        <v>43.3569</v>
      </c>
      <c r="O19" s="88" t="n">
        <v>44.7804</v>
      </c>
      <c r="P19" s="88" t="n">
        <v>30767.65</v>
      </c>
      <c r="Q19" s="88" t="n">
        <v>40.73</v>
      </c>
      <c r="R19" s="67" t="n">
        <f aca="false">P19/3600</f>
        <v>8.54656944444445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2442.3336</v>
      </c>
      <c r="E20" s="90" t="n">
        <v>39.8001</v>
      </c>
      <c r="F20" s="90" t="n">
        <v>41.7413</v>
      </c>
      <c r="G20" s="90" t="n">
        <v>42.8256</v>
      </c>
      <c r="H20" s="90" t="n">
        <v>27862.63</v>
      </c>
      <c r="I20" s="90" t="n">
        <v>34.17</v>
      </c>
      <c r="J20" s="72" t="n">
        <f aca="false">H20/3600</f>
        <v>7.73961944444445</v>
      </c>
      <c r="L20" s="89" t="n">
        <v>2442.5664</v>
      </c>
      <c r="M20" s="90" t="n">
        <v>39.7985</v>
      </c>
      <c r="N20" s="90" t="n">
        <v>41.743</v>
      </c>
      <c r="O20" s="90" t="n">
        <v>42.8367</v>
      </c>
      <c r="P20" s="90" t="n">
        <v>27506.54</v>
      </c>
      <c r="Q20" s="90" t="n">
        <v>36.62</v>
      </c>
      <c r="R20" s="72" t="n">
        <f aca="false">P20/3600</f>
        <v>7.64070555555556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169.1176</v>
      </c>
      <c r="E21" s="90" t="n">
        <v>37.2615</v>
      </c>
      <c r="F21" s="90" t="n">
        <v>40.4964</v>
      </c>
      <c r="G21" s="90" t="n">
        <v>41.5465</v>
      </c>
      <c r="H21" s="90" t="n">
        <v>25272.6</v>
      </c>
      <c r="I21" s="90" t="n">
        <v>32.55</v>
      </c>
      <c r="J21" s="72" t="n">
        <f aca="false">H21/3600</f>
        <v>7.02016666666667</v>
      </c>
      <c r="L21" s="89" t="n">
        <v>1169.028</v>
      </c>
      <c r="M21" s="90" t="n">
        <v>37.2624</v>
      </c>
      <c r="N21" s="90" t="n">
        <v>40.4986</v>
      </c>
      <c r="O21" s="90" t="n">
        <v>41.5637</v>
      </c>
      <c r="P21" s="90" t="n">
        <v>25740.17</v>
      </c>
      <c r="Q21" s="90" t="n">
        <v>32.73</v>
      </c>
      <c r="R21" s="72" t="n">
        <f aca="false">P21/3600</f>
        <v>7.15004722222222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69.648</v>
      </c>
      <c r="E22" s="92" t="n">
        <v>34.6689</v>
      </c>
      <c r="F22" s="92" t="n">
        <v>39.6254</v>
      </c>
      <c r="G22" s="92" t="n">
        <v>40.8287</v>
      </c>
      <c r="H22" s="92" t="n">
        <v>23306.75</v>
      </c>
      <c r="I22" s="92" t="n">
        <v>30.16</v>
      </c>
      <c r="J22" s="78" t="n">
        <f aca="false">H22/3600</f>
        <v>6.47409722222222</v>
      </c>
      <c r="L22" s="91" t="n">
        <v>569.9776</v>
      </c>
      <c r="M22" s="92" t="n">
        <v>34.664</v>
      </c>
      <c r="N22" s="92" t="n">
        <v>39.6482</v>
      </c>
      <c r="O22" s="92" t="n">
        <v>40.8361</v>
      </c>
      <c r="P22" s="92" t="n">
        <v>21018.99</v>
      </c>
      <c r="Q22" s="92" t="n">
        <v>28.18</v>
      </c>
      <c r="R22" s="78" t="n">
        <f aca="false">P22/3600</f>
        <v>5.83860833333333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8029.1184</v>
      </c>
      <c r="E23" s="88" t="n">
        <v>39.9592</v>
      </c>
      <c r="F23" s="88" t="n">
        <v>41.9788</v>
      </c>
      <c r="G23" s="88" t="n">
        <v>43.0619</v>
      </c>
      <c r="H23" s="88" t="n">
        <v>29702.1</v>
      </c>
      <c r="I23" s="88" t="n">
        <v>42.97</v>
      </c>
      <c r="J23" s="67" t="n">
        <f aca="false">H23/3600</f>
        <v>8.25058333333333</v>
      </c>
      <c r="L23" s="87" t="n">
        <v>8029.1256</v>
      </c>
      <c r="M23" s="88" t="n">
        <v>39.9595</v>
      </c>
      <c r="N23" s="88" t="n">
        <v>41.9776</v>
      </c>
      <c r="O23" s="88" t="n">
        <v>43.0656</v>
      </c>
      <c r="P23" s="88" t="n">
        <v>29116.23</v>
      </c>
      <c r="Q23" s="88" t="n">
        <v>42.69</v>
      </c>
      <c r="R23" s="67" t="n">
        <f aca="false">P23/3600</f>
        <v>8.08784166666667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198.6872</v>
      </c>
      <c r="E24" s="90" t="n">
        <v>37.0653</v>
      </c>
      <c r="F24" s="90" t="n">
        <v>39.8601</v>
      </c>
      <c r="G24" s="90" t="n">
        <v>40.8226</v>
      </c>
      <c r="H24" s="90" t="n">
        <v>25858.04</v>
      </c>
      <c r="I24" s="90" t="n">
        <v>34.86</v>
      </c>
      <c r="J24" s="72" t="n">
        <f aca="false">H24/3600</f>
        <v>7.18278888888889</v>
      </c>
      <c r="L24" s="89" t="n">
        <v>3199.6616</v>
      </c>
      <c r="M24" s="90" t="n">
        <v>37.066</v>
      </c>
      <c r="N24" s="90" t="n">
        <v>39.8638</v>
      </c>
      <c r="O24" s="90" t="n">
        <v>40.8301</v>
      </c>
      <c r="P24" s="90" t="n">
        <v>25270.86</v>
      </c>
      <c r="Q24" s="90" t="n">
        <v>35.56</v>
      </c>
      <c r="R24" s="72" t="n">
        <f aca="false">P24/3600</f>
        <v>7.01968333333333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347.144</v>
      </c>
      <c r="E25" s="90" t="n">
        <v>34.2799</v>
      </c>
      <c r="F25" s="90" t="n">
        <v>38.2669</v>
      </c>
      <c r="G25" s="90" t="n">
        <v>39.4597</v>
      </c>
      <c r="H25" s="90" t="n">
        <v>23073.56</v>
      </c>
      <c r="I25" s="90" t="n">
        <v>28.39</v>
      </c>
      <c r="J25" s="72" t="n">
        <f aca="false">H25/3600</f>
        <v>6.40932222222222</v>
      </c>
      <c r="L25" s="89" t="n">
        <v>1347.0168</v>
      </c>
      <c r="M25" s="90" t="n">
        <v>34.2786</v>
      </c>
      <c r="N25" s="90" t="n">
        <v>38.2687</v>
      </c>
      <c r="O25" s="90" t="n">
        <v>39.4579</v>
      </c>
      <c r="P25" s="90" t="n">
        <v>22875.54</v>
      </c>
      <c r="Q25" s="90" t="n">
        <v>30.36</v>
      </c>
      <c r="R25" s="72" t="n">
        <f aca="false">P25/3600</f>
        <v>6.35431666666667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583.0544</v>
      </c>
      <c r="E26" s="92" t="n">
        <v>31.6949</v>
      </c>
      <c r="F26" s="92" t="n">
        <v>37.1708</v>
      </c>
      <c r="G26" s="92" t="n">
        <v>38.6951</v>
      </c>
      <c r="H26" s="92" t="n">
        <v>19882.57</v>
      </c>
      <c r="I26" s="92" t="n">
        <v>27.03</v>
      </c>
      <c r="J26" s="78" t="n">
        <f aca="false">H26/3600</f>
        <v>5.52293611111111</v>
      </c>
      <c r="L26" s="91" t="n">
        <v>582.392</v>
      </c>
      <c r="M26" s="92" t="n">
        <v>31.6989</v>
      </c>
      <c r="N26" s="92" t="n">
        <v>37.1548</v>
      </c>
      <c r="O26" s="92" t="n">
        <v>38.7092</v>
      </c>
      <c r="P26" s="92" t="n">
        <v>21834.11</v>
      </c>
      <c r="Q26" s="92" t="n">
        <v>26.71</v>
      </c>
      <c r="R26" s="78" t="n">
        <f aca="false">P26/3600</f>
        <v>6.06503055555556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20017.8328</v>
      </c>
      <c r="E27" s="88" t="n">
        <v>38.7372</v>
      </c>
      <c r="F27" s="88" t="n">
        <v>40.1301</v>
      </c>
      <c r="G27" s="88" t="n">
        <v>43.3497</v>
      </c>
      <c r="H27" s="88" t="n">
        <v>60900.78</v>
      </c>
      <c r="I27" s="88" t="n">
        <v>83.47</v>
      </c>
      <c r="J27" s="67" t="n">
        <f aca="false">H27/3600</f>
        <v>16.9168833333333</v>
      </c>
      <c r="L27" s="87" t="n">
        <v>20014.3792</v>
      </c>
      <c r="M27" s="88" t="n">
        <v>38.7371</v>
      </c>
      <c r="N27" s="88" t="n">
        <v>40.1305</v>
      </c>
      <c r="O27" s="88" t="n">
        <v>43.3495</v>
      </c>
      <c r="P27" s="88" t="n">
        <v>60099.67</v>
      </c>
      <c r="Q27" s="88" t="n">
        <v>82.81</v>
      </c>
      <c r="R27" s="67" t="n">
        <f aca="false">P27/3600</f>
        <v>16.6943527777778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825.5336</v>
      </c>
      <c r="E28" s="90" t="n">
        <v>36.7922</v>
      </c>
      <c r="F28" s="90" t="n">
        <v>38.9349</v>
      </c>
      <c r="G28" s="90" t="n">
        <v>41.4773</v>
      </c>
      <c r="H28" s="90" t="n">
        <v>50573.1</v>
      </c>
      <c r="I28" s="90" t="n">
        <v>64.82</v>
      </c>
      <c r="J28" s="72" t="n">
        <f aca="false">H28/3600</f>
        <v>14.0480833333333</v>
      </c>
      <c r="L28" s="89" t="n">
        <v>5824.0504</v>
      </c>
      <c r="M28" s="90" t="n">
        <v>36.791</v>
      </c>
      <c r="N28" s="90" t="n">
        <v>38.9372</v>
      </c>
      <c r="O28" s="90" t="n">
        <v>41.4748</v>
      </c>
      <c r="P28" s="90" t="n">
        <v>51762.46</v>
      </c>
      <c r="Q28" s="90" t="n">
        <v>62.6</v>
      </c>
      <c r="R28" s="72" t="n">
        <f aca="false">P28/3600</f>
        <v>14.3784611111111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620.5144</v>
      </c>
      <c r="E29" s="90" t="n">
        <v>34.68</v>
      </c>
      <c r="F29" s="90" t="n">
        <v>38.0309</v>
      </c>
      <c r="G29" s="90" t="n">
        <v>39.8803</v>
      </c>
      <c r="H29" s="90" t="n">
        <v>45938.88</v>
      </c>
      <c r="I29" s="90" t="n">
        <v>55.35</v>
      </c>
      <c r="J29" s="72" t="n">
        <f aca="false">H29/3600</f>
        <v>12.7608</v>
      </c>
      <c r="L29" s="89" t="n">
        <v>2621.0912</v>
      </c>
      <c r="M29" s="90" t="n">
        <v>34.6818</v>
      </c>
      <c r="N29" s="90" t="n">
        <v>38.0217</v>
      </c>
      <c r="O29" s="90" t="n">
        <v>39.8724</v>
      </c>
      <c r="P29" s="90" t="n">
        <v>45420.88</v>
      </c>
      <c r="Q29" s="90" t="n">
        <v>57.32</v>
      </c>
      <c r="R29" s="72" t="n">
        <f aca="false">P29/3600</f>
        <v>12.6169111111111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296.1656</v>
      </c>
      <c r="E30" s="92" t="n">
        <v>32.4147</v>
      </c>
      <c r="F30" s="92" t="n">
        <v>37.2734</v>
      </c>
      <c r="G30" s="92" t="n">
        <v>38.7093</v>
      </c>
      <c r="H30" s="92" t="n">
        <v>43090.67</v>
      </c>
      <c r="I30" s="92" t="n">
        <v>45.89</v>
      </c>
      <c r="J30" s="78" t="n">
        <f aca="false">H30/3600</f>
        <v>11.9696305555556</v>
      </c>
      <c r="L30" s="91" t="n">
        <v>1297.9768</v>
      </c>
      <c r="M30" s="92" t="n">
        <v>32.4217</v>
      </c>
      <c r="N30" s="92" t="n">
        <v>37.2789</v>
      </c>
      <c r="O30" s="92" t="n">
        <v>38.7152</v>
      </c>
      <c r="P30" s="92" t="n">
        <v>42630.62</v>
      </c>
      <c r="Q30" s="92" t="n">
        <v>44.63</v>
      </c>
      <c r="R30" s="78" t="n">
        <f aca="false">P30/3600</f>
        <v>11.8418388888889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19995.5296</v>
      </c>
      <c r="E31" s="88" t="n">
        <v>39.4647</v>
      </c>
      <c r="F31" s="88" t="n">
        <v>43.7148</v>
      </c>
      <c r="G31" s="88" t="n">
        <v>44.9748</v>
      </c>
      <c r="H31" s="88" t="n">
        <v>71894.97</v>
      </c>
      <c r="I31" s="88" t="n">
        <v>93.45</v>
      </c>
      <c r="J31" s="67" t="n">
        <f aca="false">H31/3600</f>
        <v>19.970825</v>
      </c>
      <c r="L31" s="87" t="n">
        <v>19991.984</v>
      </c>
      <c r="M31" s="88" t="n">
        <v>39.4643</v>
      </c>
      <c r="N31" s="88" t="n">
        <v>43.7169</v>
      </c>
      <c r="O31" s="88" t="n">
        <v>44.9766</v>
      </c>
      <c r="P31" s="88" t="n">
        <v>70537.96</v>
      </c>
      <c r="Q31" s="88" t="n">
        <v>94.57</v>
      </c>
      <c r="R31" s="67" t="n">
        <f aca="false">P31/3600</f>
        <v>19.5938777777778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824.0832</v>
      </c>
      <c r="E32" s="90" t="n">
        <v>37.5967</v>
      </c>
      <c r="F32" s="90" t="n">
        <v>42.3664</v>
      </c>
      <c r="G32" s="90" t="n">
        <v>42.9312</v>
      </c>
      <c r="H32" s="90" t="n">
        <v>63022.4</v>
      </c>
      <c r="I32" s="90" t="n">
        <v>81.25</v>
      </c>
      <c r="J32" s="72" t="n">
        <f aca="false">H32/3600</f>
        <v>17.5062222222222</v>
      </c>
      <c r="L32" s="89" t="n">
        <v>6822.92</v>
      </c>
      <c r="M32" s="90" t="n">
        <v>37.5962</v>
      </c>
      <c r="N32" s="90" t="n">
        <v>42.3657</v>
      </c>
      <c r="O32" s="90" t="n">
        <v>42.9274</v>
      </c>
      <c r="P32" s="90" t="n">
        <v>60477.44</v>
      </c>
      <c r="Q32" s="90" t="n">
        <v>78.39</v>
      </c>
      <c r="R32" s="72" t="n">
        <f aca="false">P32/3600</f>
        <v>16.7992888888889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3150.0112</v>
      </c>
      <c r="E33" s="90" t="n">
        <v>35.669</v>
      </c>
      <c r="F33" s="90" t="n">
        <v>41.0867</v>
      </c>
      <c r="G33" s="90" t="n">
        <v>41.1154</v>
      </c>
      <c r="H33" s="90" t="n">
        <v>54895.52</v>
      </c>
      <c r="I33" s="90" t="n">
        <v>72.96</v>
      </c>
      <c r="J33" s="72" t="n">
        <f aca="false">H33/3600</f>
        <v>15.2487555555556</v>
      </c>
      <c r="L33" s="89" t="n">
        <v>3149.0064</v>
      </c>
      <c r="M33" s="90" t="n">
        <v>35.6681</v>
      </c>
      <c r="N33" s="90" t="n">
        <v>41.0984</v>
      </c>
      <c r="O33" s="90" t="n">
        <v>41.112</v>
      </c>
      <c r="P33" s="90" t="n">
        <v>56358.43</v>
      </c>
      <c r="Q33" s="90" t="n">
        <v>72.47</v>
      </c>
      <c r="R33" s="72" t="n">
        <f aca="false">P33/3600</f>
        <v>15.6551194444444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608.9856</v>
      </c>
      <c r="E34" s="92" t="n">
        <v>33.6052</v>
      </c>
      <c r="F34" s="92" t="n">
        <v>40.1264</v>
      </c>
      <c r="G34" s="92" t="n">
        <v>39.7591</v>
      </c>
      <c r="H34" s="92" t="n">
        <v>50988.38</v>
      </c>
      <c r="I34" s="92" t="n">
        <v>69.37</v>
      </c>
      <c r="J34" s="78" t="n">
        <f aca="false">H34/3600</f>
        <v>14.1634388888889</v>
      </c>
      <c r="L34" s="91" t="n">
        <v>1608.0288</v>
      </c>
      <c r="M34" s="92" t="n">
        <v>33.6026</v>
      </c>
      <c r="N34" s="92" t="n">
        <v>40.1347</v>
      </c>
      <c r="O34" s="92" t="n">
        <v>39.7612</v>
      </c>
      <c r="P34" s="92" t="n">
        <v>49962.88</v>
      </c>
      <c r="Q34" s="92" t="n">
        <v>61.5</v>
      </c>
      <c r="R34" s="78" t="n">
        <f aca="false">P34/3600</f>
        <v>13.8785777777778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53026.8048</v>
      </c>
      <c r="E35" s="88" t="n">
        <v>38.2716</v>
      </c>
      <c r="F35" s="88" t="n">
        <v>41.9481</v>
      </c>
      <c r="G35" s="88" t="n">
        <v>44.0542</v>
      </c>
      <c r="H35" s="88" t="n">
        <v>75256.92</v>
      </c>
      <c r="I35" s="88" t="n">
        <v>139.48</v>
      </c>
      <c r="J35" s="67" t="n">
        <f aca="false">H35/3600</f>
        <v>20.9047</v>
      </c>
      <c r="L35" s="87" t="n">
        <v>53023.1648</v>
      </c>
      <c r="M35" s="88" t="n">
        <v>38.2722</v>
      </c>
      <c r="N35" s="88" t="n">
        <v>41.9491</v>
      </c>
      <c r="O35" s="88" t="n">
        <v>44.0516</v>
      </c>
      <c r="P35" s="88" t="n">
        <v>80720.94</v>
      </c>
      <c r="Q35" s="88" t="n">
        <v>120.17</v>
      </c>
      <c r="R35" s="67" t="n">
        <f aca="false">P35/3600</f>
        <v>22.4224833333333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7413.4232</v>
      </c>
      <c r="E36" s="90" t="n">
        <v>35.463</v>
      </c>
      <c r="F36" s="90" t="n">
        <v>40.5296</v>
      </c>
      <c r="G36" s="90" t="n">
        <v>42.8658</v>
      </c>
      <c r="H36" s="90" t="n">
        <v>60657.41</v>
      </c>
      <c r="I36" s="90" t="n">
        <v>76.17</v>
      </c>
      <c r="J36" s="72" t="n">
        <f aca="false">H36/3600</f>
        <v>16.8492805555556</v>
      </c>
      <c r="L36" s="89" t="n">
        <v>7414.4128</v>
      </c>
      <c r="M36" s="90" t="n">
        <v>35.4639</v>
      </c>
      <c r="N36" s="90" t="n">
        <v>40.5232</v>
      </c>
      <c r="O36" s="90" t="n">
        <v>42.8609</v>
      </c>
      <c r="P36" s="90" t="n">
        <v>60153.28</v>
      </c>
      <c r="Q36" s="90" t="n">
        <v>82.29</v>
      </c>
      <c r="R36" s="72" t="n">
        <f aca="false">P36/3600</f>
        <v>16.7092444444444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1967.0848</v>
      </c>
      <c r="E37" s="90" t="n">
        <v>33.7093</v>
      </c>
      <c r="F37" s="90" t="n">
        <v>39.296</v>
      </c>
      <c r="G37" s="90" t="n">
        <v>41.8894</v>
      </c>
      <c r="H37" s="90" t="n">
        <v>53898.02</v>
      </c>
      <c r="I37" s="90" t="n">
        <v>68.12</v>
      </c>
      <c r="J37" s="72" t="n">
        <f aca="false">H37/3600</f>
        <v>14.9716722222222</v>
      </c>
      <c r="L37" s="89" t="n">
        <v>1968.8896</v>
      </c>
      <c r="M37" s="90" t="n">
        <v>33.7088</v>
      </c>
      <c r="N37" s="90" t="n">
        <v>39.2916</v>
      </c>
      <c r="O37" s="90" t="n">
        <v>41.8612</v>
      </c>
      <c r="P37" s="90" t="n">
        <v>52945.89</v>
      </c>
      <c r="Q37" s="90" t="n">
        <v>66.26</v>
      </c>
      <c r="R37" s="72" t="n">
        <f aca="false">P37/3600</f>
        <v>14.7071916666667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766.628</v>
      </c>
      <c r="E38" s="92" t="n">
        <v>31.6652</v>
      </c>
      <c r="F38" s="92" t="n">
        <v>38.428</v>
      </c>
      <c r="G38" s="92" t="n">
        <v>41.1152</v>
      </c>
      <c r="H38" s="92" t="n">
        <v>50659.66</v>
      </c>
      <c r="I38" s="92" t="n">
        <v>64.3</v>
      </c>
      <c r="J38" s="78" t="n">
        <f aca="false">H38/3600</f>
        <v>14.0721277777778</v>
      </c>
      <c r="L38" s="91" t="n">
        <v>766.1648</v>
      </c>
      <c r="M38" s="92" t="n">
        <v>31.6622</v>
      </c>
      <c r="N38" s="92" t="n">
        <v>38.42</v>
      </c>
      <c r="O38" s="92" t="n">
        <v>41.1097</v>
      </c>
      <c r="P38" s="92" t="n">
        <v>49973.6</v>
      </c>
      <c r="Q38" s="92" t="n">
        <v>61.3</v>
      </c>
      <c r="R38" s="78" t="n">
        <f aca="false">P38/3600</f>
        <v>13.8815555555556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3720.3368</v>
      </c>
      <c r="E39" s="88" t="n">
        <v>40.3171</v>
      </c>
      <c r="F39" s="88" t="n">
        <v>42.7359</v>
      </c>
      <c r="G39" s="88" t="n">
        <v>43.3262</v>
      </c>
      <c r="H39" s="88" t="n">
        <v>12330.43</v>
      </c>
      <c r="I39" s="88" t="n">
        <v>16.72</v>
      </c>
      <c r="J39" s="67" t="n">
        <f aca="false">H39/3600</f>
        <v>3.42511944444444</v>
      </c>
      <c r="L39" s="87" t="n">
        <v>3720.464</v>
      </c>
      <c r="M39" s="88" t="n">
        <v>40.3176</v>
      </c>
      <c r="N39" s="88" t="n">
        <v>42.7346</v>
      </c>
      <c r="O39" s="88" t="n">
        <v>43.3153</v>
      </c>
      <c r="P39" s="88" t="n">
        <v>12237.32</v>
      </c>
      <c r="Q39" s="88" t="n">
        <v>16.34</v>
      </c>
      <c r="R39" s="67" t="n">
        <f aca="false">P39/3600</f>
        <v>3.39925555555556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743.9072</v>
      </c>
      <c r="E40" s="90" t="n">
        <v>37.1652</v>
      </c>
      <c r="F40" s="90" t="n">
        <v>40.2537</v>
      </c>
      <c r="G40" s="90" t="n">
        <v>40.657</v>
      </c>
      <c r="H40" s="90" t="n">
        <v>11005.9</v>
      </c>
      <c r="I40" s="90" t="n">
        <v>13.99</v>
      </c>
      <c r="J40" s="72" t="n">
        <f aca="false">H40/3600</f>
        <v>3.05719444444444</v>
      </c>
      <c r="L40" s="89" t="n">
        <v>1743.4328</v>
      </c>
      <c r="M40" s="90" t="n">
        <v>37.1654</v>
      </c>
      <c r="N40" s="90" t="n">
        <v>40.26</v>
      </c>
      <c r="O40" s="90" t="n">
        <v>40.6101</v>
      </c>
      <c r="P40" s="90" t="n">
        <v>10908.53</v>
      </c>
      <c r="Q40" s="90" t="n">
        <v>12.73</v>
      </c>
      <c r="R40" s="72" t="n">
        <f aca="false">P40/3600</f>
        <v>3.03014722222222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832.9864</v>
      </c>
      <c r="E41" s="90" t="n">
        <v>34.3556</v>
      </c>
      <c r="F41" s="90" t="n">
        <v>38.2959</v>
      </c>
      <c r="G41" s="90" t="n">
        <v>38.5587</v>
      </c>
      <c r="H41" s="90" t="n">
        <v>9911.43</v>
      </c>
      <c r="I41" s="90" t="n">
        <v>11.84</v>
      </c>
      <c r="J41" s="72" t="n">
        <f aca="false">H41/3600</f>
        <v>2.753175</v>
      </c>
      <c r="L41" s="89" t="n">
        <v>833.0072</v>
      </c>
      <c r="M41" s="90" t="n">
        <v>34.3587</v>
      </c>
      <c r="N41" s="90" t="n">
        <v>38.2958</v>
      </c>
      <c r="O41" s="90" t="n">
        <v>38.5731</v>
      </c>
      <c r="P41" s="90" t="n">
        <v>9812.14</v>
      </c>
      <c r="Q41" s="90" t="n">
        <v>11.92</v>
      </c>
      <c r="R41" s="72" t="n">
        <f aca="false">P41/3600</f>
        <v>2.72559444444444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430.1936</v>
      </c>
      <c r="E42" s="92" t="n">
        <v>31.9648</v>
      </c>
      <c r="F42" s="92" t="n">
        <v>36.9225</v>
      </c>
      <c r="G42" s="92" t="n">
        <v>37.0381</v>
      </c>
      <c r="H42" s="92" t="n">
        <v>9022.06</v>
      </c>
      <c r="I42" s="92" t="n">
        <v>10.13</v>
      </c>
      <c r="J42" s="78" t="n">
        <f aca="false">H42/3600</f>
        <v>2.50612777777778</v>
      </c>
      <c r="L42" s="91" t="n">
        <v>430.2312</v>
      </c>
      <c r="M42" s="92" t="n">
        <v>31.9583</v>
      </c>
      <c r="N42" s="92" t="n">
        <v>36.8681</v>
      </c>
      <c r="O42" s="92" t="n">
        <v>37.0524</v>
      </c>
      <c r="P42" s="92" t="n">
        <v>8937.99</v>
      </c>
      <c r="Q42" s="92" t="n">
        <v>10.19</v>
      </c>
      <c r="R42" s="78" t="n">
        <f aca="false">P42/3600</f>
        <v>2.482775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4227.1088</v>
      </c>
      <c r="E43" s="88" t="n">
        <v>40.1819</v>
      </c>
      <c r="F43" s="88" t="n">
        <v>43.1024</v>
      </c>
      <c r="G43" s="88" t="n">
        <v>44.4838</v>
      </c>
      <c r="H43" s="88" t="n">
        <v>14289.26</v>
      </c>
      <c r="I43" s="88" t="n">
        <v>19.34</v>
      </c>
      <c r="J43" s="67" t="n">
        <f aca="false">H43/3600</f>
        <v>3.96923888888889</v>
      </c>
      <c r="L43" s="87" t="n">
        <v>4225.368</v>
      </c>
      <c r="M43" s="88" t="n">
        <v>40.1812</v>
      </c>
      <c r="N43" s="88" t="n">
        <v>43.1022</v>
      </c>
      <c r="O43" s="88" t="n">
        <v>44.4749</v>
      </c>
      <c r="P43" s="88" t="n">
        <v>14501.63</v>
      </c>
      <c r="Q43" s="88" t="n">
        <v>18.11</v>
      </c>
      <c r="R43" s="67" t="n">
        <f aca="false">P43/3600</f>
        <v>4.02823055555556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886.6656</v>
      </c>
      <c r="E44" s="90" t="n">
        <v>37.3793</v>
      </c>
      <c r="F44" s="90" t="n">
        <v>41.047</v>
      </c>
      <c r="G44" s="90" t="n">
        <v>42.1331</v>
      </c>
      <c r="H44" s="90" t="n">
        <v>12755.86</v>
      </c>
      <c r="I44" s="90" t="n">
        <v>14.54</v>
      </c>
      <c r="J44" s="72" t="n">
        <f aca="false">H44/3600</f>
        <v>3.54329444444444</v>
      </c>
      <c r="L44" s="89" t="n">
        <v>1886.476</v>
      </c>
      <c r="M44" s="90" t="n">
        <v>37.3799</v>
      </c>
      <c r="N44" s="90" t="n">
        <v>41.0485</v>
      </c>
      <c r="O44" s="90" t="n">
        <v>42.1427</v>
      </c>
      <c r="P44" s="90" t="n">
        <v>12578.02</v>
      </c>
      <c r="Q44" s="90" t="n">
        <v>15.15</v>
      </c>
      <c r="R44" s="72" t="n">
        <f aca="false">P44/3600</f>
        <v>3.49389444444444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912.496</v>
      </c>
      <c r="E45" s="90" t="n">
        <v>34.4764</v>
      </c>
      <c r="F45" s="90" t="n">
        <v>39.3299</v>
      </c>
      <c r="G45" s="90" t="n">
        <v>40.3188</v>
      </c>
      <c r="H45" s="90" t="n">
        <v>11485.11</v>
      </c>
      <c r="I45" s="90" t="n">
        <v>13.68</v>
      </c>
      <c r="J45" s="72" t="n">
        <f aca="false">H45/3600</f>
        <v>3.19030833333333</v>
      </c>
      <c r="L45" s="89" t="n">
        <v>913.8272</v>
      </c>
      <c r="M45" s="90" t="n">
        <v>34.4781</v>
      </c>
      <c r="N45" s="90" t="n">
        <v>39.3318</v>
      </c>
      <c r="O45" s="90" t="n">
        <v>40.2622</v>
      </c>
      <c r="P45" s="90" t="n">
        <v>11477.99</v>
      </c>
      <c r="Q45" s="90" t="n">
        <v>13.57</v>
      </c>
      <c r="R45" s="72" t="n">
        <f aca="false">P45/3600</f>
        <v>3.18833055555556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66.6136</v>
      </c>
      <c r="E46" s="92" t="n">
        <v>31.6288</v>
      </c>
      <c r="F46" s="92" t="n">
        <v>38.0604</v>
      </c>
      <c r="G46" s="92" t="n">
        <v>38.9077</v>
      </c>
      <c r="H46" s="92" t="n">
        <v>10828.79</v>
      </c>
      <c r="I46" s="92" t="n">
        <v>11.91</v>
      </c>
      <c r="J46" s="78" t="n">
        <f aca="false">H46/3600</f>
        <v>3.00799722222222</v>
      </c>
      <c r="L46" s="91" t="n">
        <v>466.1208</v>
      </c>
      <c r="M46" s="92" t="n">
        <v>31.6302</v>
      </c>
      <c r="N46" s="92" t="n">
        <v>38.0592</v>
      </c>
      <c r="O46" s="92" t="n">
        <v>38.9123</v>
      </c>
      <c r="P46" s="92" t="n">
        <v>9869.24</v>
      </c>
      <c r="Q46" s="92" t="n">
        <v>10.74</v>
      </c>
      <c r="R46" s="78" t="n">
        <f aca="false">P46/3600</f>
        <v>2.74145555555556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8070.628</v>
      </c>
      <c r="E47" s="88" t="n">
        <v>38.4273</v>
      </c>
      <c r="F47" s="88" t="n">
        <v>41.0021</v>
      </c>
      <c r="G47" s="88" t="n">
        <v>41.9142</v>
      </c>
      <c r="H47" s="88" t="n">
        <v>13965.3</v>
      </c>
      <c r="I47" s="88" t="n">
        <v>20.06</v>
      </c>
      <c r="J47" s="67" t="n">
        <f aca="false">H47/3600</f>
        <v>3.87925</v>
      </c>
      <c r="L47" s="87" t="n">
        <v>8069.3992</v>
      </c>
      <c r="M47" s="88" t="n">
        <v>38.427</v>
      </c>
      <c r="N47" s="88" t="n">
        <v>40.999</v>
      </c>
      <c r="O47" s="88" t="n">
        <v>41.9087</v>
      </c>
      <c r="P47" s="88" t="n">
        <v>13853.14</v>
      </c>
      <c r="Q47" s="88" t="n">
        <v>21.59</v>
      </c>
      <c r="R47" s="67" t="n">
        <f aca="false">P47/3600</f>
        <v>3.84809444444444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3439.8088</v>
      </c>
      <c r="E48" s="90" t="n">
        <v>34.6161</v>
      </c>
      <c r="F48" s="90" t="n">
        <v>38.3182</v>
      </c>
      <c r="G48" s="90" t="n">
        <v>39.1372</v>
      </c>
      <c r="H48" s="90" t="n">
        <v>12117.68</v>
      </c>
      <c r="I48" s="90" t="n">
        <v>17.24</v>
      </c>
      <c r="J48" s="72" t="n">
        <f aca="false">H48/3600</f>
        <v>3.36602222222222</v>
      </c>
      <c r="L48" s="89" t="n">
        <v>3439.828</v>
      </c>
      <c r="M48" s="90" t="n">
        <v>34.6192</v>
      </c>
      <c r="N48" s="90" t="n">
        <v>38.3214</v>
      </c>
      <c r="O48" s="90" t="n">
        <v>39.1266</v>
      </c>
      <c r="P48" s="90" t="n">
        <v>12012.13</v>
      </c>
      <c r="Q48" s="90" t="n">
        <v>16.39</v>
      </c>
      <c r="R48" s="72" t="n">
        <f aca="false">P48/3600</f>
        <v>3.33670277777778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499.6832</v>
      </c>
      <c r="E49" s="90" t="n">
        <v>31.1546</v>
      </c>
      <c r="F49" s="90" t="n">
        <v>36.3969</v>
      </c>
      <c r="G49" s="90" t="n">
        <v>37.1677</v>
      </c>
      <c r="H49" s="90" t="n">
        <v>10601.71</v>
      </c>
      <c r="I49" s="90" t="n">
        <v>13.08</v>
      </c>
      <c r="J49" s="72" t="n">
        <f aca="false">H49/3600</f>
        <v>2.94491944444444</v>
      </c>
      <c r="L49" s="89" t="n">
        <v>1499.3472</v>
      </c>
      <c r="M49" s="90" t="n">
        <v>31.1591</v>
      </c>
      <c r="N49" s="90" t="n">
        <v>36.416</v>
      </c>
      <c r="O49" s="90" t="n">
        <v>37.1693</v>
      </c>
      <c r="P49" s="90" t="n">
        <v>10630.79</v>
      </c>
      <c r="Q49" s="90" t="n">
        <v>14.23</v>
      </c>
      <c r="R49" s="72" t="n">
        <f aca="false">P49/3600</f>
        <v>2.95299722222222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654.3</v>
      </c>
      <c r="E50" s="92" t="n">
        <v>27.9738</v>
      </c>
      <c r="F50" s="92" t="n">
        <v>35.066</v>
      </c>
      <c r="G50" s="92" t="n">
        <v>35.7918</v>
      </c>
      <c r="H50" s="92" t="n">
        <v>8707.88</v>
      </c>
      <c r="I50" s="92" t="n">
        <v>12.01</v>
      </c>
      <c r="J50" s="78" t="n">
        <f aca="false">H50/3600</f>
        <v>2.41885555555556</v>
      </c>
      <c r="L50" s="91" t="n">
        <v>654.1944</v>
      </c>
      <c r="M50" s="92" t="n">
        <v>27.9625</v>
      </c>
      <c r="N50" s="92" t="n">
        <v>35.0455</v>
      </c>
      <c r="O50" s="92" t="n">
        <v>35.815</v>
      </c>
      <c r="P50" s="92" t="n">
        <v>9400.67</v>
      </c>
      <c r="Q50" s="92" t="n">
        <v>11.94</v>
      </c>
      <c r="R50" s="78" t="n">
        <f aca="false">P50/3600</f>
        <v>2.61129722222222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5815.1784</v>
      </c>
      <c r="E51" s="88" t="n">
        <v>39.9901</v>
      </c>
      <c r="F51" s="88" t="n">
        <v>41.5265</v>
      </c>
      <c r="G51" s="88" t="n">
        <v>42.8513</v>
      </c>
      <c r="H51" s="88" t="n">
        <v>9372.03</v>
      </c>
      <c r="I51" s="88" t="n">
        <v>14.67</v>
      </c>
      <c r="J51" s="67" t="n">
        <f aca="false">H51/3600</f>
        <v>2.60334166666667</v>
      </c>
      <c r="L51" s="87" t="n">
        <v>5819.0088</v>
      </c>
      <c r="M51" s="88" t="n">
        <v>39.9904</v>
      </c>
      <c r="N51" s="88" t="n">
        <v>41.5281</v>
      </c>
      <c r="O51" s="88" t="n">
        <v>42.8438</v>
      </c>
      <c r="P51" s="88" t="n">
        <v>9168.03</v>
      </c>
      <c r="Q51" s="88" t="n">
        <v>14.7</v>
      </c>
      <c r="R51" s="67" t="n">
        <f aca="false">P51/3600</f>
        <v>2.546675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295.1192</v>
      </c>
      <c r="E52" s="90" t="n">
        <v>36.3007</v>
      </c>
      <c r="F52" s="90" t="n">
        <v>38.9081</v>
      </c>
      <c r="G52" s="90" t="n">
        <v>40.5051</v>
      </c>
      <c r="H52" s="90" t="n">
        <v>8033.85</v>
      </c>
      <c r="I52" s="90" t="n">
        <v>11.02</v>
      </c>
      <c r="J52" s="72" t="n">
        <f aca="false">H52/3600</f>
        <v>2.231625</v>
      </c>
      <c r="L52" s="89" t="n">
        <v>2295.1976</v>
      </c>
      <c r="M52" s="90" t="n">
        <v>36.3</v>
      </c>
      <c r="N52" s="90" t="n">
        <v>38.9107</v>
      </c>
      <c r="O52" s="90" t="n">
        <v>40.5176</v>
      </c>
      <c r="P52" s="90" t="n">
        <v>8685.03</v>
      </c>
      <c r="Q52" s="90" t="n">
        <v>11.52</v>
      </c>
      <c r="R52" s="72" t="n">
        <f aca="false">P52/3600</f>
        <v>2.41250833333333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1008.1264</v>
      </c>
      <c r="E53" s="90" t="n">
        <v>33.1336</v>
      </c>
      <c r="F53" s="90" t="n">
        <v>37.0203</v>
      </c>
      <c r="G53" s="90" t="n">
        <v>38.767</v>
      </c>
      <c r="H53" s="90" t="n">
        <v>7674.74</v>
      </c>
      <c r="I53" s="90" t="n">
        <v>9.33</v>
      </c>
      <c r="J53" s="72" t="n">
        <f aca="false">H53/3600</f>
        <v>2.13187222222222</v>
      </c>
      <c r="L53" s="89" t="n">
        <v>1008.2464</v>
      </c>
      <c r="M53" s="90" t="n">
        <v>33.1256</v>
      </c>
      <c r="N53" s="90" t="n">
        <v>37.0293</v>
      </c>
      <c r="O53" s="90" t="n">
        <v>38.7938</v>
      </c>
      <c r="P53" s="90" t="n">
        <v>7019.01</v>
      </c>
      <c r="Q53" s="90" t="n">
        <v>10.05</v>
      </c>
      <c r="R53" s="72" t="n">
        <f aca="false">P53/3600</f>
        <v>1.949725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462.8104</v>
      </c>
      <c r="E54" s="92" t="n">
        <v>30.2701</v>
      </c>
      <c r="F54" s="92" t="n">
        <v>35.7401</v>
      </c>
      <c r="G54" s="92" t="n">
        <v>37.4838</v>
      </c>
      <c r="H54" s="92" t="n">
        <v>6838.56</v>
      </c>
      <c r="I54" s="92" t="n">
        <v>8.26</v>
      </c>
      <c r="J54" s="78" t="n">
        <f aca="false">H54/3600</f>
        <v>1.8996</v>
      </c>
      <c r="L54" s="91" t="n">
        <v>462.5736</v>
      </c>
      <c r="M54" s="92" t="n">
        <v>30.2685</v>
      </c>
      <c r="N54" s="92" t="n">
        <v>35.7287</v>
      </c>
      <c r="O54" s="92" t="n">
        <v>37.4709</v>
      </c>
      <c r="P54" s="92" t="n">
        <v>6257.88</v>
      </c>
      <c r="Q54" s="92" t="n">
        <v>8.2</v>
      </c>
      <c r="R54" s="78" t="n">
        <f aca="false">P54/3600</f>
        <v>1.7383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1760.1688</v>
      </c>
      <c r="E55" s="88" t="n">
        <v>40.9826</v>
      </c>
      <c r="F55" s="88" t="n">
        <v>43.6159</v>
      </c>
      <c r="G55" s="88" t="n">
        <v>43.0446</v>
      </c>
      <c r="H55" s="88" t="n">
        <v>3307.03</v>
      </c>
      <c r="I55" s="88" t="n">
        <v>4.64</v>
      </c>
      <c r="J55" s="67" t="n">
        <f aca="false">H55/3600</f>
        <v>0.918619444444445</v>
      </c>
      <c r="L55" s="87" t="n">
        <v>1760.0904</v>
      </c>
      <c r="M55" s="88" t="n">
        <v>40.9868</v>
      </c>
      <c r="N55" s="88" t="n">
        <v>43.6072</v>
      </c>
      <c r="O55" s="88" t="n">
        <v>43.0346</v>
      </c>
      <c r="P55" s="88" t="n">
        <v>3288.08</v>
      </c>
      <c r="Q55" s="88" t="n">
        <v>4.61</v>
      </c>
      <c r="R55" s="67" t="n">
        <f aca="false">P55/3600</f>
        <v>0.913355555555556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871.5616</v>
      </c>
      <c r="E56" s="90" t="n">
        <v>37.1163</v>
      </c>
      <c r="F56" s="90" t="n">
        <v>40.9146</v>
      </c>
      <c r="G56" s="90" t="n">
        <v>39.9042</v>
      </c>
      <c r="H56" s="90" t="n">
        <v>2981.56</v>
      </c>
      <c r="I56" s="90" t="n">
        <v>4.03</v>
      </c>
      <c r="J56" s="72" t="n">
        <f aca="false">H56/3600</f>
        <v>0.828211111111111</v>
      </c>
      <c r="L56" s="89" t="n">
        <v>872.14</v>
      </c>
      <c r="M56" s="90" t="n">
        <v>37.122</v>
      </c>
      <c r="N56" s="90" t="n">
        <v>40.9095</v>
      </c>
      <c r="O56" s="90" t="n">
        <v>39.9041</v>
      </c>
      <c r="P56" s="90" t="n">
        <v>2733.85</v>
      </c>
      <c r="Q56" s="90" t="n">
        <v>3.98</v>
      </c>
      <c r="R56" s="72" t="n">
        <f aca="false">P56/3600</f>
        <v>0.759402777777778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424.8688</v>
      </c>
      <c r="E57" s="90" t="n">
        <v>33.656</v>
      </c>
      <c r="F57" s="90" t="n">
        <v>38.8785</v>
      </c>
      <c r="G57" s="90" t="n">
        <v>37.5755</v>
      </c>
      <c r="H57" s="90" t="n">
        <v>2689.91</v>
      </c>
      <c r="I57" s="90" t="n">
        <v>3.39</v>
      </c>
      <c r="J57" s="72" t="n">
        <f aca="false">H57/3600</f>
        <v>0.747197222222222</v>
      </c>
      <c r="L57" s="89" t="n">
        <v>424.3368</v>
      </c>
      <c r="M57" s="90" t="n">
        <v>33.6503</v>
      </c>
      <c r="N57" s="90" t="n">
        <v>38.8784</v>
      </c>
      <c r="O57" s="90" t="n">
        <v>37.5886</v>
      </c>
      <c r="P57" s="90" t="n">
        <v>2681.91</v>
      </c>
      <c r="Q57" s="90" t="n">
        <v>3.34</v>
      </c>
      <c r="R57" s="72" t="n">
        <f aca="false">P57/3600</f>
        <v>0.744975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215.8312</v>
      </c>
      <c r="E58" s="92" t="n">
        <v>30.7198</v>
      </c>
      <c r="F58" s="92" t="n">
        <v>37.506</v>
      </c>
      <c r="G58" s="92" t="n">
        <v>35.9477</v>
      </c>
      <c r="H58" s="92" t="n">
        <v>2246.48</v>
      </c>
      <c r="I58" s="92" t="n">
        <v>2.8</v>
      </c>
      <c r="J58" s="78" t="n">
        <f aca="false">H58/3600</f>
        <v>0.624022222222222</v>
      </c>
      <c r="L58" s="91" t="n">
        <v>215.7488</v>
      </c>
      <c r="M58" s="92" t="n">
        <v>30.7245</v>
      </c>
      <c r="N58" s="92" t="n">
        <v>37.5087</v>
      </c>
      <c r="O58" s="92" t="n">
        <v>35.9462</v>
      </c>
      <c r="P58" s="92" t="n">
        <v>2238.16</v>
      </c>
      <c r="Q58" s="92" t="n">
        <v>2.5</v>
      </c>
      <c r="R58" s="78" t="n">
        <f aca="false">P58/3600</f>
        <v>0.621711111111111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2198.3472</v>
      </c>
      <c r="E59" s="88" t="n">
        <v>38.3984</v>
      </c>
      <c r="F59" s="88" t="n">
        <v>42.5745</v>
      </c>
      <c r="G59" s="88" t="n">
        <v>43.5596</v>
      </c>
      <c r="H59" s="88" t="n">
        <v>3776.77</v>
      </c>
      <c r="I59" s="88" t="n">
        <v>5.7</v>
      </c>
      <c r="J59" s="67" t="n">
        <f aca="false">H59/3600</f>
        <v>1.04910277777778</v>
      </c>
      <c r="L59" s="87" t="n">
        <v>2199.4512</v>
      </c>
      <c r="M59" s="88" t="n">
        <v>38.3953</v>
      </c>
      <c r="N59" s="88" t="n">
        <v>42.5827</v>
      </c>
      <c r="O59" s="88" t="n">
        <v>43.5461</v>
      </c>
      <c r="P59" s="88" t="n">
        <v>3466.33</v>
      </c>
      <c r="Q59" s="88" t="n">
        <v>6.07</v>
      </c>
      <c r="R59" s="67" t="n">
        <f aca="false">P59/3600</f>
        <v>0.962869444444444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761.4488</v>
      </c>
      <c r="E60" s="90" t="n">
        <v>34.6715</v>
      </c>
      <c r="F60" s="90" t="n">
        <v>40.598</v>
      </c>
      <c r="G60" s="90" t="n">
        <v>41.5345</v>
      </c>
      <c r="H60" s="90" t="n">
        <v>2971.31</v>
      </c>
      <c r="I60" s="90" t="n">
        <v>4.69</v>
      </c>
      <c r="J60" s="72" t="n">
        <f aca="false">H60/3600</f>
        <v>0.825363888888889</v>
      </c>
      <c r="L60" s="89" t="n">
        <v>761.3144</v>
      </c>
      <c r="M60" s="90" t="n">
        <v>34.6686</v>
      </c>
      <c r="N60" s="90" t="n">
        <v>40.6016</v>
      </c>
      <c r="O60" s="90" t="n">
        <v>41.5548</v>
      </c>
      <c r="P60" s="90" t="n">
        <v>3226.11</v>
      </c>
      <c r="Q60" s="90" t="n">
        <v>4.62</v>
      </c>
      <c r="R60" s="72" t="n">
        <f aca="false">P60/3600</f>
        <v>0.896141666666667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299.5552</v>
      </c>
      <c r="E61" s="90" t="n">
        <v>31.4964</v>
      </c>
      <c r="F61" s="90" t="n">
        <v>39.2148</v>
      </c>
      <c r="G61" s="90" t="n">
        <v>40.0982</v>
      </c>
      <c r="H61" s="90" t="n">
        <v>2605.23</v>
      </c>
      <c r="I61" s="90" t="n">
        <v>3.76</v>
      </c>
      <c r="J61" s="72" t="n">
        <f aca="false">H61/3600</f>
        <v>0.723675</v>
      </c>
      <c r="L61" s="89" t="n">
        <v>300.328</v>
      </c>
      <c r="M61" s="90" t="n">
        <v>31.515</v>
      </c>
      <c r="N61" s="90" t="n">
        <v>39.1823</v>
      </c>
      <c r="O61" s="90" t="n">
        <v>40.0891</v>
      </c>
      <c r="P61" s="90" t="n">
        <v>2835.99</v>
      </c>
      <c r="Q61" s="90" t="n">
        <v>3.79</v>
      </c>
      <c r="R61" s="72" t="n">
        <f aca="false">P61/3600</f>
        <v>0.787775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130.2536</v>
      </c>
      <c r="E62" s="92" t="n">
        <v>28.536</v>
      </c>
      <c r="F62" s="92" t="n">
        <v>38.1929</v>
      </c>
      <c r="G62" s="92" t="n">
        <v>39.0922</v>
      </c>
      <c r="H62" s="92" t="n">
        <v>2570.75</v>
      </c>
      <c r="I62" s="92" t="n">
        <v>3.15</v>
      </c>
      <c r="J62" s="78" t="n">
        <f aca="false">H62/3600</f>
        <v>0.714097222222222</v>
      </c>
      <c r="L62" s="91" t="n">
        <v>130.3952</v>
      </c>
      <c r="M62" s="92" t="n">
        <v>28.5382</v>
      </c>
      <c r="N62" s="92" t="n">
        <v>38.1899</v>
      </c>
      <c r="O62" s="92" t="n">
        <v>39.0783</v>
      </c>
      <c r="P62" s="92" t="n">
        <v>2555.26</v>
      </c>
      <c r="Q62" s="92" t="n">
        <v>3.01</v>
      </c>
      <c r="R62" s="78" t="n">
        <f aca="false">P62/3600</f>
        <v>0.709794444444445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944.3832</v>
      </c>
      <c r="E63" s="88" t="n">
        <v>38.1031</v>
      </c>
      <c r="F63" s="88" t="n">
        <v>40.6666</v>
      </c>
      <c r="G63" s="88" t="n">
        <v>41.3646</v>
      </c>
      <c r="H63" s="88" t="n">
        <v>3160.67</v>
      </c>
      <c r="I63" s="88" t="n">
        <v>4.9</v>
      </c>
      <c r="J63" s="67" t="n">
        <f aca="false">H63/3600</f>
        <v>0.877963888888889</v>
      </c>
      <c r="L63" s="87" t="n">
        <v>1944.744</v>
      </c>
      <c r="M63" s="88" t="n">
        <v>38.1027</v>
      </c>
      <c r="N63" s="88" t="n">
        <v>40.6698</v>
      </c>
      <c r="O63" s="88" t="n">
        <v>41.3608</v>
      </c>
      <c r="P63" s="88" t="n">
        <v>3137.78</v>
      </c>
      <c r="Q63" s="88" t="n">
        <v>4.83</v>
      </c>
      <c r="R63" s="67" t="n">
        <f aca="false">P63/3600</f>
        <v>0.871605555555556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825.8592</v>
      </c>
      <c r="E64" s="90" t="n">
        <v>34.3535</v>
      </c>
      <c r="F64" s="90" t="n">
        <v>38.0112</v>
      </c>
      <c r="G64" s="90" t="n">
        <v>38.5648</v>
      </c>
      <c r="H64" s="90" t="n">
        <v>2701.66</v>
      </c>
      <c r="I64" s="90" t="n">
        <v>3.78</v>
      </c>
      <c r="J64" s="72" t="n">
        <f aca="false">H64/3600</f>
        <v>0.750461111111111</v>
      </c>
      <c r="L64" s="89" t="n">
        <v>826.0544</v>
      </c>
      <c r="M64" s="90" t="n">
        <v>34.3522</v>
      </c>
      <c r="N64" s="90" t="n">
        <v>38.0112</v>
      </c>
      <c r="O64" s="90" t="n">
        <v>38.5846</v>
      </c>
      <c r="P64" s="90" t="n">
        <v>2696.8</v>
      </c>
      <c r="Q64" s="90" t="n">
        <v>3.73</v>
      </c>
      <c r="R64" s="72" t="n">
        <f aca="false">P64/3600</f>
        <v>0.749111111111111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354.0048</v>
      </c>
      <c r="E65" s="90" t="n">
        <v>30.9246</v>
      </c>
      <c r="F65" s="90" t="n">
        <v>36.0731</v>
      </c>
      <c r="G65" s="90" t="n">
        <v>36.5945</v>
      </c>
      <c r="H65" s="90" t="n">
        <v>2200.21</v>
      </c>
      <c r="I65" s="90" t="n">
        <v>2.91</v>
      </c>
      <c r="J65" s="72" t="n">
        <f aca="false">H65/3600</f>
        <v>0.611169444444444</v>
      </c>
      <c r="L65" s="89" t="n">
        <v>354.1544</v>
      </c>
      <c r="M65" s="90" t="n">
        <v>30.9141</v>
      </c>
      <c r="N65" s="90" t="n">
        <v>36.0693</v>
      </c>
      <c r="O65" s="90" t="n">
        <v>36.5858</v>
      </c>
      <c r="P65" s="90" t="n">
        <v>2168.61</v>
      </c>
      <c r="Q65" s="90" t="n">
        <v>2.94</v>
      </c>
      <c r="R65" s="72" t="n">
        <f aca="false">P65/3600</f>
        <v>0.602391666666667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152.488</v>
      </c>
      <c r="E66" s="92" t="n">
        <v>27.9137</v>
      </c>
      <c r="F66" s="92" t="n">
        <v>34.6619</v>
      </c>
      <c r="G66" s="92" t="n">
        <v>35.1602</v>
      </c>
      <c r="H66" s="92" t="n">
        <v>2123.81</v>
      </c>
      <c r="I66" s="92" t="n">
        <v>2.41</v>
      </c>
      <c r="J66" s="78" t="n">
        <f aca="false">H66/3600</f>
        <v>0.589947222222222</v>
      </c>
      <c r="L66" s="91" t="n">
        <v>152.4816</v>
      </c>
      <c r="M66" s="92" t="n">
        <v>27.9194</v>
      </c>
      <c r="N66" s="92" t="n">
        <v>34.6481</v>
      </c>
      <c r="O66" s="92" t="n">
        <v>35.1297</v>
      </c>
      <c r="P66" s="92" t="n">
        <v>2113.81</v>
      </c>
      <c r="Q66" s="92" t="n">
        <v>2.11</v>
      </c>
      <c r="R66" s="78" t="n">
        <f aca="false">P66/3600</f>
        <v>0.587169444444444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1370.2528</v>
      </c>
      <c r="E67" s="88" t="n">
        <v>40.0108</v>
      </c>
      <c r="F67" s="88" t="n">
        <v>41.2971</v>
      </c>
      <c r="G67" s="88" t="n">
        <v>42.3199</v>
      </c>
      <c r="H67" s="88" t="n">
        <v>2349.61</v>
      </c>
      <c r="I67" s="88" t="n">
        <v>3.33</v>
      </c>
      <c r="J67" s="67" t="n">
        <f aca="false">H67/3600</f>
        <v>0.652669444444445</v>
      </c>
      <c r="L67" s="87" t="n">
        <v>1369.7824</v>
      </c>
      <c r="M67" s="88" t="n">
        <v>40.0078</v>
      </c>
      <c r="N67" s="88" t="n">
        <v>41.2902</v>
      </c>
      <c r="O67" s="88" t="n">
        <v>42.3236</v>
      </c>
      <c r="P67" s="88" t="n">
        <v>2349.83</v>
      </c>
      <c r="Q67" s="88" t="n">
        <v>3.61</v>
      </c>
      <c r="R67" s="67" t="n">
        <f aca="false">P67/3600</f>
        <v>0.652730555555556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647.7648</v>
      </c>
      <c r="E68" s="90" t="n">
        <v>35.9245</v>
      </c>
      <c r="F68" s="90" t="n">
        <v>38.4579</v>
      </c>
      <c r="G68" s="90" t="n">
        <v>39.6558</v>
      </c>
      <c r="H68" s="90" t="n">
        <v>2095.98</v>
      </c>
      <c r="I68" s="90" t="n">
        <v>3.03</v>
      </c>
      <c r="J68" s="72" t="n">
        <f aca="false">H68/3600</f>
        <v>0.582216666666667</v>
      </c>
      <c r="L68" s="89" t="n">
        <v>647.9608</v>
      </c>
      <c r="M68" s="90" t="n">
        <v>35.9229</v>
      </c>
      <c r="N68" s="90" t="n">
        <v>38.4726</v>
      </c>
      <c r="O68" s="90" t="n">
        <v>39.6815</v>
      </c>
      <c r="P68" s="90" t="n">
        <v>2084.71</v>
      </c>
      <c r="Q68" s="90" t="n">
        <v>2.65</v>
      </c>
      <c r="R68" s="72" t="n">
        <f aca="false">P68/3600</f>
        <v>0.579086111111111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303.3008</v>
      </c>
      <c r="E69" s="90" t="n">
        <v>32.3165</v>
      </c>
      <c r="F69" s="90" t="n">
        <v>36.4715</v>
      </c>
      <c r="G69" s="90" t="n">
        <v>37.6444</v>
      </c>
      <c r="H69" s="90" t="n">
        <v>1711.23</v>
      </c>
      <c r="I69" s="90" t="n">
        <v>2.35</v>
      </c>
      <c r="J69" s="72" t="n">
        <f aca="false">H69/3600</f>
        <v>0.475341666666667</v>
      </c>
      <c r="L69" s="89" t="n">
        <v>303.7176</v>
      </c>
      <c r="M69" s="90" t="n">
        <v>32.3115</v>
      </c>
      <c r="N69" s="90" t="n">
        <v>36.4878</v>
      </c>
      <c r="O69" s="90" t="n">
        <v>37.6446</v>
      </c>
      <c r="P69" s="90" t="n">
        <v>1846.6</v>
      </c>
      <c r="Q69" s="90" t="n">
        <v>2.37</v>
      </c>
      <c r="R69" s="72" t="n">
        <f aca="false">P69/3600</f>
        <v>0.512944444444444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146.1416</v>
      </c>
      <c r="E70" s="92" t="n">
        <v>29.4564</v>
      </c>
      <c r="F70" s="92" t="n">
        <v>35.0665</v>
      </c>
      <c r="G70" s="92" t="n">
        <v>36.1439</v>
      </c>
      <c r="H70" s="92" t="n">
        <v>1639.98</v>
      </c>
      <c r="I70" s="92" t="n">
        <v>1.92</v>
      </c>
      <c r="J70" s="78" t="n">
        <f aca="false">H70/3600</f>
        <v>0.45555</v>
      </c>
      <c r="L70" s="91" t="n">
        <v>146.0112</v>
      </c>
      <c r="M70" s="92" t="n">
        <v>29.4581</v>
      </c>
      <c r="N70" s="92" t="n">
        <v>35.0365</v>
      </c>
      <c r="O70" s="92" t="n">
        <v>36.1397</v>
      </c>
      <c r="P70" s="92" t="n">
        <v>1630.89</v>
      </c>
      <c r="Q70" s="92" t="n">
        <v>1.9</v>
      </c>
      <c r="R70" s="78" t="n">
        <f aca="false">P70/3600</f>
        <v>0.453025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7" t="n">
        <v>2101.312</v>
      </c>
      <c r="E71" s="88" t="n">
        <v>43.4889</v>
      </c>
      <c r="F71" s="88" t="n">
        <v>46.7377</v>
      </c>
      <c r="G71" s="88" t="n">
        <v>47.6945</v>
      </c>
      <c r="H71" s="88" t="n">
        <v>23739</v>
      </c>
      <c r="I71" s="88" t="n">
        <v>28.24</v>
      </c>
      <c r="J71" s="67" t="n">
        <f aca="false">H71/3600</f>
        <v>6.59416666666667</v>
      </c>
      <c r="L71" s="87" t="n">
        <v>2102.276</v>
      </c>
      <c r="M71" s="88" t="n">
        <v>43.4882</v>
      </c>
      <c r="N71" s="88" t="n">
        <v>46.7411</v>
      </c>
      <c r="O71" s="88" t="n">
        <v>47.7057</v>
      </c>
      <c r="P71" s="88" t="n">
        <v>21518.87</v>
      </c>
      <c r="Q71" s="88" t="n">
        <v>29.74</v>
      </c>
      <c r="R71" s="67" t="n">
        <f aca="false">P71/3600</f>
        <v>5.97746388888889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9" t="n">
        <v>755.6744</v>
      </c>
      <c r="E72" s="90" t="n">
        <v>41.2768</v>
      </c>
      <c r="F72" s="90" t="n">
        <v>45.4072</v>
      </c>
      <c r="G72" s="90" t="n">
        <v>46.0896</v>
      </c>
      <c r="H72" s="90" t="n">
        <v>21668.45</v>
      </c>
      <c r="I72" s="90" t="n">
        <v>21.89</v>
      </c>
      <c r="J72" s="72" t="n">
        <f aca="false">H72/3600</f>
        <v>6.01901388888889</v>
      </c>
      <c r="L72" s="89" t="n">
        <v>754.4808</v>
      </c>
      <c r="M72" s="90" t="n">
        <v>41.271</v>
      </c>
      <c r="N72" s="90" t="n">
        <v>45.3886</v>
      </c>
      <c r="O72" s="90" t="n">
        <v>46.0322</v>
      </c>
      <c r="P72" s="90" t="n">
        <v>21393.72</v>
      </c>
      <c r="Q72" s="90" t="n">
        <v>23.52</v>
      </c>
      <c r="R72" s="72" t="n">
        <f aca="false">P72/3600</f>
        <v>5.9427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359.1312</v>
      </c>
      <c r="E73" s="90" t="n">
        <v>38.8262</v>
      </c>
      <c r="F73" s="90" t="n">
        <v>44.0557</v>
      </c>
      <c r="G73" s="90" t="n">
        <v>44.4789</v>
      </c>
      <c r="H73" s="90" t="n">
        <v>19129.61</v>
      </c>
      <c r="I73" s="90" t="n">
        <v>19.57</v>
      </c>
      <c r="J73" s="72" t="n">
        <f aca="false">H73/3600</f>
        <v>5.31378055555556</v>
      </c>
      <c r="L73" s="89" t="n">
        <v>358.736</v>
      </c>
      <c r="M73" s="90" t="n">
        <v>38.8209</v>
      </c>
      <c r="N73" s="90" t="n">
        <v>44.0571</v>
      </c>
      <c r="O73" s="90" t="n">
        <v>44.5113</v>
      </c>
      <c r="P73" s="90" t="n">
        <v>20513.77</v>
      </c>
      <c r="Q73" s="90" t="n">
        <v>20.93</v>
      </c>
      <c r="R73" s="72" t="n">
        <f aca="false">P73/3600</f>
        <v>5.69826944444445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189.9432</v>
      </c>
      <c r="E74" s="92" t="n">
        <v>36.1142</v>
      </c>
      <c r="F74" s="92" t="n">
        <v>43.0798</v>
      </c>
      <c r="G74" s="92" t="n">
        <v>43.301</v>
      </c>
      <c r="H74" s="92" t="n">
        <v>20119.05</v>
      </c>
      <c r="I74" s="92" t="n">
        <v>19.01</v>
      </c>
      <c r="J74" s="78" t="n">
        <f aca="false">H74/3600</f>
        <v>5.588625</v>
      </c>
      <c r="L74" s="91" t="n">
        <v>190.0552</v>
      </c>
      <c r="M74" s="92" t="n">
        <v>36.1161</v>
      </c>
      <c r="N74" s="92" t="n">
        <v>42.998</v>
      </c>
      <c r="O74" s="92" t="n">
        <v>43.3423</v>
      </c>
      <c r="P74" s="92" t="n">
        <v>18484.98</v>
      </c>
      <c r="Q74" s="92" t="n">
        <v>17.22</v>
      </c>
      <c r="R74" s="78" t="n">
        <f aca="false">P74/3600</f>
        <v>5.13471666666667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7" t="n">
        <v>2773.9392</v>
      </c>
      <c r="E75" s="88" t="n">
        <v>43.3469</v>
      </c>
      <c r="F75" s="88" t="n">
        <v>48.3144</v>
      </c>
      <c r="G75" s="88" t="n">
        <v>47.8581</v>
      </c>
      <c r="H75" s="88" t="n">
        <v>24107.22</v>
      </c>
      <c r="I75" s="88" t="n">
        <v>29.45</v>
      </c>
      <c r="J75" s="67" t="n">
        <f aca="false">H75/3600</f>
        <v>6.69645</v>
      </c>
      <c r="L75" s="87" t="n">
        <v>2774.7544</v>
      </c>
      <c r="M75" s="88" t="n">
        <v>43.3458</v>
      </c>
      <c r="N75" s="88" t="n">
        <v>48.3115</v>
      </c>
      <c r="O75" s="88" t="n">
        <v>47.8502</v>
      </c>
      <c r="P75" s="88" t="n">
        <v>23658.22</v>
      </c>
      <c r="Q75" s="88" t="n">
        <v>29.27</v>
      </c>
      <c r="R75" s="67" t="n">
        <f aca="false">P75/3600</f>
        <v>6.57172777777778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900.8264</v>
      </c>
      <c r="E76" s="90" t="n">
        <v>41.0857</v>
      </c>
      <c r="F76" s="90" t="n">
        <v>46.9342</v>
      </c>
      <c r="G76" s="90" t="n">
        <v>46.0018</v>
      </c>
      <c r="H76" s="90" t="n">
        <v>21864.42</v>
      </c>
      <c r="I76" s="90" t="n">
        <v>24.46</v>
      </c>
      <c r="J76" s="72" t="n">
        <f aca="false">H76/3600</f>
        <v>6.07345</v>
      </c>
      <c r="L76" s="89" t="n">
        <v>901.4472</v>
      </c>
      <c r="M76" s="90" t="n">
        <v>41.0794</v>
      </c>
      <c r="N76" s="90" t="n">
        <v>46.9256</v>
      </c>
      <c r="O76" s="90" t="n">
        <v>46.0062</v>
      </c>
      <c r="P76" s="90" t="n">
        <v>21609.54</v>
      </c>
      <c r="Q76" s="90" t="n">
        <v>24.75</v>
      </c>
      <c r="R76" s="72" t="n">
        <f aca="false">P76/3600</f>
        <v>6.00265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419.1472</v>
      </c>
      <c r="E77" s="90" t="n">
        <v>38.5858</v>
      </c>
      <c r="F77" s="90" t="n">
        <v>45.7334</v>
      </c>
      <c r="G77" s="90" t="n">
        <v>44.2092</v>
      </c>
      <c r="H77" s="90" t="n">
        <v>20943.75</v>
      </c>
      <c r="I77" s="90" t="n">
        <v>22.17</v>
      </c>
      <c r="J77" s="72" t="n">
        <f aca="false">H77/3600</f>
        <v>5.81770833333333</v>
      </c>
      <c r="L77" s="89" t="n">
        <v>418.7928</v>
      </c>
      <c r="M77" s="90" t="n">
        <v>38.5926</v>
      </c>
      <c r="N77" s="90" t="n">
        <v>45.6705</v>
      </c>
      <c r="O77" s="90" t="n">
        <v>44.2414</v>
      </c>
      <c r="P77" s="90" t="n">
        <v>20612.8</v>
      </c>
      <c r="Q77" s="90" t="n">
        <v>22.23</v>
      </c>
      <c r="R77" s="72" t="n">
        <f aca="false">P77/3600</f>
        <v>5.72577777777778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222.22</v>
      </c>
      <c r="E78" s="92" t="n">
        <v>35.6811</v>
      </c>
      <c r="F78" s="92" t="n">
        <v>44.8627</v>
      </c>
      <c r="G78" s="92" t="n">
        <v>42.8683</v>
      </c>
      <c r="H78" s="92" t="n">
        <v>20234.67</v>
      </c>
      <c r="I78" s="92" t="n">
        <v>20.34</v>
      </c>
      <c r="J78" s="78" t="n">
        <f aca="false">H78/3600</f>
        <v>5.62074166666667</v>
      </c>
      <c r="L78" s="91" t="n">
        <v>222.2152</v>
      </c>
      <c r="M78" s="92" t="n">
        <v>35.6838</v>
      </c>
      <c r="N78" s="92" t="n">
        <v>44.8386</v>
      </c>
      <c r="O78" s="92" t="n">
        <v>42.7283</v>
      </c>
      <c r="P78" s="92" t="n">
        <v>19914.97</v>
      </c>
      <c r="Q78" s="92" t="n">
        <v>20.14</v>
      </c>
      <c r="R78" s="78" t="n">
        <f aca="false">P78/3600</f>
        <v>5.53193611111111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7" t="n">
        <v>2386.7624</v>
      </c>
      <c r="E79" s="88" t="n">
        <v>43.2432</v>
      </c>
      <c r="F79" s="88" t="n">
        <v>48.1152</v>
      </c>
      <c r="G79" s="88" t="n">
        <v>48.3496</v>
      </c>
      <c r="H79" s="88" t="n">
        <v>24000.77</v>
      </c>
      <c r="I79" s="88" t="n">
        <v>30.25</v>
      </c>
      <c r="J79" s="67" t="n">
        <f aca="false">H79/3600</f>
        <v>6.66688055555556</v>
      </c>
      <c r="L79" s="87" t="n">
        <v>2385.0184</v>
      </c>
      <c r="M79" s="88" t="n">
        <v>43.2435</v>
      </c>
      <c r="N79" s="88" t="n">
        <v>48.1152</v>
      </c>
      <c r="O79" s="88" t="n">
        <v>48.3657</v>
      </c>
      <c r="P79" s="88" t="n">
        <v>21862.83</v>
      </c>
      <c r="Q79" s="88" t="n">
        <v>27.46</v>
      </c>
      <c r="R79" s="67" t="n">
        <f aca="false">P79/3600</f>
        <v>6.07300833333333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751.0168</v>
      </c>
      <c r="E80" s="90" t="n">
        <v>40.885</v>
      </c>
      <c r="F80" s="90" t="n">
        <v>46.3901</v>
      </c>
      <c r="G80" s="90" t="n">
        <v>46.5142</v>
      </c>
      <c r="H80" s="90" t="n">
        <v>21913.77</v>
      </c>
      <c r="I80" s="90" t="n">
        <v>22.96</v>
      </c>
      <c r="J80" s="72" t="n">
        <f aca="false">H80/3600</f>
        <v>6.08715833333333</v>
      </c>
      <c r="L80" s="89" t="n">
        <v>750.8696</v>
      </c>
      <c r="M80" s="90" t="n">
        <v>40.8841</v>
      </c>
      <c r="N80" s="90" t="n">
        <v>46.4309</v>
      </c>
      <c r="O80" s="90" t="n">
        <v>46.5194</v>
      </c>
      <c r="P80" s="90" t="n">
        <v>21539.44</v>
      </c>
      <c r="Q80" s="90" t="n">
        <v>24.55</v>
      </c>
      <c r="R80" s="72" t="n">
        <f aca="false">P80/3600</f>
        <v>5.98317777777778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325.4984</v>
      </c>
      <c r="E81" s="90" t="n">
        <v>38.3884</v>
      </c>
      <c r="F81" s="90" t="n">
        <v>44.7324</v>
      </c>
      <c r="G81" s="90" t="n">
        <v>44.726</v>
      </c>
      <c r="H81" s="90" t="n">
        <v>20833.53</v>
      </c>
      <c r="I81" s="90" t="n">
        <v>21.83</v>
      </c>
      <c r="J81" s="72" t="n">
        <f aca="false">H81/3600</f>
        <v>5.78709166666667</v>
      </c>
      <c r="L81" s="89" t="n">
        <v>325.7208</v>
      </c>
      <c r="M81" s="90" t="n">
        <v>38.3851</v>
      </c>
      <c r="N81" s="90" t="n">
        <v>44.7554</v>
      </c>
      <c r="O81" s="90" t="n">
        <v>44.7745</v>
      </c>
      <c r="P81" s="90" t="n">
        <v>21071.64</v>
      </c>
      <c r="Q81" s="90" t="n">
        <v>21.69</v>
      </c>
      <c r="R81" s="72" t="n">
        <f aca="false">P81/3600</f>
        <v>5.85323333333333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168.2784</v>
      </c>
      <c r="E82" s="92" t="n">
        <v>35.7645</v>
      </c>
      <c r="F82" s="92" t="n">
        <v>43.5172</v>
      </c>
      <c r="G82" s="92" t="n">
        <v>43.479</v>
      </c>
      <c r="H82" s="92" t="n">
        <v>20150.36</v>
      </c>
      <c r="I82" s="92" t="n">
        <v>19.35</v>
      </c>
      <c r="J82" s="78" t="n">
        <f aca="false">H82/3600</f>
        <v>5.59732222222222</v>
      </c>
      <c r="L82" s="91" t="n">
        <v>168.8112</v>
      </c>
      <c r="M82" s="92" t="n">
        <v>35.7739</v>
      </c>
      <c r="N82" s="92" t="n">
        <v>43.4651</v>
      </c>
      <c r="O82" s="92" t="n">
        <v>43.4404</v>
      </c>
      <c r="P82" s="92" t="n">
        <v>20399.11</v>
      </c>
      <c r="Q82" s="92" t="n">
        <v>19.28</v>
      </c>
      <c r="R82" s="78" t="n">
        <f aca="false">P82/3600</f>
        <v>5.66641944444444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3906.5912</v>
      </c>
      <c r="E83" s="88" t="n">
        <v>40.4331</v>
      </c>
      <c r="F83" s="88" t="n">
        <v>42.5671</v>
      </c>
      <c r="G83" s="88" t="n">
        <v>43.1064</v>
      </c>
      <c r="H83" s="88" t="n">
        <v>12250.44</v>
      </c>
      <c r="I83" s="88" t="n">
        <v>16.37</v>
      </c>
      <c r="J83" s="67" t="n">
        <f aca="false">H83/3600</f>
        <v>3.4029</v>
      </c>
      <c r="L83" s="87" t="n">
        <v>3907.2168</v>
      </c>
      <c r="M83" s="88" t="n">
        <v>40.4319</v>
      </c>
      <c r="N83" s="88" t="n">
        <v>42.5703</v>
      </c>
      <c r="O83" s="88" t="n">
        <v>43.0913</v>
      </c>
      <c r="P83" s="88" t="n">
        <v>12101.91</v>
      </c>
      <c r="Q83" s="88" t="n">
        <v>14.53</v>
      </c>
      <c r="R83" s="67" t="n">
        <f aca="false">P83/3600</f>
        <v>3.36164166666667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831.8728</v>
      </c>
      <c r="E84" s="90" t="n">
        <v>37.1715</v>
      </c>
      <c r="F84" s="90" t="n">
        <v>39.8516</v>
      </c>
      <c r="G84" s="90" t="n">
        <v>40.1976</v>
      </c>
      <c r="H84" s="90" t="n">
        <v>10838.47</v>
      </c>
      <c r="I84" s="90" t="n">
        <v>14.4</v>
      </c>
      <c r="J84" s="72" t="n">
        <f aca="false">H84/3600</f>
        <v>3.01068611111111</v>
      </c>
      <c r="L84" s="89" t="n">
        <v>1832.9792</v>
      </c>
      <c r="M84" s="90" t="n">
        <v>37.1738</v>
      </c>
      <c r="N84" s="90" t="n">
        <v>39.8621</v>
      </c>
      <c r="O84" s="90" t="n">
        <v>40.1916</v>
      </c>
      <c r="P84" s="90" t="n">
        <v>10007.33</v>
      </c>
      <c r="Q84" s="90" t="n">
        <v>13.75</v>
      </c>
      <c r="R84" s="72" t="n">
        <f aca="false">P84/3600</f>
        <v>2.77981388888889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885.3904</v>
      </c>
      <c r="E85" s="90" t="n">
        <v>34.2529</v>
      </c>
      <c r="F85" s="90" t="n">
        <v>37.7031</v>
      </c>
      <c r="G85" s="90" t="n">
        <v>37.9323</v>
      </c>
      <c r="H85" s="90" t="n">
        <v>9775.19</v>
      </c>
      <c r="I85" s="90" t="n">
        <v>11.73</v>
      </c>
      <c r="J85" s="72" t="n">
        <f aca="false">H85/3600</f>
        <v>2.71533055555556</v>
      </c>
      <c r="L85" s="89" t="n">
        <v>884.976</v>
      </c>
      <c r="M85" s="90" t="n">
        <v>34.2438</v>
      </c>
      <c r="N85" s="90" t="n">
        <v>37.6875</v>
      </c>
      <c r="O85" s="90" t="n">
        <v>37.9242</v>
      </c>
      <c r="P85" s="90" t="n">
        <v>9695.23</v>
      </c>
      <c r="Q85" s="90" t="n">
        <v>10.36</v>
      </c>
      <c r="R85" s="72" t="n">
        <f aca="false">P85/3600</f>
        <v>2.69311944444444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63</v>
      </c>
      <c r="E86" s="92" t="n">
        <v>31.6463</v>
      </c>
      <c r="F86" s="92" t="n">
        <v>36.1276</v>
      </c>
      <c r="G86" s="92" t="n">
        <v>36.2704</v>
      </c>
      <c r="H86" s="92" t="n">
        <v>8269.83</v>
      </c>
      <c r="I86" s="92" t="n">
        <v>9.96</v>
      </c>
      <c r="J86" s="78" t="n">
        <f aca="false">H86/3600</f>
        <v>2.297175</v>
      </c>
      <c r="L86" s="91" t="n">
        <v>462.5536</v>
      </c>
      <c r="M86" s="92" t="n">
        <v>31.647</v>
      </c>
      <c r="N86" s="92" t="n">
        <v>36.1261</v>
      </c>
      <c r="O86" s="92" t="n">
        <v>36.2718</v>
      </c>
      <c r="P86" s="92" t="n">
        <v>8878.25</v>
      </c>
      <c r="Q86" s="92" t="n">
        <v>9.77</v>
      </c>
      <c r="R86" s="78" t="n">
        <f aca="false">P86/3600</f>
        <v>2.46618055555556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5824.405</v>
      </c>
      <c r="E87" s="88" t="n">
        <v>42.8778</v>
      </c>
      <c r="F87" s="88" t="n">
        <v>45.5097</v>
      </c>
      <c r="G87" s="88" t="n">
        <v>45.8168</v>
      </c>
      <c r="H87" s="88" t="n">
        <v>26442.89</v>
      </c>
      <c r="I87" s="88" t="n">
        <v>31.45</v>
      </c>
      <c r="J87" s="67" t="n">
        <f aca="false">H87/3600</f>
        <v>7.34524722222222</v>
      </c>
      <c r="L87" s="87" t="n">
        <v>5822.3856</v>
      </c>
      <c r="M87" s="88" t="n">
        <v>42.8766</v>
      </c>
      <c r="N87" s="88" t="n">
        <v>45.5098</v>
      </c>
      <c r="O87" s="88" t="n">
        <v>45.8067</v>
      </c>
      <c r="P87" s="88" t="n">
        <v>25949.33</v>
      </c>
      <c r="Q87" s="88" t="n">
        <v>31.16</v>
      </c>
      <c r="R87" s="67" t="n">
        <f aca="false">P87/3600</f>
        <v>7.20814722222222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2892.7661</v>
      </c>
      <c r="E88" s="90" t="n">
        <v>38.8917</v>
      </c>
      <c r="F88" s="90" t="n">
        <v>42.639</v>
      </c>
      <c r="G88" s="90" t="n">
        <v>42.8877</v>
      </c>
      <c r="H88" s="90" t="n">
        <v>23260.97</v>
      </c>
      <c r="I88" s="90" t="n">
        <v>26.85</v>
      </c>
      <c r="J88" s="72" t="n">
        <f aca="false">H88/3600</f>
        <v>6.46138055555556</v>
      </c>
      <c r="L88" s="89" t="n">
        <v>2890.8226</v>
      </c>
      <c r="M88" s="90" t="n">
        <v>38.8949</v>
      </c>
      <c r="N88" s="90" t="n">
        <v>42.6205</v>
      </c>
      <c r="O88" s="90" t="n">
        <v>42.8863</v>
      </c>
      <c r="P88" s="90" t="n">
        <v>22927.54</v>
      </c>
      <c r="Q88" s="90" t="n">
        <v>26.91</v>
      </c>
      <c r="R88" s="72" t="n">
        <f aca="false">P88/3600</f>
        <v>6.36876111111111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376.6842</v>
      </c>
      <c r="E89" s="90" t="n">
        <v>35.1549</v>
      </c>
      <c r="F89" s="90" t="n">
        <v>40.4709</v>
      </c>
      <c r="G89" s="90" t="n">
        <v>40.35</v>
      </c>
      <c r="H89" s="90" t="n">
        <v>18938.16</v>
      </c>
      <c r="I89" s="90" t="n">
        <v>23.18</v>
      </c>
      <c r="J89" s="72" t="n">
        <f aca="false">H89/3600</f>
        <v>5.2606</v>
      </c>
      <c r="L89" s="89" t="n">
        <v>1377.1824</v>
      </c>
      <c r="M89" s="90" t="n">
        <v>35.1555</v>
      </c>
      <c r="N89" s="90" t="n">
        <v>40.4622</v>
      </c>
      <c r="O89" s="90" t="n">
        <v>40.3875</v>
      </c>
      <c r="P89" s="90" t="n">
        <v>20641.1</v>
      </c>
      <c r="Q89" s="90" t="n">
        <v>20.87</v>
      </c>
      <c r="R89" s="72" t="n">
        <f aca="false">P89/3600</f>
        <v>5.73363888888889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630.2069</v>
      </c>
      <c r="E90" s="92" t="n">
        <v>31.8855</v>
      </c>
      <c r="F90" s="92" t="n">
        <v>38.9331</v>
      </c>
      <c r="G90" s="92" t="n">
        <v>38.2709</v>
      </c>
      <c r="H90" s="92" t="n">
        <v>18534.82</v>
      </c>
      <c r="I90" s="92" t="n">
        <v>19.68</v>
      </c>
      <c r="J90" s="78" t="n">
        <f aca="false">H90/3600</f>
        <v>5.14856111111111</v>
      </c>
      <c r="L90" s="91" t="n">
        <v>631.0718</v>
      </c>
      <c r="M90" s="92" t="n">
        <v>31.8726</v>
      </c>
      <c r="N90" s="92" t="n">
        <v>38.982</v>
      </c>
      <c r="O90" s="92" t="n">
        <v>38.2566</v>
      </c>
      <c r="P90" s="92" t="n">
        <v>16931.29</v>
      </c>
      <c r="Q90" s="92" t="n">
        <v>19.6</v>
      </c>
      <c r="R90" s="78" t="n">
        <f aca="false">P90/3600</f>
        <v>4.70313611111111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350.4936</v>
      </c>
      <c r="E91" s="88" t="n">
        <v>46.6035</v>
      </c>
      <c r="F91" s="88" t="n">
        <v>44.7338</v>
      </c>
      <c r="G91" s="88" t="n">
        <v>44.7726</v>
      </c>
      <c r="H91" s="88" t="n">
        <v>10095.73</v>
      </c>
      <c r="I91" s="88" t="n">
        <v>8.16</v>
      </c>
      <c r="J91" s="67" t="n">
        <f aca="false">H91/3600</f>
        <v>2.80436944444444</v>
      </c>
      <c r="L91" s="87" t="n">
        <v>350.9336</v>
      </c>
      <c r="M91" s="88" t="n">
        <v>46.5786</v>
      </c>
      <c r="N91" s="88" t="n">
        <v>44.7184</v>
      </c>
      <c r="O91" s="88" t="n">
        <v>44.7913</v>
      </c>
      <c r="P91" s="88" t="n">
        <v>10007.91</v>
      </c>
      <c r="Q91" s="88" t="n">
        <v>7.37</v>
      </c>
      <c r="R91" s="67" t="n">
        <f aca="false">P91/3600</f>
        <v>2.779975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258.5304</v>
      </c>
      <c r="E92" s="90" t="n">
        <v>42.4912</v>
      </c>
      <c r="F92" s="90" t="n">
        <v>41.0203</v>
      </c>
      <c r="G92" s="90" t="n">
        <v>41.1695</v>
      </c>
      <c r="H92" s="90" t="n">
        <v>9145.94</v>
      </c>
      <c r="I92" s="90" t="n">
        <v>8.71</v>
      </c>
      <c r="J92" s="72" t="n">
        <f aca="false">H92/3600</f>
        <v>2.54053888888889</v>
      </c>
      <c r="L92" s="89" t="n">
        <v>257.9488</v>
      </c>
      <c r="M92" s="90" t="n">
        <v>42.5297</v>
      </c>
      <c r="N92" s="90" t="n">
        <v>41.0091</v>
      </c>
      <c r="O92" s="90" t="n">
        <v>41.2015</v>
      </c>
      <c r="P92" s="90" t="n">
        <v>9961.95</v>
      </c>
      <c r="Q92" s="90" t="n">
        <v>8.15</v>
      </c>
      <c r="R92" s="72" t="n">
        <f aca="false">P92/3600</f>
        <v>2.76720833333333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189.1632</v>
      </c>
      <c r="E93" s="90" t="n">
        <v>38.0362</v>
      </c>
      <c r="F93" s="90" t="n">
        <v>39.0203</v>
      </c>
      <c r="G93" s="90" t="n">
        <v>39.2196</v>
      </c>
      <c r="H93" s="90" t="n">
        <v>9054.74</v>
      </c>
      <c r="I93" s="90" t="n">
        <v>8.27</v>
      </c>
      <c r="J93" s="72" t="n">
        <f aca="false">H93/3600</f>
        <v>2.51520555555556</v>
      </c>
      <c r="L93" s="89" t="n">
        <v>189.808</v>
      </c>
      <c r="M93" s="90" t="n">
        <v>38.041</v>
      </c>
      <c r="N93" s="90" t="n">
        <v>38.9891</v>
      </c>
      <c r="O93" s="90" t="n">
        <v>39.2509</v>
      </c>
      <c r="P93" s="90" t="n">
        <v>9774.6</v>
      </c>
      <c r="Q93" s="90" t="n">
        <v>8.24</v>
      </c>
      <c r="R93" s="72" t="n">
        <f aca="false">P93/3600</f>
        <v>2.71516666666667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34.9192</v>
      </c>
      <c r="E94" s="92" t="n">
        <v>33.3705</v>
      </c>
      <c r="F94" s="92" t="n">
        <v>37.8741</v>
      </c>
      <c r="G94" s="92" t="n">
        <v>37.9681</v>
      </c>
      <c r="H94" s="92" t="n">
        <v>9696.7</v>
      </c>
      <c r="I94" s="92" t="n">
        <v>8.27</v>
      </c>
      <c r="J94" s="78" t="n">
        <f aca="false">H94/3600</f>
        <v>2.69352777777778</v>
      </c>
      <c r="L94" s="91" t="n">
        <v>135.1016</v>
      </c>
      <c r="M94" s="92" t="n">
        <v>33.3576</v>
      </c>
      <c r="N94" s="92" t="n">
        <v>37.9322</v>
      </c>
      <c r="O94" s="92" t="n">
        <v>37.9636</v>
      </c>
      <c r="P94" s="92" t="n">
        <v>9615.34</v>
      </c>
      <c r="Q94" s="92" t="n">
        <v>7.54</v>
      </c>
      <c r="R94" s="78" t="n">
        <f aca="false">P94/3600</f>
        <v>2.67092777777778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705.8544</v>
      </c>
      <c r="E95" s="88" t="n">
        <v>48.8556</v>
      </c>
      <c r="F95" s="88" t="n">
        <v>52.1293</v>
      </c>
      <c r="G95" s="88" t="n">
        <v>53.1928</v>
      </c>
      <c r="H95" s="88" t="n">
        <v>17303.73</v>
      </c>
      <c r="I95" s="88" t="n">
        <v>18.7</v>
      </c>
      <c r="J95" s="67" t="n">
        <f aca="false">H95/3600</f>
        <v>4.80659166666667</v>
      </c>
      <c r="L95" s="87" t="n">
        <v>706.3146</v>
      </c>
      <c r="M95" s="88" t="n">
        <v>48.8741</v>
      </c>
      <c r="N95" s="88" t="n">
        <v>52.1094</v>
      </c>
      <c r="O95" s="88" t="n">
        <v>53.2237</v>
      </c>
      <c r="P95" s="88" t="n">
        <v>18296.46</v>
      </c>
      <c r="Q95" s="88" t="n">
        <v>18.75</v>
      </c>
      <c r="R95" s="67" t="n">
        <f aca="false">P95/3600</f>
        <v>5.08235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415.7962</v>
      </c>
      <c r="E96" s="90" t="n">
        <v>45.1992</v>
      </c>
      <c r="F96" s="90" t="n">
        <v>48.9902</v>
      </c>
      <c r="G96" s="90" t="n">
        <v>50.2448</v>
      </c>
      <c r="H96" s="90" t="n">
        <v>16670.12</v>
      </c>
      <c r="I96" s="90" t="n">
        <v>17.61</v>
      </c>
      <c r="J96" s="72" t="n">
        <f aca="false">H96/3600</f>
        <v>4.63058888888889</v>
      </c>
      <c r="L96" s="89" t="n">
        <v>415.6058</v>
      </c>
      <c r="M96" s="90" t="n">
        <v>45.202</v>
      </c>
      <c r="N96" s="90" t="n">
        <v>49.017</v>
      </c>
      <c r="O96" s="90" t="n">
        <v>50.2638</v>
      </c>
      <c r="P96" s="90" t="n">
        <v>18194.85</v>
      </c>
      <c r="Q96" s="90" t="n">
        <v>18.59</v>
      </c>
      <c r="R96" s="72" t="n">
        <f aca="false">P96/3600</f>
        <v>5.054125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245.7904</v>
      </c>
      <c r="E97" s="90" t="n">
        <v>41.5176</v>
      </c>
      <c r="F97" s="90" t="n">
        <v>46.6169</v>
      </c>
      <c r="G97" s="90" t="n">
        <v>47.9545</v>
      </c>
      <c r="H97" s="90" t="n">
        <v>17569.8</v>
      </c>
      <c r="I97" s="90" t="n">
        <v>18.58</v>
      </c>
      <c r="J97" s="72" t="n">
        <f aca="false">H97/3600</f>
        <v>4.8805</v>
      </c>
      <c r="L97" s="89" t="n">
        <v>245.5181</v>
      </c>
      <c r="M97" s="90" t="n">
        <v>41.5481</v>
      </c>
      <c r="N97" s="90" t="n">
        <v>46.599</v>
      </c>
      <c r="O97" s="90" t="n">
        <v>47.8502</v>
      </c>
      <c r="P97" s="90" t="n">
        <v>17380.81</v>
      </c>
      <c r="Q97" s="90" t="n">
        <v>18.26</v>
      </c>
      <c r="R97" s="72" t="n">
        <f aca="false">P97/3600</f>
        <v>4.82800277777778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152.2611</v>
      </c>
      <c r="E98" s="92" t="n">
        <v>37.9468</v>
      </c>
      <c r="F98" s="92" t="n">
        <v>44.8166</v>
      </c>
      <c r="G98" s="92" t="n">
        <v>46.2737</v>
      </c>
      <c r="H98" s="92" t="n">
        <v>17122.74</v>
      </c>
      <c r="I98" s="92" t="n">
        <v>18.19</v>
      </c>
      <c r="J98" s="78" t="n">
        <f aca="false">H98/3600</f>
        <v>4.75631666666667</v>
      </c>
      <c r="L98" s="91" t="n">
        <v>152.2016</v>
      </c>
      <c r="M98" s="92" t="n">
        <v>37.9576</v>
      </c>
      <c r="N98" s="92" t="n">
        <v>44.7777</v>
      </c>
      <c r="O98" s="92" t="n">
        <v>46.2839</v>
      </c>
      <c r="P98" s="92" t="n">
        <v>15723.67</v>
      </c>
      <c r="Q98" s="92" t="n">
        <v>16.68</v>
      </c>
      <c r="R98" s="78" t="n">
        <f aca="false">P98/3600</f>
        <v>4.36768611111111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15.9219572805148</v>
      </c>
      <c r="J106" s="96" t="n">
        <f aca="false">GEOMEAN(J3:J98)</f>
        <v>3.60189961433918</v>
      </c>
      <c r="Q106" s="96" t="n">
        <f aca="false">GEOMEAN(Q3:Q98)</f>
        <v>15.6571737958383</v>
      </c>
      <c r="R106" s="96" t="n">
        <f aca="false">GEOMEAN(R3:R98)</f>
        <v>3.58648875403239</v>
      </c>
    </row>
    <row r="107" customFormat="false" ht="12" hidden="false" customHeight="false" outlineLevel="0" collapsed="false">
      <c r="B107" s="1" t="s">
        <v>96</v>
      </c>
      <c r="Q107" s="97" t="n">
        <f aca="false">Q106/I106</f>
        <v>0.983369916147148</v>
      </c>
      <c r="R107" s="97" t="n">
        <f aca="false">R106/J106</f>
        <v>0.995721463128668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555808333333333</v>
      </c>
      <c r="J108" s="96" t="n">
        <f aca="false">SUM(J3:J98)</f>
        <v>441.406519444444</v>
      </c>
      <c r="Q108" s="96" t="n">
        <f aca="false">SUM(Q3:Q98)/3600</f>
        <v>0.545175</v>
      </c>
      <c r="R108" s="96" t="n">
        <f aca="false">SUM(R3:R98)</f>
        <v>439.512738888889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16.1952707688112</v>
      </c>
      <c r="J113" s="96" t="n">
        <f aca="false">GEOMEAN(J19:J82)</f>
        <v>3.54954851950249</v>
      </c>
      <c r="Q113" s="96" t="n">
        <f aca="false">GEOMEAN(Q3:Q10,Q19:Q82)</f>
        <v>16.0428724442574</v>
      </c>
      <c r="R113" s="96" t="n">
        <f aca="false">GEOMEAN(R19:R82)</f>
        <v>3.52367611529416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0.990589948959218</v>
      </c>
      <c r="R114" s="97" t="n">
        <f aca="false">R113/J113</f>
        <v>0.9927110718261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7" activeCellId="0" sqref="Q7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5397.9152</v>
      </c>
      <c r="E19" s="88" t="n">
        <v>41.774</v>
      </c>
      <c r="F19" s="88" t="n">
        <v>43.3446</v>
      </c>
      <c r="G19" s="88" t="n">
        <v>44.7624</v>
      </c>
      <c r="H19" s="88" t="n">
        <v>22606.81</v>
      </c>
      <c r="I19" s="88" t="n">
        <v>0</v>
      </c>
      <c r="J19" s="67" t="n">
        <f aca="false">H19/3600</f>
        <v>6.27966944444445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2464.604</v>
      </c>
      <c r="E20" s="90" t="n">
        <v>39.7865</v>
      </c>
      <c r="F20" s="90" t="n">
        <v>41.7412</v>
      </c>
      <c r="G20" s="90" t="n">
        <v>42.8169</v>
      </c>
      <c r="H20" s="90" t="n">
        <v>19419.78</v>
      </c>
      <c r="I20" s="90" t="n">
        <v>0</v>
      </c>
      <c r="J20" s="72" t="n">
        <f aca="false">H20/3600</f>
        <v>5.39438333333333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1177.348</v>
      </c>
      <c r="E21" s="90" t="n">
        <v>37.263</v>
      </c>
      <c r="F21" s="90" t="n">
        <v>40.4991</v>
      </c>
      <c r="G21" s="90" t="n">
        <v>41.5388</v>
      </c>
      <c r="H21" s="90" t="n">
        <v>17100.47</v>
      </c>
      <c r="I21" s="90" t="n">
        <v>0</v>
      </c>
      <c r="J21" s="72" t="n">
        <f aca="false">H21/3600</f>
        <v>4.75013055555556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573.7528</v>
      </c>
      <c r="E22" s="92" t="n">
        <v>34.6724</v>
      </c>
      <c r="F22" s="92" t="n">
        <v>39.6419</v>
      </c>
      <c r="G22" s="92" t="n">
        <v>40.8218</v>
      </c>
      <c r="H22" s="92" t="n">
        <v>15188.97</v>
      </c>
      <c r="I22" s="92" t="n">
        <v>0</v>
      </c>
      <c r="J22" s="78" t="n">
        <f aca="false">H22/3600</f>
        <v>4.21915833333333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8436.332</v>
      </c>
      <c r="E23" s="88" t="n">
        <v>39.9038</v>
      </c>
      <c r="F23" s="88" t="n">
        <v>41.9403</v>
      </c>
      <c r="G23" s="88" t="n">
        <v>43.0327</v>
      </c>
      <c r="H23" s="88" t="n">
        <v>20578.58</v>
      </c>
      <c r="I23" s="88" t="n">
        <v>0</v>
      </c>
      <c r="J23" s="67" t="n">
        <f aca="false">H23/3600</f>
        <v>5.71627222222222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3260.6152</v>
      </c>
      <c r="E24" s="90" t="n">
        <v>37.0433</v>
      </c>
      <c r="F24" s="90" t="n">
        <v>39.858</v>
      </c>
      <c r="G24" s="90" t="n">
        <v>40.8151</v>
      </c>
      <c r="H24" s="90" t="n">
        <v>17064.65</v>
      </c>
      <c r="I24" s="90" t="n">
        <v>0</v>
      </c>
      <c r="J24" s="72" t="n">
        <f aca="false">H24/3600</f>
        <v>4.74018055555556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1358.8672</v>
      </c>
      <c r="E25" s="90" t="n">
        <v>34.2828</v>
      </c>
      <c r="F25" s="90" t="n">
        <v>38.2567</v>
      </c>
      <c r="G25" s="90" t="n">
        <v>39.4565</v>
      </c>
      <c r="H25" s="90" t="n">
        <v>14982.3</v>
      </c>
      <c r="I25" s="90" t="n">
        <v>0</v>
      </c>
      <c r="J25" s="72" t="n">
        <f aca="false">H25/3600</f>
        <v>4.16175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585.112</v>
      </c>
      <c r="E26" s="92" t="n">
        <v>31.7021</v>
      </c>
      <c r="F26" s="92" t="n">
        <v>37.1819</v>
      </c>
      <c r="G26" s="92" t="n">
        <v>38.709</v>
      </c>
      <c r="H26" s="92" t="n">
        <v>13481.1</v>
      </c>
      <c r="I26" s="92" t="n">
        <v>0</v>
      </c>
      <c r="J26" s="78" t="n">
        <f aca="false">H26/3600</f>
        <v>3.74475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22228.2128</v>
      </c>
      <c r="E27" s="88" t="n">
        <v>38.6809</v>
      </c>
      <c r="F27" s="88" t="n">
        <v>40.0906</v>
      </c>
      <c r="G27" s="88" t="n">
        <v>43.3132</v>
      </c>
      <c r="H27" s="88" t="n">
        <v>40387.87</v>
      </c>
      <c r="I27" s="88" t="n">
        <v>0</v>
      </c>
      <c r="J27" s="67" t="n">
        <f aca="false">H27/3600</f>
        <v>11.2188527777778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6034.2176</v>
      </c>
      <c r="E28" s="90" t="n">
        <v>36.7442</v>
      </c>
      <c r="F28" s="90" t="n">
        <v>38.9324</v>
      </c>
      <c r="G28" s="90" t="n">
        <v>41.4858</v>
      </c>
      <c r="H28" s="90" t="n">
        <v>31482.9</v>
      </c>
      <c r="I28" s="90" t="n">
        <v>0</v>
      </c>
      <c r="J28" s="72" t="n">
        <f aca="false">H28/3600</f>
        <v>8.74525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2665.9608</v>
      </c>
      <c r="E29" s="90" t="n">
        <v>34.647</v>
      </c>
      <c r="F29" s="90" t="n">
        <v>38.0263</v>
      </c>
      <c r="G29" s="90" t="n">
        <v>39.8665</v>
      </c>
      <c r="H29" s="90" t="n">
        <v>30356.58</v>
      </c>
      <c r="I29" s="90" t="n">
        <v>0</v>
      </c>
      <c r="J29" s="72" t="n">
        <f aca="false">H29/3600</f>
        <v>8.43238333333333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1311.1208</v>
      </c>
      <c r="E30" s="92" t="n">
        <v>32.3978</v>
      </c>
      <c r="F30" s="92" t="n">
        <v>37.267</v>
      </c>
      <c r="G30" s="92" t="n">
        <v>38.7073</v>
      </c>
      <c r="H30" s="92" t="n">
        <v>27775.89</v>
      </c>
      <c r="I30" s="92" t="n">
        <v>0</v>
      </c>
      <c r="J30" s="78" t="n">
        <f aca="false">H30/3600</f>
        <v>7.715525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21159.08</v>
      </c>
      <c r="E31" s="88" t="n">
        <v>39.4354</v>
      </c>
      <c r="F31" s="88" t="n">
        <v>43.6685</v>
      </c>
      <c r="G31" s="88" t="n">
        <v>44.9107</v>
      </c>
      <c r="H31" s="88" t="n">
        <v>53634.96</v>
      </c>
      <c r="I31" s="88" t="n">
        <v>0</v>
      </c>
      <c r="J31" s="67" t="n">
        <f aca="false">H31/3600</f>
        <v>14.8986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7061.0888</v>
      </c>
      <c r="E32" s="90" t="n">
        <v>37.5559</v>
      </c>
      <c r="F32" s="90" t="n">
        <v>42.3357</v>
      </c>
      <c r="G32" s="90" t="n">
        <v>42.8802</v>
      </c>
      <c r="H32" s="90" t="n">
        <v>44124.65</v>
      </c>
      <c r="I32" s="90" t="n">
        <v>0</v>
      </c>
      <c r="J32" s="72" t="n">
        <f aca="false">H32/3600</f>
        <v>12.2568472222222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3214.1872</v>
      </c>
      <c r="E33" s="90" t="n">
        <v>35.6231</v>
      </c>
      <c r="F33" s="90" t="n">
        <v>41.0772</v>
      </c>
      <c r="G33" s="90" t="n">
        <v>41.0559</v>
      </c>
      <c r="H33" s="90" t="n">
        <v>38204.13</v>
      </c>
      <c r="I33" s="90" t="n">
        <v>0</v>
      </c>
      <c r="J33" s="72" t="n">
        <f aca="false">H33/3600</f>
        <v>10.6122583333333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1630.0344</v>
      </c>
      <c r="E34" s="92" t="n">
        <v>33.571</v>
      </c>
      <c r="F34" s="92" t="n">
        <v>40.1021</v>
      </c>
      <c r="G34" s="92" t="n">
        <v>39.7293</v>
      </c>
      <c r="H34" s="92" t="n">
        <v>33725.47</v>
      </c>
      <c r="I34" s="92" t="n">
        <v>0</v>
      </c>
      <c r="J34" s="78" t="n">
        <f aca="false">H34/3600</f>
        <v>9.36818611111111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63672.6408</v>
      </c>
      <c r="E35" s="88" t="n">
        <v>38.3519</v>
      </c>
      <c r="F35" s="88" t="n">
        <v>41.7973</v>
      </c>
      <c r="G35" s="88" t="n">
        <v>43.9322</v>
      </c>
      <c r="H35" s="88" t="n">
        <v>59674.23</v>
      </c>
      <c r="I35" s="88" t="n">
        <v>0</v>
      </c>
      <c r="J35" s="67" t="n">
        <f aca="false">H35/3600</f>
        <v>16.576175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9268.4656</v>
      </c>
      <c r="E36" s="90" t="n">
        <v>35.2549</v>
      </c>
      <c r="F36" s="90" t="n">
        <v>40.4444</v>
      </c>
      <c r="G36" s="90" t="n">
        <v>42.8016</v>
      </c>
      <c r="H36" s="90" t="n">
        <v>41033.28</v>
      </c>
      <c r="I36" s="90" t="n">
        <v>0</v>
      </c>
      <c r="J36" s="72" t="n">
        <f aca="false">H36/3600</f>
        <v>11.3981333333333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2269.7424</v>
      </c>
      <c r="E37" s="90" t="n">
        <v>33.5936</v>
      </c>
      <c r="F37" s="90" t="n">
        <v>39.2871</v>
      </c>
      <c r="G37" s="90" t="n">
        <v>41.8623</v>
      </c>
      <c r="H37" s="90" t="n">
        <v>34018.41</v>
      </c>
      <c r="I37" s="90" t="n">
        <v>0</v>
      </c>
      <c r="J37" s="72" t="n">
        <f aca="false">H37/3600</f>
        <v>9.44955833333333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830.5856</v>
      </c>
      <c r="E38" s="92" t="n">
        <v>31.609</v>
      </c>
      <c r="F38" s="92" t="n">
        <v>38.4395</v>
      </c>
      <c r="G38" s="92" t="n">
        <v>41.1219</v>
      </c>
      <c r="H38" s="92" t="n">
        <v>31012.95</v>
      </c>
      <c r="I38" s="92" t="n">
        <v>0</v>
      </c>
      <c r="J38" s="78" t="n">
        <f aca="false">H38/3600</f>
        <v>8.61470833333333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3954.1272</v>
      </c>
      <c r="E39" s="88" t="n">
        <v>40.2313</v>
      </c>
      <c r="F39" s="88" t="n">
        <v>42.7414</v>
      </c>
      <c r="G39" s="88" t="n">
        <v>43.3199</v>
      </c>
      <c r="H39" s="88" t="n">
        <v>8186.05</v>
      </c>
      <c r="I39" s="88" t="n">
        <v>0</v>
      </c>
      <c r="J39" s="67" t="n">
        <f aca="false">H39/3600</f>
        <v>2.27390277777778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1814.7104</v>
      </c>
      <c r="E40" s="90" t="n">
        <v>37.0832</v>
      </c>
      <c r="F40" s="90" t="n">
        <v>40.2781</v>
      </c>
      <c r="G40" s="90" t="n">
        <v>40.5925</v>
      </c>
      <c r="H40" s="90" t="n">
        <v>7694.75</v>
      </c>
      <c r="I40" s="90" t="n">
        <v>0</v>
      </c>
      <c r="J40" s="72" t="n">
        <f aca="false">H40/3600</f>
        <v>2.13743055555556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859.42</v>
      </c>
      <c r="E41" s="90" t="n">
        <v>34.2795</v>
      </c>
      <c r="F41" s="90" t="n">
        <v>38.2791</v>
      </c>
      <c r="G41" s="90" t="n">
        <v>38.4588</v>
      </c>
      <c r="H41" s="90" t="n">
        <v>6647.14</v>
      </c>
      <c r="I41" s="90" t="n">
        <v>0</v>
      </c>
      <c r="J41" s="72" t="n">
        <f aca="false">H41/3600</f>
        <v>1.84642777777778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438.4184</v>
      </c>
      <c r="E42" s="92" t="n">
        <v>31.8825</v>
      </c>
      <c r="F42" s="92" t="n">
        <v>36.8608</v>
      </c>
      <c r="G42" s="92" t="n">
        <v>36.9375</v>
      </c>
      <c r="H42" s="92" t="n">
        <v>5467.94</v>
      </c>
      <c r="I42" s="92" t="n">
        <v>0</v>
      </c>
      <c r="J42" s="78" t="n">
        <f aca="false">H42/3600</f>
        <v>1.51887222222222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4587.6096</v>
      </c>
      <c r="E43" s="88" t="n">
        <v>40.0975</v>
      </c>
      <c r="F43" s="88" t="n">
        <v>43.0689</v>
      </c>
      <c r="G43" s="88" t="n">
        <v>44.4518</v>
      </c>
      <c r="H43" s="88" t="n">
        <v>9468.88</v>
      </c>
      <c r="I43" s="88" t="n">
        <v>0</v>
      </c>
      <c r="J43" s="67" t="n">
        <f aca="false">H43/3600</f>
        <v>2.63024444444444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1975.4168</v>
      </c>
      <c r="E44" s="90" t="n">
        <v>37.2956</v>
      </c>
      <c r="F44" s="90" t="n">
        <v>41.0352</v>
      </c>
      <c r="G44" s="90" t="n">
        <v>42.1285</v>
      </c>
      <c r="H44" s="90" t="n">
        <v>8719.45</v>
      </c>
      <c r="I44" s="90" t="n">
        <v>0</v>
      </c>
      <c r="J44" s="72" t="n">
        <f aca="false">H44/3600</f>
        <v>2.42206944444445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934.9152</v>
      </c>
      <c r="E45" s="90" t="n">
        <v>34.4257</v>
      </c>
      <c r="F45" s="90" t="n">
        <v>39.3496</v>
      </c>
      <c r="G45" s="90" t="n">
        <v>40.2857</v>
      </c>
      <c r="H45" s="90" t="n">
        <v>7708.43</v>
      </c>
      <c r="I45" s="90" t="n">
        <v>0</v>
      </c>
      <c r="J45" s="72" t="n">
        <f aca="false">H45/3600</f>
        <v>2.14123055555556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470.64</v>
      </c>
      <c r="E46" s="92" t="n">
        <v>31.6129</v>
      </c>
      <c r="F46" s="92" t="n">
        <v>38.0866</v>
      </c>
      <c r="G46" s="92" t="n">
        <v>38.9197</v>
      </c>
      <c r="H46" s="92" t="n">
        <v>6963.18</v>
      </c>
      <c r="I46" s="92" t="n">
        <v>0</v>
      </c>
      <c r="J46" s="78" t="n">
        <f aca="false">H46/3600</f>
        <v>1.93421666666667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9346.6728</v>
      </c>
      <c r="E47" s="88" t="n">
        <v>38.2242</v>
      </c>
      <c r="F47" s="88" t="n">
        <v>40.945</v>
      </c>
      <c r="G47" s="88" t="n">
        <v>41.8612</v>
      </c>
      <c r="H47" s="88" t="n">
        <v>9288.51</v>
      </c>
      <c r="I47" s="88" t="n">
        <v>0</v>
      </c>
      <c r="J47" s="67" t="n">
        <f aca="false">H47/3600</f>
        <v>2.58014166666667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3716.2264</v>
      </c>
      <c r="E48" s="90" t="n">
        <v>34.3846</v>
      </c>
      <c r="F48" s="90" t="n">
        <v>38.3201</v>
      </c>
      <c r="G48" s="90" t="n">
        <v>39.1285</v>
      </c>
      <c r="H48" s="90" t="n">
        <v>7714.86</v>
      </c>
      <c r="I48" s="90" t="n">
        <v>0</v>
      </c>
      <c r="J48" s="72" t="n">
        <f aca="false">H48/3600</f>
        <v>2.14301666666667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1563.5096</v>
      </c>
      <c r="E49" s="90" t="n">
        <v>31.0648</v>
      </c>
      <c r="F49" s="90" t="n">
        <v>36.4132</v>
      </c>
      <c r="G49" s="90" t="n">
        <v>37.1854</v>
      </c>
      <c r="H49" s="90" t="n">
        <v>6407.76</v>
      </c>
      <c r="I49" s="90" t="n">
        <v>0</v>
      </c>
      <c r="J49" s="72" t="n">
        <f aca="false">H49/3600</f>
        <v>1.77993333333333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661.3352</v>
      </c>
      <c r="E50" s="92" t="n">
        <v>27.9502</v>
      </c>
      <c r="F50" s="92" t="n">
        <v>35.0869</v>
      </c>
      <c r="G50" s="92" t="n">
        <v>35.8011</v>
      </c>
      <c r="H50" s="92" t="n">
        <v>6000.24</v>
      </c>
      <c r="I50" s="92" t="n">
        <v>0</v>
      </c>
      <c r="J50" s="78" t="n">
        <f aca="false">H50/3600</f>
        <v>1.66673333333333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6127.5392</v>
      </c>
      <c r="E51" s="88" t="n">
        <v>39.9923</v>
      </c>
      <c r="F51" s="88" t="n">
        <v>41.4396</v>
      </c>
      <c r="G51" s="88" t="n">
        <v>42.782</v>
      </c>
      <c r="H51" s="88" t="n">
        <v>7798.29</v>
      </c>
      <c r="I51" s="88" t="n">
        <v>0</v>
      </c>
      <c r="J51" s="67" t="n">
        <f aca="false">H51/3600</f>
        <v>2.16619166666667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2374.5632</v>
      </c>
      <c r="E52" s="90" t="n">
        <v>36.2113</v>
      </c>
      <c r="F52" s="90" t="n">
        <v>38.8502</v>
      </c>
      <c r="G52" s="90" t="n">
        <v>40.4627</v>
      </c>
      <c r="H52" s="90" t="n">
        <v>6613.06</v>
      </c>
      <c r="I52" s="90" t="n">
        <v>0</v>
      </c>
      <c r="J52" s="72" t="n">
        <f aca="false">H52/3600</f>
        <v>1.83696111111111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1020.7824</v>
      </c>
      <c r="E53" s="90" t="n">
        <v>33.0676</v>
      </c>
      <c r="F53" s="90" t="n">
        <v>36.9953</v>
      </c>
      <c r="G53" s="90" t="n">
        <v>38.741</v>
      </c>
      <c r="H53" s="90" t="n">
        <v>5553.65</v>
      </c>
      <c r="I53" s="90" t="n">
        <v>0</v>
      </c>
      <c r="J53" s="72" t="n">
        <f aca="false">H53/3600</f>
        <v>1.54268055555556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462.768</v>
      </c>
      <c r="E54" s="92" t="n">
        <v>30.2441</v>
      </c>
      <c r="F54" s="92" t="n">
        <v>35.725</v>
      </c>
      <c r="G54" s="92" t="n">
        <v>37.4558</v>
      </c>
      <c r="H54" s="92" t="n">
        <v>4758.92</v>
      </c>
      <c r="I54" s="92" t="n">
        <v>0</v>
      </c>
      <c r="J54" s="78" t="n">
        <f aca="false">H54/3600</f>
        <v>1.32192222222222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1791.5824</v>
      </c>
      <c r="E55" s="88" t="n">
        <v>40.945</v>
      </c>
      <c r="F55" s="88" t="n">
        <v>43.5974</v>
      </c>
      <c r="G55" s="88" t="n">
        <v>43.0261</v>
      </c>
      <c r="H55" s="88" t="n">
        <v>2460.73</v>
      </c>
      <c r="I55" s="88" t="n">
        <v>0</v>
      </c>
      <c r="J55" s="67" t="n">
        <f aca="false">H55/3600</f>
        <v>0.683536111111111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882.3456</v>
      </c>
      <c r="E56" s="90" t="n">
        <v>37.0901</v>
      </c>
      <c r="F56" s="90" t="n">
        <v>40.8939</v>
      </c>
      <c r="G56" s="90" t="n">
        <v>39.8662</v>
      </c>
      <c r="H56" s="90" t="n">
        <v>1988.97</v>
      </c>
      <c r="I56" s="90" t="n">
        <v>0</v>
      </c>
      <c r="J56" s="72" t="n">
        <f aca="false">H56/3600</f>
        <v>0.552491666666667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428.4456</v>
      </c>
      <c r="E57" s="90" t="n">
        <v>33.6345</v>
      </c>
      <c r="F57" s="90" t="n">
        <v>38.9065</v>
      </c>
      <c r="G57" s="90" t="n">
        <v>37.5851</v>
      </c>
      <c r="H57" s="90" t="n">
        <v>1883.27</v>
      </c>
      <c r="I57" s="90" t="n">
        <v>0</v>
      </c>
      <c r="J57" s="72" t="n">
        <f aca="false">H57/3600</f>
        <v>0.523130555555556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216.3144</v>
      </c>
      <c r="E58" s="92" t="n">
        <v>30.7235</v>
      </c>
      <c r="F58" s="92" t="n">
        <v>37.4817</v>
      </c>
      <c r="G58" s="92" t="n">
        <v>35.9435</v>
      </c>
      <c r="H58" s="92" t="n">
        <v>1691.17</v>
      </c>
      <c r="I58" s="92" t="n">
        <v>0</v>
      </c>
      <c r="J58" s="78" t="n">
        <f aca="false">H58/3600</f>
        <v>0.469769444444444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2759.5768</v>
      </c>
      <c r="E59" s="88" t="n">
        <v>38.2438</v>
      </c>
      <c r="F59" s="88" t="n">
        <v>42.509</v>
      </c>
      <c r="G59" s="88" t="n">
        <v>43.4863</v>
      </c>
      <c r="H59" s="88" t="n">
        <v>2659.05</v>
      </c>
      <c r="I59" s="88" t="n">
        <v>0</v>
      </c>
      <c r="J59" s="67" t="n">
        <f aca="false">H59/3600</f>
        <v>0.738625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908.9328</v>
      </c>
      <c r="E60" s="90" t="n">
        <v>34.2729</v>
      </c>
      <c r="F60" s="90" t="n">
        <v>40.6221</v>
      </c>
      <c r="G60" s="90" t="n">
        <v>41.4841</v>
      </c>
      <c r="H60" s="90" t="n">
        <v>2147.35</v>
      </c>
      <c r="I60" s="90" t="n">
        <v>0</v>
      </c>
      <c r="J60" s="72" t="n">
        <f aca="false">H60/3600</f>
        <v>0.596486111111111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334.2104</v>
      </c>
      <c r="E61" s="90" t="n">
        <v>31.2404</v>
      </c>
      <c r="F61" s="90" t="n">
        <v>39.2585</v>
      </c>
      <c r="G61" s="90" t="n">
        <v>40.1253</v>
      </c>
      <c r="H61" s="90" t="n">
        <v>1650.03</v>
      </c>
      <c r="I61" s="90" t="n">
        <v>0</v>
      </c>
      <c r="J61" s="72" t="n">
        <f aca="false">H61/3600</f>
        <v>0.458341666666667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132.0056</v>
      </c>
      <c r="E62" s="92" t="n">
        <v>28.4287</v>
      </c>
      <c r="F62" s="92" t="n">
        <v>38.2776</v>
      </c>
      <c r="G62" s="92" t="n">
        <v>39.0786</v>
      </c>
      <c r="H62" s="92" t="n">
        <v>1596.53</v>
      </c>
      <c r="I62" s="92" t="n">
        <v>0</v>
      </c>
      <c r="J62" s="78" t="n">
        <f aca="false">H62/3600</f>
        <v>0.443480555555556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2155.1832</v>
      </c>
      <c r="E63" s="88" t="n">
        <v>37.9484</v>
      </c>
      <c r="F63" s="88" t="n">
        <v>40.6234</v>
      </c>
      <c r="G63" s="88" t="n">
        <v>41.3125</v>
      </c>
      <c r="H63" s="88" t="n">
        <v>2239.51</v>
      </c>
      <c r="I63" s="88" t="n">
        <v>0</v>
      </c>
      <c r="J63" s="67" t="n">
        <f aca="false">H63/3600</f>
        <v>0.622086111111111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864.3728</v>
      </c>
      <c r="E64" s="90" t="n">
        <v>34.2379</v>
      </c>
      <c r="F64" s="90" t="n">
        <v>37.9912</v>
      </c>
      <c r="G64" s="90" t="n">
        <v>38.5524</v>
      </c>
      <c r="H64" s="90" t="n">
        <v>1828.38</v>
      </c>
      <c r="I64" s="90" t="n">
        <v>0</v>
      </c>
      <c r="J64" s="72" t="n">
        <f aca="false">H64/3600</f>
        <v>0.507883333333333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360.9296</v>
      </c>
      <c r="E65" s="90" t="n">
        <v>30.8895</v>
      </c>
      <c r="F65" s="90" t="n">
        <v>36.0552</v>
      </c>
      <c r="G65" s="90" t="n">
        <v>36.6008</v>
      </c>
      <c r="H65" s="90" t="n">
        <v>1541.94</v>
      </c>
      <c r="I65" s="90" t="n">
        <v>0</v>
      </c>
      <c r="J65" s="72" t="n">
        <f aca="false">H65/3600</f>
        <v>0.428316666666667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153.0384</v>
      </c>
      <c r="E66" s="92" t="n">
        <v>27.9085</v>
      </c>
      <c r="F66" s="92" t="n">
        <v>34.6523</v>
      </c>
      <c r="G66" s="92" t="n">
        <v>35.154</v>
      </c>
      <c r="H66" s="92" t="n">
        <v>1339.6</v>
      </c>
      <c r="I66" s="92" t="n">
        <v>0</v>
      </c>
      <c r="J66" s="78" t="n">
        <f aca="false">H66/3600</f>
        <v>0.372111111111111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1402.0184</v>
      </c>
      <c r="E67" s="88" t="n">
        <v>39.9096</v>
      </c>
      <c r="F67" s="88" t="n">
        <v>41.2382</v>
      </c>
      <c r="G67" s="88" t="n">
        <v>42.2782</v>
      </c>
      <c r="H67" s="88" t="n">
        <v>1801.94</v>
      </c>
      <c r="I67" s="88" t="n">
        <v>0</v>
      </c>
      <c r="J67" s="67" t="n">
        <f aca="false">H67/3600</f>
        <v>0.500538888888889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652.2088</v>
      </c>
      <c r="E68" s="90" t="n">
        <v>35.8694</v>
      </c>
      <c r="F68" s="90" t="n">
        <v>38.4272</v>
      </c>
      <c r="G68" s="90" t="n">
        <v>39.6247</v>
      </c>
      <c r="H68" s="90" t="n">
        <v>1555.78</v>
      </c>
      <c r="I68" s="90" t="n">
        <v>0</v>
      </c>
      <c r="J68" s="72" t="n">
        <f aca="false">H68/3600</f>
        <v>0.432161111111111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303.648</v>
      </c>
      <c r="E69" s="90" t="n">
        <v>32.2906</v>
      </c>
      <c r="F69" s="90" t="n">
        <v>36.4591</v>
      </c>
      <c r="G69" s="90" t="n">
        <v>37.6418</v>
      </c>
      <c r="H69" s="90" t="n">
        <v>1324.69</v>
      </c>
      <c r="I69" s="90" t="n">
        <v>0</v>
      </c>
      <c r="J69" s="72" t="n">
        <f aca="false">H69/3600</f>
        <v>0.367969444444444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146.0024</v>
      </c>
      <c r="E70" s="92" t="n">
        <v>29.4547</v>
      </c>
      <c r="F70" s="92" t="n">
        <v>35.0355</v>
      </c>
      <c r="G70" s="92" t="n">
        <v>36.116</v>
      </c>
      <c r="H70" s="92" t="n">
        <v>1016.3</v>
      </c>
      <c r="I70" s="92" t="n">
        <v>0</v>
      </c>
      <c r="J70" s="78" t="n">
        <f aca="false">H70/3600</f>
        <v>0.282305555555556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2304.1552</v>
      </c>
      <c r="E71" s="88" t="n">
        <v>43.445</v>
      </c>
      <c r="F71" s="88" t="n">
        <v>46.7199</v>
      </c>
      <c r="G71" s="88" t="n">
        <v>47.6855</v>
      </c>
      <c r="H71" s="88" t="n">
        <v>15043.06</v>
      </c>
      <c r="I71" s="88" t="n">
        <v>0</v>
      </c>
      <c r="J71" s="67" t="n">
        <f aca="false">H71/3600</f>
        <v>4.17862777777778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788.544</v>
      </c>
      <c r="E72" s="90" t="n">
        <v>41.2314</v>
      </c>
      <c r="F72" s="90" t="n">
        <v>45.4051</v>
      </c>
      <c r="G72" s="90" t="n">
        <v>46.0563</v>
      </c>
      <c r="H72" s="90" t="n">
        <v>13347.59</v>
      </c>
      <c r="I72" s="90" t="n">
        <v>0</v>
      </c>
      <c r="J72" s="72" t="n">
        <f aca="false">H72/3600</f>
        <v>3.70766388888889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363.348</v>
      </c>
      <c r="E73" s="90" t="n">
        <v>38.7821</v>
      </c>
      <c r="F73" s="90" t="n">
        <v>44.0817</v>
      </c>
      <c r="G73" s="90" t="n">
        <v>44.4607</v>
      </c>
      <c r="H73" s="90" t="n">
        <v>12561.94</v>
      </c>
      <c r="I73" s="90" t="n">
        <v>0</v>
      </c>
      <c r="J73" s="72" t="n">
        <f aca="false">H73/3600</f>
        <v>3.48942777777778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189.9544</v>
      </c>
      <c r="E74" s="92" t="n">
        <v>36.0934</v>
      </c>
      <c r="F74" s="92" t="n">
        <v>43.0274</v>
      </c>
      <c r="G74" s="92" t="n">
        <v>43.3255</v>
      </c>
      <c r="H74" s="92" t="n">
        <v>12139.2</v>
      </c>
      <c r="I74" s="92" t="n">
        <v>0</v>
      </c>
      <c r="J74" s="78" t="n">
        <f aca="false">H74/3600</f>
        <v>3.372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3208.3808</v>
      </c>
      <c r="E75" s="88" t="n">
        <v>43.2981</v>
      </c>
      <c r="F75" s="88" t="n">
        <v>48.2898</v>
      </c>
      <c r="G75" s="88" t="n">
        <v>47.8736</v>
      </c>
      <c r="H75" s="88" t="n">
        <v>15399.57</v>
      </c>
      <c r="I75" s="88" t="n">
        <v>0</v>
      </c>
      <c r="J75" s="67" t="n">
        <f aca="false">H75/3600</f>
        <v>4.27765833333333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981.636</v>
      </c>
      <c r="E76" s="90" t="n">
        <v>41.0213</v>
      </c>
      <c r="F76" s="90" t="n">
        <v>46.9357</v>
      </c>
      <c r="G76" s="90" t="n">
        <v>45.9807</v>
      </c>
      <c r="H76" s="90" t="n">
        <v>13518.83</v>
      </c>
      <c r="I76" s="90" t="n">
        <v>0</v>
      </c>
      <c r="J76" s="72" t="n">
        <f aca="false">H76/3600</f>
        <v>3.75523055555556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430.9944</v>
      </c>
      <c r="E77" s="90" t="n">
        <v>38.5811</v>
      </c>
      <c r="F77" s="90" t="n">
        <v>45.7288</v>
      </c>
      <c r="G77" s="90" t="n">
        <v>44.2164</v>
      </c>
      <c r="H77" s="90" t="n">
        <v>12689.7</v>
      </c>
      <c r="I77" s="90" t="n">
        <v>0</v>
      </c>
      <c r="J77" s="72" t="n">
        <f aca="false">H77/3600</f>
        <v>3.52491666666667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223.4824</v>
      </c>
      <c r="E78" s="92" t="n">
        <v>35.6882</v>
      </c>
      <c r="F78" s="92" t="n">
        <v>44.7979</v>
      </c>
      <c r="G78" s="92" t="n">
        <v>42.8425</v>
      </c>
      <c r="H78" s="92" t="n">
        <v>12191.26</v>
      </c>
      <c r="I78" s="92" t="n">
        <v>0</v>
      </c>
      <c r="J78" s="78" t="n">
        <f aca="false">H78/3600</f>
        <v>3.38646111111111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2676.3744</v>
      </c>
      <c r="E79" s="88" t="n">
        <v>43.1912</v>
      </c>
      <c r="F79" s="88" t="n">
        <v>48.0928</v>
      </c>
      <c r="G79" s="88" t="n">
        <v>48.34</v>
      </c>
      <c r="H79" s="88" t="n">
        <v>14191.43</v>
      </c>
      <c r="I79" s="88" t="n">
        <v>0</v>
      </c>
      <c r="J79" s="67" t="n">
        <f aca="false">H79/3600</f>
        <v>3.94206388888889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792.164</v>
      </c>
      <c r="E80" s="90" t="n">
        <v>40.8334</v>
      </c>
      <c r="F80" s="90" t="n">
        <v>46.3795</v>
      </c>
      <c r="G80" s="90" t="n">
        <v>46.5237</v>
      </c>
      <c r="H80" s="90" t="n">
        <v>13556.61</v>
      </c>
      <c r="I80" s="90" t="n">
        <v>0</v>
      </c>
      <c r="J80" s="72" t="n">
        <f aca="false">H80/3600</f>
        <v>3.765725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331.3104</v>
      </c>
      <c r="E81" s="90" t="n">
        <v>38.3593</v>
      </c>
      <c r="F81" s="90" t="n">
        <v>44.7422</v>
      </c>
      <c r="G81" s="90" t="n">
        <v>44.7449</v>
      </c>
      <c r="H81" s="90" t="n">
        <v>12736.98</v>
      </c>
      <c r="I81" s="90" t="n">
        <v>0</v>
      </c>
      <c r="J81" s="72" t="n">
        <f aca="false">H81/3600</f>
        <v>3.53805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169.3544</v>
      </c>
      <c r="E82" s="92" t="n">
        <v>35.7386</v>
      </c>
      <c r="F82" s="92" t="n">
        <v>43.5521</v>
      </c>
      <c r="G82" s="92" t="n">
        <v>43.4418</v>
      </c>
      <c r="H82" s="92" t="n">
        <v>11232.86</v>
      </c>
      <c r="I82" s="92" t="n">
        <v>0</v>
      </c>
      <c r="J82" s="78" t="n">
        <f aca="false">H82/3600</f>
        <v>3.12023888888889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4293.4504</v>
      </c>
      <c r="E83" s="88" t="n">
        <v>40.3291</v>
      </c>
      <c r="F83" s="88" t="n">
        <v>42.5896</v>
      </c>
      <c r="G83" s="88" t="n">
        <v>43.1203</v>
      </c>
      <c r="H83" s="88" t="n">
        <v>8808.31</v>
      </c>
      <c r="I83" s="88" t="n">
        <v>0</v>
      </c>
      <c r="J83" s="67" t="n">
        <f aca="false">H83/3600</f>
        <v>2.44675277777778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1975.2744</v>
      </c>
      <c r="E84" s="90" t="n">
        <v>37.0298</v>
      </c>
      <c r="F84" s="90" t="n">
        <v>39.866</v>
      </c>
      <c r="G84" s="90" t="n">
        <v>40.1998</v>
      </c>
      <c r="H84" s="90" t="n">
        <v>7617.02</v>
      </c>
      <c r="I84" s="90" t="n">
        <v>0</v>
      </c>
      <c r="J84" s="72" t="n">
        <f aca="false">H84/3600</f>
        <v>2.11583888888889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932.3248</v>
      </c>
      <c r="E85" s="90" t="n">
        <v>34.1242</v>
      </c>
      <c r="F85" s="90" t="n">
        <v>37.7104</v>
      </c>
      <c r="G85" s="90" t="n">
        <v>37.8791</v>
      </c>
      <c r="H85" s="90" t="n">
        <v>6539.32</v>
      </c>
      <c r="I85" s="90" t="n">
        <v>0</v>
      </c>
      <c r="J85" s="72" t="n">
        <f aca="false">H85/3600</f>
        <v>1.81647777777778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478.196</v>
      </c>
      <c r="E86" s="92" t="n">
        <v>31.5347</v>
      </c>
      <c r="F86" s="92" t="n">
        <v>36.1448</v>
      </c>
      <c r="G86" s="92" t="n">
        <v>36.2276</v>
      </c>
      <c r="H86" s="92" t="n">
        <v>5844.25</v>
      </c>
      <c r="I86" s="92" t="n">
        <v>0</v>
      </c>
      <c r="J86" s="78" t="n">
        <f aca="false">H86/3600</f>
        <v>1.62340277777778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5866.8461</v>
      </c>
      <c r="E87" s="88" t="n">
        <v>42.8239</v>
      </c>
      <c r="F87" s="88" t="n">
        <v>45.411</v>
      </c>
      <c r="G87" s="88" t="n">
        <v>45.7594</v>
      </c>
      <c r="H87" s="88" t="n">
        <v>17983.67</v>
      </c>
      <c r="I87" s="88" t="n">
        <v>0</v>
      </c>
      <c r="J87" s="67" t="n">
        <f aca="false">H87/3600</f>
        <v>4.99546388888889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2901.2016</v>
      </c>
      <c r="E88" s="90" t="n">
        <v>38.8579</v>
      </c>
      <c r="F88" s="90" t="n">
        <v>42.5548</v>
      </c>
      <c r="G88" s="90" t="n">
        <v>42.8125</v>
      </c>
      <c r="H88" s="90" t="n">
        <v>16582.31</v>
      </c>
      <c r="I88" s="90" t="n">
        <v>0</v>
      </c>
      <c r="J88" s="72" t="n">
        <f aca="false">H88/3600</f>
        <v>4.60619722222222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1374.3211</v>
      </c>
      <c r="E89" s="90" t="n">
        <v>35.1334</v>
      </c>
      <c r="F89" s="90" t="n">
        <v>40.3916</v>
      </c>
      <c r="G89" s="90" t="n">
        <v>40.2854</v>
      </c>
      <c r="H89" s="90" t="n">
        <v>13034.58</v>
      </c>
      <c r="I89" s="90" t="n">
        <v>0</v>
      </c>
      <c r="J89" s="72" t="n">
        <f aca="false">H89/3600</f>
        <v>3.62071666666667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622.5158</v>
      </c>
      <c r="E90" s="92" t="n">
        <v>31.8712</v>
      </c>
      <c r="F90" s="92" t="n">
        <v>38.8228</v>
      </c>
      <c r="G90" s="92" t="n">
        <v>38.1523</v>
      </c>
      <c r="H90" s="92" t="n">
        <v>11359.75</v>
      </c>
      <c r="I90" s="92" t="n">
        <v>0</v>
      </c>
      <c r="J90" s="78" t="n">
        <f aca="false">H90/3600</f>
        <v>3.15548611111111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353.432</v>
      </c>
      <c r="E91" s="88" t="n">
        <v>46.5637</v>
      </c>
      <c r="F91" s="88" t="n">
        <v>44.7176</v>
      </c>
      <c r="G91" s="88" t="n">
        <v>44.7328</v>
      </c>
      <c r="H91" s="88" t="n">
        <v>6383.52</v>
      </c>
      <c r="I91" s="88" t="n">
        <v>0</v>
      </c>
      <c r="J91" s="67" t="n">
        <f aca="false">H91/3600</f>
        <v>1.7732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253.0496</v>
      </c>
      <c r="E92" s="90" t="n">
        <v>42.4752</v>
      </c>
      <c r="F92" s="90" t="n">
        <v>41.026</v>
      </c>
      <c r="G92" s="90" t="n">
        <v>41.147</v>
      </c>
      <c r="H92" s="90" t="n">
        <v>5739.43</v>
      </c>
      <c r="I92" s="90" t="n">
        <v>0</v>
      </c>
      <c r="J92" s="72" t="n">
        <f aca="false">H92/3600</f>
        <v>1.59428611111111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188.4168</v>
      </c>
      <c r="E93" s="90" t="n">
        <v>38.0069</v>
      </c>
      <c r="F93" s="90" t="n">
        <v>39.0096</v>
      </c>
      <c r="G93" s="90" t="n">
        <v>39.2264</v>
      </c>
      <c r="H93" s="90" t="n">
        <v>5642.13</v>
      </c>
      <c r="I93" s="90" t="n">
        <v>0</v>
      </c>
      <c r="J93" s="72" t="n">
        <f aca="false">H93/3600</f>
        <v>1.56725833333333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133.5176</v>
      </c>
      <c r="E94" s="92" t="n">
        <v>33.3655</v>
      </c>
      <c r="F94" s="92" t="n">
        <v>37.8548</v>
      </c>
      <c r="G94" s="92" t="n">
        <v>37.9496</v>
      </c>
      <c r="H94" s="92" t="n">
        <v>5970.57</v>
      </c>
      <c r="I94" s="92" t="n">
        <v>0</v>
      </c>
      <c r="J94" s="78" t="n">
        <f aca="false">H94/3600</f>
        <v>1.65849166666667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719.2051</v>
      </c>
      <c r="E95" s="88" t="n">
        <v>48.8511</v>
      </c>
      <c r="F95" s="88" t="n">
        <v>52.124</v>
      </c>
      <c r="G95" s="88" t="n">
        <v>53.2325</v>
      </c>
      <c r="H95" s="88" t="n">
        <v>11938.92</v>
      </c>
      <c r="I95" s="88" t="n">
        <v>0</v>
      </c>
      <c r="J95" s="67" t="n">
        <f aca="false">H95/3600</f>
        <v>3.31636666666667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419.9197</v>
      </c>
      <c r="E96" s="90" t="n">
        <v>45.166</v>
      </c>
      <c r="F96" s="90" t="n">
        <v>49.0034</v>
      </c>
      <c r="G96" s="90" t="n">
        <v>50.3262</v>
      </c>
      <c r="H96" s="90" t="n">
        <v>11564.56</v>
      </c>
      <c r="I96" s="90" t="n">
        <v>0</v>
      </c>
      <c r="J96" s="72" t="n">
        <f aca="false">H96/3600</f>
        <v>3.21237777777778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244.0531</v>
      </c>
      <c r="E97" s="90" t="n">
        <v>41.4847</v>
      </c>
      <c r="F97" s="90" t="n">
        <v>46.5857</v>
      </c>
      <c r="G97" s="90" t="n">
        <v>47.9014</v>
      </c>
      <c r="H97" s="90" t="n">
        <v>11019.94</v>
      </c>
      <c r="I97" s="90" t="n">
        <v>0</v>
      </c>
      <c r="J97" s="72" t="n">
        <f aca="false">H97/3600</f>
        <v>3.06109444444444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148.7014</v>
      </c>
      <c r="E98" s="92" t="n">
        <v>37.8918</v>
      </c>
      <c r="F98" s="92" t="n">
        <v>44.8079</v>
      </c>
      <c r="G98" s="92" t="n">
        <v>46.116</v>
      </c>
      <c r="H98" s="92" t="n">
        <v>10607.83</v>
      </c>
      <c r="I98" s="92" t="n">
        <v>0</v>
      </c>
      <c r="J98" s="78" t="n">
        <f aca="false">H98/3600</f>
        <v>2.94661944444444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2.41075512183328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295.782075</v>
      </c>
      <c r="Q108" s="96" t="n">
        <f aca="false">SUM(Q3:Q98)/3600</f>
        <v>0</v>
      </c>
      <c r="R108" s="96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0</v>
      </c>
      <c r="J113" s="96" t="n">
        <f aca="false">GEOMEAN(J3:J10,J19:J82)</f>
        <v>2.38162289842283</v>
      </c>
      <c r="Q113" s="96" t="n">
        <f aca="false">GEOMEAN(Q3:Q10,Q19:Q82)</f>
        <v>0</v>
      </c>
      <c r="R113" s="96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7" t="e">
        <f aca="false">Q113/I113</f>
        <v>#DIV/0!</v>
      </c>
      <c r="R114" s="9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83" activeCellId="0" sqref="A83:C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5" t="n">
        <v>110473.6544</v>
      </c>
      <c r="E3" s="66" t="n">
        <v>43.4054</v>
      </c>
      <c r="F3" s="66" t="n">
        <v>43.1048</v>
      </c>
      <c r="G3" s="66" t="n">
        <v>44.889</v>
      </c>
      <c r="H3" s="66" t="n">
        <v>3566.77</v>
      </c>
      <c r="I3" s="66" t="n">
        <v>76.02</v>
      </c>
      <c r="J3" s="67" t="n">
        <f aca="false">H3/3600</f>
        <v>0.990769444444445</v>
      </c>
      <c r="L3" s="65" t="n">
        <v>110577.256</v>
      </c>
      <c r="M3" s="66" t="n">
        <v>43.4082</v>
      </c>
      <c r="N3" s="66" t="n">
        <v>43.1055</v>
      </c>
      <c r="O3" s="66" t="n">
        <v>44.8888</v>
      </c>
      <c r="P3" s="66" t="n">
        <v>3500.23</v>
      </c>
      <c r="Q3" s="66" t="n">
        <v>74.36</v>
      </c>
      <c r="R3" s="68" t="n">
        <f aca="false">P3/3600</f>
        <v>0.972286111111111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70" t="n">
        <v>62554.3344</v>
      </c>
      <c r="E4" s="71" t="n">
        <v>40.2405</v>
      </c>
      <c r="F4" s="71" t="n">
        <v>40.498</v>
      </c>
      <c r="G4" s="71" t="n">
        <v>42.4533</v>
      </c>
      <c r="H4" s="71" t="n">
        <v>3283.23</v>
      </c>
      <c r="I4" s="71" t="n">
        <v>66.29</v>
      </c>
      <c r="J4" s="72" t="n">
        <f aca="false">H4/3600</f>
        <v>0.912008333333333</v>
      </c>
      <c r="L4" s="70" t="n">
        <v>62599.2384</v>
      </c>
      <c r="M4" s="71" t="n">
        <v>40.2413</v>
      </c>
      <c r="N4" s="71" t="n">
        <v>40.4981</v>
      </c>
      <c r="O4" s="71" t="n">
        <v>42.4551</v>
      </c>
      <c r="P4" s="71" t="n">
        <v>3209.88</v>
      </c>
      <c r="Q4" s="71" t="n">
        <v>64.52</v>
      </c>
      <c r="R4" s="73" t="n">
        <f aca="false">P4/3600</f>
        <v>0.891633333333333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35663.4448</v>
      </c>
      <c r="E5" s="71" t="n">
        <v>37.2209</v>
      </c>
      <c r="F5" s="71" t="n">
        <v>38.6611</v>
      </c>
      <c r="G5" s="71" t="n">
        <v>40.6911</v>
      </c>
      <c r="H5" s="71" t="n">
        <v>3051.83</v>
      </c>
      <c r="I5" s="71" t="n">
        <v>52.67</v>
      </c>
      <c r="J5" s="72" t="n">
        <f aca="false">H5/3600</f>
        <v>0.847730555555556</v>
      </c>
      <c r="L5" s="70" t="n">
        <v>35683.7968</v>
      </c>
      <c r="M5" s="71" t="n">
        <v>37.2215</v>
      </c>
      <c r="N5" s="71" t="n">
        <v>38.6603</v>
      </c>
      <c r="O5" s="71" t="n">
        <v>40.6925</v>
      </c>
      <c r="P5" s="71" t="n">
        <v>2985.96</v>
      </c>
      <c r="Q5" s="71" t="n">
        <v>58.6</v>
      </c>
      <c r="R5" s="73" t="n">
        <f aca="false">P5/3600</f>
        <v>0.829433333333333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20341.7136</v>
      </c>
      <c r="E6" s="77" t="n">
        <v>34.2867</v>
      </c>
      <c r="F6" s="77" t="n">
        <v>37.3787</v>
      </c>
      <c r="G6" s="77" t="n">
        <v>39.4898</v>
      </c>
      <c r="H6" s="77" t="n">
        <v>2867.62</v>
      </c>
      <c r="I6" s="77" t="n">
        <v>52.35</v>
      </c>
      <c r="J6" s="78" t="n">
        <f aca="false">H6/3600</f>
        <v>0.796561111111111</v>
      </c>
      <c r="L6" s="76" t="n">
        <v>20344.3392</v>
      </c>
      <c r="M6" s="77" t="n">
        <v>34.2881</v>
      </c>
      <c r="N6" s="77" t="n">
        <v>37.3789</v>
      </c>
      <c r="O6" s="77" t="n">
        <v>39.4879</v>
      </c>
      <c r="P6" s="77" t="n">
        <v>2838.4</v>
      </c>
      <c r="Q6" s="77" t="n">
        <v>51.06</v>
      </c>
      <c r="R6" s="79" t="n">
        <f aca="false">P6/3600</f>
        <v>0.788444444444445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5" t="n">
        <v>112114.9488</v>
      </c>
      <c r="E7" s="66" t="n">
        <v>43.2284</v>
      </c>
      <c r="F7" s="66" t="n">
        <v>45.6737</v>
      </c>
      <c r="G7" s="66" t="n">
        <v>45.4049</v>
      </c>
      <c r="H7" s="66" t="n">
        <v>3592.16</v>
      </c>
      <c r="I7" s="66" t="n">
        <v>70.34</v>
      </c>
      <c r="J7" s="67" t="n">
        <f aca="false">H7/3600</f>
        <v>0.997822222222222</v>
      </c>
      <c r="L7" s="65" t="n">
        <v>112198.4752</v>
      </c>
      <c r="M7" s="66" t="n">
        <v>43.2297</v>
      </c>
      <c r="N7" s="66" t="n">
        <v>45.6728</v>
      </c>
      <c r="O7" s="66" t="n">
        <v>45.4044</v>
      </c>
      <c r="P7" s="66" t="n">
        <v>3541.53</v>
      </c>
      <c r="Q7" s="66" t="n">
        <v>68.01</v>
      </c>
      <c r="R7" s="68" t="n">
        <f aca="false">P7/3600</f>
        <v>0.983758333333333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65691.2816</v>
      </c>
      <c r="E8" s="71" t="n">
        <v>39.8598</v>
      </c>
      <c r="F8" s="71" t="n">
        <v>43.2903</v>
      </c>
      <c r="G8" s="71" t="n">
        <v>43.5159</v>
      </c>
      <c r="H8" s="71" t="n">
        <v>3289.08</v>
      </c>
      <c r="I8" s="71" t="n">
        <v>67.35</v>
      </c>
      <c r="J8" s="72" t="n">
        <f aca="false">H8/3600</f>
        <v>0.913633333333333</v>
      </c>
      <c r="L8" s="70" t="n">
        <v>65731.7088</v>
      </c>
      <c r="M8" s="71" t="n">
        <v>39.8606</v>
      </c>
      <c r="N8" s="71" t="n">
        <v>43.2875</v>
      </c>
      <c r="O8" s="71" t="n">
        <v>43.5142</v>
      </c>
      <c r="P8" s="71" t="n">
        <v>3248.03</v>
      </c>
      <c r="Q8" s="71" t="n">
        <v>68.84</v>
      </c>
      <c r="R8" s="73" t="n">
        <f aca="false">P8/3600</f>
        <v>0.902230555555556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37740.9456</v>
      </c>
      <c r="E9" s="71" t="n">
        <v>36.7809</v>
      </c>
      <c r="F9" s="71" t="n">
        <v>41.3351</v>
      </c>
      <c r="G9" s="71" t="n">
        <v>41.8578</v>
      </c>
      <c r="H9" s="71" t="n">
        <v>3112.81</v>
      </c>
      <c r="I9" s="71" t="n">
        <v>61.26</v>
      </c>
      <c r="J9" s="72" t="n">
        <f aca="false">H9/3600</f>
        <v>0.864669444444444</v>
      </c>
      <c r="L9" s="70" t="n">
        <v>37751.8016</v>
      </c>
      <c r="M9" s="71" t="n">
        <v>36.7816</v>
      </c>
      <c r="N9" s="71" t="n">
        <v>41.3349</v>
      </c>
      <c r="O9" s="71" t="n">
        <v>41.8559</v>
      </c>
      <c r="P9" s="71" t="n">
        <v>3038.24</v>
      </c>
      <c r="Q9" s="71" t="n">
        <v>61.73</v>
      </c>
      <c r="R9" s="73" t="n">
        <f aca="false">P9/3600</f>
        <v>0.843955555555556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22025.8416</v>
      </c>
      <c r="E10" s="77" t="n">
        <v>33.9511</v>
      </c>
      <c r="F10" s="77" t="n">
        <v>39.8373</v>
      </c>
      <c r="G10" s="77" t="n">
        <v>40.5769</v>
      </c>
      <c r="H10" s="77" t="n">
        <v>2922.24</v>
      </c>
      <c r="I10" s="77" t="n">
        <v>50.95</v>
      </c>
      <c r="J10" s="78" t="n">
        <f aca="false">H10/3600</f>
        <v>0.811733333333333</v>
      </c>
      <c r="L10" s="76" t="n">
        <v>22026.4816</v>
      </c>
      <c r="M10" s="77" t="n">
        <v>33.9505</v>
      </c>
      <c r="N10" s="77" t="n">
        <v>39.8383</v>
      </c>
      <c r="O10" s="77" t="n">
        <v>40.5812</v>
      </c>
      <c r="P10" s="77" t="n">
        <v>2875.81</v>
      </c>
      <c r="Q10" s="77" t="n">
        <v>54.91</v>
      </c>
      <c r="R10" s="79" t="n">
        <f aca="false">P10/3600</f>
        <v>0.798836111111111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26141.5656</v>
      </c>
      <c r="E19" s="88" t="n">
        <v>42.842</v>
      </c>
      <c r="F19" s="88" t="n">
        <v>44.6254</v>
      </c>
      <c r="G19" s="88" t="n">
        <v>46.0672</v>
      </c>
      <c r="H19" s="88" t="n">
        <v>2644.84</v>
      </c>
      <c r="I19" s="88" t="n">
        <v>48.19</v>
      </c>
      <c r="J19" s="67" t="n">
        <f aca="false">H19/3600</f>
        <v>0.734677777777778</v>
      </c>
      <c r="L19" s="87" t="n">
        <v>26181.5888</v>
      </c>
      <c r="M19" s="88" t="n">
        <v>42.8429</v>
      </c>
      <c r="N19" s="88" t="n">
        <v>44.6239</v>
      </c>
      <c r="O19" s="88" t="n">
        <v>46.0666</v>
      </c>
      <c r="P19" s="88" t="n">
        <v>2593.63</v>
      </c>
      <c r="Q19" s="88" t="n">
        <v>42.91</v>
      </c>
      <c r="R19" s="67" t="n">
        <f aca="false">P19/3600</f>
        <v>0.720452777777778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13338.576</v>
      </c>
      <c r="E20" s="90" t="n">
        <v>41.0299</v>
      </c>
      <c r="F20" s="90" t="n">
        <v>42.7794</v>
      </c>
      <c r="G20" s="90" t="n">
        <v>43.88</v>
      </c>
      <c r="H20" s="90" t="n">
        <v>2414.48</v>
      </c>
      <c r="I20" s="90" t="n">
        <v>37.27</v>
      </c>
      <c r="J20" s="72" t="n">
        <f aca="false">H20/3600</f>
        <v>0.670688888888889</v>
      </c>
      <c r="L20" s="89" t="n">
        <v>13354.468</v>
      </c>
      <c r="M20" s="90" t="n">
        <v>41.0304</v>
      </c>
      <c r="N20" s="90" t="n">
        <v>42.7786</v>
      </c>
      <c r="O20" s="90" t="n">
        <v>43.8798</v>
      </c>
      <c r="P20" s="90" t="n">
        <v>2365.23</v>
      </c>
      <c r="Q20" s="90" t="n">
        <v>35.97</v>
      </c>
      <c r="R20" s="72" t="n">
        <f aca="false">P20/3600</f>
        <v>0.657008333333333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7455.8528</v>
      </c>
      <c r="E21" s="90" t="n">
        <v>38.9787</v>
      </c>
      <c r="F21" s="90" t="n">
        <v>41.3508</v>
      </c>
      <c r="G21" s="90" t="n">
        <v>42.327</v>
      </c>
      <c r="H21" s="90" t="n">
        <v>2275.41</v>
      </c>
      <c r="I21" s="90" t="n">
        <v>37.23</v>
      </c>
      <c r="J21" s="72" t="n">
        <f aca="false">H21/3600</f>
        <v>0.632058333333333</v>
      </c>
      <c r="L21" s="89" t="n">
        <v>7458.5944</v>
      </c>
      <c r="M21" s="90" t="n">
        <v>38.9782</v>
      </c>
      <c r="N21" s="90" t="n">
        <v>41.352</v>
      </c>
      <c r="O21" s="90" t="n">
        <v>42.3251</v>
      </c>
      <c r="P21" s="90" t="n">
        <v>2254.94</v>
      </c>
      <c r="Q21" s="90" t="n">
        <v>36.75</v>
      </c>
      <c r="R21" s="72" t="n">
        <f aca="false">P21/3600</f>
        <v>0.626372222222222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4184.0824</v>
      </c>
      <c r="E22" s="92" t="n">
        <v>36.6088</v>
      </c>
      <c r="F22" s="92" t="n">
        <v>40.2995</v>
      </c>
      <c r="G22" s="92" t="n">
        <v>41.3462</v>
      </c>
      <c r="H22" s="92" t="n">
        <v>2195.86</v>
      </c>
      <c r="I22" s="92" t="n">
        <v>34.18</v>
      </c>
      <c r="J22" s="78" t="n">
        <f aca="false">H22/3600</f>
        <v>0.609961111111111</v>
      </c>
      <c r="L22" s="91" t="n">
        <v>4184.4264</v>
      </c>
      <c r="M22" s="92" t="n">
        <v>36.609</v>
      </c>
      <c r="N22" s="92" t="n">
        <v>40.3003</v>
      </c>
      <c r="O22" s="92" t="n">
        <v>41.3452</v>
      </c>
      <c r="P22" s="92" t="n">
        <v>2153.23</v>
      </c>
      <c r="Q22" s="92" t="n">
        <v>33.85</v>
      </c>
      <c r="R22" s="78" t="n">
        <f aca="false">P22/3600</f>
        <v>0.598119444444444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57620.1936</v>
      </c>
      <c r="E23" s="88" t="n">
        <v>41.8099</v>
      </c>
      <c r="F23" s="88" t="n">
        <v>43.3454</v>
      </c>
      <c r="G23" s="88" t="n">
        <v>44.2047</v>
      </c>
      <c r="H23" s="88" t="n">
        <v>2763.84</v>
      </c>
      <c r="I23" s="88" t="n">
        <v>68.12</v>
      </c>
      <c r="J23" s="67" t="n">
        <f aca="false">H23/3600</f>
        <v>0.767733333333333</v>
      </c>
      <c r="L23" s="87" t="n">
        <v>57716.4416</v>
      </c>
      <c r="M23" s="88" t="n">
        <v>41.8149</v>
      </c>
      <c r="N23" s="88" t="n">
        <v>43.3442</v>
      </c>
      <c r="O23" s="88" t="n">
        <v>44.2034</v>
      </c>
      <c r="P23" s="88" t="n">
        <v>2954.03</v>
      </c>
      <c r="Q23" s="88" t="n">
        <v>60.23</v>
      </c>
      <c r="R23" s="67" t="n">
        <f aca="false">P23/3600</f>
        <v>0.820563888888889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1368.7016</v>
      </c>
      <c r="E24" s="90" t="n">
        <v>38.7178</v>
      </c>
      <c r="F24" s="90" t="n">
        <v>40.7856</v>
      </c>
      <c r="G24" s="90" t="n">
        <v>41.5899</v>
      </c>
      <c r="H24" s="90" t="n">
        <v>2677.35</v>
      </c>
      <c r="I24" s="90" t="n">
        <v>55.71</v>
      </c>
      <c r="J24" s="72" t="n">
        <f aca="false">H24/3600</f>
        <v>0.743708333333333</v>
      </c>
      <c r="L24" s="89" t="n">
        <v>31404.4552</v>
      </c>
      <c r="M24" s="90" t="n">
        <v>38.7207</v>
      </c>
      <c r="N24" s="90" t="n">
        <v>40.7841</v>
      </c>
      <c r="O24" s="90" t="n">
        <v>41.5884</v>
      </c>
      <c r="P24" s="90" t="n">
        <v>2650.95</v>
      </c>
      <c r="Q24" s="90" t="n">
        <v>54.18</v>
      </c>
      <c r="R24" s="72" t="n">
        <f aca="false">P24/3600</f>
        <v>0.736375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6489.6272</v>
      </c>
      <c r="E25" s="90" t="n">
        <v>35.7668</v>
      </c>
      <c r="F25" s="90" t="n">
        <v>38.9015</v>
      </c>
      <c r="G25" s="90" t="n">
        <v>39.9128</v>
      </c>
      <c r="H25" s="90" t="n">
        <v>2442.61</v>
      </c>
      <c r="I25" s="90" t="n">
        <v>47.69</v>
      </c>
      <c r="J25" s="72" t="n">
        <f aca="false">H25/3600</f>
        <v>0.678502777777778</v>
      </c>
      <c r="L25" s="89" t="n">
        <v>16503.0536</v>
      </c>
      <c r="M25" s="90" t="n">
        <v>35.769</v>
      </c>
      <c r="N25" s="90" t="n">
        <v>38.9002</v>
      </c>
      <c r="O25" s="90" t="n">
        <v>39.9114</v>
      </c>
      <c r="P25" s="90" t="n">
        <v>2405.7</v>
      </c>
      <c r="Q25" s="90" t="n">
        <v>48.32</v>
      </c>
      <c r="R25" s="72" t="n">
        <f aca="false">P25/3600</f>
        <v>0.66825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8264.6936</v>
      </c>
      <c r="E26" s="92" t="n">
        <v>33.0001</v>
      </c>
      <c r="F26" s="92" t="n">
        <v>37.6336</v>
      </c>
      <c r="G26" s="92" t="n">
        <v>38.9646</v>
      </c>
      <c r="H26" s="92" t="n">
        <v>2286.21</v>
      </c>
      <c r="I26" s="92" t="n">
        <v>40.82</v>
      </c>
      <c r="J26" s="78" t="n">
        <f aca="false">H26/3600</f>
        <v>0.635058333333333</v>
      </c>
      <c r="L26" s="91" t="n">
        <v>8266.9144</v>
      </c>
      <c r="M26" s="92" t="n">
        <v>33.0008</v>
      </c>
      <c r="N26" s="92" t="n">
        <v>37.6327</v>
      </c>
      <c r="O26" s="92" t="n">
        <v>38.9634</v>
      </c>
      <c r="P26" s="92" t="n">
        <v>2242.19</v>
      </c>
      <c r="Q26" s="92" t="n">
        <v>40.43</v>
      </c>
      <c r="R26" s="78" t="n">
        <f aca="false">P26/3600</f>
        <v>0.622830555555556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24322.9656</v>
      </c>
      <c r="E27" s="88" t="n">
        <v>41.0187</v>
      </c>
      <c r="F27" s="88" t="n">
        <v>41.9902</v>
      </c>
      <c r="G27" s="88" t="n">
        <v>44.2041</v>
      </c>
      <c r="H27" s="88" t="n">
        <v>6435.73</v>
      </c>
      <c r="I27" s="88" t="n">
        <v>145.93</v>
      </c>
      <c r="J27" s="67" t="n">
        <f aca="false">H27/3600</f>
        <v>1.78770277777778</v>
      </c>
      <c r="L27" s="87" t="n">
        <v>124431.3536</v>
      </c>
      <c r="M27" s="88" t="n">
        <v>41.0211</v>
      </c>
      <c r="N27" s="88" t="n">
        <v>41.9898</v>
      </c>
      <c r="O27" s="88" t="n">
        <v>44.2041</v>
      </c>
      <c r="P27" s="88" t="n">
        <v>6428.03</v>
      </c>
      <c r="Q27" s="88" t="n">
        <v>145.9</v>
      </c>
      <c r="R27" s="67" t="n">
        <f aca="false">P27/3600</f>
        <v>1.78556388888889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5488.1768</v>
      </c>
      <c r="E28" s="90" t="n">
        <v>38.067</v>
      </c>
      <c r="F28" s="90" t="n">
        <v>39.6557</v>
      </c>
      <c r="G28" s="90" t="n">
        <v>42.0938</v>
      </c>
      <c r="H28" s="90" t="n">
        <v>5457.14</v>
      </c>
      <c r="I28" s="90" t="n">
        <v>109.94</v>
      </c>
      <c r="J28" s="72" t="n">
        <f aca="false">H28/3600</f>
        <v>1.51587222222222</v>
      </c>
      <c r="L28" s="89" t="n">
        <v>55513.3392</v>
      </c>
      <c r="M28" s="90" t="n">
        <v>38.0675</v>
      </c>
      <c r="N28" s="90" t="n">
        <v>39.656</v>
      </c>
      <c r="O28" s="90" t="n">
        <v>42.0935</v>
      </c>
      <c r="P28" s="90" t="n">
        <v>5412.73</v>
      </c>
      <c r="Q28" s="90" t="n">
        <v>97.66</v>
      </c>
      <c r="R28" s="72" t="n">
        <f aca="false">P28/3600</f>
        <v>1.50353611111111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8877.0264</v>
      </c>
      <c r="E29" s="90" t="n">
        <v>35.796</v>
      </c>
      <c r="F29" s="90" t="n">
        <v>38.4425</v>
      </c>
      <c r="G29" s="90" t="n">
        <v>40.3935</v>
      </c>
      <c r="H29" s="90" t="n">
        <v>4669.9</v>
      </c>
      <c r="I29" s="90" t="n">
        <v>92.97</v>
      </c>
      <c r="J29" s="72" t="n">
        <f aca="false">H29/3600</f>
        <v>1.29719444444444</v>
      </c>
      <c r="L29" s="89" t="n">
        <v>28882.132</v>
      </c>
      <c r="M29" s="90" t="n">
        <v>35.7964</v>
      </c>
      <c r="N29" s="90" t="n">
        <v>38.4423</v>
      </c>
      <c r="O29" s="90" t="n">
        <v>40.3928</v>
      </c>
      <c r="P29" s="90" t="n">
        <v>4966.74</v>
      </c>
      <c r="Q29" s="90" t="n">
        <v>92.43</v>
      </c>
      <c r="R29" s="72" t="n">
        <f aca="false">P29/3600</f>
        <v>1.37965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5781.1776</v>
      </c>
      <c r="E30" s="92" t="n">
        <v>33.4403</v>
      </c>
      <c r="F30" s="92" t="n">
        <v>37.6013</v>
      </c>
      <c r="G30" s="92" t="n">
        <v>39.099</v>
      </c>
      <c r="H30" s="92" t="n">
        <v>4682.48</v>
      </c>
      <c r="I30" s="92" t="n">
        <v>85.41</v>
      </c>
      <c r="J30" s="78" t="n">
        <f aca="false">H30/3600</f>
        <v>1.30068888888889</v>
      </c>
      <c r="L30" s="91" t="n">
        <v>15779.9232</v>
      </c>
      <c r="M30" s="92" t="n">
        <v>33.4404</v>
      </c>
      <c r="N30" s="92" t="n">
        <v>37.6016</v>
      </c>
      <c r="O30" s="92" t="n">
        <v>39.0999</v>
      </c>
      <c r="P30" s="92" t="n">
        <v>4695.24</v>
      </c>
      <c r="Q30" s="92" t="n">
        <v>82.49</v>
      </c>
      <c r="R30" s="78" t="n">
        <f aca="false">P30/3600</f>
        <v>1.30423333333333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86757.2992</v>
      </c>
      <c r="E31" s="88" t="n">
        <v>41.701</v>
      </c>
      <c r="F31" s="88" t="n">
        <v>44.4908</v>
      </c>
      <c r="G31" s="88" t="n">
        <v>46.015</v>
      </c>
      <c r="H31" s="88" t="n">
        <v>6062.54</v>
      </c>
      <c r="I31" s="88" t="n">
        <v>127.3</v>
      </c>
      <c r="J31" s="67" t="n">
        <f aca="false">H31/3600</f>
        <v>1.68403888888889</v>
      </c>
      <c r="L31" s="87" t="n">
        <v>86764.06</v>
      </c>
      <c r="M31" s="88" t="n">
        <v>41.7009</v>
      </c>
      <c r="N31" s="88" t="n">
        <v>44.491</v>
      </c>
      <c r="O31" s="88" t="n">
        <v>46.0152</v>
      </c>
      <c r="P31" s="88" t="n">
        <v>5974.37</v>
      </c>
      <c r="Q31" s="88" t="n">
        <v>123.99</v>
      </c>
      <c r="R31" s="67" t="n">
        <f aca="false">P31/3600</f>
        <v>1.65954722222222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33976.9784</v>
      </c>
      <c r="E32" s="90" t="n">
        <v>38.8921</v>
      </c>
      <c r="F32" s="90" t="n">
        <v>42.9849</v>
      </c>
      <c r="G32" s="90" t="n">
        <v>43.9471</v>
      </c>
      <c r="H32" s="90" t="n">
        <v>5248.16</v>
      </c>
      <c r="I32" s="90" t="n">
        <v>88.1</v>
      </c>
      <c r="J32" s="72" t="n">
        <f aca="false">H32/3600</f>
        <v>1.45782222222222</v>
      </c>
      <c r="L32" s="89" t="n">
        <v>33983.072</v>
      </c>
      <c r="M32" s="90" t="n">
        <v>38.8923</v>
      </c>
      <c r="N32" s="90" t="n">
        <v>42.9838</v>
      </c>
      <c r="O32" s="90" t="n">
        <v>43.9454</v>
      </c>
      <c r="P32" s="90" t="n">
        <v>4752.96</v>
      </c>
      <c r="Q32" s="90" t="n">
        <v>95.27</v>
      </c>
      <c r="R32" s="72" t="n">
        <f aca="false">P32/3600</f>
        <v>1.32026666666667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16887.5592</v>
      </c>
      <c r="E33" s="90" t="n">
        <v>37.0678</v>
      </c>
      <c r="F33" s="90" t="n">
        <v>41.6376</v>
      </c>
      <c r="G33" s="90" t="n">
        <v>42.1068</v>
      </c>
      <c r="H33" s="90" t="n">
        <v>4780.07</v>
      </c>
      <c r="I33" s="90" t="n">
        <v>83.03</v>
      </c>
      <c r="J33" s="72" t="n">
        <f aca="false">H33/3600</f>
        <v>1.32779722222222</v>
      </c>
      <c r="L33" s="89" t="n">
        <v>16889.34</v>
      </c>
      <c r="M33" s="90" t="n">
        <v>37.0682</v>
      </c>
      <c r="N33" s="90" t="n">
        <v>41.6374</v>
      </c>
      <c r="O33" s="90" t="n">
        <v>42.106</v>
      </c>
      <c r="P33" s="90" t="n">
        <v>4385.78</v>
      </c>
      <c r="Q33" s="90" t="n">
        <v>83.01</v>
      </c>
      <c r="R33" s="72" t="n">
        <f aca="false">P33/3600</f>
        <v>1.21827222222222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9400.2208</v>
      </c>
      <c r="E34" s="92" t="n">
        <v>35.1557</v>
      </c>
      <c r="F34" s="92" t="n">
        <v>40.5604</v>
      </c>
      <c r="G34" s="92" t="n">
        <v>40.6956</v>
      </c>
      <c r="H34" s="92" t="n">
        <v>4568.3</v>
      </c>
      <c r="I34" s="92" t="n">
        <v>70.33</v>
      </c>
      <c r="J34" s="78" t="n">
        <f aca="false">H34/3600</f>
        <v>1.26897222222222</v>
      </c>
      <c r="L34" s="91" t="n">
        <v>9401.6592</v>
      </c>
      <c r="M34" s="92" t="n">
        <v>35.1558</v>
      </c>
      <c r="N34" s="92" t="n">
        <v>40.5603</v>
      </c>
      <c r="O34" s="92" t="n">
        <v>40.6899</v>
      </c>
      <c r="P34" s="92" t="n">
        <v>4535.85</v>
      </c>
      <c r="Q34" s="92" t="n">
        <v>76.06</v>
      </c>
      <c r="R34" s="78" t="n">
        <f aca="false">P34/3600</f>
        <v>1.25995833333333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188087.2504</v>
      </c>
      <c r="E35" s="88" t="n">
        <v>42.2829</v>
      </c>
      <c r="F35" s="88" t="n">
        <v>42.9621</v>
      </c>
      <c r="G35" s="88" t="n">
        <v>44.5309</v>
      </c>
      <c r="H35" s="88" t="n">
        <v>7324.31</v>
      </c>
      <c r="I35" s="88" t="n">
        <v>176.33</v>
      </c>
      <c r="J35" s="67" t="n">
        <f aca="false">H35/3600</f>
        <v>2.03453055555556</v>
      </c>
      <c r="L35" s="87" t="n">
        <v>188175.0568</v>
      </c>
      <c r="M35" s="88" t="n">
        <v>42.2805</v>
      </c>
      <c r="N35" s="88" t="n">
        <v>42.9624</v>
      </c>
      <c r="O35" s="88" t="n">
        <v>44.5312</v>
      </c>
      <c r="P35" s="88" t="n">
        <v>7855.49</v>
      </c>
      <c r="Q35" s="88" t="n">
        <v>175.56</v>
      </c>
      <c r="R35" s="67" t="n">
        <f aca="false">P35/3600</f>
        <v>2.18208055555556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93028.7816</v>
      </c>
      <c r="E36" s="90" t="n">
        <v>37.3746</v>
      </c>
      <c r="F36" s="90" t="n">
        <v>40.9923</v>
      </c>
      <c r="G36" s="90" t="n">
        <v>43.0062</v>
      </c>
      <c r="H36" s="90" t="n">
        <v>6993.51</v>
      </c>
      <c r="I36" s="90" t="n">
        <v>144.96</v>
      </c>
      <c r="J36" s="72" t="n">
        <f aca="false">H36/3600</f>
        <v>1.94264166666667</v>
      </c>
      <c r="L36" s="89" t="n">
        <v>93057.56</v>
      </c>
      <c r="M36" s="90" t="n">
        <v>37.375</v>
      </c>
      <c r="N36" s="90" t="n">
        <v>40.991</v>
      </c>
      <c r="O36" s="90" t="n">
        <v>43.0061</v>
      </c>
      <c r="P36" s="90" t="n">
        <v>6455.95</v>
      </c>
      <c r="Q36" s="90" t="n">
        <v>145.45</v>
      </c>
      <c r="R36" s="72" t="n">
        <f aca="false">P36/3600</f>
        <v>1.79331944444444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44742.6208</v>
      </c>
      <c r="E37" s="90" t="n">
        <v>34.593</v>
      </c>
      <c r="F37" s="90" t="n">
        <v>39.5261</v>
      </c>
      <c r="G37" s="90" t="n">
        <v>41.7108</v>
      </c>
      <c r="H37" s="90" t="n">
        <v>6192.71</v>
      </c>
      <c r="I37" s="90" t="n">
        <v>120.61</v>
      </c>
      <c r="J37" s="72" t="n">
        <f aca="false">H37/3600</f>
        <v>1.72019722222222</v>
      </c>
      <c r="L37" s="89" t="n">
        <v>44745.1864</v>
      </c>
      <c r="M37" s="90" t="n">
        <v>34.5931</v>
      </c>
      <c r="N37" s="90" t="n">
        <v>39.5255</v>
      </c>
      <c r="O37" s="90" t="n">
        <v>41.7087</v>
      </c>
      <c r="P37" s="90" t="n">
        <v>6089.01</v>
      </c>
      <c r="Q37" s="90" t="n">
        <v>119.6</v>
      </c>
      <c r="R37" s="72" t="n">
        <f aca="false">P37/3600</f>
        <v>1.69139166666667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24125.3896</v>
      </c>
      <c r="E38" s="92" t="n">
        <v>32.1908</v>
      </c>
      <c r="F38" s="92" t="n">
        <v>38.4757</v>
      </c>
      <c r="G38" s="92" t="n">
        <v>40.7479</v>
      </c>
      <c r="H38" s="92" t="n">
        <v>5723.14</v>
      </c>
      <c r="I38" s="92" t="n">
        <v>106.41</v>
      </c>
      <c r="J38" s="78" t="n">
        <f aca="false">H38/3600</f>
        <v>1.58976111111111</v>
      </c>
      <c r="L38" s="91" t="n">
        <v>24127.6816</v>
      </c>
      <c r="M38" s="92" t="n">
        <v>32.1912</v>
      </c>
      <c r="N38" s="92" t="n">
        <v>38.4735</v>
      </c>
      <c r="O38" s="92" t="n">
        <v>40.7469</v>
      </c>
      <c r="P38" s="92" t="n">
        <v>5277.84</v>
      </c>
      <c r="Q38" s="92" t="n">
        <v>107.13</v>
      </c>
      <c r="R38" s="78" t="n">
        <f aca="false">P38/3600</f>
        <v>1.46606666666667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22673.3672</v>
      </c>
      <c r="E39" s="88" t="n">
        <v>41.8227</v>
      </c>
      <c r="F39" s="88" t="n">
        <v>43.8534</v>
      </c>
      <c r="G39" s="88" t="n">
        <v>44.3975</v>
      </c>
      <c r="H39" s="88" t="n">
        <v>1226.93</v>
      </c>
      <c r="I39" s="88" t="n">
        <v>28.78</v>
      </c>
      <c r="J39" s="67" t="n">
        <f aca="false">H39/3600</f>
        <v>0.340813888888889</v>
      </c>
      <c r="L39" s="87" t="n">
        <v>22673.9536</v>
      </c>
      <c r="M39" s="88" t="n">
        <v>41.8228</v>
      </c>
      <c r="N39" s="88" t="n">
        <v>43.8538</v>
      </c>
      <c r="O39" s="88" t="n">
        <v>44.3961</v>
      </c>
      <c r="P39" s="88" t="n">
        <v>1222.78</v>
      </c>
      <c r="Q39" s="88" t="n">
        <v>28.65</v>
      </c>
      <c r="R39" s="67" t="n">
        <f aca="false">P39/3600</f>
        <v>0.339661111111111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2554.9832</v>
      </c>
      <c r="E40" s="90" t="n">
        <v>38.5108</v>
      </c>
      <c r="F40" s="90" t="n">
        <v>41.1092</v>
      </c>
      <c r="G40" s="90" t="n">
        <v>41.2831</v>
      </c>
      <c r="H40" s="90" t="n">
        <v>1096.02</v>
      </c>
      <c r="I40" s="90" t="n">
        <v>24.22</v>
      </c>
      <c r="J40" s="72" t="n">
        <f aca="false">H40/3600</f>
        <v>0.30445</v>
      </c>
      <c r="L40" s="89" t="n">
        <v>12555.868</v>
      </c>
      <c r="M40" s="90" t="n">
        <v>38.512</v>
      </c>
      <c r="N40" s="90" t="n">
        <v>41.1097</v>
      </c>
      <c r="O40" s="90" t="n">
        <v>41.281</v>
      </c>
      <c r="P40" s="90" t="n">
        <v>1004.89</v>
      </c>
      <c r="Q40" s="90" t="n">
        <v>24.09</v>
      </c>
      <c r="R40" s="72" t="n">
        <f aca="false">P40/3600</f>
        <v>0.279136111111111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6729.6168</v>
      </c>
      <c r="E41" s="90" t="n">
        <v>35.5566</v>
      </c>
      <c r="F41" s="90" t="n">
        <v>38.9517</v>
      </c>
      <c r="G41" s="90" t="n">
        <v>38.9064</v>
      </c>
      <c r="H41" s="90" t="n">
        <v>994.83</v>
      </c>
      <c r="I41" s="90" t="n">
        <v>19.84</v>
      </c>
      <c r="J41" s="72" t="n">
        <f aca="false">H41/3600</f>
        <v>0.276341666666667</v>
      </c>
      <c r="L41" s="89" t="n">
        <v>6730.1304</v>
      </c>
      <c r="M41" s="90" t="n">
        <v>35.5582</v>
      </c>
      <c r="N41" s="90" t="n">
        <v>38.9534</v>
      </c>
      <c r="O41" s="90" t="n">
        <v>38.9077</v>
      </c>
      <c r="P41" s="90" t="n">
        <v>997.52</v>
      </c>
      <c r="Q41" s="90" t="n">
        <v>19.58</v>
      </c>
      <c r="R41" s="72" t="n">
        <f aca="false">P41/3600</f>
        <v>0.277088888888889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3679.6784</v>
      </c>
      <c r="E42" s="92" t="n">
        <v>32.9244</v>
      </c>
      <c r="F42" s="92" t="n">
        <v>37.3586</v>
      </c>
      <c r="G42" s="92" t="n">
        <v>37.1884</v>
      </c>
      <c r="H42" s="92" t="n">
        <v>932.71</v>
      </c>
      <c r="I42" s="92" t="n">
        <v>15.45</v>
      </c>
      <c r="J42" s="78" t="n">
        <f aca="false">H42/3600</f>
        <v>0.259086111111111</v>
      </c>
      <c r="L42" s="91" t="n">
        <v>3679.6016</v>
      </c>
      <c r="M42" s="92" t="n">
        <v>32.9241</v>
      </c>
      <c r="N42" s="92" t="n">
        <v>37.3611</v>
      </c>
      <c r="O42" s="92" t="n">
        <v>37.193</v>
      </c>
      <c r="P42" s="92" t="n">
        <v>853.69</v>
      </c>
      <c r="Q42" s="92" t="n">
        <v>16.07</v>
      </c>
      <c r="R42" s="78" t="n">
        <f aca="false">P42/3600</f>
        <v>0.237136111111111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25363.2368</v>
      </c>
      <c r="E43" s="88" t="n">
        <v>42.0231</v>
      </c>
      <c r="F43" s="88" t="n">
        <v>44.1532</v>
      </c>
      <c r="G43" s="88" t="n">
        <v>45.4597</v>
      </c>
      <c r="H43" s="88" t="n">
        <v>1383.2</v>
      </c>
      <c r="I43" s="88" t="n">
        <v>32.31</v>
      </c>
      <c r="J43" s="67" t="n">
        <f aca="false">H43/3600</f>
        <v>0.384222222222222</v>
      </c>
      <c r="L43" s="87" t="n">
        <v>25366.948</v>
      </c>
      <c r="M43" s="88" t="n">
        <v>42.0234</v>
      </c>
      <c r="N43" s="88" t="n">
        <v>44.1542</v>
      </c>
      <c r="O43" s="88" t="n">
        <v>45.4591</v>
      </c>
      <c r="P43" s="88" t="n">
        <v>1432.45</v>
      </c>
      <c r="Q43" s="88" t="n">
        <v>31.4</v>
      </c>
      <c r="R43" s="67" t="n">
        <f aca="false">P43/3600</f>
        <v>0.397902777777778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4936.9016</v>
      </c>
      <c r="E44" s="90" t="n">
        <v>39.1085</v>
      </c>
      <c r="F44" s="90" t="n">
        <v>41.7909</v>
      </c>
      <c r="G44" s="90" t="n">
        <v>42.8799</v>
      </c>
      <c r="H44" s="90" t="n">
        <v>1267.91</v>
      </c>
      <c r="I44" s="90" t="n">
        <v>27.03</v>
      </c>
      <c r="J44" s="72" t="n">
        <f aca="false">H44/3600</f>
        <v>0.352197222222222</v>
      </c>
      <c r="L44" s="89" t="n">
        <v>14938.3152</v>
      </c>
      <c r="M44" s="90" t="n">
        <v>39.1087</v>
      </c>
      <c r="N44" s="90" t="n">
        <v>41.7885</v>
      </c>
      <c r="O44" s="90" t="n">
        <v>42.8781</v>
      </c>
      <c r="P44" s="90" t="n">
        <v>1186.15</v>
      </c>
      <c r="Q44" s="90" t="n">
        <v>26.64</v>
      </c>
      <c r="R44" s="72" t="n">
        <f aca="false">P44/3600</f>
        <v>0.329486111111111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8820.2376</v>
      </c>
      <c r="E45" s="90" t="n">
        <v>36.1062</v>
      </c>
      <c r="F45" s="90" t="n">
        <v>39.8865</v>
      </c>
      <c r="G45" s="90" t="n">
        <v>40.8096</v>
      </c>
      <c r="H45" s="90" t="n">
        <v>1168.83</v>
      </c>
      <c r="I45" s="90" t="n">
        <v>22</v>
      </c>
      <c r="J45" s="72" t="n">
        <f aca="false">H45/3600</f>
        <v>0.324675</v>
      </c>
      <c r="L45" s="89" t="n">
        <v>8820.6632</v>
      </c>
      <c r="M45" s="90" t="n">
        <v>36.1065</v>
      </c>
      <c r="N45" s="90" t="n">
        <v>39.8876</v>
      </c>
      <c r="O45" s="90" t="n">
        <v>40.8137</v>
      </c>
      <c r="P45" s="90" t="n">
        <v>1195.48</v>
      </c>
      <c r="Q45" s="90" t="n">
        <v>22.77</v>
      </c>
      <c r="R45" s="72" t="n">
        <f aca="false">P45/3600</f>
        <v>0.332077777777778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5098.0712</v>
      </c>
      <c r="E46" s="92" t="n">
        <v>33.1132</v>
      </c>
      <c r="F46" s="92" t="n">
        <v>38.4763</v>
      </c>
      <c r="G46" s="92" t="n">
        <v>39.307</v>
      </c>
      <c r="H46" s="92" t="n">
        <v>1099.62</v>
      </c>
      <c r="I46" s="92" t="n">
        <v>21.12</v>
      </c>
      <c r="J46" s="78" t="n">
        <f aca="false">H46/3600</f>
        <v>0.30545</v>
      </c>
      <c r="L46" s="91" t="n">
        <v>5099.0288</v>
      </c>
      <c r="M46" s="92" t="n">
        <v>33.1138</v>
      </c>
      <c r="N46" s="92" t="n">
        <v>38.4801</v>
      </c>
      <c r="O46" s="92" t="n">
        <v>39.307</v>
      </c>
      <c r="P46" s="92" t="n">
        <v>1135.76</v>
      </c>
      <c r="Q46" s="92" t="n">
        <v>20.81</v>
      </c>
      <c r="R46" s="78" t="n">
        <f aca="false">P46/3600</f>
        <v>0.315488888888889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45893.8104</v>
      </c>
      <c r="E47" s="88" t="n">
        <v>41.0343</v>
      </c>
      <c r="F47" s="88" t="n">
        <v>42.5753</v>
      </c>
      <c r="G47" s="88" t="n">
        <v>43.3397</v>
      </c>
      <c r="H47" s="88" t="n">
        <v>1409.14</v>
      </c>
      <c r="I47" s="88" t="n">
        <v>36.5</v>
      </c>
      <c r="J47" s="67" t="n">
        <f aca="false">H47/3600</f>
        <v>0.391427777777778</v>
      </c>
      <c r="L47" s="87" t="n">
        <v>45896.4888</v>
      </c>
      <c r="M47" s="88" t="n">
        <v>41.0349</v>
      </c>
      <c r="N47" s="88" t="n">
        <v>42.5753</v>
      </c>
      <c r="O47" s="88" t="n">
        <v>43.3403</v>
      </c>
      <c r="P47" s="88" t="n">
        <v>1406.77</v>
      </c>
      <c r="Q47" s="88" t="n">
        <v>32.08</v>
      </c>
      <c r="R47" s="67" t="n">
        <f aca="false">P47/3600</f>
        <v>0.390769444444444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28807.2464</v>
      </c>
      <c r="E48" s="90" t="n">
        <v>36.9057</v>
      </c>
      <c r="F48" s="90" t="n">
        <v>39.4163</v>
      </c>
      <c r="G48" s="90" t="n">
        <v>40.1369</v>
      </c>
      <c r="H48" s="90" t="n">
        <v>1287.03</v>
      </c>
      <c r="I48" s="90" t="n">
        <v>30.61</v>
      </c>
      <c r="J48" s="72" t="n">
        <f aca="false">H48/3600</f>
        <v>0.357508333333333</v>
      </c>
      <c r="L48" s="89" t="n">
        <v>28810.1448</v>
      </c>
      <c r="M48" s="90" t="n">
        <v>36.9061</v>
      </c>
      <c r="N48" s="90" t="n">
        <v>39.4167</v>
      </c>
      <c r="O48" s="90" t="n">
        <v>40.1364</v>
      </c>
      <c r="P48" s="90" t="n">
        <v>1270.25</v>
      </c>
      <c r="Q48" s="90" t="n">
        <v>30.73</v>
      </c>
      <c r="R48" s="72" t="n">
        <f aca="false">P48/3600</f>
        <v>0.352847222222222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7228.908</v>
      </c>
      <c r="E49" s="90" t="n">
        <v>33.1401</v>
      </c>
      <c r="F49" s="90" t="n">
        <v>37.2323</v>
      </c>
      <c r="G49" s="90" t="n">
        <v>37.8791</v>
      </c>
      <c r="H49" s="90" t="n">
        <v>1117.24</v>
      </c>
      <c r="I49" s="90" t="n">
        <v>26.09</v>
      </c>
      <c r="J49" s="72" t="n">
        <f aca="false">H49/3600</f>
        <v>0.310344444444444</v>
      </c>
      <c r="L49" s="89" t="n">
        <v>17228.2464</v>
      </c>
      <c r="M49" s="90" t="n">
        <v>33.1398</v>
      </c>
      <c r="N49" s="90" t="n">
        <v>37.2314</v>
      </c>
      <c r="O49" s="90" t="n">
        <v>37.8784</v>
      </c>
      <c r="P49" s="90" t="n">
        <v>1143.82</v>
      </c>
      <c r="Q49" s="90" t="n">
        <v>23.94</v>
      </c>
      <c r="R49" s="72" t="n">
        <f aca="false">P49/3600</f>
        <v>0.317727777777778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9623.5328</v>
      </c>
      <c r="E50" s="92" t="n">
        <v>29.6101</v>
      </c>
      <c r="F50" s="92" t="n">
        <v>35.7002</v>
      </c>
      <c r="G50" s="92" t="n">
        <v>36.2752</v>
      </c>
      <c r="H50" s="92" t="n">
        <v>1014.88</v>
      </c>
      <c r="I50" s="92" t="n">
        <v>22.6</v>
      </c>
      <c r="J50" s="78" t="n">
        <f aca="false">H50/3600</f>
        <v>0.281911111111111</v>
      </c>
      <c r="L50" s="91" t="n">
        <v>9626.1</v>
      </c>
      <c r="M50" s="92" t="n">
        <v>29.611</v>
      </c>
      <c r="N50" s="92" t="n">
        <v>35.7041</v>
      </c>
      <c r="O50" s="92" t="n">
        <v>36.2748</v>
      </c>
      <c r="P50" s="92" t="n">
        <v>1037.71</v>
      </c>
      <c r="Q50" s="92" t="n">
        <v>22.67</v>
      </c>
      <c r="R50" s="78" t="n">
        <f aca="false">P50/3600</f>
        <v>0.288252777777778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16001.6904</v>
      </c>
      <c r="E51" s="88" t="n">
        <v>42.3113</v>
      </c>
      <c r="F51" s="88" t="n">
        <v>43.5394</v>
      </c>
      <c r="G51" s="88" t="n">
        <v>44.424</v>
      </c>
      <c r="H51" s="88" t="n">
        <v>731.87</v>
      </c>
      <c r="I51" s="88" t="n">
        <v>14.77</v>
      </c>
      <c r="J51" s="67" t="n">
        <f aca="false">H51/3600</f>
        <v>0.203297222222222</v>
      </c>
      <c r="L51" s="87" t="n">
        <v>16028.0528</v>
      </c>
      <c r="M51" s="88" t="n">
        <v>42.3187</v>
      </c>
      <c r="N51" s="88" t="n">
        <v>43.538</v>
      </c>
      <c r="O51" s="88" t="n">
        <v>44.424</v>
      </c>
      <c r="P51" s="88" t="n">
        <v>734.77</v>
      </c>
      <c r="Q51" s="88" t="n">
        <v>16.29</v>
      </c>
      <c r="R51" s="67" t="n">
        <f aca="false">P51/3600</f>
        <v>0.204102777777778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9555.7784</v>
      </c>
      <c r="E52" s="90" t="n">
        <v>38.8922</v>
      </c>
      <c r="F52" s="90" t="n">
        <v>40.4104</v>
      </c>
      <c r="G52" s="90" t="n">
        <v>41.7077</v>
      </c>
      <c r="H52" s="90" t="n">
        <v>663.15</v>
      </c>
      <c r="I52" s="90" t="n">
        <v>12.39</v>
      </c>
      <c r="J52" s="72" t="n">
        <f aca="false">H52/3600</f>
        <v>0.184208333333333</v>
      </c>
      <c r="L52" s="89" t="n">
        <v>9565.748</v>
      </c>
      <c r="M52" s="90" t="n">
        <v>38.895</v>
      </c>
      <c r="N52" s="90" t="n">
        <v>40.4077</v>
      </c>
      <c r="O52" s="90" t="n">
        <v>41.7094</v>
      </c>
      <c r="P52" s="90" t="n">
        <v>664.28</v>
      </c>
      <c r="Q52" s="90" t="n">
        <v>13.69</v>
      </c>
      <c r="R52" s="72" t="n">
        <f aca="false">P52/3600</f>
        <v>0.184522222222222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5511.4928</v>
      </c>
      <c r="E53" s="90" t="n">
        <v>35.5677</v>
      </c>
      <c r="F53" s="90" t="n">
        <v>38.1446</v>
      </c>
      <c r="G53" s="90" t="n">
        <v>39.7348</v>
      </c>
      <c r="H53" s="90" t="n">
        <v>580.11</v>
      </c>
      <c r="I53" s="90" t="n">
        <v>11.89</v>
      </c>
      <c r="J53" s="72" t="n">
        <f aca="false">H53/3600</f>
        <v>0.161141666666667</v>
      </c>
      <c r="L53" s="89" t="n">
        <v>5512.2096</v>
      </c>
      <c r="M53" s="90" t="n">
        <v>35.5675</v>
      </c>
      <c r="N53" s="90" t="n">
        <v>38.1464</v>
      </c>
      <c r="O53" s="90" t="n">
        <v>39.734</v>
      </c>
      <c r="P53" s="90" t="n">
        <v>617.1</v>
      </c>
      <c r="Q53" s="90" t="n">
        <v>10.62</v>
      </c>
      <c r="R53" s="72" t="n">
        <f aca="false">P53/3600</f>
        <v>0.171416666666667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2896.264</v>
      </c>
      <c r="E54" s="92" t="n">
        <v>32.3662</v>
      </c>
      <c r="F54" s="92" t="n">
        <v>36.6105</v>
      </c>
      <c r="G54" s="92" t="n">
        <v>38.2724</v>
      </c>
      <c r="H54" s="92" t="n">
        <v>572.69</v>
      </c>
      <c r="I54" s="92" t="n">
        <v>10.44</v>
      </c>
      <c r="J54" s="78" t="n">
        <f aca="false">H54/3600</f>
        <v>0.159080555555556</v>
      </c>
      <c r="L54" s="91" t="n">
        <v>2895.7848</v>
      </c>
      <c r="M54" s="92" t="n">
        <v>32.3664</v>
      </c>
      <c r="N54" s="92" t="n">
        <v>36.6088</v>
      </c>
      <c r="O54" s="92" t="n">
        <v>38.2728</v>
      </c>
      <c r="P54" s="92" t="n">
        <v>570.15</v>
      </c>
      <c r="Q54" s="92" t="n">
        <v>10.51</v>
      </c>
      <c r="R54" s="78" t="n">
        <f aca="false">P54/3600</f>
        <v>0.158375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5637.8952</v>
      </c>
      <c r="E55" s="88" t="n">
        <v>42.9764</v>
      </c>
      <c r="F55" s="88" t="n">
        <v>45.1132</v>
      </c>
      <c r="G55" s="88" t="n">
        <v>44.8642</v>
      </c>
      <c r="H55" s="88" t="n">
        <v>265.94</v>
      </c>
      <c r="I55" s="88" t="n">
        <v>6.51</v>
      </c>
      <c r="J55" s="67" t="n">
        <f aca="false">H55/3600</f>
        <v>0.0738722222222222</v>
      </c>
      <c r="L55" s="87" t="n">
        <v>5636.9808</v>
      </c>
      <c r="M55" s="88" t="n">
        <v>42.9776</v>
      </c>
      <c r="N55" s="88" t="n">
        <v>45.1128</v>
      </c>
      <c r="O55" s="88" t="n">
        <v>44.8637</v>
      </c>
      <c r="P55" s="88" t="n">
        <v>286.63</v>
      </c>
      <c r="Q55" s="88" t="n">
        <v>6.3</v>
      </c>
      <c r="R55" s="67" t="n">
        <f aca="false">P55/3600</f>
        <v>0.0796194444444444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3404.5128</v>
      </c>
      <c r="E56" s="90" t="n">
        <v>39.4977</v>
      </c>
      <c r="F56" s="90" t="n">
        <v>42.1719</v>
      </c>
      <c r="G56" s="90" t="n">
        <v>41.6662</v>
      </c>
      <c r="H56" s="90" t="n">
        <v>245.4</v>
      </c>
      <c r="I56" s="90" t="n">
        <v>5.6</v>
      </c>
      <c r="J56" s="72" t="n">
        <f aca="false">H56/3600</f>
        <v>0.0681666666666667</v>
      </c>
      <c r="L56" s="89" t="n">
        <v>3403.6288</v>
      </c>
      <c r="M56" s="90" t="n">
        <v>39.4965</v>
      </c>
      <c r="N56" s="90" t="n">
        <v>42.1712</v>
      </c>
      <c r="O56" s="90" t="n">
        <v>41.6644</v>
      </c>
      <c r="P56" s="90" t="n">
        <v>264.05</v>
      </c>
      <c r="Q56" s="90" t="n">
        <v>5.53</v>
      </c>
      <c r="R56" s="72" t="n">
        <f aca="false">P56/3600</f>
        <v>0.0733472222222222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1972.6448</v>
      </c>
      <c r="E57" s="90" t="n">
        <v>36.1688</v>
      </c>
      <c r="F57" s="90" t="n">
        <v>39.8611</v>
      </c>
      <c r="G57" s="90" t="n">
        <v>39.1797</v>
      </c>
      <c r="H57" s="90" t="n">
        <v>243.95</v>
      </c>
      <c r="I57" s="90" t="n">
        <v>4.82</v>
      </c>
      <c r="J57" s="72" t="n">
        <f aca="false">H57/3600</f>
        <v>0.0677638888888889</v>
      </c>
      <c r="L57" s="89" t="n">
        <v>1972.5912</v>
      </c>
      <c r="M57" s="90" t="n">
        <v>36.1684</v>
      </c>
      <c r="N57" s="90" t="n">
        <v>39.866</v>
      </c>
      <c r="O57" s="90" t="n">
        <v>39.178</v>
      </c>
      <c r="P57" s="90" t="n">
        <v>243.73</v>
      </c>
      <c r="Q57" s="90" t="n">
        <v>4.84</v>
      </c>
      <c r="R57" s="72" t="n">
        <f aca="false">P57/3600</f>
        <v>0.0677027777777778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1115.7248</v>
      </c>
      <c r="E58" s="92" t="n">
        <v>33.0909</v>
      </c>
      <c r="F58" s="92" t="n">
        <v>38.181</v>
      </c>
      <c r="G58" s="92" t="n">
        <v>37.369</v>
      </c>
      <c r="H58" s="92" t="n">
        <v>226.28</v>
      </c>
      <c r="I58" s="92" t="n">
        <v>4.26</v>
      </c>
      <c r="J58" s="78" t="n">
        <f aca="false">H58/3600</f>
        <v>0.0628555555555556</v>
      </c>
      <c r="L58" s="91" t="n">
        <v>1115.8968</v>
      </c>
      <c r="M58" s="92" t="n">
        <v>33.0902</v>
      </c>
      <c r="N58" s="92" t="n">
        <v>38.1819</v>
      </c>
      <c r="O58" s="92" t="n">
        <v>37.3713</v>
      </c>
      <c r="P58" s="92" t="n">
        <v>225.91</v>
      </c>
      <c r="Q58" s="92" t="n">
        <v>3.82</v>
      </c>
      <c r="R58" s="78" t="n">
        <f aca="false">P58/3600</f>
        <v>0.0627527777777778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13657.164</v>
      </c>
      <c r="E59" s="88" t="n">
        <v>41.1113</v>
      </c>
      <c r="F59" s="88" t="n">
        <v>43.4482</v>
      </c>
      <c r="G59" s="88" t="n">
        <v>44.3451</v>
      </c>
      <c r="H59" s="88" t="n">
        <v>407.96</v>
      </c>
      <c r="I59" s="88" t="n">
        <v>10.61</v>
      </c>
      <c r="J59" s="67" t="n">
        <f aca="false">H59/3600</f>
        <v>0.113322222222222</v>
      </c>
      <c r="L59" s="87" t="n">
        <v>13657.1248</v>
      </c>
      <c r="M59" s="88" t="n">
        <v>41.1117</v>
      </c>
      <c r="N59" s="88" t="n">
        <v>43.4481</v>
      </c>
      <c r="O59" s="88" t="n">
        <v>44.3427</v>
      </c>
      <c r="P59" s="88" t="n">
        <v>401.87</v>
      </c>
      <c r="Q59" s="88" t="n">
        <v>10.46</v>
      </c>
      <c r="R59" s="67" t="n">
        <f aca="false">P59/3600</f>
        <v>0.111630555555556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8801.7328</v>
      </c>
      <c r="E60" s="90" t="n">
        <v>36.8323</v>
      </c>
      <c r="F60" s="90" t="n">
        <v>40.8437</v>
      </c>
      <c r="G60" s="90" t="n">
        <v>41.726</v>
      </c>
      <c r="H60" s="90" t="n">
        <v>370.62</v>
      </c>
      <c r="I60" s="90" t="n">
        <v>8.78</v>
      </c>
      <c r="J60" s="72" t="n">
        <f aca="false">H60/3600</f>
        <v>0.10295</v>
      </c>
      <c r="L60" s="89" t="n">
        <v>8800.244</v>
      </c>
      <c r="M60" s="90" t="n">
        <v>36.832</v>
      </c>
      <c r="N60" s="90" t="n">
        <v>40.8421</v>
      </c>
      <c r="O60" s="90" t="n">
        <v>41.7297</v>
      </c>
      <c r="P60" s="90" t="n">
        <v>366.05</v>
      </c>
      <c r="Q60" s="90" t="n">
        <v>8.83</v>
      </c>
      <c r="R60" s="72" t="n">
        <f aca="false">P60/3600</f>
        <v>0.101680555555556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5396.3432</v>
      </c>
      <c r="E61" s="90" t="n">
        <v>33.0163</v>
      </c>
      <c r="F61" s="90" t="n">
        <v>39.0913</v>
      </c>
      <c r="G61" s="90" t="n">
        <v>39.8996</v>
      </c>
      <c r="H61" s="90" t="n">
        <v>333.28</v>
      </c>
      <c r="I61" s="90" t="n">
        <v>7.46</v>
      </c>
      <c r="J61" s="72" t="n">
        <f aca="false">H61/3600</f>
        <v>0.0925777777777778</v>
      </c>
      <c r="L61" s="89" t="n">
        <v>5395.9256</v>
      </c>
      <c r="M61" s="90" t="n">
        <v>33.0156</v>
      </c>
      <c r="N61" s="90" t="n">
        <v>39.0902</v>
      </c>
      <c r="O61" s="90" t="n">
        <v>39.8921</v>
      </c>
      <c r="P61" s="90" t="n">
        <v>327.55</v>
      </c>
      <c r="Q61" s="90" t="n">
        <v>7.5</v>
      </c>
      <c r="R61" s="72" t="n">
        <f aca="false">P61/3600</f>
        <v>0.0909861111111111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3222.0952</v>
      </c>
      <c r="E62" s="92" t="n">
        <v>29.5558</v>
      </c>
      <c r="F62" s="92" t="n">
        <v>37.9196</v>
      </c>
      <c r="G62" s="92" t="n">
        <v>38.5863</v>
      </c>
      <c r="H62" s="92" t="n">
        <v>298.79</v>
      </c>
      <c r="I62" s="92" t="n">
        <v>6.01</v>
      </c>
      <c r="J62" s="78" t="n">
        <f aca="false">H62/3600</f>
        <v>0.0829972222222222</v>
      </c>
      <c r="L62" s="91" t="n">
        <v>3222.2712</v>
      </c>
      <c r="M62" s="92" t="n">
        <v>29.5555</v>
      </c>
      <c r="N62" s="92" t="n">
        <v>37.9191</v>
      </c>
      <c r="O62" s="92" t="n">
        <v>38.5971</v>
      </c>
      <c r="P62" s="92" t="n">
        <v>275.14</v>
      </c>
      <c r="Q62" s="92" t="n">
        <v>6.38</v>
      </c>
      <c r="R62" s="78" t="n">
        <f aca="false">P62/3600</f>
        <v>0.0764277777777778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1966.6392</v>
      </c>
      <c r="E63" s="88" t="n">
        <v>40.9646</v>
      </c>
      <c r="F63" s="88" t="n">
        <v>42.1991</v>
      </c>
      <c r="G63" s="88" t="n">
        <v>42.8333</v>
      </c>
      <c r="H63" s="88" t="n">
        <v>342.31</v>
      </c>
      <c r="I63" s="88" t="n">
        <v>9.36</v>
      </c>
      <c r="J63" s="67" t="n">
        <f aca="false">H63/3600</f>
        <v>0.0950861111111111</v>
      </c>
      <c r="L63" s="87" t="n">
        <v>11965.9592</v>
      </c>
      <c r="M63" s="88" t="n">
        <v>40.9669</v>
      </c>
      <c r="N63" s="88" t="n">
        <v>42.1978</v>
      </c>
      <c r="O63" s="88" t="n">
        <v>42.8306</v>
      </c>
      <c r="P63" s="88" t="n">
        <v>341.46</v>
      </c>
      <c r="Q63" s="88" t="n">
        <v>9.24</v>
      </c>
      <c r="R63" s="67" t="n">
        <f aca="false">P63/3600</f>
        <v>0.09485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7463.9416</v>
      </c>
      <c r="E64" s="90" t="n">
        <v>36.7515</v>
      </c>
      <c r="F64" s="90" t="n">
        <v>39.1244</v>
      </c>
      <c r="G64" s="90" t="n">
        <v>39.6082</v>
      </c>
      <c r="H64" s="90" t="n">
        <v>311.65</v>
      </c>
      <c r="I64" s="90" t="n">
        <v>7.87</v>
      </c>
      <c r="J64" s="72" t="n">
        <f aca="false">H64/3600</f>
        <v>0.0865694444444444</v>
      </c>
      <c r="L64" s="89" t="n">
        <v>7463.4176</v>
      </c>
      <c r="M64" s="90" t="n">
        <v>36.751</v>
      </c>
      <c r="N64" s="90" t="n">
        <v>39.1282</v>
      </c>
      <c r="O64" s="90" t="n">
        <v>39.6065</v>
      </c>
      <c r="P64" s="90" t="n">
        <v>310.83</v>
      </c>
      <c r="Q64" s="90" t="n">
        <v>7.81</v>
      </c>
      <c r="R64" s="72" t="n">
        <f aca="false">P64/3600</f>
        <v>0.0863416666666667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4328.1128</v>
      </c>
      <c r="E65" s="90" t="n">
        <v>32.8986</v>
      </c>
      <c r="F65" s="90" t="n">
        <v>36.8769</v>
      </c>
      <c r="G65" s="90" t="n">
        <v>37.2955</v>
      </c>
      <c r="H65" s="90" t="n">
        <v>277.17</v>
      </c>
      <c r="I65" s="90" t="n">
        <v>6.67</v>
      </c>
      <c r="J65" s="72" t="n">
        <f aca="false">H65/3600</f>
        <v>0.0769916666666667</v>
      </c>
      <c r="L65" s="89" t="n">
        <v>4328.7616</v>
      </c>
      <c r="M65" s="90" t="n">
        <v>32.8998</v>
      </c>
      <c r="N65" s="90" t="n">
        <v>36.8742</v>
      </c>
      <c r="O65" s="90" t="n">
        <v>37.3002</v>
      </c>
      <c r="P65" s="90" t="n">
        <v>276.65</v>
      </c>
      <c r="Q65" s="90" t="n">
        <v>6.57</v>
      </c>
      <c r="R65" s="72" t="n">
        <f aca="false">P65/3600</f>
        <v>0.0768472222222222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2306.5904</v>
      </c>
      <c r="E66" s="92" t="n">
        <v>29.494</v>
      </c>
      <c r="F66" s="92" t="n">
        <v>35.2977</v>
      </c>
      <c r="G66" s="92" t="n">
        <v>35.6924</v>
      </c>
      <c r="H66" s="92" t="n">
        <v>250.69</v>
      </c>
      <c r="I66" s="92" t="n">
        <v>5.55</v>
      </c>
      <c r="J66" s="78" t="n">
        <f aca="false">H66/3600</f>
        <v>0.0696361111111111</v>
      </c>
      <c r="L66" s="91" t="n">
        <v>2307.0672</v>
      </c>
      <c r="M66" s="92" t="n">
        <v>29.4943</v>
      </c>
      <c r="N66" s="92" t="n">
        <v>35.3007</v>
      </c>
      <c r="O66" s="92" t="n">
        <v>35.6928</v>
      </c>
      <c r="P66" s="92" t="n">
        <v>250.59</v>
      </c>
      <c r="Q66" s="92" t="n">
        <v>5.5</v>
      </c>
      <c r="R66" s="78" t="n">
        <f aca="false">P66/3600</f>
        <v>0.0696083333333333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4674.56</v>
      </c>
      <c r="E67" s="88" t="n">
        <v>42.3157</v>
      </c>
      <c r="F67" s="88" t="n">
        <v>43.1366</v>
      </c>
      <c r="G67" s="88" t="n">
        <v>43.9666</v>
      </c>
      <c r="H67" s="88" t="n">
        <v>188.45</v>
      </c>
      <c r="I67" s="88" t="n">
        <v>4.49</v>
      </c>
      <c r="J67" s="67" t="n">
        <f aca="false">H67/3600</f>
        <v>0.0523472222222222</v>
      </c>
      <c r="L67" s="87" t="n">
        <v>4677.032</v>
      </c>
      <c r="M67" s="88" t="n">
        <v>42.3169</v>
      </c>
      <c r="N67" s="88" t="n">
        <v>43.136</v>
      </c>
      <c r="O67" s="88" t="n">
        <v>43.9637</v>
      </c>
      <c r="P67" s="88" t="n">
        <v>168.39</v>
      </c>
      <c r="Q67" s="88" t="n">
        <v>4.32</v>
      </c>
      <c r="R67" s="67" t="n">
        <f aca="false">P67/3600</f>
        <v>0.046775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2853.8</v>
      </c>
      <c r="E68" s="90" t="n">
        <v>38.4117</v>
      </c>
      <c r="F68" s="90" t="n">
        <v>39.8735</v>
      </c>
      <c r="G68" s="90" t="n">
        <v>40.9924</v>
      </c>
      <c r="H68" s="90" t="n">
        <v>167.53</v>
      </c>
      <c r="I68" s="90" t="n">
        <v>3.77</v>
      </c>
      <c r="J68" s="72" t="n">
        <f aca="false">H68/3600</f>
        <v>0.0465361111111111</v>
      </c>
      <c r="L68" s="89" t="n">
        <v>2854.6272</v>
      </c>
      <c r="M68" s="90" t="n">
        <v>38.4103</v>
      </c>
      <c r="N68" s="90" t="n">
        <v>39.8707</v>
      </c>
      <c r="O68" s="90" t="n">
        <v>40.9949</v>
      </c>
      <c r="P68" s="90" t="n">
        <v>153.98</v>
      </c>
      <c r="Q68" s="90" t="n">
        <v>3.63</v>
      </c>
      <c r="R68" s="72" t="n">
        <f aca="false">P68/3600</f>
        <v>0.0427722222222222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1609.4192</v>
      </c>
      <c r="E69" s="90" t="n">
        <v>34.738</v>
      </c>
      <c r="F69" s="90" t="n">
        <v>37.5732</v>
      </c>
      <c r="G69" s="90" t="n">
        <v>38.7215</v>
      </c>
      <c r="H69" s="90" t="n">
        <v>155.51</v>
      </c>
      <c r="I69" s="90" t="n">
        <v>3.25</v>
      </c>
      <c r="J69" s="72" t="n">
        <f aca="false">H69/3600</f>
        <v>0.0431972222222222</v>
      </c>
      <c r="L69" s="89" t="n">
        <v>1609.8792</v>
      </c>
      <c r="M69" s="90" t="n">
        <v>34.7404</v>
      </c>
      <c r="N69" s="90" t="n">
        <v>37.5742</v>
      </c>
      <c r="O69" s="90" t="n">
        <v>38.7221</v>
      </c>
      <c r="P69" s="90" t="n">
        <v>152.79</v>
      </c>
      <c r="Q69" s="90" t="n">
        <v>3.22</v>
      </c>
      <c r="R69" s="72" t="n">
        <f aca="false">P69/3600</f>
        <v>0.0424416666666667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843.5376</v>
      </c>
      <c r="E70" s="92" t="n">
        <v>31.5758</v>
      </c>
      <c r="F70" s="92" t="n">
        <v>35.9683</v>
      </c>
      <c r="G70" s="92" t="n">
        <v>37.0425</v>
      </c>
      <c r="H70" s="92" t="n">
        <v>140.15</v>
      </c>
      <c r="I70" s="92" t="n">
        <v>2.81</v>
      </c>
      <c r="J70" s="78" t="n">
        <f aca="false">H70/3600</f>
        <v>0.0389305555555556</v>
      </c>
      <c r="L70" s="91" t="n">
        <v>843.1728</v>
      </c>
      <c r="M70" s="92" t="n">
        <v>31.5745</v>
      </c>
      <c r="N70" s="92" t="n">
        <v>35.9664</v>
      </c>
      <c r="O70" s="92" t="n">
        <v>37.0409</v>
      </c>
      <c r="P70" s="92" t="n">
        <v>129.01</v>
      </c>
      <c r="Q70" s="92" t="n">
        <v>2.8</v>
      </c>
      <c r="R70" s="78" t="n">
        <f aca="false">P70/3600</f>
        <v>0.0358361111111111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7" t="n">
        <v>23378.2328</v>
      </c>
      <c r="E71" s="88" t="n">
        <v>44.7081</v>
      </c>
      <c r="F71" s="88" t="n">
        <v>47.3319</v>
      </c>
      <c r="G71" s="88" t="n">
        <v>48.1423</v>
      </c>
      <c r="H71" s="88" t="n">
        <v>2758.53</v>
      </c>
      <c r="I71" s="88" t="n">
        <v>54.54</v>
      </c>
      <c r="J71" s="67" t="n">
        <f aca="false">H71/3600</f>
        <v>0.766258333333333</v>
      </c>
      <c r="L71" s="87" t="n">
        <v>23387.148</v>
      </c>
      <c r="M71" s="88" t="n">
        <v>44.7083</v>
      </c>
      <c r="N71" s="88" t="n">
        <v>47.3316</v>
      </c>
      <c r="O71" s="88" t="n">
        <v>48.1418</v>
      </c>
      <c r="P71" s="88" t="n">
        <v>2828.01</v>
      </c>
      <c r="Q71" s="88" t="n">
        <v>52.42</v>
      </c>
      <c r="R71" s="67" t="n">
        <f aca="false">P71/3600</f>
        <v>0.785558333333333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9" t="n">
        <v>13429.4496</v>
      </c>
      <c r="E72" s="90" t="n">
        <v>42.2957</v>
      </c>
      <c r="F72" s="90" t="n">
        <v>45.6352</v>
      </c>
      <c r="G72" s="90" t="n">
        <v>46.257</v>
      </c>
      <c r="H72" s="90" t="n">
        <v>2591.58</v>
      </c>
      <c r="I72" s="90" t="n">
        <v>47.88</v>
      </c>
      <c r="J72" s="72" t="n">
        <f aca="false">H72/3600</f>
        <v>0.719883333333333</v>
      </c>
      <c r="L72" s="89" t="n">
        <v>13431.2672</v>
      </c>
      <c r="M72" s="90" t="n">
        <v>42.2952</v>
      </c>
      <c r="N72" s="90" t="n">
        <v>45.6358</v>
      </c>
      <c r="O72" s="90" t="n">
        <v>46.2584</v>
      </c>
      <c r="P72" s="90" t="n">
        <v>2444.45</v>
      </c>
      <c r="Q72" s="90" t="n">
        <v>42.03</v>
      </c>
      <c r="R72" s="72" t="n">
        <f aca="false">P72/3600</f>
        <v>0.679013888888889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7998.3752</v>
      </c>
      <c r="E73" s="90" t="n">
        <v>39.6904</v>
      </c>
      <c r="F73" s="90" t="n">
        <v>44.0217</v>
      </c>
      <c r="G73" s="90" t="n">
        <v>44.4516</v>
      </c>
      <c r="H73" s="90" t="n">
        <v>2340.71</v>
      </c>
      <c r="I73" s="90" t="n">
        <v>43.31</v>
      </c>
      <c r="J73" s="72" t="n">
        <f aca="false">H73/3600</f>
        <v>0.650197222222222</v>
      </c>
      <c r="L73" s="89" t="n">
        <v>7999.0288</v>
      </c>
      <c r="M73" s="90" t="n">
        <v>39.69</v>
      </c>
      <c r="N73" s="90" t="n">
        <v>44.0209</v>
      </c>
      <c r="O73" s="90" t="n">
        <v>44.4496</v>
      </c>
      <c r="P73" s="90" t="n">
        <v>2541.95</v>
      </c>
      <c r="Q73" s="90" t="n">
        <v>42.88</v>
      </c>
      <c r="R73" s="72" t="n">
        <f aca="false">P73/3600</f>
        <v>0.706097222222222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4799.8968</v>
      </c>
      <c r="E74" s="92" t="n">
        <v>36.8952</v>
      </c>
      <c r="F74" s="92" t="n">
        <v>42.8345</v>
      </c>
      <c r="G74" s="92" t="n">
        <v>43.1723</v>
      </c>
      <c r="H74" s="92" t="n">
        <v>2363.94</v>
      </c>
      <c r="I74" s="92" t="n">
        <v>40.66</v>
      </c>
      <c r="J74" s="78" t="n">
        <f aca="false">H74/3600</f>
        <v>0.65665</v>
      </c>
      <c r="L74" s="91" t="n">
        <v>4801.0224</v>
      </c>
      <c r="M74" s="92" t="n">
        <v>36.8952</v>
      </c>
      <c r="N74" s="92" t="n">
        <v>42.8326</v>
      </c>
      <c r="O74" s="92" t="n">
        <v>43.1779</v>
      </c>
      <c r="P74" s="92" t="n">
        <v>2417.41</v>
      </c>
      <c r="Q74" s="92" t="n">
        <v>40.55</v>
      </c>
      <c r="R74" s="78" t="n">
        <f aca="false">P74/3600</f>
        <v>0.671502777777778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7" t="n">
        <v>23771.8784</v>
      </c>
      <c r="E75" s="88" t="n">
        <v>44.6142</v>
      </c>
      <c r="F75" s="88" t="n">
        <v>48.5854</v>
      </c>
      <c r="G75" s="88" t="n">
        <v>48.2917</v>
      </c>
      <c r="H75" s="88" t="n">
        <v>2734.51</v>
      </c>
      <c r="I75" s="88" t="n">
        <v>49.45</v>
      </c>
      <c r="J75" s="67" t="n">
        <f aca="false">H75/3600</f>
        <v>0.759586111111111</v>
      </c>
      <c r="L75" s="87" t="n">
        <v>23789.8792</v>
      </c>
      <c r="M75" s="88" t="n">
        <v>44.6147</v>
      </c>
      <c r="N75" s="88" t="n">
        <v>48.5833</v>
      </c>
      <c r="O75" s="88" t="n">
        <v>48.2902</v>
      </c>
      <c r="P75" s="88" t="n">
        <v>2788.29</v>
      </c>
      <c r="Q75" s="88" t="n">
        <v>53.04</v>
      </c>
      <c r="R75" s="67" t="n">
        <f aca="false">P75/3600</f>
        <v>0.774525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14221.7296</v>
      </c>
      <c r="E76" s="90" t="n">
        <v>42.1905</v>
      </c>
      <c r="F76" s="90" t="n">
        <v>46.9038</v>
      </c>
      <c r="G76" s="90" t="n">
        <v>46.0383</v>
      </c>
      <c r="H76" s="90" t="n">
        <v>2678.17</v>
      </c>
      <c r="I76" s="90" t="n">
        <v>47</v>
      </c>
      <c r="J76" s="72" t="n">
        <f aca="false">H76/3600</f>
        <v>0.743936111111111</v>
      </c>
      <c r="L76" s="89" t="n">
        <v>14230.556</v>
      </c>
      <c r="M76" s="90" t="n">
        <v>42.1904</v>
      </c>
      <c r="N76" s="90" t="n">
        <v>46.9002</v>
      </c>
      <c r="O76" s="90" t="n">
        <v>46.0387</v>
      </c>
      <c r="P76" s="90" t="n">
        <v>2621.21</v>
      </c>
      <c r="Q76" s="90" t="n">
        <v>42.06</v>
      </c>
      <c r="R76" s="72" t="n">
        <f aca="false">P76/3600</f>
        <v>0.728113888888889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8716.712</v>
      </c>
      <c r="E77" s="90" t="n">
        <v>39.4259</v>
      </c>
      <c r="F77" s="90" t="n">
        <v>45.5444</v>
      </c>
      <c r="G77" s="90" t="n">
        <v>44.1042</v>
      </c>
      <c r="H77" s="90" t="n">
        <v>2531.87</v>
      </c>
      <c r="I77" s="90" t="n">
        <v>43.62</v>
      </c>
      <c r="J77" s="72" t="n">
        <f aca="false">H77/3600</f>
        <v>0.703297222222222</v>
      </c>
      <c r="L77" s="89" t="n">
        <v>8719.3248</v>
      </c>
      <c r="M77" s="90" t="n">
        <v>39.4256</v>
      </c>
      <c r="N77" s="90" t="n">
        <v>45.544</v>
      </c>
      <c r="O77" s="90" t="n">
        <v>44.1014</v>
      </c>
      <c r="P77" s="90" t="n">
        <v>2496.73</v>
      </c>
      <c r="Q77" s="90" t="n">
        <v>43.5</v>
      </c>
      <c r="R77" s="72" t="n">
        <f aca="false">P77/3600</f>
        <v>0.693536111111111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5285.9544</v>
      </c>
      <c r="E78" s="92" t="n">
        <v>36.4146</v>
      </c>
      <c r="F78" s="92" t="n">
        <v>44.5513</v>
      </c>
      <c r="G78" s="92" t="n">
        <v>42.7514</v>
      </c>
      <c r="H78" s="92" t="n">
        <v>2450.92</v>
      </c>
      <c r="I78" s="92" t="n">
        <v>40.14</v>
      </c>
      <c r="J78" s="78" t="n">
        <f aca="false">H78/3600</f>
        <v>0.680811111111111</v>
      </c>
      <c r="L78" s="91" t="n">
        <v>5286.4928</v>
      </c>
      <c r="M78" s="92" t="n">
        <v>36.4128</v>
      </c>
      <c r="N78" s="92" t="n">
        <v>44.5629</v>
      </c>
      <c r="O78" s="92" t="n">
        <v>42.7546</v>
      </c>
      <c r="P78" s="92" t="n">
        <v>2213.85</v>
      </c>
      <c r="Q78" s="92" t="n">
        <v>39.68</v>
      </c>
      <c r="R78" s="78" t="n">
        <f aca="false">P78/3600</f>
        <v>0.614958333333333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7" t="n">
        <v>25320.2416</v>
      </c>
      <c r="E79" s="88" t="n">
        <v>44.6693</v>
      </c>
      <c r="F79" s="88" t="n">
        <v>48.5121</v>
      </c>
      <c r="G79" s="88" t="n">
        <v>48.7084</v>
      </c>
      <c r="H79" s="88" t="n">
        <v>2665.77</v>
      </c>
      <c r="I79" s="88" t="n">
        <v>54.51</v>
      </c>
      <c r="J79" s="67" t="n">
        <f aca="false">H79/3600</f>
        <v>0.740491666666667</v>
      </c>
      <c r="L79" s="87" t="n">
        <v>25339.3312</v>
      </c>
      <c r="M79" s="88" t="n">
        <v>44.67</v>
      </c>
      <c r="N79" s="88" t="n">
        <v>48.5128</v>
      </c>
      <c r="O79" s="88" t="n">
        <v>48.7058</v>
      </c>
      <c r="P79" s="88" t="n">
        <v>2814.88</v>
      </c>
      <c r="Q79" s="88" t="n">
        <v>54.68</v>
      </c>
      <c r="R79" s="67" t="n">
        <f aca="false">P79/3600</f>
        <v>0.781911111111111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14492.0976</v>
      </c>
      <c r="E80" s="90" t="n">
        <v>41.96</v>
      </c>
      <c r="F80" s="90" t="n">
        <v>46.5204</v>
      </c>
      <c r="G80" s="90" t="n">
        <v>46.7113</v>
      </c>
      <c r="H80" s="90" t="n">
        <v>2690.92</v>
      </c>
      <c r="I80" s="90" t="n">
        <v>47.97</v>
      </c>
      <c r="J80" s="72" t="n">
        <f aca="false">H80/3600</f>
        <v>0.747477777777778</v>
      </c>
      <c r="L80" s="89" t="n">
        <v>14499.4208</v>
      </c>
      <c r="M80" s="90" t="n">
        <v>41.9602</v>
      </c>
      <c r="N80" s="90" t="n">
        <v>46.5211</v>
      </c>
      <c r="O80" s="90" t="n">
        <v>46.7127</v>
      </c>
      <c r="P80" s="90" t="n">
        <v>2634.46</v>
      </c>
      <c r="Q80" s="90" t="n">
        <v>46.65</v>
      </c>
      <c r="R80" s="72" t="n">
        <f aca="false">P80/3600</f>
        <v>0.731794444444444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8306.7464</v>
      </c>
      <c r="E81" s="90" t="n">
        <v>39.2162</v>
      </c>
      <c r="F81" s="90" t="n">
        <v>44.7809</v>
      </c>
      <c r="G81" s="90" t="n">
        <v>44.8332</v>
      </c>
      <c r="H81" s="90" t="n">
        <v>2605.86</v>
      </c>
      <c r="I81" s="90" t="n">
        <v>43.51</v>
      </c>
      <c r="J81" s="72" t="n">
        <f aca="false">H81/3600</f>
        <v>0.72385</v>
      </c>
      <c r="L81" s="89" t="n">
        <v>8309.0688</v>
      </c>
      <c r="M81" s="90" t="n">
        <v>39.2174</v>
      </c>
      <c r="N81" s="90" t="n">
        <v>44.7797</v>
      </c>
      <c r="O81" s="90" t="n">
        <v>44.8321</v>
      </c>
      <c r="P81" s="90" t="n">
        <v>2512.29</v>
      </c>
      <c r="Q81" s="90" t="n">
        <v>42.56</v>
      </c>
      <c r="R81" s="72" t="n">
        <f aca="false">P81/3600</f>
        <v>0.697858333333333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4756.5792</v>
      </c>
      <c r="E82" s="92" t="n">
        <v>36.4952</v>
      </c>
      <c r="F82" s="92" t="n">
        <v>43.4511</v>
      </c>
      <c r="G82" s="92" t="n">
        <v>43.4135</v>
      </c>
      <c r="H82" s="92" t="n">
        <v>2447.75</v>
      </c>
      <c r="I82" s="92" t="n">
        <v>38.03</v>
      </c>
      <c r="J82" s="78" t="n">
        <f aca="false">H82/3600</f>
        <v>0.679930555555556</v>
      </c>
      <c r="L82" s="91" t="n">
        <v>4756.5112</v>
      </c>
      <c r="M82" s="92" t="n">
        <v>36.4948</v>
      </c>
      <c r="N82" s="92" t="n">
        <v>43.4458</v>
      </c>
      <c r="O82" s="92" t="n">
        <v>43.4092</v>
      </c>
      <c r="P82" s="92" t="n">
        <v>2414.17</v>
      </c>
      <c r="Q82" s="92" t="n">
        <v>39.27</v>
      </c>
      <c r="R82" s="78" t="n">
        <f aca="false">P82/3600</f>
        <v>0.670602777777778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24755.6528</v>
      </c>
      <c r="E83" s="88" t="n">
        <v>41.9887</v>
      </c>
      <c r="F83" s="88" t="n">
        <v>43.7021</v>
      </c>
      <c r="G83" s="88" t="n">
        <v>44.2131</v>
      </c>
      <c r="H83" s="88" t="n">
        <v>1273.39</v>
      </c>
      <c r="I83" s="88" t="n">
        <v>26.93</v>
      </c>
      <c r="J83" s="67" t="n">
        <f aca="false">H83/3600</f>
        <v>0.353719444444445</v>
      </c>
      <c r="L83" s="87" t="n">
        <v>24758.9168</v>
      </c>
      <c r="M83" s="88" t="n">
        <v>41.9888</v>
      </c>
      <c r="N83" s="88" t="n">
        <v>43.699</v>
      </c>
      <c r="O83" s="88" t="n">
        <v>44.2132</v>
      </c>
      <c r="P83" s="88" t="n">
        <v>1248.65</v>
      </c>
      <c r="Q83" s="88" t="n">
        <v>29.3</v>
      </c>
      <c r="R83" s="67" t="n">
        <f aca="false">P83/3600</f>
        <v>0.346847222222222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4454.1088</v>
      </c>
      <c r="E84" s="90" t="n">
        <v>38.5851</v>
      </c>
      <c r="F84" s="90" t="n">
        <v>40.6964</v>
      </c>
      <c r="G84" s="90" t="n">
        <v>40.9003</v>
      </c>
      <c r="H84" s="90" t="n">
        <v>1133.4</v>
      </c>
      <c r="I84" s="90" t="n">
        <v>24.59</v>
      </c>
      <c r="J84" s="72" t="n">
        <f aca="false">H84/3600</f>
        <v>0.314833333333333</v>
      </c>
      <c r="L84" s="89" t="n">
        <v>14456.324</v>
      </c>
      <c r="M84" s="90" t="n">
        <v>38.5858</v>
      </c>
      <c r="N84" s="90" t="n">
        <v>40.6958</v>
      </c>
      <c r="O84" s="90" t="n">
        <v>40.9016</v>
      </c>
      <c r="P84" s="90" t="n">
        <v>1023.14</v>
      </c>
      <c r="Q84" s="90" t="n">
        <v>24.53</v>
      </c>
      <c r="R84" s="72" t="n">
        <f aca="false">P84/3600</f>
        <v>0.284205555555556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8272.0152</v>
      </c>
      <c r="E85" s="90" t="n">
        <v>35.4793</v>
      </c>
      <c r="F85" s="90" t="n">
        <v>38.3047</v>
      </c>
      <c r="G85" s="90" t="n">
        <v>38.346</v>
      </c>
      <c r="H85" s="90" t="n">
        <v>1030.62</v>
      </c>
      <c r="I85" s="90" t="n">
        <v>20.62</v>
      </c>
      <c r="J85" s="72" t="n">
        <f aca="false">H85/3600</f>
        <v>0.286283333333333</v>
      </c>
      <c r="L85" s="89" t="n">
        <v>8273.2128</v>
      </c>
      <c r="M85" s="90" t="n">
        <v>35.4805</v>
      </c>
      <c r="N85" s="90" t="n">
        <v>38.3043</v>
      </c>
      <c r="O85" s="90" t="n">
        <v>38.3424</v>
      </c>
      <c r="P85" s="90" t="n">
        <v>1017.69</v>
      </c>
      <c r="Q85" s="90" t="n">
        <v>19.82</v>
      </c>
      <c r="R85" s="72" t="n">
        <f aca="false">P85/3600</f>
        <v>0.282691666666667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819.9984</v>
      </c>
      <c r="E86" s="92" t="n">
        <v>32.6136</v>
      </c>
      <c r="F86" s="92" t="n">
        <v>36.4857</v>
      </c>
      <c r="G86" s="92" t="n">
        <v>36.4583</v>
      </c>
      <c r="H86" s="92" t="n">
        <v>976.57</v>
      </c>
      <c r="I86" s="92" t="n">
        <v>17.82</v>
      </c>
      <c r="J86" s="78" t="n">
        <f aca="false">H86/3600</f>
        <v>0.271269444444444</v>
      </c>
      <c r="L86" s="91" t="n">
        <v>4820.3872</v>
      </c>
      <c r="M86" s="92" t="n">
        <v>32.6133</v>
      </c>
      <c r="N86" s="92" t="n">
        <v>36.488</v>
      </c>
      <c r="O86" s="92" t="n">
        <v>36.4579</v>
      </c>
      <c r="P86" s="92" t="n">
        <v>949.94</v>
      </c>
      <c r="Q86" s="92" t="n">
        <v>15.78</v>
      </c>
      <c r="R86" s="78" t="n">
        <f aca="false">P86/3600</f>
        <v>0.263872222222222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25784.7792</v>
      </c>
      <c r="E87" s="88" t="n">
        <v>44.4355</v>
      </c>
      <c r="F87" s="88" t="n">
        <v>46.3818</v>
      </c>
      <c r="G87" s="88" t="n">
        <v>46.4582</v>
      </c>
      <c r="H87" s="88" t="n">
        <v>2369.84</v>
      </c>
      <c r="I87" s="88" t="n">
        <v>49.37</v>
      </c>
      <c r="J87" s="67" t="n">
        <f aca="false">H87/3600</f>
        <v>0.658288888888889</v>
      </c>
      <c r="L87" s="87" t="n">
        <v>25787.9131</v>
      </c>
      <c r="M87" s="88" t="n">
        <v>44.4353</v>
      </c>
      <c r="N87" s="88" t="n">
        <v>46.3836</v>
      </c>
      <c r="O87" s="88" t="n">
        <v>46.4587</v>
      </c>
      <c r="P87" s="88" t="n">
        <v>2313.8</v>
      </c>
      <c r="Q87" s="88" t="n">
        <v>48.45</v>
      </c>
      <c r="R87" s="67" t="n">
        <f aca="false">P87/3600</f>
        <v>0.642722222222222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17445.7541</v>
      </c>
      <c r="E88" s="90" t="n">
        <v>40.5648</v>
      </c>
      <c r="F88" s="90" t="n">
        <v>43.1441</v>
      </c>
      <c r="G88" s="90" t="n">
        <v>42.9054</v>
      </c>
      <c r="H88" s="90" t="n">
        <v>2195.37</v>
      </c>
      <c r="I88" s="90" t="n">
        <v>40.49</v>
      </c>
      <c r="J88" s="72" t="n">
        <f aca="false">H88/3600</f>
        <v>0.609825</v>
      </c>
      <c r="L88" s="89" t="n">
        <v>17448.0331</v>
      </c>
      <c r="M88" s="90" t="n">
        <v>40.5658</v>
      </c>
      <c r="N88" s="90" t="n">
        <v>43.1446</v>
      </c>
      <c r="O88" s="90" t="n">
        <v>42.9034</v>
      </c>
      <c r="P88" s="90" t="n">
        <v>2150.28</v>
      </c>
      <c r="Q88" s="90" t="n">
        <v>43.04</v>
      </c>
      <c r="R88" s="72" t="n">
        <f aca="false">P88/3600</f>
        <v>0.5973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1423.3323</v>
      </c>
      <c r="E89" s="90" t="n">
        <v>36.7526</v>
      </c>
      <c r="F89" s="90" t="n">
        <v>40.7584</v>
      </c>
      <c r="G89" s="90" t="n">
        <v>40.2317</v>
      </c>
      <c r="H89" s="90" t="n">
        <v>2041.67</v>
      </c>
      <c r="I89" s="90" t="n">
        <v>35.99</v>
      </c>
      <c r="J89" s="72" t="n">
        <f aca="false">H89/3600</f>
        <v>0.567130555555556</v>
      </c>
      <c r="L89" s="89" t="n">
        <v>11424.5011</v>
      </c>
      <c r="M89" s="90" t="n">
        <v>36.7532</v>
      </c>
      <c r="N89" s="90" t="n">
        <v>40.755</v>
      </c>
      <c r="O89" s="90" t="n">
        <v>40.2331</v>
      </c>
      <c r="P89" s="90" t="n">
        <v>2004.79</v>
      </c>
      <c r="Q89" s="90" t="n">
        <v>37.36</v>
      </c>
      <c r="R89" s="72" t="n">
        <f aca="false">P89/3600</f>
        <v>0.556886111111111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7364.171</v>
      </c>
      <c r="E90" s="92" t="n">
        <v>33.173</v>
      </c>
      <c r="F90" s="92" t="n">
        <v>39.0881</v>
      </c>
      <c r="G90" s="92" t="n">
        <v>38.2181</v>
      </c>
      <c r="H90" s="92" t="n">
        <v>1922.93</v>
      </c>
      <c r="I90" s="92" t="n">
        <v>34.95</v>
      </c>
      <c r="J90" s="78" t="n">
        <f aca="false">H90/3600</f>
        <v>0.534147222222222</v>
      </c>
      <c r="L90" s="91" t="n">
        <v>7362.997</v>
      </c>
      <c r="M90" s="92" t="n">
        <v>33.1722</v>
      </c>
      <c r="N90" s="92" t="n">
        <v>39.0874</v>
      </c>
      <c r="O90" s="92" t="n">
        <v>38.2193</v>
      </c>
      <c r="P90" s="92" t="n">
        <v>1733.08</v>
      </c>
      <c r="Q90" s="92" t="n">
        <v>34.75</v>
      </c>
      <c r="R90" s="78" t="n">
        <f aca="false">P90/3600</f>
        <v>0.481411111111111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39277.1392</v>
      </c>
      <c r="E91" s="88" t="n">
        <v>45.4478</v>
      </c>
      <c r="F91" s="88" t="n">
        <v>44.7859</v>
      </c>
      <c r="G91" s="88" t="n">
        <v>44.8305</v>
      </c>
      <c r="H91" s="88" t="n">
        <v>1713.33</v>
      </c>
      <c r="I91" s="88" t="n">
        <v>37.93</v>
      </c>
      <c r="J91" s="67" t="n">
        <f aca="false">H91/3600</f>
        <v>0.475925</v>
      </c>
      <c r="L91" s="87" t="n">
        <v>39279.3768</v>
      </c>
      <c r="M91" s="88" t="n">
        <v>45.4461</v>
      </c>
      <c r="N91" s="88" t="n">
        <v>44.789</v>
      </c>
      <c r="O91" s="88" t="n">
        <v>44.8282</v>
      </c>
      <c r="P91" s="88" t="n">
        <v>1695.3</v>
      </c>
      <c r="Q91" s="88" t="n">
        <v>37.69</v>
      </c>
      <c r="R91" s="67" t="n">
        <f aca="false">P91/3600</f>
        <v>0.470916666666667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29756.2784</v>
      </c>
      <c r="E92" s="90" t="n">
        <v>40.9402</v>
      </c>
      <c r="F92" s="90" t="n">
        <v>41.2005</v>
      </c>
      <c r="G92" s="90" t="n">
        <v>41.2261</v>
      </c>
      <c r="H92" s="90" t="n">
        <v>1689.71</v>
      </c>
      <c r="I92" s="90" t="n">
        <v>34.34</v>
      </c>
      <c r="J92" s="72" t="n">
        <f aca="false">H92/3600</f>
        <v>0.469363888888889</v>
      </c>
      <c r="L92" s="89" t="n">
        <v>29757.0624</v>
      </c>
      <c r="M92" s="90" t="n">
        <v>40.9417</v>
      </c>
      <c r="N92" s="90" t="n">
        <v>41.2037</v>
      </c>
      <c r="O92" s="90" t="n">
        <v>41.2225</v>
      </c>
      <c r="P92" s="90" t="n">
        <v>1634.79</v>
      </c>
      <c r="Q92" s="90" t="n">
        <v>34.48</v>
      </c>
      <c r="R92" s="72" t="n">
        <f aca="false">P92/3600</f>
        <v>0.454108333333333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22166.3264</v>
      </c>
      <c r="E93" s="90" t="n">
        <v>36.2009</v>
      </c>
      <c r="F93" s="90" t="n">
        <v>39.0201</v>
      </c>
      <c r="G93" s="90" t="n">
        <v>38.9707</v>
      </c>
      <c r="H93" s="90" t="n">
        <v>1568.69</v>
      </c>
      <c r="I93" s="90" t="n">
        <v>32.18</v>
      </c>
      <c r="J93" s="72" t="n">
        <f aca="false">H93/3600</f>
        <v>0.435747222222222</v>
      </c>
      <c r="L93" s="89" t="n">
        <v>22169.4424</v>
      </c>
      <c r="M93" s="90" t="n">
        <v>36.2064</v>
      </c>
      <c r="N93" s="90" t="n">
        <v>39.017</v>
      </c>
      <c r="O93" s="90" t="n">
        <v>38.9651</v>
      </c>
      <c r="P93" s="90" t="n">
        <v>1542.06</v>
      </c>
      <c r="Q93" s="90" t="n">
        <v>28.54</v>
      </c>
      <c r="R93" s="72" t="n">
        <f aca="false">P93/3600</f>
        <v>0.42835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5835.5992</v>
      </c>
      <c r="E94" s="92" t="n">
        <v>31.5757</v>
      </c>
      <c r="F94" s="92" t="n">
        <v>37.646</v>
      </c>
      <c r="G94" s="92" t="n">
        <v>37.3825</v>
      </c>
      <c r="H94" s="92" t="n">
        <v>1365.24</v>
      </c>
      <c r="I94" s="92" t="n">
        <v>30.47</v>
      </c>
      <c r="J94" s="78" t="n">
        <f aca="false">H94/3600</f>
        <v>0.379233333333333</v>
      </c>
      <c r="L94" s="91" t="n">
        <v>15839.2496</v>
      </c>
      <c r="M94" s="92" t="n">
        <v>31.5748</v>
      </c>
      <c r="N94" s="92" t="n">
        <v>37.6472</v>
      </c>
      <c r="O94" s="92" t="n">
        <v>37.3882</v>
      </c>
      <c r="P94" s="92" t="n">
        <v>1451.11</v>
      </c>
      <c r="Q94" s="92" t="n">
        <v>26.52</v>
      </c>
      <c r="R94" s="78" t="n">
        <f aca="false">P94/3600</f>
        <v>0.403086111111111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5655.9866</v>
      </c>
      <c r="E95" s="88" t="n">
        <v>50.0984</v>
      </c>
      <c r="F95" s="88" t="n">
        <v>53.0081</v>
      </c>
      <c r="G95" s="88" t="n">
        <v>53.9247</v>
      </c>
      <c r="H95" s="88" t="n">
        <v>2120.19</v>
      </c>
      <c r="I95" s="88" t="n">
        <v>34.55</v>
      </c>
      <c r="J95" s="67" t="n">
        <f aca="false">H95/3600</f>
        <v>0.588941666666667</v>
      </c>
      <c r="L95" s="87" t="n">
        <v>5656.4934</v>
      </c>
      <c r="M95" s="88" t="n">
        <v>50.1025</v>
      </c>
      <c r="N95" s="88" t="n">
        <v>53.0074</v>
      </c>
      <c r="O95" s="88" t="n">
        <v>53.9033</v>
      </c>
      <c r="P95" s="88" t="n">
        <v>2105.43</v>
      </c>
      <c r="Q95" s="88" t="n">
        <v>37.46</v>
      </c>
      <c r="R95" s="67" t="n">
        <f aca="false">P95/3600</f>
        <v>0.584841666666667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3836.9066</v>
      </c>
      <c r="E96" s="90" t="n">
        <v>46.5423</v>
      </c>
      <c r="F96" s="90" t="n">
        <v>49.6586</v>
      </c>
      <c r="G96" s="90" t="n">
        <v>50.6344</v>
      </c>
      <c r="H96" s="90" t="n">
        <v>2020.55</v>
      </c>
      <c r="I96" s="90" t="n">
        <v>32.69</v>
      </c>
      <c r="J96" s="72" t="n">
        <f aca="false">H96/3600</f>
        <v>0.561263888888889</v>
      </c>
      <c r="L96" s="89" t="n">
        <v>3839.728</v>
      </c>
      <c r="M96" s="90" t="n">
        <v>46.5401</v>
      </c>
      <c r="N96" s="90" t="n">
        <v>49.6688</v>
      </c>
      <c r="O96" s="90" t="n">
        <v>50.6508</v>
      </c>
      <c r="P96" s="90" t="n">
        <v>1861.74</v>
      </c>
      <c r="Q96" s="90" t="n">
        <v>34.64</v>
      </c>
      <c r="R96" s="72" t="n">
        <f aca="false">P96/3600</f>
        <v>0.51715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2584.5408</v>
      </c>
      <c r="E97" s="90" t="n">
        <v>42.8861</v>
      </c>
      <c r="F97" s="90" t="n">
        <v>46.954</v>
      </c>
      <c r="G97" s="90" t="n">
        <v>48.1716</v>
      </c>
      <c r="H97" s="90" t="n">
        <v>2004.62</v>
      </c>
      <c r="I97" s="90" t="n">
        <v>33.87</v>
      </c>
      <c r="J97" s="72" t="n">
        <f aca="false">H97/3600</f>
        <v>0.556838888888889</v>
      </c>
      <c r="L97" s="89" t="n">
        <v>2585.7638</v>
      </c>
      <c r="M97" s="90" t="n">
        <v>42.8839</v>
      </c>
      <c r="N97" s="90" t="n">
        <v>46.9628</v>
      </c>
      <c r="O97" s="90" t="n">
        <v>48.1764</v>
      </c>
      <c r="P97" s="90" t="n">
        <v>1948.47</v>
      </c>
      <c r="Q97" s="90" t="n">
        <v>33.52</v>
      </c>
      <c r="R97" s="72" t="n">
        <f aca="false">P97/3600</f>
        <v>0.541241666666667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1719.5267</v>
      </c>
      <c r="E98" s="92" t="n">
        <v>39.1636</v>
      </c>
      <c r="F98" s="92" t="n">
        <v>44.8981</v>
      </c>
      <c r="G98" s="92" t="n">
        <v>45.8425</v>
      </c>
      <c r="H98" s="92" t="n">
        <v>1925.13</v>
      </c>
      <c r="I98" s="92" t="n">
        <v>32.6</v>
      </c>
      <c r="J98" s="78" t="n">
        <f aca="false">H98/3600</f>
        <v>0.534758333333333</v>
      </c>
      <c r="L98" s="91" t="n">
        <v>1719.5194</v>
      </c>
      <c r="M98" s="92" t="n">
        <v>39.1651</v>
      </c>
      <c r="N98" s="92" t="n">
        <v>44.9101</v>
      </c>
      <c r="O98" s="92" t="n">
        <v>45.8553</v>
      </c>
      <c r="P98" s="92" t="n">
        <v>1910.58</v>
      </c>
      <c r="Q98" s="92" t="n">
        <v>32.67</v>
      </c>
      <c r="R98" s="78" t="n">
        <f aca="false">P98/3600</f>
        <v>0.530716666666667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1.03934166666667</v>
      </c>
      <c r="J108" s="96" t="n">
        <f aca="false">SUM(J3:J98)</f>
        <v>53.4744305555556</v>
      </c>
      <c r="Q108" s="96" t="n">
        <f aca="false">SUM(Q3:Q98)/3600</f>
        <v>1.02899444444444</v>
      </c>
      <c r="R108" s="96" t="n">
        <f aca="false">SUM(R3:R98)</f>
        <v>52.6818666666667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28.8392036950194</v>
      </c>
      <c r="J113" s="96" t="n">
        <f aca="false">GEOMEAN(J3:J10,J19:J82)</f>
        <v>0.400933394116913</v>
      </c>
      <c r="Q113" s="96" t="n">
        <f aca="false">GEOMEAN(Q3:Q10,Q19:Q82)</f>
        <v>28.4989375814249</v>
      </c>
      <c r="R113" s="96" t="n">
        <f aca="false">GEOMEAN(R3:R10,R19:R82)</f>
        <v>0.396194888642326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0.988201265291756</v>
      </c>
      <c r="R114" s="97" t="n">
        <f aca="false">R113/J113</f>
        <v>0.9881813150410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5" t="n">
        <v>12669.92</v>
      </c>
      <c r="E3" s="66" t="n">
        <v>41.3873</v>
      </c>
      <c r="F3" s="66" t="n">
        <v>41.2714</v>
      </c>
      <c r="G3" s="66" t="n">
        <v>43.8917</v>
      </c>
      <c r="H3" s="66" t="n">
        <v>15456.01</v>
      </c>
      <c r="I3" s="66" t="n">
        <v>35.3</v>
      </c>
      <c r="J3" s="67" t="n">
        <f aca="false">H3/3600</f>
        <v>4.29333611111111</v>
      </c>
      <c r="L3" s="65" t="n">
        <v>12669.4048</v>
      </c>
      <c r="M3" s="66" t="n">
        <v>41.388</v>
      </c>
      <c r="N3" s="66" t="n">
        <v>41.2712</v>
      </c>
      <c r="O3" s="66" t="n">
        <v>43.8956</v>
      </c>
      <c r="P3" s="66" t="n">
        <v>15922.79</v>
      </c>
      <c r="Q3" s="66" t="n">
        <v>35.26</v>
      </c>
      <c r="R3" s="68" t="n">
        <f aca="false">P3/3600</f>
        <v>4.42299722222222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70" t="n">
        <v>5264.3648</v>
      </c>
      <c r="E4" s="71" t="n">
        <v>38.9241</v>
      </c>
      <c r="F4" s="71" t="n">
        <v>39.6375</v>
      </c>
      <c r="G4" s="71" t="n">
        <v>42.0925</v>
      </c>
      <c r="H4" s="71" t="n">
        <v>14532.87</v>
      </c>
      <c r="I4" s="71" t="n">
        <v>29.24</v>
      </c>
      <c r="J4" s="72" t="n">
        <f aca="false">H4/3600</f>
        <v>4.03690833333333</v>
      </c>
      <c r="L4" s="70" t="n">
        <v>5265.664</v>
      </c>
      <c r="M4" s="71" t="n">
        <v>38.9239</v>
      </c>
      <c r="N4" s="71" t="n">
        <v>39.6407</v>
      </c>
      <c r="O4" s="71" t="n">
        <v>42.0904</v>
      </c>
      <c r="P4" s="71" t="n">
        <v>14831.48</v>
      </c>
      <c r="Q4" s="71" t="n">
        <v>28.89</v>
      </c>
      <c r="R4" s="73" t="n">
        <f aca="false">P4/3600</f>
        <v>4.11985555555556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2553.2544</v>
      </c>
      <c r="E5" s="71" t="n">
        <v>36.4048</v>
      </c>
      <c r="F5" s="71" t="n">
        <v>38.3672</v>
      </c>
      <c r="G5" s="71" t="n">
        <v>40.6516</v>
      </c>
      <c r="H5" s="71" t="n">
        <v>12826.92</v>
      </c>
      <c r="I5" s="71" t="n">
        <v>25.66</v>
      </c>
      <c r="J5" s="72" t="n">
        <f aca="false">H5/3600</f>
        <v>3.56303333333333</v>
      </c>
      <c r="L5" s="70" t="n">
        <v>2555.816</v>
      </c>
      <c r="M5" s="71" t="n">
        <v>36.4062</v>
      </c>
      <c r="N5" s="71" t="n">
        <v>38.3626</v>
      </c>
      <c r="O5" s="71" t="n">
        <v>40.6547</v>
      </c>
      <c r="P5" s="71" t="n">
        <v>13826.47</v>
      </c>
      <c r="Q5" s="71" t="n">
        <v>23.22</v>
      </c>
      <c r="R5" s="73" t="n">
        <f aca="false">P5/3600</f>
        <v>3.84068611111111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1331.0528</v>
      </c>
      <c r="E6" s="77" t="n">
        <v>33.8015</v>
      </c>
      <c r="F6" s="77" t="n">
        <v>37.3492</v>
      </c>
      <c r="G6" s="77" t="n">
        <v>39.5966</v>
      </c>
      <c r="H6" s="77" t="n">
        <v>13389.21</v>
      </c>
      <c r="I6" s="77" t="n">
        <v>23.64</v>
      </c>
      <c r="J6" s="78" t="n">
        <f aca="false">H6/3600</f>
        <v>3.719225</v>
      </c>
      <c r="L6" s="76" t="n">
        <v>1330.3056</v>
      </c>
      <c r="M6" s="77" t="n">
        <v>33.8045</v>
      </c>
      <c r="N6" s="77" t="n">
        <v>37.3536</v>
      </c>
      <c r="O6" s="77" t="n">
        <v>39.6003</v>
      </c>
      <c r="P6" s="77" t="n">
        <v>13380.73</v>
      </c>
      <c r="Q6" s="77" t="n">
        <v>22.8</v>
      </c>
      <c r="R6" s="79" t="n">
        <f aca="false">P6/3600</f>
        <v>3.71686944444444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5" t="n">
        <v>32792.8144</v>
      </c>
      <c r="E7" s="66" t="n">
        <v>39.7977</v>
      </c>
      <c r="F7" s="66" t="n">
        <v>44.6167</v>
      </c>
      <c r="G7" s="66" t="n">
        <v>44.4396</v>
      </c>
      <c r="H7" s="66" t="n">
        <v>20111.92</v>
      </c>
      <c r="I7" s="66" t="n">
        <v>50.57</v>
      </c>
      <c r="J7" s="67" t="n">
        <f aca="false">H7/3600</f>
        <v>5.58664444444444</v>
      </c>
      <c r="L7" s="65" t="n">
        <v>32801.0144</v>
      </c>
      <c r="M7" s="66" t="n">
        <v>39.7975</v>
      </c>
      <c r="N7" s="66" t="n">
        <v>44.6163</v>
      </c>
      <c r="O7" s="66" t="n">
        <v>44.4401</v>
      </c>
      <c r="P7" s="66" t="n">
        <v>20501.22</v>
      </c>
      <c r="Q7" s="66" t="n">
        <v>45.49</v>
      </c>
      <c r="R7" s="68" t="n">
        <f aca="false">P7/3600</f>
        <v>5.69478333333333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16078.5424</v>
      </c>
      <c r="E8" s="71" t="n">
        <v>36.9198</v>
      </c>
      <c r="F8" s="71" t="n">
        <v>42.7161</v>
      </c>
      <c r="G8" s="71" t="n">
        <v>43.042</v>
      </c>
      <c r="H8" s="71" t="n">
        <v>18272.73</v>
      </c>
      <c r="I8" s="71" t="n">
        <v>40.82</v>
      </c>
      <c r="J8" s="72" t="n">
        <f aca="false">H8/3600</f>
        <v>5.07575833333333</v>
      </c>
      <c r="L8" s="70" t="n">
        <v>16081.5984</v>
      </c>
      <c r="M8" s="71" t="n">
        <v>36.9201</v>
      </c>
      <c r="N8" s="71" t="n">
        <v>42.716</v>
      </c>
      <c r="O8" s="71" t="n">
        <v>43.0349</v>
      </c>
      <c r="P8" s="71" t="n">
        <v>18224.67</v>
      </c>
      <c r="Q8" s="71" t="n">
        <v>38.77</v>
      </c>
      <c r="R8" s="73" t="n">
        <f aca="false">P8/3600</f>
        <v>5.06240833333333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8472.76</v>
      </c>
      <c r="E9" s="71" t="n">
        <v>34.0259</v>
      </c>
      <c r="F9" s="71" t="n">
        <v>41.0941</v>
      </c>
      <c r="G9" s="71" t="n">
        <v>41.6832</v>
      </c>
      <c r="H9" s="71" t="n">
        <v>17027.34</v>
      </c>
      <c r="I9" s="71" t="n">
        <v>35.08</v>
      </c>
      <c r="J9" s="72" t="n">
        <f aca="false">H9/3600</f>
        <v>4.72981666666667</v>
      </c>
      <c r="L9" s="70" t="n">
        <v>8475.128</v>
      </c>
      <c r="M9" s="71" t="n">
        <v>34.0279</v>
      </c>
      <c r="N9" s="71" t="n">
        <v>41.0821</v>
      </c>
      <c r="O9" s="71" t="n">
        <v>41.688</v>
      </c>
      <c r="P9" s="71" t="n">
        <v>17080.89</v>
      </c>
      <c r="Q9" s="71" t="n">
        <v>34.71</v>
      </c>
      <c r="R9" s="73" t="n">
        <f aca="false">P9/3600</f>
        <v>4.74469166666667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4743.7936</v>
      </c>
      <c r="E10" s="77" t="n">
        <v>31.308</v>
      </c>
      <c r="F10" s="77" t="n">
        <v>39.8551</v>
      </c>
      <c r="G10" s="77" t="n">
        <v>40.6384</v>
      </c>
      <c r="H10" s="77" t="n">
        <v>16273.65</v>
      </c>
      <c r="I10" s="77" t="n">
        <v>31.2</v>
      </c>
      <c r="J10" s="78" t="n">
        <f aca="false">H10/3600</f>
        <v>4.52045833333333</v>
      </c>
      <c r="L10" s="76" t="n">
        <v>4745.3376</v>
      </c>
      <c r="M10" s="77" t="n">
        <v>31.3083</v>
      </c>
      <c r="N10" s="77" t="n">
        <v>39.8423</v>
      </c>
      <c r="O10" s="77" t="n">
        <v>40.6631</v>
      </c>
      <c r="P10" s="77" t="n">
        <v>16341.56</v>
      </c>
      <c r="Q10" s="77" t="n">
        <v>31.12</v>
      </c>
      <c r="R10" s="79" t="n">
        <f aca="false">P10/3600</f>
        <v>4.53932222222222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4907.576</v>
      </c>
      <c r="E19" s="88" t="n">
        <v>41.4061</v>
      </c>
      <c r="F19" s="88" t="n">
        <v>43.2715</v>
      </c>
      <c r="G19" s="88" t="n">
        <v>44.9863</v>
      </c>
      <c r="H19" s="88" t="n">
        <v>14232.74</v>
      </c>
      <c r="I19" s="88" t="n">
        <v>31.35</v>
      </c>
      <c r="J19" s="67" t="n">
        <f aca="false">H19/3600</f>
        <v>3.95353888888889</v>
      </c>
      <c r="L19" s="87" t="n">
        <v>4914.52</v>
      </c>
      <c r="M19" s="88" t="n">
        <v>41.4072</v>
      </c>
      <c r="N19" s="88" t="n">
        <v>43.2716</v>
      </c>
      <c r="O19" s="88" t="n">
        <v>44.986</v>
      </c>
      <c r="P19" s="88" t="n">
        <v>14193.46</v>
      </c>
      <c r="Q19" s="88" t="n">
        <v>28.32</v>
      </c>
      <c r="R19" s="67" t="n">
        <f aca="false">P19/3600</f>
        <v>3.94262777777778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2235.7296</v>
      </c>
      <c r="E20" s="90" t="n">
        <v>39.5636</v>
      </c>
      <c r="F20" s="90" t="n">
        <v>41.975</v>
      </c>
      <c r="G20" s="90" t="n">
        <v>43.2695</v>
      </c>
      <c r="H20" s="90" t="n">
        <v>13263.4</v>
      </c>
      <c r="I20" s="90" t="n">
        <v>26.6</v>
      </c>
      <c r="J20" s="72" t="n">
        <f aca="false">H20/3600</f>
        <v>3.68427777777778</v>
      </c>
      <c r="L20" s="89" t="n">
        <v>2236.2</v>
      </c>
      <c r="M20" s="90" t="n">
        <v>39.5624</v>
      </c>
      <c r="N20" s="90" t="n">
        <v>41.9689</v>
      </c>
      <c r="O20" s="90" t="n">
        <v>43.2674</v>
      </c>
      <c r="P20" s="90" t="n">
        <v>12598.42</v>
      </c>
      <c r="Q20" s="90" t="n">
        <v>26.65</v>
      </c>
      <c r="R20" s="72" t="n">
        <f aca="false">P20/3600</f>
        <v>3.49956111111111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089.376</v>
      </c>
      <c r="E21" s="90" t="n">
        <v>37.2607</v>
      </c>
      <c r="F21" s="90" t="n">
        <v>40.8254</v>
      </c>
      <c r="G21" s="90" t="n">
        <v>41.9952</v>
      </c>
      <c r="H21" s="90" t="n">
        <v>12553.69</v>
      </c>
      <c r="I21" s="90" t="n">
        <v>23.86</v>
      </c>
      <c r="J21" s="72" t="n">
        <f aca="false">H21/3600</f>
        <v>3.48713611111111</v>
      </c>
      <c r="L21" s="89" t="n">
        <v>1088.6008</v>
      </c>
      <c r="M21" s="90" t="n">
        <v>37.2581</v>
      </c>
      <c r="N21" s="90" t="n">
        <v>40.8252</v>
      </c>
      <c r="O21" s="90" t="n">
        <v>41.994</v>
      </c>
      <c r="P21" s="90" t="n">
        <v>12516.75</v>
      </c>
      <c r="Q21" s="90" t="n">
        <v>21.49</v>
      </c>
      <c r="R21" s="72" t="n">
        <f aca="false">P21/3600</f>
        <v>3.476875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44.8664</v>
      </c>
      <c r="E22" s="92" t="n">
        <v>34.8766</v>
      </c>
      <c r="F22" s="92" t="n">
        <v>39.9668</v>
      </c>
      <c r="G22" s="92" t="n">
        <v>41.1488</v>
      </c>
      <c r="H22" s="92" t="n">
        <v>11236.91</v>
      </c>
      <c r="I22" s="92" t="n">
        <v>22.03</v>
      </c>
      <c r="J22" s="78" t="n">
        <f aca="false">H22/3600</f>
        <v>3.12136388888889</v>
      </c>
      <c r="L22" s="91" t="n">
        <v>544.364</v>
      </c>
      <c r="M22" s="92" t="n">
        <v>34.8725</v>
      </c>
      <c r="N22" s="92" t="n">
        <v>39.9589</v>
      </c>
      <c r="O22" s="92" t="n">
        <v>41.16</v>
      </c>
      <c r="P22" s="92" t="n">
        <v>11950.33</v>
      </c>
      <c r="Q22" s="92" t="n">
        <v>21.9</v>
      </c>
      <c r="R22" s="78" t="n">
        <f aca="false">P22/3600</f>
        <v>3.31953611111111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7601.5368</v>
      </c>
      <c r="E23" s="88" t="n">
        <v>39.8009</v>
      </c>
      <c r="F23" s="88" t="n">
        <v>42.102</v>
      </c>
      <c r="G23" s="88" t="n">
        <v>43.4595</v>
      </c>
      <c r="H23" s="88" t="n">
        <v>13076.68</v>
      </c>
      <c r="I23" s="88" t="n">
        <v>33.68</v>
      </c>
      <c r="J23" s="67" t="n">
        <f aca="false">H23/3600</f>
        <v>3.63241111111111</v>
      </c>
      <c r="L23" s="87" t="n">
        <v>7607.5128</v>
      </c>
      <c r="M23" s="88" t="n">
        <v>39.8019</v>
      </c>
      <c r="N23" s="88" t="n">
        <v>42.1025</v>
      </c>
      <c r="O23" s="88" t="n">
        <v>43.4605</v>
      </c>
      <c r="P23" s="88" t="n">
        <v>13060.32</v>
      </c>
      <c r="Q23" s="88" t="n">
        <v>30</v>
      </c>
      <c r="R23" s="67" t="n">
        <f aca="false">P23/3600</f>
        <v>3.62786666666667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361.6536</v>
      </c>
      <c r="E24" s="90" t="n">
        <v>37.3517</v>
      </c>
      <c r="F24" s="90" t="n">
        <v>40.3195</v>
      </c>
      <c r="G24" s="90" t="n">
        <v>41.3943</v>
      </c>
      <c r="H24" s="90" t="n">
        <v>12623.29</v>
      </c>
      <c r="I24" s="90" t="n">
        <v>26.92</v>
      </c>
      <c r="J24" s="72" t="n">
        <f aca="false">H24/3600</f>
        <v>3.50646944444445</v>
      </c>
      <c r="L24" s="89" t="n">
        <v>3363.2552</v>
      </c>
      <c r="M24" s="90" t="n">
        <v>37.3537</v>
      </c>
      <c r="N24" s="90" t="n">
        <v>40.32</v>
      </c>
      <c r="O24" s="90" t="n">
        <v>41.3926</v>
      </c>
      <c r="P24" s="90" t="n">
        <v>11132.03</v>
      </c>
      <c r="Q24" s="90" t="n">
        <v>26.74</v>
      </c>
      <c r="R24" s="72" t="n">
        <f aca="false">P24/3600</f>
        <v>3.09223055555556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565.0472</v>
      </c>
      <c r="E25" s="90" t="n">
        <v>34.8119</v>
      </c>
      <c r="F25" s="90" t="n">
        <v>38.7857</v>
      </c>
      <c r="G25" s="90" t="n">
        <v>39.8926</v>
      </c>
      <c r="H25" s="90" t="n">
        <v>11702.8</v>
      </c>
      <c r="I25" s="90" t="n">
        <v>23.59</v>
      </c>
      <c r="J25" s="72" t="n">
        <f aca="false">H25/3600</f>
        <v>3.25077777777778</v>
      </c>
      <c r="L25" s="89" t="n">
        <v>1566.9008</v>
      </c>
      <c r="M25" s="90" t="n">
        <v>34.8149</v>
      </c>
      <c r="N25" s="90" t="n">
        <v>38.7831</v>
      </c>
      <c r="O25" s="90" t="n">
        <v>39.8947</v>
      </c>
      <c r="P25" s="90" t="n">
        <v>10989.14</v>
      </c>
      <c r="Q25" s="90" t="n">
        <v>23.44</v>
      </c>
      <c r="R25" s="72" t="n">
        <f aca="false">P25/3600</f>
        <v>3.05253888888889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729.9304</v>
      </c>
      <c r="E26" s="92" t="n">
        <v>32.3436</v>
      </c>
      <c r="F26" s="92" t="n">
        <v>37.6304</v>
      </c>
      <c r="G26" s="92" t="n">
        <v>38.9736</v>
      </c>
      <c r="H26" s="92" t="n">
        <v>11207.59</v>
      </c>
      <c r="I26" s="92" t="n">
        <v>19.84</v>
      </c>
      <c r="J26" s="78" t="n">
        <f aca="false">H26/3600</f>
        <v>3.11321944444444</v>
      </c>
      <c r="L26" s="91" t="n">
        <v>729.556</v>
      </c>
      <c r="M26" s="92" t="n">
        <v>32.3447</v>
      </c>
      <c r="N26" s="92" t="n">
        <v>37.6231</v>
      </c>
      <c r="O26" s="92" t="n">
        <v>38.9885</v>
      </c>
      <c r="P26" s="92" t="n">
        <v>10567.51</v>
      </c>
      <c r="Q26" s="92" t="n">
        <v>21.71</v>
      </c>
      <c r="R26" s="78" t="n">
        <f aca="false">P26/3600</f>
        <v>2.93541944444444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7604.9688</v>
      </c>
      <c r="E27" s="88" t="n">
        <v>38.2741</v>
      </c>
      <c r="F27" s="88" t="n">
        <v>39.846</v>
      </c>
      <c r="G27" s="88" t="n">
        <v>43.26</v>
      </c>
      <c r="H27" s="88" t="n">
        <v>27644.13</v>
      </c>
      <c r="I27" s="88" t="n">
        <v>68.26</v>
      </c>
      <c r="J27" s="67" t="n">
        <f aca="false">H27/3600</f>
        <v>7.678925</v>
      </c>
      <c r="L27" s="87" t="n">
        <v>17603.4576</v>
      </c>
      <c r="M27" s="88" t="n">
        <v>38.2737</v>
      </c>
      <c r="N27" s="88" t="n">
        <v>39.8456</v>
      </c>
      <c r="O27" s="88" t="n">
        <v>43.2599</v>
      </c>
      <c r="P27" s="88" t="n">
        <v>29606.44</v>
      </c>
      <c r="Q27" s="88" t="n">
        <v>63.59</v>
      </c>
      <c r="R27" s="67" t="n">
        <f aca="false">P27/3600</f>
        <v>8.22401111111111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891.0536</v>
      </c>
      <c r="E28" s="90" t="n">
        <v>36.6737</v>
      </c>
      <c r="F28" s="90" t="n">
        <v>38.9134</v>
      </c>
      <c r="G28" s="90" t="n">
        <v>41.5926</v>
      </c>
      <c r="H28" s="90" t="n">
        <v>26245.24</v>
      </c>
      <c r="I28" s="90" t="n">
        <v>47.64</v>
      </c>
      <c r="J28" s="72" t="n">
        <f aca="false">H28/3600</f>
        <v>7.29034444444445</v>
      </c>
      <c r="L28" s="89" t="n">
        <v>5890.2768</v>
      </c>
      <c r="M28" s="90" t="n">
        <v>36.6739</v>
      </c>
      <c r="N28" s="90" t="n">
        <v>38.9107</v>
      </c>
      <c r="O28" s="90" t="n">
        <v>41.5898</v>
      </c>
      <c r="P28" s="90" t="n">
        <v>27099.24</v>
      </c>
      <c r="Q28" s="90" t="n">
        <v>47.82</v>
      </c>
      <c r="R28" s="72" t="n">
        <f aca="false">P28/3600</f>
        <v>7.52756666666667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736.2904</v>
      </c>
      <c r="E29" s="90" t="n">
        <v>34.7707</v>
      </c>
      <c r="F29" s="90" t="n">
        <v>38.1194</v>
      </c>
      <c r="G29" s="90" t="n">
        <v>40.0877</v>
      </c>
      <c r="H29" s="90" t="n">
        <v>24657.13</v>
      </c>
      <c r="I29" s="90" t="n">
        <v>42.29</v>
      </c>
      <c r="J29" s="72" t="n">
        <f aca="false">H29/3600</f>
        <v>6.84920277777778</v>
      </c>
      <c r="L29" s="89" t="n">
        <v>2734.9912</v>
      </c>
      <c r="M29" s="90" t="n">
        <v>34.7699</v>
      </c>
      <c r="N29" s="90" t="n">
        <v>38.1166</v>
      </c>
      <c r="O29" s="90" t="n">
        <v>40.0808</v>
      </c>
      <c r="P29" s="90" t="n">
        <v>24529.42</v>
      </c>
      <c r="Q29" s="90" t="n">
        <v>38.37</v>
      </c>
      <c r="R29" s="72" t="n">
        <f aca="false">P29/3600</f>
        <v>6.81372777777778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384.6576</v>
      </c>
      <c r="E30" s="92" t="n">
        <v>32.602</v>
      </c>
      <c r="F30" s="92" t="n">
        <v>37.4251</v>
      </c>
      <c r="G30" s="92" t="n">
        <v>38.9247</v>
      </c>
      <c r="H30" s="92" t="n">
        <v>23753.09</v>
      </c>
      <c r="I30" s="92" t="n">
        <v>39.27</v>
      </c>
      <c r="J30" s="78" t="n">
        <f aca="false">H30/3600</f>
        <v>6.59808055555556</v>
      </c>
      <c r="L30" s="91" t="n">
        <v>1384.5264</v>
      </c>
      <c r="M30" s="92" t="n">
        <v>32.6007</v>
      </c>
      <c r="N30" s="92" t="n">
        <v>37.4177</v>
      </c>
      <c r="O30" s="92" t="n">
        <v>38.9224</v>
      </c>
      <c r="P30" s="92" t="n">
        <v>23471.99</v>
      </c>
      <c r="Q30" s="92" t="n">
        <v>40.2</v>
      </c>
      <c r="R30" s="78" t="n">
        <f aca="false">P30/3600</f>
        <v>6.51999722222222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17197.7144</v>
      </c>
      <c r="E31" s="88" t="n">
        <v>38.9332</v>
      </c>
      <c r="F31" s="88" t="n">
        <v>43.5631</v>
      </c>
      <c r="G31" s="88" t="n">
        <v>44.6688</v>
      </c>
      <c r="H31" s="88" t="n">
        <v>32032.74</v>
      </c>
      <c r="I31" s="88" t="n">
        <v>70.87</v>
      </c>
      <c r="J31" s="67" t="n">
        <f aca="false">H31/3600</f>
        <v>8.89798333333333</v>
      </c>
      <c r="L31" s="87" t="n">
        <v>17201.0344</v>
      </c>
      <c r="M31" s="88" t="n">
        <v>38.9329</v>
      </c>
      <c r="N31" s="88" t="n">
        <v>43.5626</v>
      </c>
      <c r="O31" s="88" t="n">
        <v>44.6702</v>
      </c>
      <c r="P31" s="88" t="n">
        <v>34124.98</v>
      </c>
      <c r="Q31" s="88" t="n">
        <v>71.11</v>
      </c>
      <c r="R31" s="67" t="n">
        <f aca="false">P31/3600</f>
        <v>9.47916111111111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283.632</v>
      </c>
      <c r="E32" s="90" t="n">
        <v>37.3416</v>
      </c>
      <c r="F32" s="90" t="n">
        <v>42.3213</v>
      </c>
      <c r="G32" s="90" t="n">
        <v>42.7849</v>
      </c>
      <c r="H32" s="90" t="n">
        <v>31263.8</v>
      </c>
      <c r="I32" s="90" t="n">
        <v>57.52</v>
      </c>
      <c r="J32" s="72" t="n">
        <f aca="false">H32/3600</f>
        <v>8.68438888888889</v>
      </c>
      <c r="L32" s="89" t="n">
        <v>6285.0264</v>
      </c>
      <c r="M32" s="90" t="n">
        <v>37.3421</v>
      </c>
      <c r="N32" s="90" t="n">
        <v>42.3212</v>
      </c>
      <c r="O32" s="90" t="n">
        <v>42.7794</v>
      </c>
      <c r="P32" s="90" t="n">
        <v>32307.48</v>
      </c>
      <c r="Q32" s="90" t="n">
        <v>51.93</v>
      </c>
      <c r="R32" s="72" t="n">
        <f aca="false">P32/3600</f>
        <v>8.9743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2933.356</v>
      </c>
      <c r="E33" s="90" t="n">
        <v>35.4941</v>
      </c>
      <c r="F33" s="90" t="n">
        <v>41.122</v>
      </c>
      <c r="G33" s="90" t="n">
        <v>41.0405</v>
      </c>
      <c r="H33" s="90" t="n">
        <v>28849.33</v>
      </c>
      <c r="I33" s="90" t="n">
        <v>50.3</v>
      </c>
      <c r="J33" s="72" t="n">
        <f aca="false">H33/3600</f>
        <v>8.01370277777778</v>
      </c>
      <c r="L33" s="89" t="n">
        <v>2935.6696</v>
      </c>
      <c r="M33" s="90" t="n">
        <v>35.4937</v>
      </c>
      <c r="N33" s="90" t="n">
        <v>41.12</v>
      </c>
      <c r="O33" s="90" t="n">
        <v>41.037</v>
      </c>
      <c r="P33" s="90" t="n">
        <v>28918.53</v>
      </c>
      <c r="Q33" s="90" t="n">
        <v>50.41</v>
      </c>
      <c r="R33" s="72" t="n">
        <f aca="false">P33/3600</f>
        <v>8.032925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518.1456</v>
      </c>
      <c r="E34" s="92" t="n">
        <v>33.5016</v>
      </c>
      <c r="F34" s="92" t="n">
        <v>40.1375</v>
      </c>
      <c r="G34" s="92" t="n">
        <v>39.716</v>
      </c>
      <c r="H34" s="92" t="n">
        <v>25025.87</v>
      </c>
      <c r="I34" s="92" t="n">
        <v>46.43</v>
      </c>
      <c r="J34" s="78" t="n">
        <f aca="false">H34/3600</f>
        <v>6.95163055555556</v>
      </c>
      <c r="L34" s="91" t="n">
        <v>1517.9768</v>
      </c>
      <c r="M34" s="92" t="n">
        <v>33.5022</v>
      </c>
      <c r="N34" s="92" t="n">
        <v>40.1368</v>
      </c>
      <c r="O34" s="92" t="n">
        <v>39.7233</v>
      </c>
      <c r="P34" s="92" t="n">
        <v>27423.2</v>
      </c>
      <c r="Q34" s="92" t="n">
        <v>46.21</v>
      </c>
      <c r="R34" s="78" t="n">
        <f aca="false">P34/3600</f>
        <v>7.61755555555556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34401.756</v>
      </c>
      <c r="E35" s="88" t="n">
        <v>36.98</v>
      </c>
      <c r="F35" s="88" t="n">
        <v>41.9037</v>
      </c>
      <c r="G35" s="88" t="n">
        <v>44.0644</v>
      </c>
      <c r="H35" s="88" t="n">
        <v>37973.62</v>
      </c>
      <c r="I35" s="88" t="n">
        <v>98.84</v>
      </c>
      <c r="J35" s="67" t="n">
        <f aca="false">H35/3600</f>
        <v>10.5482277777778</v>
      </c>
      <c r="L35" s="87" t="n">
        <v>34413.276</v>
      </c>
      <c r="M35" s="88" t="n">
        <v>36.9801</v>
      </c>
      <c r="N35" s="88" t="n">
        <v>41.9051</v>
      </c>
      <c r="O35" s="88" t="n">
        <v>44.0601</v>
      </c>
      <c r="P35" s="88" t="n">
        <v>37520.87</v>
      </c>
      <c r="Q35" s="88" t="n">
        <v>100.77</v>
      </c>
      <c r="R35" s="67" t="n">
        <f aca="false">P35/3600</f>
        <v>10.4224638888889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6728.8696</v>
      </c>
      <c r="E36" s="90" t="n">
        <v>35.1107</v>
      </c>
      <c r="F36" s="90" t="n">
        <v>40.648</v>
      </c>
      <c r="G36" s="90" t="n">
        <v>42.9559</v>
      </c>
      <c r="H36" s="90" t="n">
        <v>31664.42</v>
      </c>
      <c r="I36" s="90" t="n">
        <v>56.74</v>
      </c>
      <c r="J36" s="72" t="n">
        <f aca="false">H36/3600</f>
        <v>8.79567222222222</v>
      </c>
      <c r="L36" s="89" t="n">
        <v>6727.1032</v>
      </c>
      <c r="M36" s="90" t="n">
        <v>35.1105</v>
      </c>
      <c r="N36" s="90" t="n">
        <v>40.6464</v>
      </c>
      <c r="O36" s="90" t="n">
        <v>42.9521</v>
      </c>
      <c r="P36" s="90" t="n">
        <v>31298.96</v>
      </c>
      <c r="Q36" s="90" t="n">
        <v>63.82</v>
      </c>
      <c r="R36" s="72" t="n">
        <f aca="false">P36/3600</f>
        <v>8.69415555555556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2241.268</v>
      </c>
      <c r="E37" s="90" t="n">
        <v>33.6772</v>
      </c>
      <c r="F37" s="90" t="n">
        <v>39.4976</v>
      </c>
      <c r="G37" s="90" t="n">
        <v>41.8876</v>
      </c>
      <c r="H37" s="90" t="n">
        <v>30016.81</v>
      </c>
      <c r="I37" s="90" t="n">
        <v>49.54</v>
      </c>
      <c r="J37" s="72" t="n">
        <f aca="false">H37/3600</f>
        <v>8.33800277777778</v>
      </c>
      <c r="L37" s="89" t="n">
        <v>2242.3248</v>
      </c>
      <c r="M37" s="90" t="n">
        <v>33.6771</v>
      </c>
      <c r="N37" s="90" t="n">
        <v>39.4981</v>
      </c>
      <c r="O37" s="90" t="n">
        <v>41.8774</v>
      </c>
      <c r="P37" s="90" t="n">
        <v>31045.31</v>
      </c>
      <c r="Q37" s="90" t="n">
        <v>55.96</v>
      </c>
      <c r="R37" s="72" t="n">
        <f aca="false">P37/3600</f>
        <v>8.62369722222222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972.8432</v>
      </c>
      <c r="E38" s="92" t="n">
        <v>31.8311</v>
      </c>
      <c r="F38" s="92" t="n">
        <v>38.5954</v>
      </c>
      <c r="G38" s="92" t="n">
        <v>41.037</v>
      </c>
      <c r="H38" s="92" t="n">
        <v>26696.67</v>
      </c>
      <c r="I38" s="92" t="n">
        <v>49.97</v>
      </c>
      <c r="J38" s="78" t="n">
        <f aca="false">H38/3600</f>
        <v>7.41574166666667</v>
      </c>
      <c r="L38" s="91" t="n">
        <v>972.5984</v>
      </c>
      <c r="M38" s="92" t="n">
        <v>31.8308</v>
      </c>
      <c r="N38" s="92" t="n">
        <v>38.594</v>
      </c>
      <c r="O38" s="92" t="n">
        <v>41.0226</v>
      </c>
      <c r="P38" s="92" t="n">
        <v>28810.28</v>
      </c>
      <c r="Q38" s="92" t="n">
        <v>52.03</v>
      </c>
      <c r="R38" s="78" t="n">
        <f aca="false">P38/3600</f>
        <v>8.00285555555556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3514.1088</v>
      </c>
      <c r="E39" s="88" t="n">
        <v>40.126</v>
      </c>
      <c r="F39" s="88" t="n">
        <v>42.5505</v>
      </c>
      <c r="G39" s="88" t="n">
        <v>42.9923</v>
      </c>
      <c r="H39" s="88" t="n">
        <v>5541.99</v>
      </c>
      <c r="I39" s="88" t="n">
        <v>12.89</v>
      </c>
      <c r="J39" s="67" t="n">
        <f aca="false">H39/3600</f>
        <v>1.53944166666667</v>
      </c>
      <c r="L39" s="87" t="n">
        <v>3512.984</v>
      </c>
      <c r="M39" s="88" t="n">
        <v>40.1268</v>
      </c>
      <c r="N39" s="88" t="n">
        <v>42.5525</v>
      </c>
      <c r="O39" s="88" t="n">
        <v>42.9927</v>
      </c>
      <c r="P39" s="88" t="n">
        <v>5912.12</v>
      </c>
      <c r="Q39" s="88" t="n">
        <v>12.77</v>
      </c>
      <c r="R39" s="67" t="n">
        <f aca="false">P39/3600</f>
        <v>1.64225555555556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714.8448</v>
      </c>
      <c r="E40" s="90" t="n">
        <v>37.1245</v>
      </c>
      <c r="F40" s="90" t="n">
        <v>40.2655</v>
      </c>
      <c r="G40" s="90" t="n">
        <v>40.3698</v>
      </c>
      <c r="H40" s="90" t="n">
        <v>5489.51</v>
      </c>
      <c r="I40" s="90" t="n">
        <v>10.05</v>
      </c>
      <c r="J40" s="72" t="n">
        <f aca="false">H40/3600</f>
        <v>1.52486388888889</v>
      </c>
      <c r="L40" s="89" t="n">
        <v>1714.852</v>
      </c>
      <c r="M40" s="90" t="n">
        <v>37.127</v>
      </c>
      <c r="N40" s="90" t="n">
        <v>40.2647</v>
      </c>
      <c r="O40" s="90" t="n">
        <v>40.3522</v>
      </c>
      <c r="P40" s="90" t="n">
        <v>5447.42</v>
      </c>
      <c r="Q40" s="90" t="n">
        <v>10.7</v>
      </c>
      <c r="R40" s="72" t="n">
        <f aca="false">P40/3600</f>
        <v>1.51317222222222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842.132</v>
      </c>
      <c r="E41" s="90" t="n">
        <v>34.2594</v>
      </c>
      <c r="F41" s="90" t="n">
        <v>38.3646</v>
      </c>
      <c r="G41" s="90" t="n">
        <v>38.2033</v>
      </c>
      <c r="H41" s="90" t="n">
        <v>5281.29</v>
      </c>
      <c r="I41" s="90" t="n">
        <v>9.09</v>
      </c>
      <c r="J41" s="72" t="n">
        <f aca="false">H41/3600</f>
        <v>1.467025</v>
      </c>
      <c r="L41" s="89" t="n">
        <v>842.6152</v>
      </c>
      <c r="M41" s="90" t="n">
        <v>34.2609</v>
      </c>
      <c r="N41" s="90" t="n">
        <v>38.3645</v>
      </c>
      <c r="O41" s="90" t="n">
        <v>38.2178</v>
      </c>
      <c r="P41" s="90" t="n">
        <v>5083.82</v>
      </c>
      <c r="Q41" s="90" t="n">
        <v>8.32</v>
      </c>
      <c r="R41" s="72" t="n">
        <f aca="false">P41/3600</f>
        <v>1.41217222222222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438.5064</v>
      </c>
      <c r="E42" s="92" t="n">
        <v>31.7523</v>
      </c>
      <c r="F42" s="92" t="n">
        <v>36.9198</v>
      </c>
      <c r="G42" s="92" t="n">
        <v>36.595</v>
      </c>
      <c r="H42" s="92" t="n">
        <v>4857.91</v>
      </c>
      <c r="I42" s="92" t="n">
        <v>8.12</v>
      </c>
      <c r="J42" s="78" t="n">
        <f aca="false">H42/3600</f>
        <v>1.34941944444444</v>
      </c>
      <c r="L42" s="91" t="n">
        <v>438.2216</v>
      </c>
      <c r="M42" s="92" t="n">
        <v>31.7531</v>
      </c>
      <c r="N42" s="92" t="n">
        <v>36.9149</v>
      </c>
      <c r="O42" s="92" t="n">
        <v>36.6017</v>
      </c>
      <c r="P42" s="92" t="n">
        <v>4814.69</v>
      </c>
      <c r="Q42" s="92" t="n">
        <v>8.03</v>
      </c>
      <c r="R42" s="78" t="n">
        <f aca="false">P42/3600</f>
        <v>1.33741388888889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3612.0576</v>
      </c>
      <c r="E43" s="88" t="n">
        <v>39.8596</v>
      </c>
      <c r="F43" s="88" t="n">
        <v>43.1595</v>
      </c>
      <c r="G43" s="88" t="n">
        <v>44.5501</v>
      </c>
      <c r="H43" s="88" t="n">
        <v>6807.55</v>
      </c>
      <c r="I43" s="88" t="n">
        <v>14.43</v>
      </c>
      <c r="J43" s="67" t="n">
        <f aca="false">H43/3600</f>
        <v>1.89098611111111</v>
      </c>
      <c r="L43" s="87" t="n">
        <v>3611.9008</v>
      </c>
      <c r="M43" s="88" t="n">
        <v>39.8609</v>
      </c>
      <c r="N43" s="88" t="n">
        <v>43.1596</v>
      </c>
      <c r="O43" s="88" t="n">
        <v>44.5433</v>
      </c>
      <c r="P43" s="88" t="n">
        <v>6422.81</v>
      </c>
      <c r="Q43" s="88" t="n">
        <v>14.26</v>
      </c>
      <c r="R43" s="67" t="n">
        <f aca="false">P43/3600</f>
        <v>1.78411388888889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709.744</v>
      </c>
      <c r="E44" s="90" t="n">
        <v>37.3562</v>
      </c>
      <c r="F44" s="90" t="n">
        <v>41.2858</v>
      </c>
      <c r="G44" s="90" t="n">
        <v>42.3431</v>
      </c>
      <c r="H44" s="90" t="n">
        <v>6323.25</v>
      </c>
      <c r="I44" s="90" t="n">
        <v>12.02</v>
      </c>
      <c r="J44" s="72" t="n">
        <f aca="false">H44/3600</f>
        <v>1.75645833333333</v>
      </c>
      <c r="L44" s="89" t="n">
        <v>1710.5456</v>
      </c>
      <c r="M44" s="90" t="n">
        <v>37.3537</v>
      </c>
      <c r="N44" s="90" t="n">
        <v>41.2833</v>
      </c>
      <c r="O44" s="90" t="n">
        <v>42.3384</v>
      </c>
      <c r="P44" s="90" t="n">
        <v>5789.14</v>
      </c>
      <c r="Q44" s="90" t="n">
        <v>11.62</v>
      </c>
      <c r="R44" s="72" t="n">
        <f aca="false">P44/3600</f>
        <v>1.60809444444444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857.0728</v>
      </c>
      <c r="E45" s="90" t="n">
        <v>34.6409</v>
      </c>
      <c r="F45" s="90" t="n">
        <v>39.6168</v>
      </c>
      <c r="G45" s="90" t="n">
        <v>40.4852</v>
      </c>
      <c r="H45" s="90" t="n">
        <v>5997.44</v>
      </c>
      <c r="I45" s="90" t="n">
        <v>10.57</v>
      </c>
      <c r="J45" s="72" t="n">
        <f aca="false">H45/3600</f>
        <v>1.66595555555556</v>
      </c>
      <c r="L45" s="89" t="n">
        <v>857.2032</v>
      </c>
      <c r="M45" s="90" t="n">
        <v>34.6397</v>
      </c>
      <c r="N45" s="90" t="n">
        <v>39.6212</v>
      </c>
      <c r="O45" s="90" t="n">
        <v>40.4894</v>
      </c>
      <c r="P45" s="90" t="n">
        <v>5504</v>
      </c>
      <c r="Q45" s="90" t="n">
        <v>10.48</v>
      </c>
      <c r="R45" s="72" t="n">
        <f aca="false">P45/3600</f>
        <v>1.52888888888889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50.5864</v>
      </c>
      <c r="E46" s="92" t="n">
        <v>31.9378</v>
      </c>
      <c r="F46" s="92" t="n">
        <v>38.3731</v>
      </c>
      <c r="G46" s="92" t="n">
        <v>39.1056</v>
      </c>
      <c r="H46" s="92" t="n">
        <v>5774.92</v>
      </c>
      <c r="I46" s="92" t="n">
        <v>9.7</v>
      </c>
      <c r="J46" s="78" t="n">
        <f aca="false">H46/3600</f>
        <v>1.60414444444444</v>
      </c>
      <c r="L46" s="91" t="n">
        <v>451.0072</v>
      </c>
      <c r="M46" s="92" t="n">
        <v>31.9387</v>
      </c>
      <c r="N46" s="92" t="n">
        <v>38.3619</v>
      </c>
      <c r="O46" s="92" t="n">
        <v>39.1285</v>
      </c>
      <c r="P46" s="92" t="n">
        <v>5743.02</v>
      </c>
      <c r="Q46" s="92" t="n">
        <v>9.58</v>
      </c>
      <c r="R46" s="78" t="n">
        <f aca="false">P46/3600</f>
        <v>1.59528333333333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6740.2608</v>
      </c>
      <c r="E47" s="88" t="n">
        <v>37.7863</v>
      </c>
      <c r="F47" s="88" t="n">
        <v>40.8738</v>
      </c>
      <c r="G47" s="88" t="n">
        <v>41.8714</v>
      </c>
      <c r="H47" s="88" t="n">
        <v>6170.42</v>
      </c>
      <c r="I47" s="88" t="n">
        <v>16.08</v>
      </c>
      <c r="J47" s="67" t="n">
        <f aca="false">H47/3600</f>
        <v>1.71400555555556</v>
      </c>
      <c r="L47" s="87" t="n">
        <v>6739.8088</v>
      </c>
      <c r="M47" s="88" t="n">
        <v>37.7859</v>
      </c>
      <c r="N47" s="88" t="n">
        <v>40.8791</v>
      </c>
      <c r="O47" s="88" t="n">
        <v>41.8754</v>
      </c>
      <c r="P47" s="88" t="n">
        <v>6138.37</v>
      </c>
      <c r="Q47" s="88" t="n">
        <v>16.04</v>
      </c>
      <c r="R47" s="67" t="n">
        <f aca="false">P47/3600</f>
        <v>1.70510277777778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3107.744</v>
      </c>
      <c r="E48" s="90" t="n">
        <v>34.3896</v>
      </c>
      <c r="F48" s="90" t="n">
        <v>38.5073</v>
      </c>
      <c r="G48" s="90" t="n">
        <v>39.4038</v>
      </c>
      <c r="H48" s="90" t="n">
        <v>5529.91</v>
      </c>
      <c r="I48" s="90" t="n">
        <v>12.7</v>
      </c>
      <c r="J48" s="72" t="n">
        <f aca="false">H48/3600</f>
        <v>1.53608611111111</v>
      </c>
      <c r="L48" s="89" t="n">
        <v>3107.8384</v>
      </c>
      <c r="M48" s="90" t="n">
        <v>34.3907</v>
      </c>
      <c r="N48" s="90" t="n">
        <v>38.508</v>
      </c>
      <c r="O48" s="90" t="n">
        <v>39.4108</v>
      </c>
      <c r="P48" s="90" t="n">
        <v>5502.51</v>
      </c>
      <c r="Q48" s="90" t="n">
        <v>11.28</v>
      </c>
      <c r="R48" s="72" t="n">
        <f aca="false">P48/3600</f>
        <v>1.528475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461.4488</v>
      </c>
      <c r="E49" s="90" t="n">
        <v>31.3171</v>
      </c>
      <c r="F49" s="90" t="n">
        <v>36.7413</v>
      </c>
      <c r="G49" s="90" t="n">
        <v>37.5319</v>
      </c>
      <c r="H49" s="90" t="n">
        <v>5121.41</v>
      </c>
      <c r="I49" s="90" t="n">
        <v>10.58</v>
      </c>
      <c r="J49" s="72" t="n">
        <f aca="false">H49/3600</f>
        <v>1.42261388888889</v>
      </c>
      <c r="L49" s="89" t="n">
        <v>1461.6872</v>
      </c>
      <c r="M49" s="90" t="n">
        <v>31.3131</v>
      </c>
      <c r="N49" s="90" t="n">
        <v>36.7506</v>
      </c>
      <c r="O49" s="90" t="n">
        <v>37.5454</v>
      </c>
      <c r="P49" s="90" t="n">
        <v>5097.14</v>
      </c>
      <c r="Q49" s="90" t="n">
        <v>10.42</v>
      </c>
      <c r="R49" s="72" t="n">
        <f aca="false">P49/3600</f>
        <v>1.41587222222222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689.7424</v>
      </c>
      <c r="E50" s="92" t="n">
        <v>28.4947</v>
      </c>
      <c r="F50" s="92" t="n">
        <v>35.4855</v>
      </c>
      <c r="G50" s="92" t="n">
        <v>36.1807</v>
      </c>
      <c r="H50" s="92" t="n">
        <v>4517.74</v>
      </c>
      <c r="I50" s="92" t="n">
        <v>9.86</v>
      </c>
      <c r="J50" s="78" t="n">
        <f aca="false">H50/3600</f>
        <v>1.25492777777778</v>
      </c>
      <c r="L50" s="91" t="n">
        <v>690.3184</v>
      </c>
      <c r="M50" s="92" t="n">
        <v>28.4945</v>
      </c>
      <c r="N50" s="92" t="n">
        <v>35.4731</v>
      </c>
      <c r="O50" s="92" t="n">
        <v>36.1911</v>
      </c>
      <c r="P50" s="92" t="n">
        <v>4971.02</v>
      </c>
      <c r="Q50" s="92" t="n">
        <v>9.3</v>
      </c>
      <c r="R50" s="78" t="n">
        <f aca="false">P50/3600</f>
        <v>1.38083888888889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4685.724</v>
      </c>
      <c r="E51" s="88" t="n">
        <v>38.6166</v>
      </c>
      <c r="F51" s="88" t="n">
        <v>41.017</v>
      </c>
      <c r="G51" s="88" t="n">
        <v>42.4651</v>
      </c>
      <c r="H51" s="88" t="n">
        <v>4501.94</v>
      </c>
      <c r="I51" s="88" t="n">
        <v>10.74</v>
      </c>
      <c r="J51" s="67" t="n">
        <f aca="false">H51/3600</f>
        <v>1.25053888888889</v>
      </c>
      <c r="L51" s="87" t="n">
        <v>4684.4064</v>
      </c>
      <c r="M51" s="88" t="n">
        <v>38.615</v>
      </c>
      <c r="N51" s="88" t="n">
        <v>41.016</v>
      </c>
      <c r="O51" s="88" t="n">
        <v>42.4619</v>
      </c>
      <c r="P51" s="88" t="n">
        <v>4468.54</v>
      </c>
      <c r="Q51" s="88" t="n">
        <v>10.96</v>
      </c>
      <c r="R51" s="67" t="n">
        <f aca="false">P51/3600</f>
        <v>1.24126111111111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052.8</v>
      </c>
      <c r="E52" s="90" t="n">
        <v>35.573</v>
      </c>
      <c r="F52" s="90" t="n">
        <v>38.8146</v>
      </c>
      <c r="G52" s="90" t="n">
        <v>40.4032</v>
      </c>
      <c r="H52" s="90" t="n">
        <v>4037.85</v>
      </c>
      <c r="I52" s="90" t="n">
        <v>7.69</v>
      </c>
      <c r="J52" s="72" t="n">
        <f aca="false">H52/3600</f>
        <v>1.121625</v>
      </c>
      <c r="L52" s="89" t="n">
        <v>2052.2088</v>
      </c>
      <c r="M52" s="90" t="n">
        <v>35.5695</v>
      </c>
      <c r="N52" s="90" t="n">
        <v>38.8107</v>
      </c>
      <c r="O52" s="90" t="n">
        <v>40.3942</v>
      </c>
      <c r="P52" s="90" t="n">
        <v>4007.32</v>
      </c>
      <c r="Q52" s="90" t="n">
        <v>8.2</v>
      </c>
      <c r="R52" s="72" t="n">
        <f aca="false">P52/3600</f>
        <v>1.11314444444444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960.7256</v>
      </c>
      <c r="E53" s="90" t="n">
        <v>32.7285</v>
      </c>
      <c r="F53" s="90" t="n">
        <v>37.0335</v>
      </c>
      <c r="G53" s="90" t="n">
        <v>38.6992</v>
      </c>
      <c r="H53" s="90" t="n">
        <v>3677.95</v>
      </c>
      <c r="I53" s="90" t="n">
        <v>6.86</v>
      </c>
      <c r="J53" s="72" t="n">
        <f aca="false">H53/3600</f>
        <v>1.02165277777778</v>
      </c>
      <c r="L53" s="89" t="n">
        <v>960.6248</v>
      </c>
      <c r="M53" s="90" t="n">
        <v>32.7322</v>
      </c>
      <c r="N53" s="90" t="n">
        <v>37.032</v>
      </c>
      <c r="O53" s="90" t="n">
        <v>38.6752</v>
      </c>
      <c r="P53" s="90" t="n">
        <v>3626.33</v>
      </c>
      <c r="Q53" s="90" t="n">
        <v>6.78</v>
      </c>
      <c r="R53" s="72" t="n">
        <f aca="false">P53/3600</f>
        <v>1.00731388888889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467.9272</v>
      </c>
      <c r="E54" s="92" t="n">
        <v>30.1539</v>
      </c>
      <c r="F54" s="92" t="n">
        <v>35.7326</v>
      </c>
      <c r="G54" s="92" t="n">
        <v>37.3648</v>
      </c>
      <c r="H54" s="92" t="n">
        <v>3133.81</v>
      </c>
      <c r="I54" s="92" t="n">
        <v>5.98</v>
      </c>
      <c r="J54" s="78" t="n">
        <f aca="false">H54/3600</f>
        <v>0.870502777777778</v>
      </c>
      <c r="L54" s="91" t="n">
        <v>467.9312</v>
      </c>
      <c r="M54" s="92" t="n">
        <v>30.1496</v>
      </c>
      <c r="N54" s="92" t="n">
        <v>35.7389</v>
      </c>
      <c r="O54" s="92" t="n">
        <v>37.3862</v>
      </c>
      <c r="P54" s="92" t="n">
        <v>3367.04</v>
      </c>
      <c r="Q54" s="92" t="n">
        <v>5.82</v>
      </c>
      <c r="R54" s="78" t="n">
        <f aca="false">P54/3600</f>
        <v>0.935288888888889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1511.74</v>
      </c>
      <c r="E55" s="88" t="n">
        <v>40.1903</v>
      </c>
      <c r="F55" s="88" t="n">
        <v>43.347</v>
      </c>
      <c r="G55" s="88" t="n">
        <v>42.4734</v>
      </c>
      <c r="H55" s="88" t="n">
        <v>1431.81</v>
      </c>
      <c r="I55" s="88" t="n">
        <v>3.49</v>
      </c>
      <c r="J55" s="67" t="n">
        <f aca="false">H55/3600</f>
        <v>0.397725</v>
      </c>
      <c r="L55" s="87" t="n">
        <v>1512.6144</v>
      </c>
      <c r="M55" s="88" t="n">
        <v>40.1917</v>
      </c>
      <c r="N55" s="88" t="n">
        <v>43.3573</v>
      </c>
      <c r="O55" s="88" t="n">
        <v>42.4723</v>
      </c>
      <c r="P55" s="88" t="n">
        <v>1562.48</v>
      </c>
      <c r="Q55" s="88" t="n">
        <v>3.78</v>
      </c>
      <c r="R55" s="67" t="n">
        <f aca="false">P55/3600</f>
        <v>0.434022222222222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767.4944</v>
      </c>
      <c r="E56" s="90" t="n">
        <v>36.6139</v>
      </c>
      <c r="F56" s="90" t="n">
        <v>40.9021</v>
      </c>
      <c r="G56" s="90" t="n">
        <v>39.6747</v>
      </c>
      <c r="H56" s="90" t="n">
        <v>1428.61</v>
      </c>
      <c r="I56" s="90" t="n">
        <v>3.16</v>
      </c>
      <c r="J56" s="72" t="n">
        <f aca="false">H56/3600</f>
        <v>0.396836111111111</v>
      </c>
      <c r="L56" s="89" t="n">
        <v>766.6584</v>
      </c>
      <c r="M56" s="90" t="n">
        <v>36.6121</v>
      </c>
      <c r="N56" s="90" t="n">
        <v>40.8974</v>
      </c>
      <c r="O56" s="90" t="n">
        <v>39.6839</v>
      </c>
      <c r="P56" s="90" t="n">
        <v>1427.13</v>
      </c>
      <c r="Q56" s="90" t="n">
        <v>3.06</v>
      </c>
      <c r="R56" s="72" t="n">
        <f aca="false">P56/3600</f>
        <v>0.396425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381.0176</v>
      </c>
      <c r="E57" s="90" t="n">
        <v>33.351</v>
      </c>
      <c r="F57" s="90" t="n">
        <v>38.9513</v>
      </c>
      <c r="G57" s="90" t="n">
        <v>37.4675</v>
      </c>
      <c r="H57" s="90" t="n">
        <v>1327.99</v>
      </c>
      <c r="I57" s="90" t="n">
        <v>2.7</v>
      </c>
      <c r="J57" s="72" t="n">
        <f aca="false">H57/3600</f>
        <v>0.368886111111111</v>
      </c>
      <c r="L57" s="89" t="n">
        <v>380.6912</v>
      </c>
      <c r="M57" s="90" t="n">
        <v>33.3456</v>
      </c>
      <c r="N57" s="90" t="n">
        <v>38.9472</v>
      </c>
      <c r="O57" s="90" t="n">
        <v>37.4659</v>
      </c>
      <c r="P57" s="90" t="n">
        <v>1321.7</v>
      </c>
      <c r="Q57" s="90" t="n">
        <v>2.73</v>
      </c>
      <c r="R57" s="72" t="n">
        <f aca="false">P57/3600</f>
        <v>0.367138888888889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196.4424</v>
      </c>
      <c r="E58" s="92" t="n">
        <v>30.6046</v>
      </c>
      <c r="F58" s="92" t="n">
        <v>37.5135</v>
      </c>
      <c r="G58" s="92" t="n">
        <v>35.8734</v>
      </c>
      <c r="H58" s="92" t="n">
        <v>1247.88</v>
      </c>
      <c r="I58" s="92" t="n">
        <v>2.34</v>
      </c>
      <c r="J58" s="78" t="n">
        <f aca="false">H58/3600</f>
        <v>0.346633333333333</v>
      </c>
      <c r="L58" s="91" t="n">
        <v>196.4568</v>
      </c>
      <c r="M58" s="92" t="n">
        <v>30.6122</v>
      </c>
      <c r="N58" s="92" t="n">
        <v>37.5067</v>
      </c>
      <c r="O58" s="92" t="n">
        <v>35.8702</v>
      </c>
      <c r="P58" s="92" t="n">
        <v>1248.92</v>
      </c>
      <c r="Q58" s="92" t="n">
        <v>2.39</v>
      </c>
      <c r="R58" s="78" t="n">
        <f aca="false">P58/3600</f>
        <v>0.346922222222222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1563.2432</v>
      </c>
      <c r="E59" s="88" t="n">
        <v>37.4582</v>
      </c>
      <c r="F59" s="88" t="n">
        <v>42.7626</v>
      </c>
      <c r="G59" s="88" t="n">
        <v>43.7588</v>
      </c>
      <c r="H59" s="88" t="n">
        <v>1696.48</v>
      </c>
      <c r="I59" s="88" t="n">
        <v>4.25</v>
      </c>
      <c r="J59" s="67" t="n">
        <f aca="false">H59/3600</f>
        <v>0.471244444444444</v>
      </c>
      <c r="L59" s="87" t="n">
        <v>1563.2864</v>
      </c>
      <c r="M59" s="88" t="n">
        <v>37.4573</v>
      </c>
      <c r="N59" s="88" t="n">
        <v>42.761</v>
      </c>
      <c r="O59" s="88" t="n">
        <v>43.7655</v>
      </c>
      <c r="P59" s="88" t="n">
        <v>1663.97</v>
      </c>
      <c r="Q59" s="88" t="n">
        <v>4.51</v>
      </c>
      <c r="R59" s="67" t="n">
        <f aca="false">P59/3600</f>
        <v>0.462213888888889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607.6576</v>
      </c>
      <c r="E60" s="90" t="n">
        <v>34.204</v>
      </c>
      <c r="F60" s="90" t="n">
        <v>40.8565</v>
      </c>
      <c r="G60" s="90" t="n">
        <v>41.7151</v>
      </c>
      <c r="H60" s="90" t="n">
        <v>1516.68</v>
      </c>
      <c r="I60" s="90" t="n">
        <v>3.45</v>
      </c>
      <c r="J60" s="72" t="n">
        <f aca="false">H60/3600</f>
        <v>0.4213</v>
      </c>
      <c r="L60" s="89" t="n">
        <v>607.288</v>
      </c>
      <c r="M60" s="90" t="n">
        <v>34.2025</v>
      </c>
      <c r="N60" s="90" t="n">
        <v>40.8335</v>
      </c>
      <c r="O60" s="90" t="n">
        <v>41.7477</v>
      </c>
      <c r="P60" s="90" t="n">
        <v>1480.29</v>
      </c>
      <c r="Q60" s="90" t="n">
        <v>3.54</v>
      </c>
      <c r="R60" s="72" t="n">
        <f aca="false">P60/3600</f>
        <v>0.411191666666667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273.088</v>
      </c>
      <c r="E61" s="90" t="n">
        <v>31.4755</v>
      </c>
      <c r="F61" s="90" t="n">
        <v>39.3271</v>
      </c>
      <c r="G61" s="90" t="n">
        <v>40.2001</v>
      </c>
      <c r="H61" s="90" t="n">
        <v>1418.95</v>
      </c>
      <c r="I61" s="90" t="n">
        <v>2.96</v>
      </c>
      <c r="J61" s="72" t="n">
        <f aca="false">H61/3600</f>
        <v>0.394152777777778</v>
      </c>
      <c r="L61" s="89" t="n">
        <v>272.9088</v>
      </c>
      <c r="M61" s="90" t="n">
        <v>31.4768</v>
      </c>
      <c r="N61" s="90" t="n">
        <v>39.2756</v>
      </c>
      <c r="O61" s="90" t="n">
        <v>40.1736</v>
      </c>
      <c r="P61" s="90" t="n">
        <v>1401.38</v>
      </c>
      <c r="Q61" s="90" t="n">
        <v>2.86</v>
      </c>
      <c r="R61" s="72" t="n">
        <f aca="false">P61/3600</f>
        <v>0.389272222222222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137.172</v>
      </c>
      <c r="E62" s="92" t="n">
        <v>28.8492</v>
      </c>
      <c r="F62" s="92" t="n">
        <v>38.2143</v>
      </c>
      <c r="G62" s="92" t="n">
        <v>38.9952</v>
      </c>
      <c r="H62" s="92" t="n">
        <v>1261.67</v>
      </c>
      <c r="I62" s="92" t="n">
        <v>2.55</v>
      </c>
      <c r="J62" s="78" t="n">
        <f aca="false">H62/3600</f>
        <v>0.350463888888889</v>
      </c>
      <c r="L62" s="91" t="n">
        <v>137.0072</v>
      </c>
      <c r="M62" s="92" t="n">
        <v>28.8457</v>
      </c>
      <c r="N62" s="92" t="n">
        <v>38.1907</v>
      </c>
      <c r="O62" s="92" t="n">
        <v>38.9724</v>
      </c>
      <c r="P62" s="92" t="n">
        <v>1344.27</v>
      </c>
      <c r="Q62" s="92" t="n">
        <v>2.68</v>
      </c>
      <c r="R62" s="78" t="n">
        <f aca="false">P62/3600</f>
        <v>0.373408333333333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598.028</v>
      </c>
      <c r="E63" s="88" t="n">
        <v>37.7164</v>
      </c>
      <c r="F63" s="88" t="n">
        <v>40.7102</v>
      </c>
      <c r="G63" s="88" t="n">
        <v>41.5781</v>
      </c>
      <c r="H63" s="88" t="n">
        <v>1370.21</v>
      </c>
      <c r="I63" s="88" t="n">
        <v>3.8</v>
      </c>
      <c r="J63" s="67" t="n">
        <f aca="false">H63/3600</f>
        <v>0.380613888888889</v>
      </c>
      <c r="L63" s="87" t="n">
        <v>1598.0928</v>
      </c>
      <c r="M63" s="88" t="n">
        <v>37.7179</v>
      </c>
      <c r="N63" s="88" t="n">
        <v>40.7081</v>
      </c>
      <c r="O63" s="88" t="n">
        <v>41.5796</v>
      </c>
      <c r="P63" s="88" t="n">
        <v>1367.73</v>
      </c>
      <c r="Q63" s="88" t="n">
        <v>3.81</v>
      </c>
      <c r="R63" s="67" t="n">
        <f aca="false">P63/3600</f>
        <v>0.379925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737.9744</v>
      </c>
      <c r="E64" s="90" t="n">
        <v>34.4469</v>
      </c>
      <c r="F64" s="90" t="n">
        <v>38.2947</v>
      </c>
      <c r="G64" s="90" t="n">
        <v>39.0151</v>
      </c>
      <c r="H64" s="90" t="n">
        <v>1230.99</v>
      </c>
      <c r="I64" s="90" t="n">
        <v>3.03</v>
      </c>
      <c r="J64" s="72" t="n">
        <f aca="false">H64/3600</f>
        <v>0.341941666666667</v>
      </c>
      <c r="L64" s="89" t="n">
        <v>737.7736</v>
      </c>
      <c r="M64" s="90" t="n">
        <v>34.4463</v>
      </c>
      <c r="N64" s="90" t="n">
        <v>38.299</v>
      </c>
      <c r="O64" s="90" t="n">
        <v>39.0317</v>
      </c>
      <c r="P64" s="90" t="n">
        <v>1273.08</v>
      </c>
      <c r="Q64" s="90" t="n">
        <v>2.91</v>
      </c>
      <c r="R64" s="72" t="n">
        <f aca="false">P64/3600</f>
        <v>0.353633333333333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347.372</v>
      </c>
      <c r="E65" s="90" t="n">
        <v>31.3914</v>
      </c>
      <c r="F65" s="90" t="n">
        <v>36.431</v>
      </c>
      <c r="G65" s="90" t="n">
        <v>37.0825</v>
      </c>
      <c r="H65" s="90" t="n">
        <v>1142.21</v>
      </c>
      <c r="I65" s="90" t="n">
        <v>2.46</v>
      </c>
      <c r="J65" s="72" t="n">
        <f aca="false">H65/3600</f>
        <v>0.317280555555556</v>
      </c>
      <c r="L65" s="89" t="n">
        <v>347.3688</v>
      </c>
      <c r="M65" s="90" t="n">
        <v>31.3898</v>
      </c>
      <c r="N65" s="90" t="n">
        <v>36.3995</v>
      </c>
      <c r="O65" s="90" t="n">
        <v>37.0947</v>
      </c>
      <c r="P65" s="90" t="n">
        <v>1183.81</v>
      </c>
      <c r="Q65" s="90" t="n">
        <v>2.44</v>
      </c>
      <c r="R65" s="72" t="n">
        <f aca="false">P65/3600</f>
        <v>0.328836111111111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162.588</v>
      </c>
      <c r="E66" s="92" t="n">
        <v>28.5987</v>
      </c>
      <c r="F66" s="92" t="n">
        <v>35.0747</v>
      </c>
      <c r="G66" s="92" t="n">
        <v>35.6226</v>
      </c>
      <c r="H66" s="92" t="n">
        <v>1091.31</v>
      </c>
      <c r="I66" s="92" t="n">
        <v>1.98</v>
      </c>
      <c r="J66" s="78" t="n">
        <f aca="false">H66/3600</f>
        <v>0.303141666666667</v>
      </c>
      <c r="L66" s="91" t="n">
        <v>162.412</v>
      </c>
      <c r="M66" s="92" t="n">
        <v>28.5956</v>
      </c>
      <c r="N66" s="92" t="n">
        <v>35.073</v>
      </c>
      <c r="O66" s="92" t="n">
        <v>35.627</v>
      </c>
      <c r="P66" s="92" t="n">
        <v>1084.06</v>
      </c>
      <c r="Q66" s="92" t="n">
        <v>1.87</v>
      </c>
      <c r="R66" s="78" t="n">
        <f aca="false">P66/3600</f>
        <v>0.301127777777778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1190.0808</v>
      </c>
      <c r="E67" s="88" t="n">
        <v>38.9898</v>
      </c>
      <c r="F67" s="88" t="n">
        <v>41.0401</v>
      </c>
      <c r="G67" s="88" t="n">
        <v>42.1234</v>
      </c>
      <c r="H67" s="88" t="n">
        <v>933.43</v>
      </c>
      <c r="I67" s="88" t="n">
        <v>2.8</v>
      </c>
      <c r="J67" s="67" t="n">
        <f aca="false">H67/3600</f>
        <v>0.259286111111111</v>
      </c>
      <c r="L67" s="87" t="n">
        <v>1190.8032</v>
      </c>
      <c r="M67" s="88" t="n">
        <v>38.9971</v>
      </c>
      <c r="N67" s="88" t="n">
        <v>41.0459</v>
      </c>
      <c r="O67" s="88" t="n">
        <v>42.1239</v>
      </c>
      <c r="P67" s="88" t="n">
        <v>1014.96</v>
      </c>
      <c r="Q67" s="88" t="n">
        <v>2.72</v>
      </c>
      <c r="R67" s="67" t="n">
        <f aca="false">P67/3600</f>
        <v>0.281933333333333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593.3448</v>
      </c>
      <c r="E68" s="90" t="n">
        <v>35.4165</v>
      </c>
      <c r="F68" s="90" t="n">
        <v>38.5013</v>
      </c>
      <c r="G68" s="90" t="n">
        <v>39.6647</v>
      </c>
      <c r="H68" s="90" t="n">
        <v>844.23</v>
      </c>
      <c r="I68" s="90" t="n">
        <v>2.25</v>
      </c>
      <c r="J68" s="72" t="n">
        <f aca="false">H68/3600</f>
        <v>0.234508333333333</v>
      </c>
      <c r="L68" s="89" t="n">
        <v>593.4432</v>
      </c>
      <c r="M68" s="90" t="n">
        <v>35.4146</v>
      </c>
      <c r="N68" s="90" t="n">
        <v>38.4992</v>
      </c>
      <c r="O68" s="90" t="n">
        <v>39.6791</v>
      </c>
      <c r="P68" s="90" t="n">
        <v>914.43</v>
      </c>
      <c r="Q68" s="90" t="n">
        <v>2.18</v>
      </c>
      <c r="R68" s="72" t="n">
        <f aca="false">P68/3600</f>
        <v>0.254008333333333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288.6312</v>
      </c>
      <c r="E69" s="90" t="n">
        <v>32.0992</v>
      </c>
      <c r="F69" s="90" t="n">
        <v>36.5764</v>
      </c>
      <c r="G69" s="90" t="n">
        <v>37.7195</v>
      </c>
      <c r="H69" s="90" t="n">
        <v>835.21</v>
      </c>
      <c r="I69" s="90" t="n">
        <v>1.72</v>
      </c>
      <c r="J69" s="72" t="n">
        <f aca="false">H69/3600</f>
        <v>0.232002777777778</v>
      </c>
      <c r="L69" s="89" t="n">
        <v>289.4824</v>
      </c>
      <c r="M69" s="90" t="n">
        <v>32.1043</v>
      </c>
      <c r="N69" s="90" t="n">
        <v>36.5781</v>
      </c>
      <c r="O69" s="90" t="n">
        <v>37.7193</v>
      </c>
      <c r="P69" s="90" t="n">
        <v>834.19</v>
      </c>
      <c r="Q69" s="90" t="n">
        <v>1.82</v>
      </c>
      <c r="R69" s="72" t="n">
        <f aca="false">P69/3600</f>
        <v>0.231719444444444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142.5</v>
      </c>
      <c r="E70" s="92" t="n">
        <v>29.3991</v>
      </c>
      <c r="F70" s="92" t="n">
        <v>35.1818</v>
      </c>
      <c r="G70" s="92" t="n">
        <v>36.2867</v>
      </c>
      <c r="H70" s="92" t="n">
        <v>710.82</v>
      </c>
      <c r="I70" s="92" t="n">
        <v>1.63</v>
      </c>
      <c r="J70" s="78" t="n">
        <f aca="false">H70/3600</f>
        <v>0.19745</v>
      </c>
      <c r="L70" s="91" t="n">
        <v>142.2632</v>
      </c>
      <c r="M70" s="92" t="n">
        <v>29.3983</v>
      </c>
      <c r="N70" s="92" t="n">
        <v>35.1734</v>
      </c>
      <c r="O70" s="92" t="n">
        <v>36.259</v>
      </c>
      <c r="P70" s="92" t="n">
        <v>772.54</v>
      </c>
      <c r="Q70" s="92" t="n">
        <v>1.43</v>
      </c>
      <c r="R70" s="78" t="n">
        <f aca="false">P70/3600</f>
        <v>0.214594444444444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84"/>
      <c r="B73" s="84"/>
      <c r="C73" s="84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84"/>
      <c r="B74" s="86"/>
      <c r="C74" s="8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84"/>
      <c r="B76" s="84"/>
      <c r="C76" s="84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84"/>
      <c r="B77" s="84"/>
      <c r="C77" s="84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84"/>
      <c r="B78" s="86"/>
      <c r="C78" s="8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84"/>
      <c r="B80" s="84"/>
      <c r="C80" s="84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84"/>
      <c r="B81" s="84"/>
      <c r="C81" s="84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86"/>
      <c r="B82" s="86"/>
      <c r="C82" s="8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3645.5024</v>
      </c>
      <c r="E83" s="88" t="n">
        <v>40.2006</v>
      </c>
      <c r="F83" s="88" t="n">
        <v>42.2865</v>
      </c>
      <c r="G83" s="88" t="n">
        <v>42.753</v>
      </c>
      <c r="H83" s="88" t="n">
        <v>5864.42</v>
      </c>
      <c r="I83" s="88" t="n">
        <v>12.69</v>
      </c>
      <c r="J83" s="67" t="n">
        <f aca="false">H83/3600</f>
        <v>1.62900555555556</v>
      </c>
      <c r="L83" s="87" t="n">
        <v>3645.6568</v>
      </c>
      <c r="M83" s="88" t="n">
        <v>40.1991</v>
      </c>
      <c r="N83" s="88" t="n">
        <v>42.2955</v>
      </c>
      <c r="O83" s="88" t="n">
        <v>42.755</v>
      </c>
      <c r="P83" s="88" t="n">
        <v>5852.25</v>
      </c>
      <c r="Q83" s="88" t="n">
        <v>12.6</v>
      </c>
      <c r="R83" s="67" t="n">
        <f aca="false">P83/3600</f>
        <v>1.625625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822.5528</v>
      </c>
      <c r="E84" s="90" t="n">
        <v>37.1011</v>
      </c>
      <c r="F84" s="90" t="n">
        <v>39.7566</v>
      </c>
      <c r="G84" s="90" t="n">
        <v>39.9139</v>
      </c>
      <c r="H84" s="90" t="n">
        <v>5412.99</v>
      </c>
      <c r="I84" s="90" t="n">
        <v>10.61</v>
      </c>
      <c r="J84" s="72" t="n">
        <f aca="false">H84/3600</f>
        <v>1.50360833333333</v>
      </c>
      <c r="L84" s="89" t="n">
        <v>1821.9144</v>
      </c>
      <c r="M84" s="90" t="n">
        <v>37.1009</v>
      </c>
      <c r="N84" s="90" t="n">
        <v>39.7547</v>
      </c>
      <c r="O84" s="90" t="n">
        <v>39.917</v>
      </c>
      <c r="P84" s="90" t="n">
        <v>5381.32</v>
      </c>
      <c r="Q84" s="90" t="n">
        <v>10.57</v>
      </c>
      <c r="R84" s="72" t="n">
        <f aca="false">P84/3600</f>
        <v>1.49481111111111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918.4896</v>
      </c>
      <c r="E85" s="90" t="n">
        <v>34.1062</v>
      </c>
      <c r="F85" s="90" t="n">
        <v>37.6409</v>
      </c>
      <c r="G85" s="90" t="n">
        <v>37.6109</v>
      </c>
      <c r="H85" s="90" t="n">
        <v>4718.45</v>
      </c>
      <c r="I85" s="90" t="n">
        <v>9.01</v>
      </c>
      <c r="J85" s="72" t="n">
        <f aca="false">H85/3600</f>
        <v>1.31068055555556</v>
      </c>
      <c r="L85" s="89" t="n">
        <v>918.0704</v>
      </c>
      <c r="M85" s="90" t="n">
        <v>34.1065</v>
      </c>
      <c r="N85" s="90" t="n">
        <v>37.6479</v>
      </c>
      <c r="O85" s="90" t="n">
        <v>37.6151</v>
      </c>
      <c r="P85" s="90" t="n">
        <v>5022.88</v>
      </c>
      <c r="Q85" s="90" t="n">
        <v>8.98</v>
      </c>
      <c r="R85" s="72" t="n">
        <f aca="false">P85/3600</f>
        <v>1.39524444444444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87.5928</v>
      </c>
      <c r="E86" s="92" t="n">
        <v>31.4329</v>
      </c>
      <c r="F86" s="92" t="n">
        <v>36.048</v>
      </c>
      <c r="G86" s="92" t="n">
        <v>35.8913</v>
      </c>
      <c r="H86" s="92" t="n">
        <v>4789.68</v>
      </c>
      <c r="I86" s="92" t="n">
        <v>8</v>
      </c>
      <c r="J86" s="78" t="n">
        <f aca="false">H86/3600</f>
        <v>1.33046666666667</v>
      </c>
      <c r="L86" s="91" t="n">
        <v>487.8256</v>
      </c>
      <c r="M86" s="92" t="n">
        <v>31.4346</v>
      </c>
      <c r="N86" s="92" t="n">
        <v>36.0339</v>
      </c>
      <c r="O86" s="92" t="n">
        <v>35.8687</v>
      </c>
      <c r="P86" s="92" t="n">
        <v>4909.16</v>
      </c>
      <c r="Q86" s="92" t="n">
        <v>7.94</v>
      </c>
      <c r="R86" s="78" t="n">
        <f aca="false">P86/3600</f>
        <v>1.36365555555556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5521.4347</v>
      </c>
      <c r="E87" s="88" t="n">
        <v>41.5681</v>
      </c>
      <c r="F87" s="88" t="n">
        <v>45.173</v>
      </c>
      <c r="G87" s="88" t="n">
        <v>45.0369</v>
      </c>
      <c r="H87" s="88" t="n">
        <v>12862.9</v>
      </c>
      <c r="I87" s="88" t="n">
        <v>24.88</v>
      </c>
      <c r="J87" s="67" t="n">
        <f aca="false">H87/3600</f>
        <v>3.57302777777778</v>
      </c>
      <c r="L87" s="87" t="n">
        <v>5518.6627</v>
      </c>
      <c r="M87" s="88" t="n">
        <v>41.5756</v>
      </c>
      <c r="N87" s="88" t="n">
        <v>45.1735</v>
      </c>
      <c r="O87" s="88" t="n">
        <v>45.0334</v>
      </c>
      <c r="P87" s="88" t="n">
        <v>11816.85</v>
      </c>
      <c r="Q87" s="88" t="n">
        <v>26.55</v>
      </c>
      <c r="R87" s="67" t="n">
        <f aca="false">P87/3600</f>
        <v>3.28245833333333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2876.9861</v>
      </c>
      <c r="E88" s="90" t="n">
        <v>37.8006</v>
      </c>
      <c r="F88" s="90" t="n">
        <v>42.4488</v>
      </c>
      <c r="G88" s="90" t="n">
        <v>42.0092</v>
      </c>
      <c r="H88" s="90" t="n">
        <v>11439.24</v>
      </c>
      <c r="I88" s="90" t="n">
        <v>20.63</v>
      </c>
      <c r="J88" s="72" t="n">
        <f aca="false">H88/3600</f>
        <v>3.17756666666667</v>
      </c>
      <c r="L88" s="89" t="n">
        <v>2876.7715</v>
      </c>
      <c r="M88" s="90" t="n">
        <v>37.797</v>
      </c>
      <c r="N88" s="90" t="n">
        <v>42.4522</v>
      </c>
      <c r="O88" s="90" t="n">
        <v>42.0143</v>
      </c>
      <c r="P88" s="90" t="n">
        <v>11416.8</v>
      </c>
      <c r="Q88" s="90" t="n">
        <v>22.05</v>
      </c>
      <c r="R88" s="72" t="n">
        <f aca="false">P88/3600</f>
        <v>3.17133333333333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419.6408</v>
      </c>
      <c r="E89" s="90" t="n">
        <v>34.1958</v>
      </c>
      <c r="F89" s="90" t="n">
        <v>40.363</v>
      </c>
      <c r="G89" s="90" t="n">
        <v>39.6819</v>
      </c>
      <c r="H89" s="90" t="n">
        <v>10318.66</v>
      </c>
      <c r="I89" s="90" t="n">
        <v>18.8</v>
      </c>
      <c r="J89" s="72" t="n">
        <f aca="false">H89/3600</f>
        <v>2.86629444444444</v>
      </c>
      <c r="L89" s="89" t="n">
        <v>1420.8182</v>
      </c>
      <c r="M89" s="90" t="n">
        <v>34.1973</v>
      </c>
      <c r="N89" s="90" t="n">
        <v>40.3773</v>
      </c>
      <c r="O89" s="90" t="n">
        <v>39.6858</v>
      </c>
      <c r="P89" s="90" t="n">
        <v>10481.05</v>
      </c>
      <c r="Q89" s="90" t="n">
        <v>18.5</v>
      </c>
      <c r="R89" s="72" t="n">
        <f aca="false">P89/3600</f>
        <v>2.91140277777778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702.3557</v>
      </c>
      <c r="E90" s="92" t="n">
        <v>31.1389</v>
      </c>
      <c r="F90" s="92" t="n">
        <v>38.8902</v>
      </c>
      <c r="G90" s="92" t="n">
        <v>37.9339</v>
      </c>
      <c r="H90" s="92" t="n">
        <v>9541.93</v>
      </c>
      <c r="I90" s="92" t="n">
        <v>16.38</v>
      </c>
      <c r="J90" s="78" t="n">
        <f aca="false">H90/3600</f>
        <v>2.65053611111111</v>
      </c>
      <c r="L90" s="91" t="n">
        <v>702.3077</v>
      </c>
      <c r="M90" s="92" t="n">
        <v>31.1464</v>
      </c>
      <c r="N90" s="92" t="n">
        <v>38.8959</v>
      </c>
      <c r="O90" s="92" t="n">
        <v>37.9323</v>
      </c>
      <c r="P90" s="92" t="n">
        <v>9508.06</v>
      </c>
      <c r="Q90" s="92" t="n">
        <v>16.26</v>
      </c>
      <c r="R90" s="78" t="n">
        <f aca="false">P90/3600</f>
        <v>2.64112777777778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1526.644</v>
      </c>
      <c r="E91" s="88" t="n">
        <v>45.7317</v>
      </c>
      <c r="F91" s="88" t="n">
        <v>44.8299</v>
      </c>
      <c r="G91" s="88" t="n">
        <v>44.8252</v>
      </c>
      <c r="H91" s="88" t="n">
        <v>4938.52</v>
      </c>
      <c r="I91" s="88" t="n">
        <v>8.66</v>
      </c>
      <c r="J91" s="67" t="n">
        <f aca="false">H91/3600</f>
        <v>1.37181111111111</v>
      </c>
      <c r="L91" s="87" t="n">
        <v>1524.876</v>
      </c>
      <c r="M91" s="88" t="n">
        <v>45.7193</v>
      </c>
      <c r="N91" s="88" t="n">
        <v>44.83</v>
      </c>
      <c r="O91" s="88" t="n">
        <v>44.8224</v>
      </c>
      <c r="P91" s="88" t="n">
        <v>5272.55</v>
      </c>
      <c r="Q91" s="88" t="n">
        <v>8.46</v>
      </c>
      <c r="R91" s="67" t="n">
        <f aca="false">P91/3600</f>
        <v>1.46459722222222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1150.5064</v>
      </c>
      <c r="E92" s="90" t="n">
        <v>41.3495</v>
      </c>
      <c r="F92" s="90" t="n">
        <v>41.308</v>
      </c>
      <c r="G92" s="90" t="n">
        <v>41.2752</v>
      </c>
      <c r="H92" s="90" t="n">
        <v>5263.13</v>
      </c>
      <c r="I92" s="90" t="n">
        <v>8.41</v>
      </c>
      <c r="J92" s="72" t="n">
        <f aca="false">H92/3600</f>
        <v>1.46198055555556</v>
      </c>
      <c r="L92" s="89" t="n">
        <v>1150.8464</v>
      </c>
      <c r="M92" s="90" t="n">
        <v>41.3471</v>
      </c>
      <c r="N92" s="90" t="n">
        <v>41.3018</v>
      </c>
      <c r="O92" s="90" t="n">
        <v>41.2768</v>
      </c>
      <c r="P92" s="90" t="n">
        <v>5401.27</v>
      </c>
      <c r="Q92" s="90" t="n">
        <v>7.56</v>
      </c>
      <c r="R92" s="72" t="n">
        <f aca="false">P92/3600</f>
        <v>1.50035277777778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855.0896</v>
      </c>
      <c r="E93" s="90" t="n">
        <v>36.6454</v>
      </c>
      <c r="F93" s="90" t="n">
        <v>39.1939</v>
      </c>
      <c r="G93" s="90" t="n">
        <v>39.1058</v>
      </c>
      <c r="H93" s="90" t="n">
        <v>4862.62</v>
      </c>
      <c r="I93" s="90" t="n">
        <v>8.32</v>
      </c>
      <c r="J93" s="72" t="n">
        <f aca="false">H93/3600</f>
        <v>1.35072777777778</v>
      </c>
      <c r="L93" s="89" t="n">
        <v>855.1696</v>
      </c>
      <c r="M93" s="90" t="n">
        <v>36.6472</v>
      </c>
      <c r="N93" s="90" t="n">
        <v>39.1812</v>
      </c>
      <c r="O93" s="90" t="n">
        <v>39.1201</v>
      </c>
      <c r="P93" s="90" t="n">
        <v>5163.04</v>
      </c>
      <c r="Q93" s="90" t="n">
        <v>8.31</v>
      </c>
      <c r="R93" s="72" t="n">
        <f aca="false">P93/3600</f>
        <v>1.43417777777778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611.2288</v>
      </c>
      <c r="E94" s="92" t="n">
        <v>32.0279</v>
      </c>
      <c r="F94" s="92" t="n">
        <v>37.9057</v>
      </c>
      <c r="G94" s="92" t="n">
        <v>37.6027</v>
      </c>
      <c r="H94" s="92" t="n">
        <v>5170.51</v>
      </c>
      <c r="I94" s="92" t="n">
        <v>7.89</v>
      </c>
      <c r="J94" s="78" t="n">
        <f aca="false">H94/3600</f>
        <v>1.43625277777778</v>
      </c>
      <c r="L94" s="91" t="n">
        <v>609.84</v>
      </c>
      <c r="M94" s="92" t="n">
        <v>32.038</v>
      </c>
      <c r="N94" s="92" t="n">
        <v>37.8978</v>
      </c>
      <c r="O94" s="92" t="n">
        <v>37.6241</v>
      </c>
      <c r="P94" s="92" t="n">
        <v>5140.14</v>
      </c>
      <c r="Q94" s="92" t="n">
        <v>8.21</v>
      </c>
      <c r="R94" s="78" t="n">
        <f aca="false">P94/3600</f>
        <v>1.42781666666667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862.5565</v>
      </c>
      <c r="E95" s="88" t="n">
        <v>49.3713</v>
      </c>
      <c r="F95" s="88" t="n">
        <v>52.4694</v>
      </c>
      <c r="G95" s="88" t="n">
        <v>53.5279</v>
      </c>
      <c r="H95" s="88" t="n">
        <v>8534.12</v>
      </c>
      <c r="I95" s="88" t="n">
        <v>16.38</v>
      </c>
      <c r="J95" s="67" t="n">
        <f aca="false">H95/3600</f>
        <v>2.37058888888889</v>
      </c>
      <c r="L95" s="87" t="n">
        <v>864.3386</v>
      </c>
      <c r="M95" s="88" t="n">
        <v>49.3697</v>
      </c>
      <c r="N95" s="88" t="n">
        <v>52.4748</v>
      </c>
      <c r="O95" s="88" t="n">
        <v>53.5009</v>
      </c>
      <c r="P95" s="88" t="n">
        <v>9146.79</v>
      </c>
      <c r="Q95" s="88" t="n">
        <v>16.05</v>
      </c>
      <c r="R95" s="67" t="n">
        <f aca="false">P95/3600</f>
        <v>2.540775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541.0048</v>
      </c>
      <c r="E96" s="90" t="n">
        <v>45.6613</v>
      </c>
      <c r="F96" s="90" t="n">
        <v>49.3452</v>
      </c>
      <c r="G96" s="90" t="n">
        <v>50.4652</v>
      </c>
      <c r="H96" s="90" t="n">
        <v>9014.68</v>
      </c>
      <c r="I96" s="90" t="n">
        <v>15.73</v>
      </c>
      <c r="J96" s="72" t="n">
        <f aca="false">H96/3600</f>
        <v>2.50407777777778</v>
      </c>
      <c r="L96" s="89" t="n">
        <v>540.4262</v>
      </c>
      <c r="M96" s="90" t="n">
        <v>45.658</v>
      </c>
      <c r="N96" s="90" t="n">
        <v>49.3237</v>
      </c>
      <c r="O96" s="90" t="n">
        <v>50.4862</v>
      </c>
      <c r="P96" s="90" t="n">
        <v>8893.47</v>
      </c>
      <c r="Q96" s="90" t="n">
        <v>15.7</v>
      </c>
      <c r="R96" s="72" t="n">
        <f aca="false">P96/3600</f>
        <v>2.47040833333333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344.4118</v>
      </c>
      <c r="E97" s="90" t="n">
        <v>42.0299</v>
      </c>
      <c r="F97" s="90" t="n">
        <v>46.8969</v>
      </c>
      <c r="G97" s="90" t="n">
        <v>48.1565</v>
      </c>
      <c r="H97" s="90" t="n">
        <v>8751.26</v>
      </c>
      <c r="I97" s="90" t="n">
        <v>15.24</v>
      </c>
      <c r="J97" s="72" t="n">
        <f aca="false">H97/3600</f>
        <v>2.43090555555556</v>
      </c>
      <c r="L97" s="89" t="n">
        <v>345.279</v>
      </c>
      <c r="M97" s="90" t="n">
        <v>42.0337</v>
      </c>
      <c r="N97" s="90" t="n">
        <v>46.8981</v>
      </c>
      <c r="O97" s="90" t="n">
        <v>48.1199</v>
      </c>
      <c r="P97" s="90" t="n">
        <v>8723.12</v>
      </c>
      <c r="Q97" s="90" t="n">
        <v>15.32</v>
      </c>
      <c r="R97" s="72" t="n">
        <f aca="false">P97/3600</f>
        <v>2.42308888888889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224.8054</v>
      </c>
      <c r="E98" s="92" t="n">
        <v>38.4307</v>
      </c>
      <c r="F98" s="92" t="n">
        <v>44.8571</v>
      </c>
      <c r="G98" s="92" t="n">
        <v>46.2059</v>
      </c>
      <c r="H98" s="92" t="n">
        <v>8626.73</v>
      </c>
      <c r="I98" s="92" t="n">
        <v>14.89</v>
      </c>
      <c r="J98" s="78" t="n">
        <f aca="false">H98/3600</f>
        <v>2.39631388888889</v>
      </c>
      <c r="L98" s="91" t="n">
        <v>224.5862</v>
      </c>
      <c r="M98" s="92" t="n">
        <v>38.4377</v>
      </c>
      <c r="N98" s="92" t="n">
        <v>44.881</v>
      </c>
      <c r="O98" s="92" t="n">
        <v>46.209</v>
      </c>
      <c r="P98" s="92" t="n">
        <v>8576.81</v>
      </c>
      <c r="Q98" s="92" t="n">
        <v>14.83</v>
      </c>
      <c r="R98" s="78" t="n">
        <f aca="false">P98/3600</f>
        <v>2.38244722222222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440416666666667</v>
      </c>
      <c r="J108" s="96" t="n">
        <f aca="false">SUM(J3:J98)</f>
        <v>221.103836111111</v>
      </c>
      <c r="Q108" s="96" t="n">
        <f aca="false">SUM(Q3:Q98)/3600</f>
        <v>0.436086111111111</v>
      </c>
      <c r="R108" s="96" t="n">
        <f aca="false">SUM(R3:R98)</f>
        <v>223.825072222222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13.2057118846257</v>
      </c>
      <c r="J113" s="96" t="n">
        <f aca="false">GEOMEAN(J3:J10,J19:J70)</f>
        <v>1.77276093186266</v>
      </c>
      <c r="Q113" s="96" t="n">
        <f aca="false">GEOMEAN(Q3:Q10,Q19:Q82)</f>
        <v>13.0238610627301</v>
      </c>
      <c r="R113" s="96" t="n">
        <f aca="false">GEOMEAN(R3:R10,R19:R70)</f>
        <v>1.78924946963504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0.986229381385539</v>
      </c>
      <c r="R114" s="97" t="n">
        <f aca="false">R113/J113</f>
        <v>1.0093010498347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1-09T22:44:00Z</dcterms:modified>
  <cp:revision>0</cp:revision>
  <dc:subject/>
  <dc:title/>
</cp:coreProperties>
</file>