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02865"/>
        <c:axId val="40962739"/>
      </c:scatterChart>
      <c:valAx>
        <c:axId val="390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739"/>
        <c:crossesAt val="0"/>
        <c:crossBetween val="midCat"/>
      </c:valAx>
      <c:valAx>
        <c:axId val="409627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101736"/>
        <c:axId val="86036219"/>
      </c:scatterChart>
      <c:valAx>
        <c:axId val="7610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219"/>
        <c:crossesAt val="0"/>
        <c:crossBetween val="midCat"/>
      </c:valAx>
      <c:valAx>
        <c:axId val="860362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83031"/>
        <c:axId val="950733"/>
      </c:scatterChart>
      <c:valAx>
        <c:axId val="9378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3"/>
        <c:crossesAt val="0"/>
        <c:crossBetween val="midCat"/>
      </c:valAx>
      <c:valAx>
        <c:axId val="9507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713899"/>
        <c:axId val="58565766"/>
      </c:scatterChart>
      <c:valAx>
        <c:axId val="437138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766"/>
        <c:crossesAt val="0"/>
        <c:crossBetween val="midCat"/>
      </c:valAx>
      <c:valAx>
        <c:axId val="585657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8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735982869012</v>
      </c>
      <c r="D12" s="34"/>
      <c r="E12" s="34"/>
      <c r="F12" s="34" t="n">
        <f aca="false">'AI-LC'!R114</f>
        <v>1.00250580228838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5241448706299</v>
      </c>
      <c r="D13" s="35"/>
      <c r="E13" s="35"/>
      <c r="F13" s="35" t="n">
        <f aca="false">'AI-LC'!Q114</f>
        <v>1.0028124718471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0.992718104634352</v>
      </c>
      <c r="D25" s="34"/>
      <c r="E25" s="34"/>
      <c r="F25" s="34" t="n">
        <f aca="false">'RA-LC'!R114</f>
        <v>1.01360647672418</v>
      </c>
      <c r="G25" s="34"/>
      <c r="H25" s="34"/>
      <c r="I25" s="34" t="n">
        <f aca="false">'RA-HE10'!R114</f>
        <v>1.00245667404646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0587900718063</v>
      </c>
      <c r="D26" s="35"/>
      <c r="E26" s="35"/>
      <c r="F26" s="35" t="n">
        <f aca="false">'RA-LC'!Q114</f>
        <v>0.986918135449276</v>
      </c>
      <c r="G26" s="35"/>
      <c r="H26" s="35"/>
      <c r="I26" s="35" t="n">
        <f aca="false">'RA-HE10'!Q114</f>
        <v>0.992772578601565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1.00146027051462</v>
      </c>
      <c r="D38" s="34"/>
      <c r="E38" s="34"/>
      <c r="F38" s="34" t="n">
        <f aca="false">'LB-LC'!R114</f>
        <v>0.989145841669217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4170168269307</v>
      </c>
      <c r="D39" s="35"/>
      <c r="E39" s="35"/>
      <c r="F39" s="35" t="n">
        <f aca="false">'LB-LC'!Q114</f>
        <v>1.01765256482131</v>
      </c>
      <c r="G39" s="35"/>
      <c r="H39" s="35"/>
      <c r="I39" s="35"/>
      <c r="J39" s="35"/>
      <c r="K39" s="35"/>
      <c r="P39" s="4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8154.8304</v>
      </c>
      <c r="E19" s="87" t="n">
        <v>46.5644</v>
      </c>
      <c r="F19" s="87" t="n">
        <v>47.3275</v>
      </c>
      <c r="G19" s="87" t="n">
        <v>48.7171</v>
      </c>
      <c r="H19" s="87" t="n">
        <v>29145.92</v>
      </c>
      <c r="I19" s="87" t="n">
        <v>68.77</v>
      </c>
      <c r="J19" s="66" t="n">
        <f aca="false">H19/3600</f>
        <v>8.09608888888889</v>
      </c>
      <c r="L19" s="86" t="n">
        <v>58192.9232</v>
      </c>
      <c r="M19" s="87" t="n">
        <v>46.5656</v>
      </c>
      <c r="N19" s="87" t="n">
        <v>47.3267</v>
      </c>
      <c r="O19" s="87" t="n">
        <v>48.7162</v>
      </c>
      <c r="P19" s="87" t="n">
        <v>29124.8</v>
      </c>
      <c r="Q19" s="87" t="n">
        <v>76.42</v>
      </c>
      <c r="R19" s="66" t="n">
        <f aca="false">P19/3600</f>
        <v>8.0902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5592.908</v>
      </c>
      <c r="E20" s="89" t="n">
        <v>43.1257</v>
      </c>
      <c r="F20" s="89" t="n">
        <v>44.6447</v>
      </c>
      <c r="G20" s="89" t="n">
        <v>46.5899</v>
      </c>
      <c r="H20" s="89" t="n">
        <v>24684.72</v>
      </c>
      <c r="I20" s="89" t="n">
        <v>45.08</v>
      </c>
      <c r="J20" s="71" t="n">
        <f aca="false">H20/3600</f>
        <v>6.85686666666667</v>
      </c>
      <c r="L20" s="88" t="n">
        <v>15597.1144</v>
      </c>
      <c r="M20" s="89" t="n">
        <v>43.1267</v>
      </c>
      <c r="N20" s="89" t="n">
        <v>44.644</v>
      </c>
      <c r="O20" s="89" t="n">
        <v>46.5889</v>
      </c>
      <c r="P20" s="89" t="n">
        <v>24677.59</v>
      </c>
      <c r="Q20" s="89" t="n">
        <v>48.83</v>
      </c>
      <c r="R20" s="71" t="n">
        <f aca="false">P20/3600</f>
        <v>6.854886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5328.0528</v>
      </c>
      <c r="E21" s="89" t="n">
        <v>41.4709</v>
      </c>
      <c r="F21" s="89" t="n">
        <v>43.0572</v>
      </c>
      <c r="G21" s="89" t="n">
        <v>44.4916</v>
      </c>
      <c r="H21" s="89" t="n">
        <v>20507.52</v>
      </c>
      <c r="I21" s="89" t="n">
        <v>34.3</v>
      </c>
      <c r="J21" s="71" t="n">
        <f aca="false">H21/3600</f>
        <v>5.69653333333333</v>
      </c>
      <c r="L21" s="88" t="n">
        <v>5330.4096</v>
      </c>
      <c r="M21" s="89" t="n">
        <v>41.4703</v>
      </c>
      <c r="N21" s="89" t="n">
        <v>43.0588</v>
      </c>
      <c r="O21" s="89" t="n">
        <v>44.492</v>
      </c>
      <c r="P21" s="89" t="n">
        <v>20851.13</v>
      </c>
      <c r="Q21" s="89" t="n">
        <v>32.71</v>
      </c>
      <c r="R21" s="71" t="n">
        <f aca="false">P21/3600</f>
        <v>5.79198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479.9384</v>
      </c>
      <c r="E22" s="91" t="n">
        <v>39.48</v>
      </c>
      <c r="F22" s="91" t="n">
        <v>41.4327</v>
      </c>
      <c r="G22" s="91" t="n">
        <v>42.6042</v>
      </c>
      <c r="H22" s="91" t="n">
        <v>20889.14</v>
      </c>
      <c r="I22" s="91" t="n">
        <v>28.13</v>
      </c>
      <c r="J22" s="77" t="n">
        <f aca="false">H22/3600</f>
        <v>5.80253888888889</v>
      </c>
      <c r="L22" s="90" t="n">
        <v>2480.6176</v>
      </c>
      <c r="M22" s="91" t="n">
        <v>39.4807</v>
      </c>
      <c r="N22" s="91" t="n">
        <v>41.4306</v>
      </c>
      <c r="O22" s="91" t="n">
        <v>42.6096</v>
      </c>
      <c r="P22" s="91" t="n">
        <v>20850.52</v>
      </c>
      <c r="Q22" s="91" t="n">
        <v>28</v>
      </c>
      <c r="R22" s="77" t="n">
        <f aca="false">P22/3600</f>
        <v>5.7918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66412.0792</v>
      </c>
      <c r="E23" s="87" t="n">
        <v>46.3307</v>
      </c>
      <c r="F23" s="87" t="n">
        <v>46.8547</v>
      </c>
      <c r="G23" s="87" t="n">
        <v>47.8442</v>
      </c>
      <c r="H23" s="87" t="n">
        <v>27397.35</v>
      </c>
      <c r="I23" s="87" t="n">
        <v>73.69</v>
      </c>
      <c r="J23" s="66" t="n">
        <f aca="false">H23/3600</f>
        <v>7.610375</v>
      </c>
      <c r="L23" s="86" t="n">
        <v>66431.8288</v>
      </c>
      <c r="M23" s="87" t="n">
        <v>46.3305</v>
      </c>
      <c r="N23" s="87" t="n">
        <v>46.8545</v>
      </c>
      <c r="O23" s="87" t="n">
        <v>47.8452</v>
      </c>
      <c r="P23" s="87" t="n">
        <v>27165.6</v>
      </c>
      <c r="Q23" s="87" t="n">
        <v>79.07</v>
      </c>
      <c r="R23" s="66" t="n">
        <f aca="false">P23/3600</f>
        <v>7.54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1561.7936</v>
      </c>
      <c r="E24" s="89" t="n">
        <v>42.3405</v>
      </c>
      <c r="F24" s="89" t="n">
        <v>43.8027</v>
      </c>
      <c r="G24" s="89" t="n">
        <v>45.2287</v>
      </c>
      <c r="H24" s="89" t="n">
        <v>22926.95</v>
      </c>
      <c r="I24" s="89" t="n">
        <v>49.14</v>
      </c>
      <c r="J24" s="71" t="n">
        <f aca="false">H24/3600</f>
        <v>6.36859722222222</v>
      </c>
      <c r="L24" s="88" t="n">
        <v>21563.8056</v>
      </c>
      <c r="M24" s="89" t="n">
        <v>42.3409</v>
      </c>
      <c r="N24" s="89" t="n">
        <v>43.8025</v>
      </c>
      <c r="O24" s="89" t="n">
        <v>45.2255</v>
      </c>
      <c r="P24" s="89" t="n">
        <v>20877.4</v>
      </c>
      <c r="Q24" s="89" t="n">
        <v>52.2</v>
      </c>
      <c r="R24" s="71" t="n">
        <f aca="false">P24/3600</f>
        <v>5.7992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842.7952</v>
      </c>
      <c r="E25" s="89" t="n">
        <v>39.648</v>
      </c>
      <c r="F25" s="89" t="n">
        <v>41.6693</v>
      </c>
      <c r="G25" s="89" t="n">
        <v>42.7317</v>
      </c>
      <c r="H25" s="89" t="n">
        <v>20315.4</v>
      </c>
      <c r="I25" s="89" t="n">
        <v>36.13</v>
      </c>
      <c r="J25" s="71" t="n">
        <f aca="false">H25/3600</f>
        <v>5.64316666666667</v>
      </c>
      <c r="L25" s="88" t="n">
        <v>7845.0184</v>
      </c>
      <c r="M25" s="89" t="n">
        <v>39.6488</v>
      </c>
      <c r="N25" s="89" t="n">
        <v>41.6637</v>
      </c>
      <c r="O25" s="89" t="n">
        <v>42.734</v>
      </c>
      <c r="P25" s="89" t="n">
        <v>20845.33</v>
      </c>
      <c r="Q25" s="89" t="n">
        <v>36.02</v>
      </c>
      <c r="R25" s="71" t="n">
        <f aca="false">P25/3600</f>
        <v>5.7903694444444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185.036</v>
      </c>
      <c r="E26" s="91" t="n">
        <v>36.7966</v>
      </c>
      <c r="F26" s="91" t="n">
        <v>39.5792</v>
      </c>
      <c r="G26" s="91" t="n">
        <v>40.5718</v>
      </c>
      <c r="H26" s="91" t="n">
        <v>18678.73</v>
      </c>
      <c r="I26" s="91" t="n">
        <v>28.26</v>
      </c>
      <c r="J26" s="77" t="n">
        <f aca="false">H26/3600</f>
        <v>5.18853611111111</v>
      </c>
      <c r="L26" s="90" t="n">
        <v>3184.9952</v>
      </c>
      <c r="M26" s="91" t="n">
        <v>36.7946</v>
      </c>
      <c r="N26" s="91" t="n">
        <v>39.575</v>
      </c>
      <c r="O26" s="91" t="n">
        <v>40.5739</v>
      </c>
      <c r="P26" s="91" t="n">
        <v>18634.09</v>
      </c>
      <c r="Q26" s="91" t="n">
        <v>28.01</v>
      </c>
      <c r="R26" s="77" t="n">
        <f aca="false">P26/3600</f>
        <v>5.17613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21158.8296</v>
      </c>
      <c r="E27" s="87" t="n">
        <v>46.127</v>
      </c>
      <c r="F27" s="87" t="n">
        <v>45.9939</v>
      </c>
      <c r="G27" s="87" t="n">
        <v>46.9778</v>
      </c>
      <c r="H27" s="87" t="n">
        <v>60217.67</v>
      </c>
      <c r="I27" s="87" t="n">
        <v>187.85</v>
      </c>
      <c r="J27" s="66" t="n">
        <f aca="false">H27/3600</f>
        <v>16.7271305555556</v>
      </c>
      <c r="L27" s="86" t="n">
        <v>221204.8488</v>
      </c>
      <c r="M27" s="87" t="n">
        <v>46.1274</v>
      </c>
      <c r="N27" s="87" t="n">
        <v>45.9948</v>
      </c>
      <c r="O27" s="87" t="n">
        <v>46.9771</v>
      </c>
      <c r="P27" s="87" t="n">
        <v>59995.41</v>
      </c>
      <c r="Q27" s="87" t="n">
        <v>187.11</v>
      </c>
      <c r="R27" s="66" t="n">
        <f aca="false">P27/3600</f>
        <v>16.665391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92591.0784</v>
      </c>
      <c r="E28" s="89" t="n">
        <v>41.6063</v>
      </c>
      <c r="F28" s="89" t="n">
        <v>42.355</v>
      </c>
      <c r="G28" s="89" t="n">
        <v>44.9177</v>
      </c>
      <c r="H28" s="89" t="n">
        <v>53246.82</v>
      </c>
      <c r="I28" s="89" t="n">
        <v>140.61</v>
      </c>
      <c r="J28" s="71" t="n">
        <f aca="false">H28/3600</f>
        <v>14.7907833333333</v>
      </c>
      <c r="L28" s="88" t="n">
        <v>92598.1176</v>
      </c>
      <c r="M28" s="89" t="n">
        <v>41.6063</v>
      </c>
      <c r="N28" s="89" t="n">
        <v>42.3552</v>
      </c>
      <c r="O28" s="89" t="n">
        <v>44.9165</v>
      </c>
      <c r="P28" s="89" t="n">
        <v>48645.84</v>
      </c>
      <c r="Q28" s="89" t="n">
        <v>138.27</v>
      </c>
      <c r="R28" s="71" t="n">
        <f aca="false">P28/3600</f>
        <v>13.5127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9763.9808</v>
      </c>
      <c r="E29" s="89" t="n">
        <v>38.5385</v>
      </c>
      <c r="F29" s="89" t="n">
        <v>39.8826</v>
      </c>
      <c r="G29" s="89" t="n">
        <v>43.0118</v>
      </c>
      <c r="H29" s="89" t="n">
        <v>42005.42</v>
      </c>
      <c r="I29" s="89" t="n">
        <v>67.46</v>
      </c>
      <c r="J29" s="71" t="n">
        <f aca="false">H29/3600</f>
        <v>11.6681722222222</v>
      </c>
      <c r="L29" s="88" t="n">
        <v>19765.9192</v>
      </c>
      <c r="M29" s="89" t="n">
        <v>38.5383</v>
      </c>
      <c r="N29" s="89" t="n">
        <v>39.8826</v>
      </c>
      <c r="O29" s="89" t="n">
        <v>43.0093</v>
      </c>
      <c r="P29" s="89" t="n">
        <v>42003.47</v>
      </c>
      <c r="Q29" s="89" t="n">
        <v>74.55</v>
      </c>
      <c r="R29" s="71" t="n">
        <f aca="false">P29/3600</f>
        <v>11.667630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6021.6616</v>
      </c>
      <c r="E30" s="91" t="n">
        <v>36.6</v>
      </c>
      <c r="F30" s="91" t="n">
        <v>38.7155</v>
      </c>
      <c r="G30" s="91" t="n">
        <v>41.0804</v>
      </c>
      <c r="H30" s="91" t="n">
        <v>37291.59</v>
      </c>
      <c r="I30" s="91" t="n">
        <v>48.33</v>
      </c>
      <c r="J30" s="77" t="n">
        <f aca="false">H30/3600</f>
        <v>10.358775</v>
      </c>
      <c r="L30" s="90" t="n">
        <v>6023.6736</v>
      </c>
      <c r="M30" s="91" t="n">
        <v>36.6026</v>
      </c>
      <c r="N30" s="91" t="n">
        <v>38.7175</v>
      </c>
      <c r="O30" s="91" t="n">
        <v>41.085</v>
      </c>
      <c r="P30" s="91" t="n">
        <v>37311.86</v>
      </c>
      <c r="Q30" s="91" t="n">
        <v>48.77</v>
      </c>
      <c r="R30" s="77" t="n">
        <f aca="false">P30/3600</f>
        <v>10.3644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83293.4136</v>
      </c>
      <c r="E31" s="87" t="n">
        <v>47.2079</v>
      </c>
      <c r="F31" s="87" t="n">
        <v>47.0141</v>
      </c>
      <c r="G31" s="87" t="n">
        <v>48.3572</v>
      </c>
      <c r="H31" s="87" t="n">
        <v>67922.13</v>
      </c>
      <c r="I31" s="87" t="n">
        <v>165.42</v>
      </c>
      <c r="J31" s="66" t="n">
        <f aca="false">H31/3600</f>
        <v>18.8672583333333</v>
      </c>
      <c r="L31" s="86" t="n">
        <v>183312.356</v>
      </c>
      <c r="M31" s="87" t="n">
        <v>47.2077</v>
      </c>
      <c r="N31" s="87" t="n">
        <v>47.0136</v>
      </c>
      <c r="O31" s="87" t="n">
        <v>48.3572</v>
      </c>
      <c r="P31" s="87" t="n">
        <v>67258.48</v>
      </c>
      <c r="Q31" s="87" t="n">
        <v>163.04</v>
      </c>
      <c r="R31" s="66" t="n">
        <f aca="false">P31/3600</f>
        <v>18.682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8460.2512</v>
      </c>
      <c r="E32" s="89" t="n">
        <v>42.3437</v>
      </c>
      <c r="F32" s="89" t="n">
        <v>44.7074</v>
      </c>
      <c r="G32" s="89" t="n">
        <v>46.3583</v>
      </c>
      <c r="H32" s="89" t="n">
        <v>59051.29</v>
      </c>
      <c r="I32" s="89" t="n">
        <v>117.42</v>
      </c>
      <c r="J32" s="71" t="n">
        <f aca="false">H32/3600</f>
        <v>16.4031361111111</v>
      </c>
      <c r="L32" s="88" t="n">
        <v>78467.8184</v>
      </c>
      <c r="M32" s="89" t="n">
        <v>42.3433</v>
      </c>
      <c r="N32" s="89" t="n">
        <v>44.7076</v>
      </c>
      <c r="O32" s="89" t="n">
        <v>46.3578</v>
      </c>
      <c r="P32" s="89" t="n">
        <v>58918.56</v>
      </c>
      <c r="Q32" s="89" t="n">
        <v>127.39</v>
      </c>
      <c r="R32" s="71" t="n">
        <f aca="false">P32/3600</f>
        <v>16.3662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0770.14</v>
      </c>
      <c r="E33" s="89" t="n">
        <v>39.2596</v>
      </c>
      <c r="F33" s="89" t="n">
        <v>43.3942</v>
      </c>
      <c r="G33" s="89" t="n">
        <v>44.4824</v>
      </c>
      <c r="H33" s="89" t="n">
        <v>50112.91</v>
      </c>
      <c r="I33" s="89" t="n">
        <v>80.81</v>
      </c>
      <c r="J33" s="71" t="n">
        <f aca="false">H33/3600</f>
        <v>13.9202527777778</v>
      </c>
      <c r="L33" s="88" t="n">
        <v>20775.7856</v>
      </c>
      <c r="M33" s="89" t="n">
        <v>39.2594</v>
      </c>
      <c r="N33" s="89" t="n">
        <v>43.3954</v>
      </c>
      <c r="O33" s="89" t="n">
        <v>44.4789</v>
      </c>
      <c r="P33" s="89" t="n">
        <v>50162.13</v>
      </c>
      <c r="Q33" s="89" t="n">
        <v>72.67</v>
      </c>
      <c r="R33" s="71" t="n">
        <f aca="false">P33/3600</f>
        <v>13.93392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7308.4472</v>
      </c>
      <c r="E34" s="91" t="n">
        <v>37.3988</v>
      </c>
      <c r="F34" s="91" t="n">
        <v>41.9819</v>
      </c>
      <c r="G34" s="91" t="n">
        <v>42.4249</v>
      </c>
      <c r="H34" s="91" t="n">
        <v>45131.09</v>
      </c>
      <c r="I34" s="91" t="n">
        <v>58.18</v>
      </c>
      <c r="J34" s="77" t="n">
        <f aca="false">H34/3600</f>
        <v>12.5364138888889</v>
      </c>
      <c r="L34" s="90" t="n">
        <v>7308.5864</v>
      </c>
      <c r="M34" s="91" t="n">
        <v>37.3975</v>
      </c>
      <c r="N34" s="91" t="n">
        <v>41.9817</v>
      </c>
      <c r="O34" s="91" t="n">
        <v>42.4252</v>
      </c>
      <c r="P34" s="91" t="n">
        <v>45222.62</v>
      </c>
      <c r="Q34" s="91" t="n">
        <v>65.03</v>
      </c>
      <c r="R34" s="77" t="n">
        <f aca="false">P34/3600</f>
        <v>12.5618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74650.7848</v>
      </c>
      <c r="E35" s="87" t="n">
        <v>46.7523</v>
      </c>
      <c r="F35" s="87" t="n">
        <v>46.5398</v>
      </c>
      <c r="G35" s="87" t="n">
        <v>47.1152</v>
      </c>
      <c r="H35" s="87" t="n">
        <v>65494.61</v>
      </c>
      <c r="I35" s="87" t="n">
        <v>201.63</v>
      </c>
      <c r="J35" s="66" t="n">
        <f aca="false">H35/3600</f>
        <v>18.1929472222222</v>
      </c>
      <c r="L35" s="86" t="n">
        <v>274684.3944</v>
      </c>
      <c r="M35" s="87" t="n">
        <v>46.7528</v>
      </c>
      <c r="N35" s="87" t="n">
        <v>46.54</v>
      </c>
      <c r="O35" s="87" t="n">
        <v>47.1158</v>
      </c>
      <c r="P35" s="87" t="n">
        <v>65078.74</v>
      </c>
      <c r="Q35" s="87" t="n">
        <v>214.3</v>
      </c>
      <c r="R35" s="66" t="n">
        <f aca="false">P35/3600</f>
        <v>18.07742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50469.1288</v>
      </c>
      <c r="E36" s="89" t="n">
        <v>42.4593</v>
      </c>
      <c r="F36" s="89" t="n">
        <v>43.3919</v>
      </c>
      <c r="G36" s="89" t="n">
        <v>45.1448</v>
      </c>
      <c r="H36" s="89" t="n">
        <v>63379.11</v>
      </c>
      <c r="I36" s="89" t="n">
        <v>159.79</v>
      </c>
      <c r="J36" s="71" t="n">
        <f aca="false">H36/3600</f>
        <v>17.6053083333333</v>
      </c>
      <c r="L36" s="88" t="n">
        <v>150495.724</v>
      </c>
      <c r="M36" s="89" t="n">
        <v>42.4596</v>
      </c>
      <c r="N36" s="89" t="n">
        <v>43.3928</v>
      </c>
      <c r="O36" s="89" t="n">
        <v>45.1439</v>
      </c>
      <c r="P36" s="89" t="n">
        <v>62735.41</v>
      </c>
      <c r="Q36" s="89" t="n">
        <v>171.89</v>
      </c>
      <c r="R36" s="71" t="n">
        <f aca="false">P36/3600</f>
        <v>17.42650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6503.0072</v>
      </c>
      <c r="E37" s="89" t="n">
        <v>37.7405</v>
      </c>
      <c r="F37" s="89" t="n">
        <v>41.7766</v>
      </c>
      <c r="G37" s="89" t="n">
        <v>43.8692</v>
      </c>
      <c r="H37" s="89" t="n">
        <v>53044.08</v>
      </c>
      <c r="I37" s="89" t="n">
        <v>107.03</v>
      </c>
      <c r="J37" s="71" t="n">
        <f aca="false">H37/3600</f>
        <v>14.7344666666667</v>
      </c>
      <c r="L37" s="88" t="n">
        <v>46512.1288</v>
      </c>
      <c r="M37" s="89" t="n">
        <v>37.7408</v>
      </c>
      <c r="N37" s="89" t="n">
        <v>41.7738</v>
      </c>
      <c r="O37" s="89" t="n">
        <v>43.8689</v>
      </c>
      <c r="P37" s="89" t="n">
        <v>49313.96</v>
      </c>
      <c r="Q37" s="89" t="n">
        <v>115.46</v>
      </c>
      <c r="R37" s="71" t="n">
        <f aca="false">P37/3600</f>
        <v>13.6983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080.732</v>
      </c>
      <c r="E38" s="91" t="n">
        <v>35.2339</v>
      </c>
      <c r="F38" s="91" t="n">
        <v>40.2719</v>
      </c>
      <c r="G38" s="91" t="n">
        <v>42.6364</v>
      </c>
      <c r="H38" s="91" t="n">
        <v>44306.79</v>
      </c>
      <c r="I38" s="91" t="n">
        <v>65.62</v>
      </c>
      <c r="J38" s="77" t="n">
        <f aca="false">H38/3600</f>
        <v>12.3074416666667</v>
      </c>
      <c r="L38" s="90" t="n">
        <v>7078.412</v>
      </c>
      <c r="M38" s="91" t="n">
        <v>35.2338</v>
      </c>
      <c r="N38" s="91" t="n">
        <v>40.273</v>
      </c>
      <c r="O38" s="91" t="n">
        <v>42.625</v>
      </c>
      <c r="P38" s="91" t="n">
        <v>43966.5</v>
      </c>
      <c r="Q38" s="91" t="n">
        <v>68.43</v>
      </c>
      <c r="R38" s="77" t="n">
        <f aca="false">P38/3600</f>
        <v>12.2129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8211.8592</v>
      </c>
      <c r="E39" s="87" t="n">
        <v>46.4252</v>
      </c>
      <c r="F39" s="87" t="n">
        <v>47.0098</v>
      </c>
      <c r="G39" s="87" t="n">
        <v>48.112</v>
      </c>
      <c r="H39" s="87" t="n">
        <v>10319.88</v>
      </c>
      <c r="I39" s="87" t="n">
        <v>24.72</v>
      </c>
      <c r="J39" s="66" t="n">
        <f aca="false">H39/3600</f>
        <v>2.86663333333333</v>
      </c>
      <c r="L39" s="86" t="n">
        <v>18217.412</v>
      </c>
      <c r="M39" s="87" t="n">
        <v>46.4258</v>
      </c>
      <c r="N39" s="87" t="n">
        <v>47.012</v>
      </c>
      <c r="O39" s="87" t="n">
        <v>48.1065</v>
      </c>
      <c r="P39" s="87" t="n">
        <v>10311.92</v>
      </c>
      <c r="Q39" s="87" t="n">
        <v>24.21</v>
      </c>
      <c r="R39" s="66" t="n">
        <f aca="false">P39/3600</f>
        <v>2.86442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758.404</v>
      </c>
      <c r="E40" s="89" t="n">
        <v>43.2254</v>
      </c>
      <c r="F40" s="89" t="n">
        <v>44.5284</v>
      </c>
      <c r="G40" s="89" t="n">
        <v>45.2806</v>
      </c>
      <c r="H40" s="89" t="n">
        <v>9133.41</v>
      </c>
      <c r="I40" s="89" t="n">
        <v>17.37</v>
      </c>
      <c r="J40" s="71" t="n">
        <f aca="false">H40/3600</f>
        <v>2.53705833333333</v>
      </c>
      <c r="L40" s="88" t="n">
        <v>7759.5832</v>
      </c>
      <c r="M40" s="89" t="n">
        <v>43.2251</v>
      </c>
      <c r="N40" s="89" t="n">
        <v>44.5264</v>
      </c>
      <c r="O40" s="89" t="n">
        <v>45.275</v>
      </c>
      <c r="P40" s="89" t="n">
        <v>9120.97</v>
      </c>
      <c r="Q40" s="89" t="n">
        <v>16.12</v>
      </c>
      <c r="R40" s="71" t="n">
        <f aca="false">P40/3600</f>
        <v>2.53360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796.528</v>
      </c>
      <c r="E41" s="89" t="n">
        <v>40.062</v>
      </c>
      <c r="F41" s="89" t="n">
        <v>42.0393</v>
      </c>
      <c r="G41" s="89" t="n">
        <v>42.4506</v>
      </c>
      <c r="H41" s="89" t="n">
        <v>8410.1</v>
      </c>
      <c r="I41" s="89" t="n">
        <v>14.27</v>
      </c>
      <c r="J41" s="71" t="n">
        <f aca="false">H41/3600</f>
        <v>2.33613888888889</v>
      </c>
      <c r="L41" s="88" t="n">
        <v>3796.5272</v>
      </c>
      <c r="M41" s="89" t="n">
        <v>40.0623</v>
      </c>
      <c r="N41" s="89" t="n">
        <v>42.0411</v>
      </c>
      <c r="O41" s="89" t="n">
        <v>42.445</v>
      </c>
      <c r="P41" s="89" t="n">
        <v>8405.32</v>
      </c>
      <c r="Q41" s="89" t="n">
        <v>14.29</v>
      </c>
      <c r="R41" s="71" t="n">
        <f aca="false">P41/3600</f>
        <v>2.3348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823.5984</v>
      </c>
      <c r="E42" s="91" t="n">
        <v>36.9105</v>
      </c>
      <c r="F42" s="91" t="n">
        <v>39.5671</v>
      </c>
      <c r="G42" s="91" t="n">
        <v>39.675</v>
      </c>
      <c r="H42" s="91" t="n">
        <v>7809.48</v>
      </c>
      <c r="I42" s="91" t="n">
        <v>11.2</v>
      </c>
      <c r="J42" s="77" t="n">
        <f aca="false">H42/3600</f>
        <v>2.1693</v>
      </c>
      <c r="L42" s="90" t="n">
        <v>1822.6816</v>
      </c>
      <c r="M42" s="91" t="n">
        <v>36.9074</v>
      </c>
      <c r="N42" s="91" t="n">
        <v>39.5613</v>
      </c>
      <c r="O42" s="91" t="n">
        <v>39.6761</v>
      </c>
      <c r="P42" s="91" t="n">
        <v>7798.51</v>
      </c>
      <c r="Q42" s="91" t="n">
        <v>11.59</v>
      </c>
      <c r="R42" s="77" t="n">
        <f aca="false">P42/3600</f>
        <v>2.166252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1630.0272</v>
      </c>
      <c r="E43" s="87" t="n">
        <v>46.2395</v>
      </c>
      <c r="F43" s="87" t="n">
        <v>46.9602</v>
      </c>
      <c r="G43" s="87" t="n">
        <v>48.4526</v>
      </c>
      <c r="H43" s="87" t="n">
        <v>13055.18</v>
      </c>
      <c r="I43" s="87" t="n">
        <v>33.86</v>
      </c>
      <c r="J43" s="66" t="n">
        <f aca="false">H43/3600</f>
        <v>3.62643888888889</v>
      </c>
      <c r="L43" s="86" t="n">
        <v>31633.1192</v>
      </c>
      <c r="M43" s="87" t="n">
        <v>46.2391</v>
      </c>
      <c r="N43" s="87" t="n">
        <v>46.9612</v>
      </c>
      <c r="O43" s="87" t="n">
        <v>48.4512</v>
      </c>
      <c r="P43" s="87" t="n">
        <v>13030.09</v>
      </c>
      <c r="Q43" s="87" t="n">
        <v>36.87</v>
      </c>
      <c r="R43" s="66" t="n">
        <f aca="false">P43/3600</f>
        <v>3.619469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0737.2192</v>
      </c>
      <c r="E44" s="89" t="n">
        <v>42.3653</v>
      </c>
      <c r="F44" s="89" t="n">
        <v>44.7035</v>
      </c>
      <c r="G44" s="89" t="n">
        <v>46.2854</v>
      </c>
      <c r="H44" s="89" t="n">
        <v>10988.36</v>
      </c>
      <c r="I44" s="89" t="n">
        <v>22.69</v>
      </c>
      <c r="J44" s="71" t="n">
        <f aca="false">H44/3600</f>
        <v>3.05232222222222</v>
      </c>
      <c r="L44" s="88" t="n">
        <v>10738.28</v>
      </c>
      <c r="M44" s="89" t="n">
        <v>42.3659</v>
      </c>
      <c r="N44" s="89" t="n">
        <v>44.7016</v>
      </c>
      <c r="O44" s="89" t="n">
        <v>46.2839</v>
      </c>
      <c r="P44" s="89" t="n">
        <v>11002.84</v>
      </c>
      <c r="Q44" s="89" t="n">
        <v>22.91</v>
      </c>
      <c r="R44" s="71" t="n">
        <f aca="false">P44/3600</f>
        <v>3.0563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4230.8056</v>
      </c>
      <c r="E45" s="89" t="n">
        <v>39.8156</v>
      </c>
      <c r="F45" s="89" t="n">
        <v>42.7004</v>
      </c>
      <c r="G45" s="89" t="n">
        <v>43.9367</v>
      </c>
      <c r="H45" s="89" t="n">
        <v>9800.8</v>
      </c>
      <c r="I45" s="89" t="n">
        <v>16.26</v>
      </c>
      <c r="J45" s="71" t="n">
        <f aca="false">H45/3600</f>
        <v>2.72244444444444</v>
      </c>
      <c r="L45" s="88" t="n">
        <v>4230.4704</v>
      </c>
      <c r="M45" s="89" t="n">
        <v>39.8162</v>
      </c>
      <c r="N45" s="89" t="n">
        <v>42.7069</v>
      </c>
      <c r="O45" s="89" t="n">
        <v>43.928</v>
      </c>
      <c r="P45" s="89" t="n">
        <v>9805.28</v>
      </c>
      <c r="Q45" s="89" t="n">
        <v>14.59</v>
      </c>
      <c r="R45" s="71" t="n">
        <f aca="false">P45/3600</f>
        <v>2.7236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913.6328</v>
      </c>
      <c r="E46" s="91" t="n">
        <v>36.9786</v>
      </c>
      <c r="F46" s="91" t="n">
        <v>40.597</v>
      </c>
      <c r="G46" s="91" t="n">
        <v>41.5618</v>
      </c>
      <c r="H46" s="91" t="n">
        <v>9094.6</v>
      </c>
      <c r="I46" s="91" t="n">
        <v>13.06</v>
      </c>
      <c r="J46" s="77" t="n">
        <f aca="false">H46/3600</f>
        <v>2.52627777777778</v>
      </c>
      <c r="L46" s="90" t="n">
        <v>1913.9688</v>
      </c>
      <c r="M46" s="91" t="n">
        <v>36.9773</v>
      </c>
      <c r="N46" s="91" t="n">
        <v>40.5914</v>
      </c>
      <c r="O46" s="91" t="n">
        <v>41.5751</v>
      </c>
      <c r="P46" s="91" t="n">
        <v>8364.31</v>
      </c>
      <c r="Q46" s="91" t="n">
        <v>12.86</v>
      </c>
      <c r="R46" s="77" t="n">
        <f aca="false">P46/3600</f>
        <v>2.323419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35171.8688</v>
      </c>
      <c r="E47" s="87" t="n">
        <v>45.9934</v>
      </c>
      <c r="F47" s="87" t="n">
        <v>46.6107</v>
      </c>
      <c r="G47" s="87" t="n">
        <v>47.5071</v>
      </c>
      <c r="H47" s="87" t="n">
        <v>10959.83</v>
      </c>
      <c r="I47" s="87" t="n">
        <v>33.71</v>
      </c>
      <c r="J47" s="66" t="n">
        <f aca="false">H47/3600</f>
        <v>3.04439722222222</v>
      </c>
      <c r="L47" s="86" t="n">
        <v>35167.5912</v>
      </c>
      <c r="M47" s="87" t="n">
        <v>45.9923</v>
      </c>
      <c r="N47" s="87" t="n">
        <v>46.6112</v>
      </c>
      <c r="O47" s="87" t="n">
        <v>47.5087</v>
      </c>
      <c r="P47" s="87" t="n">
        <v>10928.31</v>
      </c>
      <c r="Q47" s="87" t="n">
        <v>33.64</v>
      </c>
      <c r="R47" s="66" t="n">
        <f aca="false">P47/3600</f>
        <v>3.03564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7183.4904</v>
      </c>
      <c r="E48" s="89" t="n">
        <v>41.7432</v>
      </c>
      <c r="F48" s="89" t="n">
        <v>43.4373</v>
      </c>
      <c r="G48" s="89" t="n">
        <v>44.3385</v>
      </c>
      <c r="H48" s="89" t="n">
        <v>9887.34</v>
      </c>
      <c r="I48" s="89" t="n">
        <v>23.39</v>
      </c>
      <c r="J48" s="71" t="n">
        <f aca="false">H48/3600</f>
        <v>2.74648333333333</v>
      </c>
      <c r="L48" s="88" t="n">
        <v>17183.7952</v>
      </c>
      <c r="M48" s="89" t="n">
        <v>41.7434</v>
      </c>
      <c r="N48" s="89" t="n">
        <v>43.4402</v>
      </c>
      <c r="O48" s="89" t="n">
        <v>44.3377</v>
      </c>
      <c r="P48" s="89" t="n">
        <v>9889.5</v>
      </c>
      <c r="Q48" s="89" t="n">
        <v>25.4</v>
      </c>
      <c r="R48" s="71" t="n">
        <f aca="false">P48/3600</f>
        <v>2.7470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8078.8192</v>
      </c>
      <c r="E49" s="89" t="n">
        <v>37.9601</v>
      </c>
      <c r="F49" s="89" t="n">
        <v>40.4862</v>
      </c>
      <c r="G49" s="89" t="n">
        <v>41.3571</v>
      </c>
      <c r="H49" s="89" t="n">
        <v>8802.39</v>
      </c>
      <c r="I49" s="89" t="n">
        <v>19.06</v>
      </c>
      <c r="J49" s="71" t="n">
        <f aca="false">H49/3600</f>
        <v>2.44510833333333</v>
      </c>
      <c r="L49" s="88" t="n">
        <v>8080.588</v>
      </c>
      <c r="M49" s="89" t="n">
        <v>37.9593</v>
      </c>
      <c r="N49" s="89" t="n">
        <v>40.4907</v>
      </c>
      <c r="O49" s="89" t="n">
        <v>41.3594</v>
      </c>
      <c r="P49" s="89" t="n">
        <v>8793.53</v>
      </c>
      <c r="Q49" s="89" t="n">
        <v>18.83</v>
      </c>
      <c r="R49" s="71" t="n">
        <f aca="false">P49/3600</f>
        <v>2.44264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498.3576</v>
      </c>
      <c r="E50" s="91" t="n">
        <v>34.2308</v>
      </c>
      <c r="F50" s="91" t="n">
        <v>37.9193</v>
      </c>
      <c r="G50" s="91" t="n">
        <v>38.7362</v>
      </c>
      <c r="H50" s="91" t="n">
        <v>7930.74</v>
      </c>
      <c r="I50" s="91" t="n">
        <v>13.25</v>
      </c>
      <c r="J50" s="77" t="n">
        <f aca="false">H50/3600</f>
        <v>2.20298333333333</v>
      </c>
      <c r="L50" s="90" t="n">
        <v>3498.1416</v>
      </c>
      <c r="M50" s="91" t="n">
        <v>34.2282</v>
      </c>
      <c r="N50" s="91" t="n">
        <v>37.9246</v>
      </c>
      <c r="O50" s="91" t="n">
        <v>38.7177</v>
      </c>
      <c r="P50" s="91" t="n">
        <v>7918.83</v>
      </c>
      <c r="Q50" s="91" t="n">
        <v>13.99</v>
      </c>
      <c r="R50" s="77" t="n">
        <f aca="false">P50/3600</f>
        <v>2.19967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2921.8816</v>
      </c>
      <c r="E51" s="87" t="n">
        <v>46.6136</v>
      </c>
      <c r="F51" s="87" t="n">
        <v>47.4907</v>
      </c>
      <c r="G51" s="87" t="n">
        <v>47.8934</v>
      </c>
      <c r="H51" s="87" t="n">
        <v>8021.99</v>
      </c>
      <c r="I51" s="87" t="n">
        <v>20.23</v>
      </c>
      <c r="J51" s="66" t="n">
        <f aca="false">H51/3600</f>
        <v>2.22833055555556</v>
      </c>
      <c r="L51" s="86" t="n">
        <v>22930.316</v>
      </c>
      <c r="M51" s="87" t="n">
        <v>46.6148</v>
      </c>
      <c r="N51" s="87" t="n">
        <v>47.4889</v>
      </c>
      <c r="O51" s="87" t="n">
        <v>47.8925</v>
      </c>
      <c r="P51" s="87" t="n">
        <v>8097.77</v>
      </c>
      <c r="Q51" s="87" t="n">
        <v>20.37</v>
      </c>
      <c r="R51" s="66" t="n">
        <f aca="false">P51/3600</f>
        <v>2.249380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1816.6768</v>
      </c>
      <c r="E52" s="89" t="n">
        <v>42.6995</v>
      </c>
      <c r="F52" s="89" t="n">
        <v>43.9255</v>
      </c>
      <c r="G52" s="89" t="n">
        <v>44.9382</v>
      </c>
      <c r="H52" s="89" t="n">
        <v>7290.23</v>
      </c>
      <c r="I52" s="89" t="n">
        <v>15.77</v>
      </c>
      <c r="J52" s="71" t="n">
        <f aca="false">H52/3600</f>
        <v>2.02506388888889</v>
      </c>
      <c r="L52" s="88" t="n">
        <v>11811.6008</v>
      </c>
      <c r="M52" s="89" t="n">
        <v>42.6985</v>
      </c>
      <c r="N52" s="89" t="n">
        <v>43.9231</v>
      </c>
      <c r="O52" s="89" t="n">
        <v>44.9391</v>
      </c>
      <c r="P52" s="89" t="n">
        <v>7281.01</v>
      </c>
      <c r="Q52" s="89" t="n">
        <v>15.59</v>
      </c>
      <c r="R52" s="71" t="n">
        <f aca="false">P52/3600</f>
        <v>2.02250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33.9232</v>
      </c>
      <c r="E53" s="89" t="n">
        <v>39.3589</v>
      </c>
      <c r="F53" s="89" t="n">
        <v>41.0865</v>
      </c>
      <c r="G53" s="89" t="n">
        <v>42.411</v>
      </c>
      <c r="H53" s="89" t="n">
        <v>6643.61</v>
      </c>
      <c r="I53" s="89" t="n">
        <v>11.98</v>
      </c>
      <c r="J53" s="71" t="n">
        <f aca="false">H53/3600</f>
        <v>1.84544722222222</v>
      </c>
      <c r="L53" s="88" t="n">
        <v>5531.0144</v>
      </c>
      <c r="M53" s="89" t="n">
        <v>39.3599</v>
      </c>
      <c r="N53" s="89" t="n">
        <v>41.0858</v>
      </c>
      <c r="O53" s="89" t="n">
        <v>42.4135</v>
      </c>
      <c r="P53" s="89" t="n">
        <v>6631.89</v>
      </c>
      <c r="Q53" s="89" t="n">
        <v>11.89</v>
      </c>
      <c r="R53" s="71" t="n">
        <f aca="false">P53/3600</f>
        <v>1.842191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274.332</v>
      </c>
      <c r="E54" s="91" t="n">
        <v>35.9261</v>
      </c>
      <c r="F54" s="91" t="n">
        <v>38.5401</v>
      </c>
      <c r="G54" s="91" t="n">
        <v>40.0779</v>
      </c>
      <c r="H54" s="91" t="n">
        <v>6023.01</v>
      </c>
      <c r="I54" s="91" t="n">
        <v>9.3</v>
      </c>
      <c r="J54" s="77" t="n">
        <f aca="false">H54/3600</f>
        <v>1.67305833333333</v>
      </c>
      <c r="L54" s="90" t="n">
        <v>2274.068</v>
      </c>
      <c r="M54" s="91" t="n">
        <v>35.922</v>
      </c>
      <c r="N54" s="91" t="n">
        <v>38.5467</v>
      </c>
      <c r="O54" s="91" t="n">
        <v>40.0764</v>
      </c>
      <c r="P54" s="91" t="n">
        <v>5558.64</v>
      </c>
      <c r="Q54" s="91" t="n">
        <v>8.7</v>
      </c>
      <c r="R54" s="77" t="n">
        <f aca="false">P54/3600</f>
        <v>1.5440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122.4568</v>
      </c>
      <c r="E55" s="87" t="n">
        <v>47.3527</v>
      </c>
      <c r="F55" s="87" t="n">
        <v>48.4678</v>
      </c>
      <c r="G55" s="87" t="n">
        <v>48.5389</v>
      </c>
      <c r="H55" s="87" t="n">
        <v>2558.69</v>
      </c>
      <c r="I55" s="87" t="n">
        <v>5.85</v>
      </c>
      <c r="J55" s="66" t="n">
        <f aca="false">H55/3600</f>
        <v>0.710747222222222</v>
      </c>
      <c r="L55" s="86" t="n">
        <v>5123.8152</v>
      </c>
      <c r="M55" s="87" t="n">
        <v>47.355</v>
      </c>
      <c r="N55" s="87" t="n">
        <v>48.4674</v>
      </c>
      <c r="O55" s="87" t="n">
        <v>48.533</v>
      </c>
      <c r="P55" s="87" t="n">
        <v>2569.94</v>
      </c>
      <c r="Q55" s="87" t="n">
        <v>5.84</v>
      </c>
      <c r="R55" s="66" t="n">
        <f aca="false">P55/3600</f>
        <v>0.7138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059.7744</v>
      </c>
      <c r="E56" s="89" t="n">
        <v>43.8928</v>
      </c>
      <c r="F56" s="89" t="n">
        <v>45.6616</v>
      </c>
      <c r="G56" s="89" t="n">
        <v>45.4086</v>
      </c>
      <c r="H56" s="89" t="n">
        <v>2389.82</v>
      </c>
      <c r="I56" s="89" t="n">
        <v>4.84</v>
      </c>
      <c r="J56" s="71" t="n">
        <f aca="false">H56/3600</f>
        <v>0.663838888888889</v>
      </c>
      <c r="L56" s="88" t="n">
        <v>3060.348</v>
      </c>
      <c r="M56" s="89" t="n">
        <v>43.8927</v>
      </c>
      <c r="N56" s="89" t="n">
        <v>45.669</v>
      </c>
      <c r="O56" s="89" t="n">
        <v>45.4234</v>
      </c>
      <c r="P56" s="89" t="n">
        <v>2397.72</v>
      </c>
      <c r="Q56" s="89" t="n">
        <v>4.86</v>
      </c>
      <c r="R56" s="71" t="n">
        <f aca="false">P56/3600</f>
        <v>0.6660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741.9224</v>
      </c>
      <c r="E57" s="89" t="n">
        <v>40.4024</v>
      </c>
      <c r="F57" s="89" t="n">
        <v>42.9664</v>
      </c>
      <c r="G57" s="89" t="n">
        <v>42.333</v>
      </c>
      <c r="H57" s="89" t="n">
        <v>2229.79</v>
      </c>
      <c r="I57" s="89" t="n">
        <v>4.12</v>
      </c>
      <c r="J57" s="71" t="n">
        <f aca="false">H57/3600</f>
        <v>0.619386111111111</v>
      </c>
      <c r="L57" s="88" t="n">
        <v>1741.5184</v>
      </c>
      <c r="M57" s="89" t="n">
        <v>40.3998</v>
      </c>
      <c r="N57" s="89" t="n">
        <v>42.9517</v>
      </c>
      <c r="O57" s="89" t="n">
        <v>42.3413</v>
      </c>
      <c r="P57" s="89" t="n">
        <v>2233.42</v>
      </c>
      <c r="Q57" s="89" t="n">
        <v>3.76</v>
      </c>
      <c r="R57" s="71" t="n">
        <f aca="false">P57/3600</f>
        <v>0.620394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886.6424</v>
      </c>
      <c r="E58" s="91" t="n">
        <v>36.7389</v>
      </c>
      <c r="F58" s="91" t="n">
        <v>40.3759</v>
      </c>
      <c r="G58" s="91" t="n">
        <v>39.3485</v>
      </c>
      <c r="H58" s="91" t="n">
        <v>2071.87</v>
      </c>
      <c r="I58" s="91" t="n">
        <v>3.34</v>
      </c>
      <c r="J58" s="77" t="n">
        <f aca="false">H58/3600</f>
        <v>0.575519444444444</v>
      </c>
      <c r="L58" s="90" t="n">
        <v>886.5968</v>
      </c>
      <c r="M58" s="91" t="n">
        <v>36.7334</v>
      </c>
      <c r="N58" s="91" t="n">
        <v>40.3639</v>
      </c>
      <c r="O58" s="91" t="n">
        <v>39.3421</v>
      </c>
      <c r="P58" s="91" t="n">
        <v>2089.95</v>
      </c>
      <c r="Q58" s="91" t="n">
        <v>3.48</v>
      </c>
      <c r="R58" s="77" t="n">
        <f aca="false">P58/3600</f>
        <v>0.5805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9808.536</v>
      </c>
      <c r="E59" s="87" t="n">
        <v>45.9597</v>
      </c>
      <c r="F59" s="87" t="n">
        <v>47.0117</v>
      </c>
      <c r="G59" s="87" t="n">
        <v>47.875</v>
      </c>
      <c r="H59" s="87" t="n">
        <v>2936.94</v>
      </c>
      <c r="I59" s="87" t="n">
        <v>8.85</v>
      </c>
      <c r="J59" s="66" t="n">
        <f aca="false">H59/3600</f>
        <v>0.815816666666667</v>
      </c>
      <c r="L59" s="86" t="n">
        <v>9808.276</v>
      </c>
      <c r="M59" s="87" t="n">
        <v>45.9575</v>
      </c>
      <c r="N59" s="87" t="n">
        <v>47.0136</v>
      </c>
      <c r="O59" s="87" t="n">
        <v>47.8727</v>
      </c>
      <c r="P59" s="87" t="n">
        <v>2949.36</v>
      </c>
      <c r="Q59" s="87" t="n">
        <v>9.63</v>
      </c>
      <c r="R59" s="66" t="n">
        <f aca="false">P59/3600</f>
        <v>0.81926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4865.9032</v>
      </c>
      <c r="E60" s="89" t="n">
        <v>41.7359</v>
      </c>
      <c r="F60" s="89" t="n">
        <v>44.4949</v>
      </c>
      <c r="G60" s="89" t="n">
        <v>45.5393</v>
      </c>
      <c r="H60" s="89" t="n">
        <v>2652.52</v>
      </c>
      <c r="I60" s="89" t="n">
        <v>7.43</v>
      </c>
      <c r="J60" s="71" t="n">
        <f aca="false">H60/3600</f>
        <v>0.736811111111111</v>
      </c>
      <c r="L60" s="88" t="n">
        <v>4865.148</v>
      </c>
      <c r="M60" s="89" t="n">
        <v>41.735</v>
      </c>
      <c r="N60" s="89" t="n">
        <v>44.4942</v>
      </c>
      <c r="O60" s="89" t="n">
        <v>45.5288</v>
      </c>
      <c r="P60" s="89" t="n">
        <v>2655.08</v>
      </c>
      <c r="Q60" s="89" t="n">
        <v>7.31</v>
      </c>
      <c r="R60" s="71" t="n">
        <f aca="false">P60/3600</f>
        <v>0.7375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138.3384</v>
      </c>
      <c r="E61" s="89" t="n">
        <v>37.834</v>
      </c>
      <c r="F61" s="89" t="n">
        <v>42.2733</v>
      </c>
      <c r="G61" s="89" t="n">
        <v>43.1605</v>
      </c>
      <c r="H61" s="89" t="n">
        <v>2182.72</v>
      </c>
      <c r="I61" s="89" t="n">
        <v>5.07</v>
      </c>
      <c r="J61" s="71" t="n">
        <f aca="false">H61/3600</f>
        <v>0.606311111111111</v>
      </c>
      <c r="L61" s="88" t="n">
        <v>2139.1488</v>
      </c>
      <c r="M61" s="89" t="n">
        <v>37.8335</v>
      </c>
      <c r="N61" s="89" t="n">
        <v>42.2736</v>
      </c>
      <c r="O61" s="89" t="n">
        <v>43.1726</v>
      </c>
      <c r="P61" s="89" t="n">
        <v>2223.36</v>
      </c>
      <c r="Q61" s="89" t="n">
        <v>5.44</v>
      </c>
      <c r="R61" s="71" t="n">
        <f aca="false">P61/3600</f>
        <v>0.617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745.0296</v>
      </c>
      <c r="E62" s="91" t="n">
        <v>34.0921</v>
      </c>
      <c r="F62" s="91" t="n">
        <v>40.4045</v>
      </c>
      <c r="G62" s="91" t="n">
        <v>41.1319</v>
      </c>
      <c r="H62" s="91" t="n">
        <v>2110.72</v>
      </c>
      <c r="I62" s="91" t="n">
        <v>3.92</v>
      </c>
      <c r="J62" s="77" t="n">
        <f aca="false">H62/3600</f>
        <v>0.586311111111111</v>
      </c>
      <c r="L62" s="90" t="n">
        <v>744.5192</v>
      </c>
      <c r="M62" s="91" t="n">
        <v>34.0895</v>
      </c>
      <c r="N62" s="91" t="n">
        <v>40.3589</v>
      </c>
      <c r="O62" s="91" t="n">
        <v>41.1788</v>
      </c>
      <c r="P62" s="91" t="n">
        <v>1937.59</v>
      </c>
      <c r="Q62" s="91" t="n">
        <v>3.94</v>
      </c>
      <c r="R62" s="77" t="n">
        <f aca="false">P62/3600</f>
        <v>0.53821944444444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8972.4424</v>
      </c>
      <c r="E63" s="87" t="n">
        <v>45.9485</v>
      </c>
      <c r="F63" s="87" t="n">
        <v>46.1205</v>
      </c>
      <c r="G63" s="87" t="n">
        <v>47.0212</v>
      </c>
      <c r="H63" s="87" t="n">
        <v>2524.32</v>
      </c>
      <c r="I63" s="87" t="n">
        <v>8.3</v>
      </c>
      <c r="J63" s="66" t="n">
        <f aca="false">H63/3600</f>
        <v>0.7012</v>
      </c>
      <c r="L63" s="86" t="n">
        <v>8970.1728</v>
      </c>
      <c r="M63" s="87" t="n">
        <v>45.9457</v>
      </c>
      <c r="N63" s="87" t="n">
        <v>46.1196</v>
      </c>
      <c r="O63" s="87" t="n">
        <v>47.018</v>
      </c>
      <c r="P63" s="87" t="n">
        <v>2539.23</v>
      </c>
      <c r="Q63" s="87" t="n">
        <v>8.31</v>
      </c>
      <c r="R63" s="66" t="n">
        <f aca="false">P63/3600</f>
        <v>0.70534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4277.7296</v>
      </c>
      <c r="E64" s="89" t="n">
        <v>41.472</v>
      </c>
      <c r="F64" s="89" t="n">
        <v>42.9646</v>
      </c>
      <c r="G64" s="89" t="n">
        <v>43.8047</v>
      </c>
      <c r="H64" s="89" t="n">
        <v>2260.12</v>
      </c>
      <c r="I64" s="89" t="n">
        <v>6.18</v>
      </c>
      <c r="J64" s="71" t="n">
        <f aca="false">H64/3600</f>
        <v>0.627811111111111</v>
      </c>
      <c r="L64" s="88" t="n">
        <v>4276.2128</v>
      </c>
      <c r="M64" s="89" t="n">
        <v>41.472</v>
      </c>
      <c r="N64" s="89" t="n">
        <v>42.9641</v>
      </c>
      <c r="O64" s="89" t="n">
        <v>43.7966</v>
      </c>
      <c r="P64" s="89" t="n">
        <v>2080.08</v>
      </c>
      <c r="Q64" s="89" t="n">
        <v>6.13</v>
      </c>
      <c r="R64" s="71" t="n">
        <f aca="false">P64/3600</f>
        <v>0.5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904.6832</v>
      </c>
      <c r="E65" s="89" t="n">
        <v>37.6109</v>
      </c>
      <c r="F65" s="89" t="n">
        <v>40.1295</v>
      </c>
      <c r="G65" s="89" t="n">
        <v>40.7947</v>
      </c>
      <c r="H65" s="89" t="n">
        <v>1988.11</v>
      </c>
      <c r="I65" s="89" t="n">
        <v>4.76</v>
      </c>
      <c r="J65" s="71" t="n">
        <f aca="false">H65/3600</f>
        <v>0.552252777777778</v>
      </c>
      <c r="L65" s="88" t="n">
        <v>1904.9608</v>
      </c>
      <c r="M65" s="89" t="n">
        <v>37.611</v>
      </c>
      <c r="N65" s="89" t="n">
        <v>40.1362</v>
      </c>
      <c r="O65" s="89" t="n">
        <v>40.7916</v>
      </c>
      <c r="P65" s="89" t="n">
        <v>1986.14</v>
      </c>
      <c r="Q65" s="89" t="n">
        <v>4.52</v>
      </c>
      <c r="R65" s="71" t="n">
        <f aca="false">P65/3600</f>
        <v>0.55170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822.344</v>
      </c>
      <c r="E66" s="91" t="n">
        <v>33.9899</v>
      </c>
      <c r="F66" s="91" t="n">
        <v>37.5172</v>
      </c>
      <c r="G66" s="91" t="n">
        <v>38.1407</v>
      </c>
      <c r="H66" s="91" t="n">
        <v>1786.09</v>
      </c>
      <c r="I66" s="91" t="n">
        <v>3.37</v>
      </c>
      <c r="J66" s="77" t="n">
        <f aca="false">H66/3600</f>
        <v>0.496136111111111</v>
      </c>
      <c r="L66" s="90" t="n">
        <v>823.248</v>
      </c>
      <c r="M66" s="91" t="n">
        <v>33.9933</v>
      </c>
      <c r="N66" s="91" t="n">
        <v>37.5294</v>
      </c>
      <c r="O66" s="91" t="n">
        <v>38.112</v>
      </c>
      <c r="P66" s="91" t="n">
        <v>1640.53</v>
      </c>
      <c r="Q66" s="91" t="n">
        <v>3.37</v>
      </c>
      <c r="R66" s="77" t="n">
        <f aca="false">P66/3600</f>
        <v>0.45570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23.2592</v>
      </c>
      <c r="E67" s="87" t="n">
        <v>46.7895</v>
      </c>
      <c r="F67" s="87" t="n">
        <v>47.1961</v>
      </c>
      <c r="G67" s="87" t="n">
        <v>47.7096</v>
      </c>
      <c r="H67" s="87" t="n">
        <v>1779.29</v>
      </c>
      <c r="I67" s="87" t="n">
        <v>4.42</v>
      </c>
      <c r="J67" s="66" t="n">
        <f aca="false">H67/3600</f>
        <v>0.494247222222222</v>
      </c>
      <c r="L67" s="86" t="n">
        <v>4625.796</v>
      </c>
      <c r="M67" s="87" t="n">
        <v>46.7914</v>
      </c>
      <c r="N67" s="87" t="n">
        <v>47.1957</v>
      </c>
      <c r="O67" s="87" t="n">
        <v>47.7102</v>
      </c>
      <c r="P67" s="87" t="n">
        <v>1784.49</v>
      </c>
      <c r="Q67" s="87" t="n">
        <v>4.77</v>
      </c>
      <c r="R67" s="66" t="n">
        <f aca="false">P67/3600</f>
        <v>0.495691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523.7432</v>
      </c>
      <c r="E68" s="89" t="n">
        <v>43.0039</v>
      </c>
      <c r="F68" s="89" t="n">
        <v>43.8537</v>
      </c>
      <c r="G68" s="89" t="n">
        <v>44.6484</v>
      </c>
      <c r="H68" s="89" t="n">
        <v>1516.38</v>
      </c>
      <c r="I68" s="89" t="n">
        <v>3.74</v>
      </c>
      <c r="J68" s="71" t="n">
        <f aca="false">H68/3600</f>
        <v>0.421216666666667</v>
      </c>
      <c r="L68" s="88" t="n">
        <v>2523.8648</v>
      </c>
      <c r="M68" s="89" t="n">
        <v>43.007</v>
      </c>
      <c r="N68" s="89" t="n">
        <v>43.8542</v>
      </c>
      <c r="O68" s="89" t="n">
        <v>44.6498</v>
      </c>
      <c r="P68" s="89" t="n">
        <v>1662.32</v>
      </c>
      <c r="Q68" s="89" t="n">
        <v>3.74</v>
      </c>
      <c r="R68" s="71" t="n">
        <f aca="false">P68/3600</f>
        <v>0.4617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324.6144</v>
      </c>
      <c r="E69" s="89" t="n">
        <v>39.3515</v>
      </c>
      <c r="F69" s="89" t="n">
        <v>40.778</v>
      </c>
      <c r="G69" s="89" t="n">
        <v>41.7786</v>
      </c>
      <c r="H69" s="89" t="n">
        <v>1527.08</v>
      </c>
      <c r="I69" s="89" t="n">
        <v>2.76</v>
      </c>
      <c r="J69" s="71" t="n">
        <f aca="false">H69/3600</f>
        <v>0.424188888888889</v>
      </c>
      <c r="L69" s="88" t="n">
        <v>1326.1424</v>
      </c>
      <c r="M69" s="89" t="n">
        <v>39.3579</v>
      </c>
      <c r="N69" s="89" t="n">
        <v>40.7775</v>
      </c>
      <c r="O69" s="89" t="n">
        <v>41.766</v>
      </c>
      <c r="P69" s="89" t="n">
        <v>1399.03</v>
      </c>
      <c r="Q69" s="89" t="n">
        <v>3.03</v>
      </c>
      <c r="R69" s="71" t="n">
        <f aca="false">P69/3600</f>
        <v>0.388619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643.8816</v>
      </c>
      <c r="E70" s="91" t="n">
        <v>35.5019</v>
      </c>
      <c r="F70" s="91" t="n">
        <v>38.0011</v>
      </c>
      <c r="G70" s="91" t="n">
        <v>39.1245</v>
      </c>
      <c r="H70" s="91" t="n">
        <v>1395.11</v>
      </c>
      <c r="I70" s="91" t="n">
        <v>2.18</v>
      </c>
      <c r="J70" s="77" t="n">
        <f aca="false">H70/3600</f>
        <v>0.387530555555556</v>
      </c>
      <c r="L70" s="90" t="n">
        <v>643.6904</v>
      </c>
      <c r="M70" s="91" t="n">
        <v>35.5016</v>
      </c>
      <c r="N70" s="91" t="n">
        <v>37.9981</v>
      </c>
      <c r="O70" s="91" t="n">
        <v>39.12</v>
      </c>
      <c r="P70" s="91" t="n">
        <v>1281.03</v>
      </c>
      <c r="Q70" s="91" t="n">
        <v>2.39</v>
      </c>
      <c r="R70" s="77" t="n">
        <f aca="false">P70/3600</f>
        <v>0.3558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2244.172</v>
      </c>
      <c r="E71" s="87" t="n">
        <v>47.8855</v>
      </c>
      <c r="F71" s="87" t="n">
        <v>48.7451</v>
      </c>
      <c r="G71" s="87" t="n">
        <v>49.6618</v>
      </c>
      <c r="H71" s="87" t="n">
        <v>22236.53</v>
      </c>
      <c r="I71" s="87" t="n">
        <v>49.64</v>
      </c>
      <c r="J71" s="66" t="n">
        <f aca="false">H71/3600</f>
        <v>6.17681388888889</v>
      </c>
      <c r="L71" s="86" t="n">
        <v>22243.492</v>
      </c>
      <c r="M71" s="87" t="n">
        <v>47.8847</v>
      </c>
      <c r="N71" s="87" t="n">
        <v>48.7459</v>
      </c>
      <c r="O71" s="87" t="n">
        <v>49.6666</v>
      </c>
      <c r="P71" s="87" t="n">
        <v>20409.93</v>
      </c>
      <c r="Q71" s="87" t="n">
        <v>51.43</v>
      </c>
      <c r="R71" s="66" t="n">
        <f aca="false">P71/3600</f>
        <v>5.66942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6793.5728</v>
      </c>
      <c r="E72" s="89" t="n">
        <v>45.3585</v>
      </c>
      <c r="F72" s="89" t="n">
        <v>47.3108</v>
      </c>
      <c r="G72" s="89" t="n">
        <v>48.5914</v>
      </c>
      <c r="H72" s="89" t="n">
        <v>19254.45</v>
      </c>
      <c r="I72" s="89" t="n">
        <v>32.75</v>
      </c>
      <c r="J72" s="71" t="n">
        <f aca="false">H72/3600</f>
        <v>5.34845833333333</v>
      </c>
      <c r="L72" s="88" t="n">
        <v>6792.2424</v>
      </c>
      <c r="M72" s="89" t="n">
        <v>45.3599</v>
      </c>
      <c r="N72" s="89" t="n">
        <v>47.3186</v>
      </c>
      <c r="O72" s="89" t="n">
        <v>48.6045</v>
      </c>
      <c r="P72" s="89" t="n">
        <v>19279.41</v>
      </c>
      <c r="Q72" s="89" t="n">
        <v>32.27</v>
      </c>
      <c r="R72" s="71" t="n">
        <f aca="false">P72/3600</f>
        <v>5.35539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037.8632</v>
      </c>
      <c r="E73" s="89" t="n">
        <v>43.2115</v>
      </c>
      <c r="F73" s="89" t="n">
        <v>46.3615</v>
      </c>
      <c r="G73" s="89" t="n">
        <v>47.3262</v>
      </c>
      <c r="H73" s="89" t="n">
        <v>17616.32</v>
      </c>
      <c r="I73" s="89" t="n">
        <v>22.33</v>
      </c>
      <c r="J73" s="71" t="n">
        <f aca="false">H73/3600</f>
        <v>4.89342222222222</v>
      </c>
      <c r="L73" s="88" t="n">
        <v>2039.9584</v>
      </c>
      <c r="M73" s="89" t="n">
        <v>43.2182</v>
      </c>
      <c r="N73" s="89" t="n">
        <v>46.3732</v>
      </c>
      <c r="O73" s="89" t="n">
        <v>47.3126</v>
      </c>
      <c r="P73" s="89" t="n">
        <v>17619.62</v>
      </c>
      <c r="Q73" s="89" t="n">
        <v>23.58</v>
      </c>
      <c r="R73" s="71" t="n">
        <f aca="false">P73/3600</f>
        <v>4.89433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753.4992</v>
      </c>
      <c r="E74" s="91" t="n">
        <v>40.9749</v>
      </c>
      <c r="F74" s="91" t="n">
        <v>45.117</v>
      </c>
      <c r="G74" s="91" t="n">
        <v>45.7192</v>
      </c>
      <c r="H74" s="91" t="n">
        <v>16832.37</v>
      </c>
      <c r="I74" s="91" t="n">
        <v>19.22</v>
      </c>
      <c r="J74" s="77" t="n">
        <f aca="false">H74/3600</f>
        <v>4.67565833333333</v>
      </c>
      <c r="L74" s="90" t="n">
        <v>752.8008</v>
      </c>
      <c r="M74" s="91" t="n">
        <v>40.9741</v>
      </c>
      <c r="N74" s="91" t="n">
        <v>45.1418</v>
      </c>
      <c r="O74" s="91" t="n">
        <v>45.7571</v>
      </c>
      <c r="P74" s="91" t="n">
        <v>16845.84</v>
      </c>
      <c r="Q74" s="91" t="n">
        <v>20.31</v>
      </c>
      <c r="R74" s="77" t="n">
        <f aca="false">P74/3600</f>
        <v>4.679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5295.7448</v>
      </c>
      <c r="E75" s="87" t="n">
        <v>47.6292</v>
      </c>
      <c r="F75" s="87" t="n">
        <v>50.0603</v>
      </c>
      <c r="G75" s="87" t="n">
        <v>50.2656</v>
      </c>
      <c r="H75" s="87" t="n">
        <v>20275.67</v>
      </c>
      <c r="I75" s="87" t="n">
        <v>52.19</v>
      </c>
      <c r="J75" s="66" t="n">
        <f aca="false">H75/3600</f>
        <v>5.63213055555556</v>
      </c>
      <c r="L75" s="86" t="n">
        <v>25301.8768</v>
      </c>
      <c r="M75" s="87" t="n">
        <v>47.6286</v>
      </c>
      <c r="N75" s="87" t="n">
        <v>50.0589</v>
      </c>
      <c r="O75" s="87" t="n">
        <v>50.2615</v>
      </c>
      <c r="P75" s="87" t="n">
        <v>22043.63</v>
      </c>
      <c r="Q75" s="87" t="n">
        <v>51.16</v>
      </c>
      <c r="R75" s="66" t="n">
        <f aca="false">P75/3600</f>
        <v>6.123230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566.6624</v>
      </c>
      <c r="E76" s="89" t="n">
        <v>45.1375</v>
      </c>
      <c r="F76" s="89" t="n">
        <v>49.0801</v>
      </c>
      <c r="G76" s="89" t="n">
        <v>49.0233</v>
      </c>
      <c r="H76" s="89" t="n">
        <v>19064.1</v>
      </c>
      <c r="I76" s="89" t="n">
        <v>32.5</v>
      </c>
      <c r="J76" s="71" t="n">
        <f aca="false">H76/3600</f>
        <v>5.29558333333333</v>
      </c>
      <c r="L76" s="88" t="n">
        <v>8565.4016</v>
      </c>
      <c r="M76" s="89" t="n">
        <v>45.1374</v>
      </c>
      <c r="N76" s="89" t="n">
        <v>49.0837</v>
      </c>
      <c r="O76" s="89" t="n">
        <v>49.0193</v>
      </c>
      <c r="P76" s="89" t="n">
        <v>19046.07</v>
      </c>
      <c r="Q76" s="89" t="n">
        <v>33.44</v>
      </c>
      <c r="R76" s="71" t="n">
        <f aca="false">P76/3600</f>
        <v>5.2905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712.5984</v>
      </c>
      <c r="E77" s="89" t="n">
        <v>42.9439</v>
      </c>
      <c r="F77" s="89" t="n">
        <v>47.8059</v>
      </c>
      <c r="G77" s="89" t="n">
        <v>47.4519</v>
      </c>
      <c r="H77" s="89" t="n">
        <v>17728.8</v>
      </c>
      <c r="I77" s="89" t="n">
        <v>24.58</v>
      </c>
      <c r="J77" s="71" t="n">
        <f aca="false">H77/3600</f>
        <v>4.92466666666667</v>
      </c>
      <c r="L77" s="88" t="n">
        <v>2714.9232</v>
      </c>
      <c r="M77" s="89" t="n">
        <v>42.9438</v>
      </c>
      <c r="N77" s="89" t="n">
        <v>47.8167</v>
      </c>
      <c r="O77" s="89" t="n">
        <v>47.4626</v>
      </c>
      <c r="P77" s="89" t="n">
        <v>17683.75</v>
      </c>
      <c r="Q77" s="89" t="n">
        <v>24.76</v>
      </c>
      <c r="R77" s="71" t="n">
        <f aca="false">P77/3600</f>
        <v>4.91215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892.584</v>
      </c>
      <c r="E78" s="91" t="n">
        <v>40.5334</v>
      </c>
      <c r="F78" s="91" t="n">
        <v>46.3897</v>
      </c>
      <c r="G78" s="91" t="n">
        <v>45.6167</v>
      </c>
      <c r="H78" s="91" t="n">
        <v>16940.76</v>
      </c>
      <c r="I78" s="91" t="n">
        <v>19.04</v>
      </c>
      <c r="J78" s="77" t="n">
        <f aca="false">H78/3600</f>
        <v>4.70576666666667</v>
      </c>
      <c r="L78" s="90" t="n">
        <v>891.7088</v>
      </c>
      <c r="M78" s="91" t="n">
        <v>40.5333</v>
      </c>
      <c r="N78" s="91" t="n">
        <v>46.4019</v>
      </c>
      <c r="O78" s="91" t="n">
        <v>45.6122</v>
      </c>
      <c r="P78" s="91" t="n">
        <v>15811.71</v>
      </c>
      <c r="Q78" s="91" t="n">
        <v>20.11</v>
      </c>
      <c r="R78" s="77" t="n">
        <f aca="false">P78/3600</f>
        <v>4.392141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4075.6512</v>
      </c>
      <c r="E79" s="87" t="n">
        <v>48.0693</v>
      </c>
      <c r="F79" s="87" t="n">
        <v>49.9524</v>
      </c>
      <c r="G79" s="87" t="n">
        <v>50.2619</v>
      </c>
      <c r="H79" s="87" t="n">
        <v>20222.08</v>
      </c>
      <c r="I79" s="87" t="n">
        <v>44.26</v>
      </c>
      <c r="J79" s="66" t="n">
        <f aca="false">H79/3600</f>
        <v>5.61724444444445</v>
      </c>
      <c r="L79" s="86" t="n">
        <v>24076.1008</v>
      </c>
      <c r="M79" s="87" t="n">
        <v>48.0686</v>
      </c>
      <c r="N79" s="87" t="n">
        <v>49.9535</v>
      </c>
      <c r="O79" s="87" t="n">
        <v>50.2593</v>
      </c>
      <c r="P79" s="87" t="n">
        <v>21983.24</v>
      </c>
      <c r="Q79" s="87" t="n">
        <v>47.45</v>
      </c>
      <c r="R79" s="66" t="n">
        <f aca="false">P79/3600</f>
        <v>6.10645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8328.9528</v>
      </c>
      <c r="E80" s="89" t="n">
        <v>45.3786</v>
      </c>
      <c r="F80" s="89" t="n">
        <v>48.9178</v>
      </c>
      <c r="G80" s="89" t="n">
        <v>49.2034</v>
      </c>
      <c r="H80" s="89" t="n">
        <v>19432.61</v>
      </c>
      <c r="I80" s="89" t="n">
        <v>32.16</v>
      </c>
      <c r="J80" s="71" t="n">
        <f aca="false">H80/3600</f>
        <v>5.39794722222222</v>
      </c>
      <c r="L80" s="88" t="n">
        <v>8329.9992</v>
      </c>
      <c r="M80" s="89" t="n">
        <v>45.3773</v>
      </c>
      <c r="N80" s="89" t="n">
        <v>48.9266</v>
      </c>
      <c r="O80" s="89" t="n">
        <v>49.1982</v>
      </c>
      <c r="P80" s="89" t="n">
        <v>19268.76</v>
      </c>
      <c r="Q80" s="89" t="n">
        <v>32.25</v>
      </c>
      <c r="R80" s="71" t="n">
        <f aca="false">P80/3600</f>
        <v>5.352433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319.3616</v>
      </c>
      <c r="E81" s="89" t="n">
        <v>42.9295</v>
      </c>
      <c r="F81" s="89" t="n">
        <v>47.5245</v>
      </c>
      <c r="G81" s="89" t="n">
        <v>47.7013</v>
      </c>
      <c r="H81" s="89" t="n">
        <v>17908.26</v>
      </c>
      <c r="I81" s="89" t="n">
        <v>25.67</v>
      </c>
      <c r="J81" s="71" t="n">
        <f aca="false">H81/3600</f>
        <v>4.97451666666667</v>
      </c>
      <c r="L81" s="88" t="n">
        <v>2316.7376</v>
      </c>
      <c r="M81" s="89" t="n">
        <v>42.9282</v>
      </c>
      <c r="N81" s="89" t="n">
        <v>47.5408</v>
      </c>
      <c r="O81" s="89" t="n">
        <v>47.7078</v>
      </c>
      <c r="P81" s="89" t="n">
        <v>16610.81</v>
      </c>
      <c r="Q81" s="89" t="n">
        <v>23.92</v>
      </c>
      <c r="R81" s="71" t="n">
        <f aca="false">P81/3600</f>
        <v>4.61411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745.0928</v>
      </c>
      <c r="E82" s="91" t="n">
        <v>40.5607</v>
      </c>
      <c r="F82" s="91" t="n">
        <v>45.796</v>
      </c>
      <c r="G82" s="91" t="n">
        <v>45.9157</v>
      </c>
      <c r="H82" s="91" t="n">
        <v>15564.52</v>
      </c>
      <c r="I82" s="91" t="n">
        <v>20.28</v>
      </c>
      <c r="J82" s="77" t="n">
        <f aca="false">H82/3600</f>
        <v>4.32347777777778</v>
      </c>
      <c r="L82" s="90" t="n">
        <v>744.5</v>
      </c>
      <c r="M82" s="91" t="n">
        <v>40.5645</v>
      </c>
      <c r="N82" s="91" t="n">
        <v>45.7908</v>
      </c>
      <c r="O82" s="91" t="n">
        <v>45.9397</v>
      </c>
      <c r="P82" s="91" t="n">
        <v>17047.69</v>
      </c>
      <c r="Q82" s="91" t="n">
        <v>20.27</v>
      </c>
      <c r="R82" s="77" t="n">
        <f aca="false">P82/3600</f>
        <v>4.73546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8071.2696</v>
      </c>
      <c r="E83" s="87" t="n">
        <v>46.6311</v>
      </c>
      <c r="F83" s="87" t="n">
        <v>47.1341</v>
      </c>
      <c r="G83" s="87" t="n">
        <v>48.1673</v>
      </c>
      <c r="H83" s="87" t="n">
        <v>10129.04</v>
      </c>
      <c r="I83" s="87" t="n">
        <v>23.92</v>
      </c>
      <c r="J83" s="66" t="n">
        <f aca="false">H83/3600</f>
        <v>2.81362222222222</v>
      </c>
      <c r="L83" s="86" t="n">
        <v>18074.6952</v>
      </c>
      <c r="M83" s="87" t="n">
        <v>46.632</v>
      </c>
      <c r="N83" s="87" t="n">
        <v>47.1349</v>
      </c>
      <c r="O83" s="87" t="n">
        <v>48.1689</v>
      </c>
      <c r="P83" s="87" t="n">
        <v>10122.88</v>
      </c>
      <c r="Q83" s="87" t="n">
        <v>23.68</v>
      </c>
      <c r="R83" s="66" t="n">
        <f aca="false">P83/3600</f>
        <v>2.81191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8025.6048</v>
      </c>
      <c r="E84" s="89" t="n">
        <v>43.3815</v>
      </c>
      <c r="F84" s="89" t="n">
        <v>44.4763</v>
      </c>
      <c r="G84" s="89" t="n">
        <v>45.1792</v>
      </c>
      <c r="H84" s="89" t="n">
        <v>9085.39</v>
      </c>
      <c r="I84" s="89" t="n">
        <v>17.25</v>
      </c>
      <c r="J84" s="71" t="n">
        <f aca="false">H84/3600</f>
        <v>2.52371944444444</v>
      </c>
      <c r="L84" s="88" t="n">
        <v>8023.7328</v>
      </c>
      <c r="M84" s="89" t="n">
        <v>43.3793</v>
      </c>
      <c r="N84" s="89" t="n">
        <v>44.4672</v>
      </c>
      <c r="O84" s="89" t="n">
        <v>45.1768</v>
      </c>
      <c r="P84" s="89" t="n">
        <v>8998.3</v>
      </c>
      <c r="Q84" s="89" t="n">
        <v>17.54</v>
      </c>
      <c r="R84" s="71" t="n">
        <f aca="false">P84/3600</f>
        <v>2.4995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4024.7368</v>
      </c>
      <c r="E85" s="89" t="n">
        <v>40.1313</v>
      </c>
      <c r="F85" s="89" t="n">
        <v>41.7432</v>
      </c>
      <c r="G85" s="89" t="n">
        <v>42.1489</v>
      </c>
      <c r="H85" s="89" t="n">
        <v>8298.02</v>
      </c>
      <c r="I85" s="89" t="n">
        <v>13.43</v>
      </c>
      <c r="J85" s="71" t="n">
        <f aca="false">H85/3600</f>
        <v>2.30500555555556</v>
      </c>
      <c r="L85" s="88" t="n">
        <v>4022.0072</v>
      </c>
      <c r="M85" s="89" t="n">
        <v>40.1346</v>
      </c>
      <c r="N85" s="89" t="n">
        <v>41.7337</v>
      </c>
      <c r="O85" s="89" t="n">
        <v>42.1668</v>
      </c>
      <c r="P85" s="89" t="n">
        <v>8288.63</v>
      </c>
      <c r="Q85" s="89" t="n">
        <v>12.63</v>
      </c>
      <c r="R85" s="71" t="n">
        <f aca="false">P85/3600</f>
        <v>2.30239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941.6776</v>
      </c>
      <c r="E86" s="91" t="n">
        <v>36.8493</v>
      </c>
      <c r="F86" s="91" t="n">
        <v>38.9534</v>
      </c>
      <c r="G86" s="91" t="n">
        <v>39.1863</v>
      </c>
      <c r="H86" s="91" t="n">
        <v>7696.44</v>
      </c>
      <c r="I86" s="91" t="n">
        <v>11.86</v>
      </c>
      <c r="J86" s="77" t="n">
        <f aca="false">H86/3600</f>
        <v>2.1379</v>
      </c>
      <c r="L86" s="90" t="n">
        <v>1941.1896</v>
      </c>
      <c r="M86" s="91" t="n">
        <v>36.8552</v>
      </c>
      <c r="N86" s="91" t="n">
        <v>38.9754</v>
      </c>
      <c r="O86" s="91" t="n">
        <v>39.2001</v>
      </c>
      <c r="P86" s="91" t="n">
        <v>7119.79</v>
      </c>
      <c r="Q86" s="91" t="n">
        <v>11.71</v>
      </c>
      <c r="R86" s="77" t="n">
        <f aca="false">P86/3600</f>
        <v>1.97771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7136.6216</v>
      </c>
      <c r="E87" s="87" t="n">
        <v>49.2417</v>
      </c>
      <c r="F87" s="87" t="n">
        <v>50.6894</v>
      </c>
      <c r="G87" s="87" t="n">
        <v>50.8711</v>
      </c>
      <c r="H87" s="87" t="n">
        <v>21353.45</v>
      </c>
      <c r="I87" s="87" t="n">
        <v>38.68</v>
      </c>
      <c r="J87" s="66" t="n">
        <f aca="false">H87/3600</f>
        <v>5.93151388888889</v>
      </c>
      <c r="L87" s="86" t="n">
        <v>17141.5968</v>
      </c>
      <c r="M87" s="87" t="n">
        <v>49.2433</v>
      </c>
      <c r="N87" s="87" t="n">
        <v>50.6916</v>
      </c>
      <c r="O87" s="87" t="n">
        <v>50.8724</v>
      </c>
      <c r="P87" s="87" t="n">
        <v>21347.98</v>
      </c>
      <c r="Q87" s="87" t="n">
        <v>39.17</v>
      </c>
      <c r="R87" s="66" t="n">
        <f aca="false">P87/3600</f>
        <v>5.9299944444444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0245.0014</v>
      </c>
      <c r="E88" s="89" t="n">
        <v>45.6424</v>
      </c>
      <c r="F88" s="89" t="n">
        <v>47.7552</v>
      </c>
      <c r="G88" s="89" t="n">
        <v>47.852</v>
      </c>
      <c r="H88" s="89" t="n">
        <v>20097.19</v>
      </c>
      <c r="I88" s="89" t="n">
        <v>31.06</v>
      </c>
      <c r="J88" s="71" t="n">
        <f aca="false">H88/3600</f>
        <v>5.58255277777778</v>
      </c>
      <c r="L88" s="88" t="n">
        <v>10245.0254</v>
      </c>
      <c r="M88" s="89" t="n">
        <v>45.6451</v>
      </c>
      <c r="N88" s="89" t="n">
        <v>47.7587</v>
      </c>
      <c r="O88" s="89" t="n">
        <v>47.8539</v>
      </c>
      <c r="P88" s="89" t="n">
        <v>20076.63</v>
      </c>
      <c r="Q88" s="89" t="n">
        <v>33.21</v>
      </c>
      <c r="R88" s="71" t="n">
        <f aca="false">P88/3600</f>
        <v>5.57684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777.2646</v>
      </c>
      <c r="E89" s="89" t="n">
        <v>41.9438</v>
      </c>
      <c r="F89" s="89" t="n">
        <v>44.9296</v>
      </c>
      <c r="G89" s="89" t="n">
        <v>44.8614</v>
      </c>
      <c r="H89" s="89" t="n">
        <v>18611.51</v>
      </c>
      <c r="I89" s="89" t="n">
        <v>28.48</v>
      </c>
      <c r="J89" s="71" t="n">
        <f aca="false">H89/3600</f>
        <v>5.16986388888889</v>
      </c>
      <c r="L89" s="88" t="n">
        <v>5780.689</v>
      </c>
      <c r="M89" s="89" t="n">
        <v>41.9414</v>
      </c>
      <c r="N89" s="89" t="n">
        <v>44.9359</v>
      </c>
      <c r="O89" s="89" t="n">
        <v>44.8627</v>
      </c>
      <c r="P89" s="89" t="n">
        <v>17520.16</v>
      </c>
      <c r="Q89" s="89" t="n">
        <v>29.49</v>
      </c>
      <c r="R89" s="71" t="n">
        <f aca="false">P89/3600</f>
        <v>4.86671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936.5872</v>
      </c>
      <c r="E90" s="91" t="n">
        <v>38.0852</v>
      </c>
      <c r="F90" s="91" t="n">
        <v>42.1203</v>
      </c>
      <c r="G90" s="91" t="n">
        <v>41.7134</v>
      </c>
      <c r="H90" s="91" t="n">
        <v>16826.23</v>
      </c>
      <c r="I90" s="91" t="n">
        <v>23.93</v>
      </c>
      <c r="J90" s="77" t="n">
        <f aca="false">H90/3600</f>
        <v>4.67395277777778</v>
      </c>
      <c r="L90" s="90" t="n">
        <v>2935.3493</v>
      </c>
      <c r="M90" s="91" t="n">
        <v>38.1146</v>
      </c>
      <c r="N90" s="91" t="n">
        <v>42.1127</v>
      </c>
      <c r="O90" s="91" t="n">
        <v>41.7235</v>
      </c>
      <c r="P90" s="91" t="n">
        <v>15689.46</v>
      </c>
      <c r="Q90" s="91" t="n">
        <v>23.5</v>
      </c>
      <c r="R90" s="77" t="n">
        <f aca="false">P90/3600</f>
        <v>4.3581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726.22</v>
      </c>
      <c r="E91" s="87" t="n">
        <v>52.9019</v>
      </c>
      <c r="F91" s="87" t="n">
        <v>52.2561</v>
      </c>
      <c r="G91" s="87" t="n">
        <v>52.1268</v>
      </c>
      <c r="H91" s="87" t="n">
        <v>7982.07</v>
      </c>
      <c r="I91" s="87" t="n">
        <v>8.43</v>
      </c>
      <c r="J91" s="66" t="n">
        <f aca="false">H91/3600</f>
        <v>2.21724166666667</v>
      </c>
      <c r="L91" s="86" t="n">
        <v>730.7808</v>
      </c>
      <c r="M91" s="87" t="n">
        <v>52.9001</v>
      </c>
      <c r="N91" s="87" t="n">
        <v>52.2494</v>
      </c>
      <c r="O91" s="87" t="n">
        <v>52.1129</v>
      </c>
      <c r="P91" s="87" t="n">
        <v>7985.39</v>
      </c>
      <c r="Q91" s="87" t="n">
        <v>7.89</v>
      </c>
      <c r="R91" s="66" t="n">
        <f aca="false">P91/3600</f>
        <v>2.21816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512.564</v>
      </c>
      <c r="E92" s="89" t="n">
        <v>48.9987</v>
      </c>
      <c r="F92" s="89" t="n">
        <v>48.0054</v>
      </c>
      <c r="G92" s="89" t="n">
        <v>47.8982</v>
      </c>
      <c r="H92" s="89" t="n">
        <v>7897.15</v>
      </c>
      <c r="I92" s="89" t="n">
        <v>7.63</v>
      </c>
      <c r="J92" s="71" t="n">
        <f aca="false">H92/3600</f>
        <v>2.19365277777778</v>
      </c>
      <c r="L92" s="88" t="n">
        <v>517.1296</v>
      </c>
      <c r="M92" s="89" t="n">
        <v>48.9607</v>
      </c>
      <c r="N92" s="89" t="n">
        <v>47.9639</v>
      </c>
      <c r="O92" s="89" t="n">
        <v>47.867</v>
      </c>
      <c r="P92" s="89" t="n">
        <v>7893.75</v>
      </c>
      <c r="Q92" s="89" t="n">
        <v>8.18</v>
      </c>
      <c r="R92" s="71" t="n">
        <f aca="false">P92/3600</f>
        <v>2.192708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80.0488</v>
      </c>
      <c r="E93" s="89" t="n">
        <v>44.5509</v>
      </c>
      <c r="F93" s="89" t="n">
        <v>44.1218</v>
      </c>
      <c r="G93" s="89" t="n">
        <v>43.9736</v>
      </c>
      <c r="H93" s="89" t="n">
        <v>7820.26</v>
      </c>
      <c r="I93" s="89" t="n">
        <v>8.09</v>
      </c>
      <c r="J93" s="71" t="n">
        <f aca="false">H93/3600</f>
        <v>2.17229444444444</v>
      </c>
      <c r="L93" s="88" t="n">
        <v>382.8512</v>
      </c>
      <c r="M93" s="89" t="n">
        <v>44.5067</v>
      </c>
      <c r="N93" s="89" t="n">
        <v>44.1057</v>
      </c>
      <c r="O93" s="89" t="n">
        <v>43.924</v>
      </c>
      <c r="P93" s="89" t="n">
        <v>8080.27</v>
      </c>
      <c r="Q93" s="89" t="n">
        <v>8.03</v>
      </c>
      <c r="R93" s="71" t="n">
        <f aca="false">P93/3600</f>
        <v>2.24451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70.4104</v>
      </c>
      <c r="E94" s="91" t="n">
        <v>40.0642</v>
      </c>
      <c r="F94" s="91" t="n">
        <v>40.7702</v>
      </c>
      <c r="G94" s="91" t="n">
        <v>40.5658</v>
      </c>
      <c r="H94" s="91" t="n">
        <v>7096.4</v>
      </c>
      <c r="I94" s="91" t="n">
        <v>8.08</v>
      </c>
      <c r="J94" s="77" t="n">
        <f aca="false">H94/3600</f>
        <v>1.97122222222222</v>
      </c>
      <c r="L94" s="90" t="n">
        <v>273.5712</v>
      </c>
      <c r="M94" s="91" t="n">
        <v>40.0269</v>
      </c>
      <c r="N94" s="91" t="n">
        <v>40.7767</v>
      </c>
      <c r="O94" s="91" t="n">
        <v>40.5609</v>
      </c>
      <c r="P94" s="91" t="n">
        <v>7718.45</v>
      </c>
      <c r="Q94" s="91" t="n">
        <v>7.81</v>
      </c>
      <c r="R94" s="77" t="n">
        <f aca="false">P94/3600</f>
        <v>2.14401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704.512</v>
      </c>
      <c r="E95" s="87" t="n">
        <v>55.0139</v>
      </c>
      <c r="F95" s="87" t="n">
        <v>57.6592</v>
      </c>
      <c r="G95" s="87" t="n">
        <v>58.3359</v>
      </c>
      <c r="H95" s="87" t="n">
        <v>15311.11</v>
      </c>
      <c r="I95" s="87" t="n">
        <v>17.76</v>
      </c>
      <c r="J95" s="66" t="n">
        <f aca="false">H95/3600</f>
        <v>4.25308611111111</v>
      </c>
      <c r="L95" s="86" t="n">
        <v>1705.3539</v>
      </c>
      <c r="M95" s="87" t="n">
        <v>55.0088</v>
      </c>
      <c r="N95" s="87" t="n">
        <v>57.6717</v>
      </c>
      <c r="O95" s="87" t="n">
        <v>58.3524</v>
      </c>
      <c r="P95" s="87" t="n">
        <v>15336.53</v>
      </c>
      <c r="Q95" s="87" t="n">
        <v>17.83</v>
      </c>
      <c r="R95" s="66" t="n">
        <f aca="false">P95/3600</f>
        <v>4.26014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127.4784</v>
      </c>
      <c r="E96" s="89" t="n">
        <v>51.1519</v>
      </c>
      <c r="F96" s="89" t="n">
        <v>54.2192</v>
      </c>
      <c r="G96" s="89" t="n">
        <v>55.0291</v>
      </c>
      <c r="H96" s="89" t="n">
        <v>14987.66</v>
      </c>
      <c r="I96" s="89" t="n">
        <v>17.04</v>
      </c>
      <c r="J96" s="71" t="n">
        <f aca="false">H96/3600</f>
        <v>4.16323888888889</v>
      </c>
      <c r="L96" s="88" t="n">
        <v>1126.9142</v>
      </c>
      <c r="M96" s="89" t="n">
        <v>51.155</v>
      </c>
      <c r="N96" s="89" t="n">
        <v>54.2523</v>
      </c>
      <c r="O96" s="89" t="n">
        <v>55.0431</v>
      </c>
      <c r="P96" s="89" t="n">
        <v>13796.85</v>
      </c>
      <c r="Q96" s="89" t="n">
        <v>17.04</v>
      </c>
      <c r="R96" s="71" t="n">
        <f aca="false">P96/3600</f>
        <v>3.83245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726.0515</v>
      </c>
      <c r="E97" s="89" t="n">
        <v>47.5622</v>
      </c>
      <c r="F97" s="89" t="n">
        <v>51.0014</v>
      </c>
      <c r="G97" s="89" t="n">
        <v>51.9143</v>
      </c>
      <c r="H97" s="89" t="n">
        <v>14697.3</v>
      </c>
      <c r="I97" s="89" t="n">
        <v>15.46</v>
      </c>
      <c r="J97" s="71" t="n">
        <f aca="false">H97/3600</f>
        <v>4.08258333333333</v>
      </c>
      <c r="L97" s="88" t="n">
        <v>726.2243</v>
      </c>
      <c r="M97" s="89" t="n">
        <v>47.56</v>
      </c>
      <c r="N97" s="89" t="n">
        <v>50.9576</v>
      </c>
      <c r="O97" s="89" t="n">
        <v>51.9758</v>
      </c>
      <c r="P97" s="89" t="n">
        <v>13731.42</v>
      </c>
      <c r="Q97" s="89" t="n">
        <v>16.3</v>
      </c>
      <c r="R97" s="71" t="n">
        <f aca="false">P97/3600</f>
        <v>3.8142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439.1165</v>
      </c>
      <c r="E98" s="91" t="n">
        <v>43.7876</v>
      </c>
      <c r="F98" s="91" t="n">
        <v>47.6462</v>
      </c>
      <c r="G98" s="91" t="n">
        <v>48.7765</v>
      </c>
      <c r="H98" s="91" t="n">
        <v>14377.18</v>
      </c>
      <c r="I98" s="91" t="n">
        <v>16.61</v>
      </c>
      <c r="J98" s="77" t="n">
        <f aca="false">H98/3600</f>
        <v>3.99366111111111</v>
      </c>
      <c r="L98" s="90" t="n">
        <v>439.5782</v>
      </c>
      <c r="M98" s="91" t="n">
        <v>43.7854</v>
      </c>
      <c r="N98" s="91" t="n">
        <v>47.6589</v>
      </c>
      <c r="O98" s="91" t="n">
        <v>48.7998</v>
      </c>
      <c r="P98" s="91" t="n">
        <v>14354.84</v>
      </c>
      <c r="Q98" s="91" t="n">
        <v>14.29</v>
      </c>
      <c r="R98" s="77" t="n">
        <f aca="false">P98/3600</f>
        <v>3.9874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0.3418010375978</v>
      </c>
      <c r="J106" s="95" t="n">
        <f aca="false">GEOMEAN(J3:J98)</f>
        <v>3.12279215260732</v>
      </c>
      <c r="Q106" s="95" t="n">
        <f aca="false">GEOMEAN(Q3:Q98)</f>
        <v>20.6020359255915</v>
      </c>
      <c r="R106" s="95" t="n">
        <f aca="false">GEOMEAN(R3:R98)</f>
        <v>3.08580043750197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1279310949471</v>
      </c>
      <c r="R107" s="96" t="n">
        <f aca="false">R106/J106</f>
        <v>0.988154282034279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79230555555556</v>
      </c>
      <c r="J108" s="95" t="n">
        <f aca="false">SUM(J3:J98)</f>
        <v>396.992397222222</v>
      </c>
      <c r="Q108" s="95" t="n">
        <f aca="false">SUM(Q3:Q98)/3600</f>
        <v>0.799941666666667</v>
      </c>
      <c r="R108" s="95" t="n">
        <f aca="false">SUM(R3:R98)</f>
        <v>392.144227777778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1.616346623791</v>
      </c>
      <c r="J113" s="95" t="n">
        <f aca="false">GEOMEAN(J19:J82)</f>
        <v>3.08776610704022</v>
      </c>
      <c r="Q113" s="95" t="n">
        <f aca="false">GEOMEAN(Q3:Q10,Q19:Q82)</f>
        <v>21.9979305837674</v>
      </c>
      <c r="R113" s="95" t="n">
        <f aca="false">GEOMEAN(R19:R82)</f>
        <v>3.0542510048259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1765256482131</v>
      </c>
      <c r="R114" s="96" t="n">
        <f aca="false">R113/J113</f>
        <v>0.9891458416692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0</v>
      </c>
      <c r="E3" s="65" t="n">
        <v>0</v>
      </c>
      <c r="F3" s="65" t="n">
        <v>0</v>
      </c>
      <c r="G3" s="65" t="n">
        <v>0</v>
      </c>
      <c r="H3" s="65" t="n">
        <v>0</v>
      </c>
      <c r="I3" s="65" t="n">
        <v>0</v>
      </c>
      <c r="J3" s="66" t="n">
        <f aca="false">H3/3600</f>
        <v>0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0</v>
      </c>
      <c r="E4" s="70" t="n">
        <v>0</v>
      </c>
      <c r="F4" s="70" t="n">
        <v>0</v>
      </c>
      <c r="G4" s="70" t="n">
        <v>0</v>
      </c>
      <c r="H4" s="70" t="n">
        <v>0</v>
      </c>
      <c r="I4" s="70" t="n">
        <v>0</v>
      </c>
      <c r="J4" s="71" t="n">
        <f aca="false">H4/3600</f>
        <v>0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1" t="n">
        <f aca="false">H5/3600</f>
        <v>0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7" t="n">
        <f aca="false">H6/3600</f>
        <v>0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6" t="n">
        <f aca="false">H7/3600</f>
        <v>0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 t="n">
        <f aca="false">H8/3600</f>
        <v>0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1" t="n">
        <f aca="false">H9/3600</f>
        <v>0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7" t="n">
        <f aca="false">H10/3600</f>
        <v>0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91500.4992</v>
      </c>
      <c r="E3" s="87" t="n">
        <v>47.3596</v>
      </c>
      <c r="F3" s="87" t="n">
        <v>46.6892</v>
      </c>
      <c r="G3" s="87" t="n">
        <v>48.5248</v>
      </c>
      <c r="H3" s="87" t="n">
        <v>34721.67</v>
      </c>
      <c r="I3" s="87" t="n">
        <v>76.34</v>
      </c>
      <c r="J3" s="66" t="n">
        <f aca="false">H3/3600</f>
        <v>9.64490833333333</v>
      </c>
      <c r="L3" s="64" t="n">
        <v>91548.8688</v>
      </c>
      <c r="M3" s="65" t="n">
        <v>47.3602</v>
      </c>
      <c r="N3" s="65" t="n">
        <v>46.69</v>
      </c>
      <c r="O3" s="65" t="n">
        <v>48.526</v>
      </c>
      <c r="P3" s="65" t="n">
        <v>34637.36</v>
      </c>
      <c r="Q3" s="65" t="n">
        <v>81.43</v>
      </c>
      <c r="R3" s="66" t="n">
        <f aca="false">P3/3600</f>
        <v>9.621488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34471.3216</v>
      </c>
      <c r="E4" s="89" t="n">
        <v>44.4092</v>
      </c>
      <c r="F4" s="89" t="n">
        <v>43.6738</v>
      </c>
      <c r="G4" s="89" t="n">
        <v>46.3791</v>
      </c>
      <c r="H4" s="89" t="n">
        <v>27167.97</v>
      </c>
      <c r="I4" s="89" t="n">
        <v>61.44</v>
      </c>
      <c r="J4" s="71" t="n">
        <f aca="false">H4/3600</f>
        <v>7.54665833333333</v>
      </c>
      <c r="L4" s="69" t="n">
        <v>34487.952</v>
      </c>
      <c r="M4" s="70" t="n">
        <v>44.4101</v>
      </c>
      <c r="N4" s="70" t="n">
        <v>43.6742</v>
      </c>
      <c r="O4" s="70" t="n">
        <v>46.381</v>
      </c>
      <c r="P4" s="70" t="n">
        <v>27039.29</v>
      </c>
      <c r="Q4" s="70" t="n">
        <v>54.87</v>
      </c>
      <c r="R4" s="71" t="n">
        <f aca="false">P4/3600</f>
        <v>7.51091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12993.5376</v>
      </c>
      <c r="E5" s="89" t="n">
        <v>41.9085</v>
      </c>
      <c r="F5" s="89" t="n">
        <v>41.6785</v>
      </c>
      <c r="G5" s="89" t="n">
        <v>44.4259</v>
      </c>
      <c r="H5" s="89" t="n">
        <v>22966.05</v>
      </c>
      <c r="I5" s="89" t="n">
        <v>48.9</v>
      </c>
      <c r="J5" s="71" t="n">
        <f aca="false">H5/3600</f>
        <v>6.37945833333333</v>
      </c>
      <c r="L5" s="69" t="n">
        <v>12994.48</v>
      </c>
      <c r="M5" s="70" t="n">
        <v>41.9095</v>
      </c>
      <c r="N5" s="70" t="n">
        <v>41.6799</v>
      </c>
      <c r="O5" s="70" t="n">
        <v>44.4241</v>
      </c>
      <c r="P5" s="70" t="n">
        <v>21372.33</v>
      </c>
      <c r="Q5" s="70" t="n">
        <v>48.36</v>
      </c>
      <c r="R5" s="71" t="n">
        <f aca="false">P5/3600</f>
        <v>5.936758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5283.9488</v>
      </c>
      <c r="E6" s="91" t="n">
        <v>39.3942</v>
      </c>
      <c r="F6" s="91" t="n">
        <v>39.977</v>
      </c>
      <c r="G6" s="91" t="n">
        <v>42.4821</v>
      </c>
      <c r="H6" s="91" t="n">
        <v>18586.22</v>
      </c>
      <c r="I6" s="91" t="n">
        <v>43.74</v>
      </c>
      <c r="J6" s="77" t="n">
        <f aca="false">H6/3600</f>
        <v>5.16283888888889</v>
      </c>
      <c r="L6" s="75" t="n">
        <v>5282.5952</v>
      </c>
      <c r="M6" s="76" t="n">
        <v>39.3935</v>
      </c>
      <c r="N6" s="76" t="n">
        <v>39.9758</v>
      </c>
      <c r="O6" s="76" t="n">
        <v>42.4814</v>
      </c>
      <c r="P6" s="76" t="n">
        <v>20174.15</v>
      </c>
      <c r="Q6" s="76" t="n">
        <v>43.36</v>
      </c>
      <c r="R6" s="77" t="n">
        <f aca="false">P6/3600</f>
        <v>5.6039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144678.5952</v>
      </c>
      <c r="E7" s="87" t="n">
        <v>47.7227</v>
      </c>
      <c r="F7" s="87" t="n">
        <v>48.7341</v>
      </c>
      <c r="G7" s="87" t="n">
        <v>47.8794</v>
      </c>
      <c r="H7" s="87" t="n">
        <v>43454.31</v>
      </c>
      <c r="I7" s="87" t="n">
        <v>98.86</v>
      </c>
      <c r="J7" s="66" t="n">
        <f aca="false">H7/3600</f>
        <v>12.0706416666667</v>
      </c>
      <c r="L7" s="64" t="n">
        <v>144762.288</v>
      </c>
      <c r="M7" s="65" t="n">
        <v>47.7223</v>
      </c>
      <c r="N7" s="65" t="n">
        <v>48.7338</v>
      </c>
      <c r="O7" s="65" t="n">
        <v>47.8779</v>
      </c>
      <c r="P7" s="65" t="n">
        <v>43049.8</v>
      </c>
      <c r="Q7" s="65" t="n">
        <v>99.38</v>
      </c>
      <c r="R7" s="66" t="n">
        <f aca="false">P7/3600</f>
        <v>11.95827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71050.5776</v>
      </c>
      <c r="E8" s="89" t="n">
        <v>43.7432</v>
      </c>
      <c r="F8" s="89" t="n">
        <v>46.9501</v>
      </c>
      <c r="G8" s="89" t="n">
        <v>46.0694</v>
      </c>
      <c r="H8" s="89" t="n">
        <v>34116.64</v>
      </c>
      <c r="I8" s="89" t="n">
        <v>80.72</v>
      </c>
      <c r="J8" s="71" t="n">
        <f aca="false">H8/3600</f>
        <v>9.47684444444444</v>
      </c>
      <c r="L8" s="69" t="n">
        <v>71101.0464</v>
      </c>
      <c r="M8" s="70" t="n">
        <v>43.743</v>
      </c>
      <c r="N8" s="70" t="n">
        <v>46.9513</v>
      </c>
      <c r="O8" s="70" t="n">
        <v>46.0706</v>
      </c>
      <c r="P8" s="70" t="n">
        <v>37196.68</v>
      </c>
      <c r="Q8" s="70" t="n">
        <v>80.84</v>
      </c>
      <c r="R8" s="71" t="n">
        <f aca="false">P8/3600</f>
        <v>10.3324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32931.032</v>
      </c>
      <c r="E9" s="89" t="n">
        <v>40.4901</v>
      </c>
      <c r="F9" s="89" t="n">
        <v>45.2819</v>
      </c>
      <c r="G9" s="89" t="n">
        <v>44.8936</v>
      </c>
      <c r="H9" s="89" t="n">
        <v>29037.81</v>
      </c>
      <c r="I9" s="89" t="n">
        <v>64.33</v>
      </c>
      <c r="J9" s="71" t="n">
        <f aca="false">H9/3600</f>
        <v>8.06605833333333</v>
      </c>
      <c r="L9" s="69" t="n">
        <v>32946.992</v>
      </c>
      <c r="M9" s="70" t="n">
        <v>40.4905</v>
      </c>
      <c r="N9" s="70" t="n">
        <v>45.2868</v>
      </c>
      <c r="O9" s="70" t="n">
        <v>44.8961</v>
      </c>
      <c r="P9" s="70" t="n">
        <v>31617.4</v>
      </c>
      <c r="Q9" s="70" t="n">
        <v>65.28</v>
      </c>
      <c r="R9" s="71" t="n">
        <f aca="false">P9/3600</f>
        <v>8.7826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15788.4032</v>
      </c>
      <c r="E10" s="91" t="n">
        <v>37.4971</v>
      </c>
      <c r="F10" s="91" t="n">
        <v>43.3572</v>
      </c>
      <c r="G10" s="91" t="n">
        <v>43.5318</v>
      </c>
      <c r="H10" s="91" t="n">
        <v>27821.5</v>
      </c>
      <c r="I10" s="91" t="n">
        <v>56.15</v>
      </c>
      <c r="J10" s="77" t="n">
        <f aca="false">H10/3600</f>
        <v>7.72819444444444</v>
      </c>
      <c r="L10" s="75" t="n">
        <v>15791.7888</v>
      </c>
      <c r="M10" s="76" t="n">
        <v>37.4973</v>
      </c>
      <c r="N10" s="76" t="n">
        <v>43.3579</v>
      </c>
      <c r="O10" s="76" t="n">
        <v>43.5316</v>
      </c>
      <c r="P10" s="76" t="n">
        <v>27853.99</v>
      </c>
      <c r="Q10" s="76" t="n">
        <v>55.9</v>
      </c>
      <c r="R10" s="77" t="n">
        <f aca="false">P10/3600</f>
        <v>7.737219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608707.9328</v>
      </c>
      <c r="E11" s="87" t="n">
        <v>47.0624</v>
      </c>
      <c r="F11" s="87" t="n">
        <v>46.6236</v>
      </c>
      <c r="G11" s="87" t="n">
        <v>46.5966</v>
      </c>
      <c r="H11" s="87" t="n">
        <v>111231.7</v>
      </c>
      <c r="I11" s="87" t="n">
        <v>225.24</v>
      </c>
      <c r="J11" s="66" t="n">
        <f aca="false">H11/3600</f>
        <v>30.8976944444444</v>
      </c>
      <c r="L11" s="64" t="n">
        <v>609751.736</v>
      </c>
      <c r="M11" s="65" t="n">
        <v>47.0392</v>
      </c>
      <c r="N11" s="65" t="n">
        <v>46.624</v>
      </c>
      <c r="O11" s="65" t="n">
        <v>46.5961</v>
      </c>
      <c r="P11" s="65" t="n">
        <v>110641.81</v>
      </c>
      <c r="Q11" s="65" t="n">
        <v>228.08</v>
      </c>
      <c r="R11" s="66" t="n">
        <f aca="false">P11/3600</f>
        <v>30.7338361111111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367930.5904</v>
      </c>
      <c r="E12" s="89" t="n">
        <v>43.4584</v>
      </c>
      <c r="F12" s="89" t="n">
        <v>42.3229</v>
      </c>
      <c r="G12" s="89" t="n">
        <v>41.2508</v>
      </c>
      <c r="H12" s="89" t="n">
        <v>99540.54</v>
      </c>
      <c r="I12" s="89" t="n">
        <v>189.17</v>
      </c>
      <c r="J12" s="71" t="n">
        <f aca="false">H12/3600</f>
        <v>27.65015</v>
      </c>
      <c r="L12" s="69" t="n">
        <v>368487.368</v>
      </c>
      <c r="M12" s="70" t="n">
        <v>43.4447</v>
      </c>
      <c r="N12" s="70" t="n">
        <v>42.3233</v>
      </c>
      <c r="O12" s="70" t="n">
        <v>41.2531</v>
      </c>
      <c r="P12" s="70" t="n">
        <v>98978.41</v>
      </c>
      <c r="Q12" s="70" t="n">
        <v>193.59</v>
      </c>
      <c r="R12" s="71" t="n">
        <f aca="false">P12/3600</f>
        <v>27.4940027777778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17489.9296</v>
      </c>
      <c r="E13" s="89" t="n">
        <v>39.66</v>
      </c>
      <c r="F13" s="89" t="n">
        <v>39.8266</v>
      </c>
      <c r="G13" s="89" t="n">
        <v>38.1258</v>
      </c>
      <c r="H13" s="89" t="n">
        <v>86497.67</v>
      </c>
      <c r="I13" s="89" t="n">
        <v>156.79</v>
      </c>
      <c r="J13" s="71" t="n">
        <f aca="false">H13/3600</f>
        <v>24.0271305555556</v>
      </c>
      <c r="L13" s="69" t="n">
        <v>217751.6672</v>
      </c>
      <c r="M13" s="70" t="n">
        <v>39.6518</v>
      </c>
      <c r="N13" s="70" t="n">
        <v>39.8264</v>
      </c>
      <c r="O13" s="70" t="n">
        <v>38.1288</v>
      </c>
      <c r="P13" s="70" t="n">
        <v>84809.34</v>
      </c>
      <c r="Q13" s="70" t="n">
        <v>161.33</v>
      </c>
      <c r="R13" s="71" t="n">
        <f aca="false">P13/3600</f>
        <v>23.55815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94382.0896</v>
      </c>
      <c r="E14" s="91" t="n">
        <v>33.729</v>
      </c>
      <c r="F14" s="91" t="n">
        <v>38.4267</v>
      </c>
      <c r="G14" s="91" t="n">
        <v>36.7465</v>
      </c>
      <c r="H14" s="91" t="n">
        <v>73617.34</v>
      </c>
      <c r="I14" s="91" t="n">
        <v>149.81</v>
      </c>
      <c r="J14" s="77" t="n">
        <f aca="false">H14/3600</f>
        <v>20.4492611111111</v>
      </c>
      <c r="L14" s="75" t="n">
        <v>94364.6688</v>
      </c>
      <c r="M14" s="76" t="n">
        <v>33.727</v>
      </c>
      <c r="N14" s="76" t="n">
        <v>38.4312</v>
      </c>
      <c r="O14" s="76" t="n">
        <v>36.7466</v>
      </c>
      <c r="P14" s="76" t="n">
        <v>66876.14</v>
      </c>
      <c r="Q14" s="76" t="n">
        <v>147.51</v>
      </c>
      <c r="R14" s="77" t="n">
        <f aca="false">P14/3600</f>
        <v>18.5767055555556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197675.7136</v>
      </c>
      <c r="E15" s="87" t="n">
        <v>47.9313</v>
      </c>
      <c r="F15" s="87" t="n">
        <v>48.7128</v>
      </c>
      <c r="G15" s="87" t="n">
        <v>48.2129</v>
      </c>
      <c r="H15" s="87" t="n">
        <v>90941.8</v>
      </c>
      <c r="I15" s="87" t="n">
        <v>150.29</v>
      </c>
      <c r="J15" s="66" t="n">
        <f aca="false">H15/3600</f>
        <v>25.2616111111111</v>
      </c>
      <c r="L15" s="64" t="n">
        <v>198004.0704</v>
      </c>
      <c r="M15" s="65" t="n">
        <v>47.9301</v>
      </c>
      <c r="N15" s="65" t="n">
        <v>48.7136</v>
      </c>
      <c r="O15" s="65" t="n">
        <v>48.2145</v>
      </c>
      <c r="P15" s="65" t="n">
        <v>81463.61</v>
      </c>
      <c r="Q15" s="65" t="n">
        <v>152.94</v>
      </c>
      <c r="R15" s="66" t="n">
        <f aca="false">P15/3600</f>
        <v>22.6287805555556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81691.264</v>
      </c>
      <c r="E16" s="89" t="n">
        <v>44.2721</v>
      </c>
      <c r="F16" s="89" t="n">
        <v>47.648</v>
      </c>
      <c r="G16" s="89" t="n">
        <v>47.1722</v>
      </c>
      <c r="H16" s="89" t="n">
        <v>74407.68</v>
      </c>
      <c r="I16" s="89" t="n">
        <v>129.82</v>
      </c>
      <c r="J16" s="71" t="n">
        <f aca="false">H16/3600</f>
        <v>20.6688</v>
      </c>
      <c r="L16" s="69" t="n">
        <v>81703.904</v>
      </c>
      <c r="M16" s="70" t="n">
        <v>44.2718</v>
      </c>
      <c r="N16" s="70" t="n">
        <v>47.6467</v>
      </c>
      <c r="O16" s="70" t="n">
        <v>47.1722</v>
      </c>
      <c r="P16" s="70" t="n">
        <v>73006.68</v>
      </c>
      <c r="Q16" s="70" t="n">
        <v>128.44</v>
      </c>
      <c r="R16" s="71" t="n">
        <f aca="false">P16/3600</f>
        <v>20.2796333333333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3295.6064</v>
      </c>
      <c r="E17" s="89" t="n">
        <v>41.6541</v>
      </c>
      <c r="F17" s="89" t="n">
        <v>46.9131</v>
      </c>
      <c r="G17" s="89" t="n">
        <v>46.533</v>
      </c>
      <c r="H17" s="89" t="n">
        <v>57221.08</v>
      </c>
      <c r="I17" s="89" t="n">
        <v>99.01</v>
      </c>
      <c r="J17" s="71" t="n">
        <f aca="false">H17/3600</f>
        <v>15.8947444444444</v>
      </c>
      <c r="L17" s="69" t="n">
        <v>23289.7872</v>
      </c>
      <c r="M17" s="70" t="n">
        <v>41.6542</v>
      </c>
      <c r="N17" s="70" t="n">
        <v>46.9149</v>
      </c>
      <c r="O17" s="70" t="n">
        <v>46.537</v>
      </c>
      <c r="P17" s="70" t="n">
        <v>56346.4</v>
      </c>
      <c r="Q17" s="70" t="n">
        <v>104.57</v>
      </c>
      <c r="R17" s="71" t="n">
        <f aca="false">P17/3600</f>
        <v>15.6517777777778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5953.2672</v>
      </c>
      <c r="E18" s="91" t="n">
        <v>40.2416</v>
      </c>
      <c r="F18" s="91" t="n">
        <v>46.1536</v>
      </c>
      <c r="G18" s="91" t="n">
        <v>45.9772</v>
      </c>
      <c r="H18" s="91" t="n">
        <v>46945.71</v>
      </c>
      <c r="I18" s="91" t="n">
        <v>77.71</v>
      </c>
      <c r="J18" s="77" t="n">
        <f aca="false">H18/3600</f>
        <v>13.040475</v>
      </c>
      <c r="L18" s="75" t="n">
        <v>5951.7776</v>
      </c>
      <c r="M18" s="76" t="n">
        <v>40.2425</v>
      </c>
      <c r="N18" s="76" t="n">
        <v>46.1469</v>
      </c>
      <c r="O18" s="76" t="n">
        <v>45.9776</v>
      </c>
      <c r="P18" s="76" t="n">
        <v>48233.41</v>
      </c>
      <c r="Q18" s="76" t="n">
        <v>81.9</v>
      </c>
      <c r="R18" s="77" t="n">
        <f aca="false">P18/3600</f>
        <v>13.3981694444444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6093.4224</v>
      </c>
      <c r="E19" s="87" t="n">
        <v>46.1749</v>
      </c>
      <c r="F19" s="87" t="n">
        <v>47.3372</v>
      </c>
      <c r="G19" s="87" t="n">
        <v>49.2833</v>
      </c>
      <c r="H19" s="87" t="n">
        <v>30206.52</v>
      </c>
      <c r="I19" s="87" t="n">
        <v>67.49</v>
      </c>
      <c r="J19" s="66" t="n">
        <f aca="false">H19/3600</f>
        <v>8.3907</v>
      </c>
      <c r="L19" s="86" t="n">
        <v>46185.5208</v>
      </c>
      <c r="M19" s="87" t="n">
        <v>46.1769</v>
      </c>
      <c r="N19" s="87" t="n">
        <v>47.3366</v>
      </c>
      <c r="O19" s="87" t="n">
        <v>49.2844</v>
      </c>
      <c r="P19" s="87" t="n">
        <v>32823.22</v>
      </c>
      <c r="Q19" s="87" t="n">
        <v>73.23</v>
      </c>
      <c r="R19" s="66" t="n">
        <f aca="false">P19/3600</f>
        <v>9.117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481.8192</v>
      </c>
      <c r="E20" s="89" t="n">
        <v>43.329</v>
      </c>
      <c r="F20" s="89" t="n">
        <v>45.0712</v>
      </c>
      <c r="G20" s="89" t="n">
        <v>47.4364</v>
      </c>
      <c r="H20" s="89" t="n">
        <v>24999.82</v>
      </c>
      <c r="I20" s="89" t="n">
        <v>49.53</v>
      </c>
      <c r="J20" s="71" t="n">
        <f aca="false">H20/3600</f>
        <v>6.94439444444445</v>
      </c>
      <c r="L20" s="88" t="n">
        <v>13492.272</v>
      </c>
      <c r="M20" s="89" t="n">
        <v>43.3295</v>
      </c>
      <c r="N20" s="89" t="n">
        <v>45.0702</v>
      </c>
      <c r="O20" s="89" t="n">
        <v>47.4359</v>
      </c>
      <c r="P20" s="89" t="n">
        <v>25129.55</v>
      </c>
      <c r="Q20" s="89" t="n">
        <v>52.31</v>
      </c>
      <c r="R20" s="71" t="n">
        <f aca="false">P20/3600</f>
        <v>6.9804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4756.968</v>
      </c>
      <c r="E21" s="89" t="n">
        <v>41.8655</v>
      </c>
      <c r="F21" s="89" t="n">
        <v>43.7646</v>
      </c>
      <c r="G21" s="89" t="n">
        <v>45.5859</v>
      </c>
      <c r="H21" s="89" t="n">
        <v>20652.93</v>
      </c>
      <c r="I21" s="89" t="n">
        <v>42.62</v>
      </c>
      <c r="J21" s="71" t="n">
        <f aca="false">H21/3600</f>
        <v>5.736925</v>
      </c>
      <c r="L21" s="88" t="n">
        <v>4760.7856</v>
      </c>
      <c r="M21" s="89" t="n">
        <v>41.8661</v>
      </c>
      <c r="N21" s="89" t="n">
        <v>43.7646</v>
      </c>
      <c r="O21" s="89" t="n">
        <v>45.5865</v>
      </c>
      <c r="P21" s="89" t="n">
        <v>20696.82</v>
      </c>
      <c r="Q21" s="89" t="n">
        <v>42.46</v>
      </c>
      <c r="R21" s="71" t="n">
        <f aca="false">P21/3600</f>
        <v>5.7491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197.112</v>
      </c>
      <c r="E22" s="91" t="n">
        <v>39.9831</v>
      </c>
      <c r="F22" s="91" t="n">
        <v>42.4221</v>
      </c>
      <c r="G22" s="91" t="n">
        <v>43.6351</v>
      </c>
      <c r="H22" s="91" t="n">
        <v>18467.09</v>
      </c>
      <c r="I22" s="91" t="n">
        <v>38.21</v>
      </c>
      <c r="J22" s="77" t="n">
        <f aca="false">H22/3600</f>
        <v>5.12974722222222</v>
      </c>
      <c r="L22" s="90" t="n">
        <v>2197.4776</v>
      </c>
      <c r="M22" s="91" t="n">
        <v>39.9814</v>
      </c>
      <c r="N22" s="91" t="n">
        <v>42.4268</v>
      </c>
      <c r="O22" s="91" t="n">
        <v>43.6434</v>
      </c>
      <c r="P22" s="91" t="n">
        <v>18537.19</v>
      </c>
      <c r="Q22" s="91" t="n">
        <v>37.13</v>
      </c>
      <c r="R22" s="77" t="n">
        <f aca="false">P22/3600</f>
        <v>5.14921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5169.4192</v>
      </c>
      <c r="E23" s="87" t="n">
        <v>46.0062</v>
      </c>
      <c r="F23" s="87" t="n">
        <v>46.8793</v>
      </c>
      <c r="G23" s="87" t="n">
        <v>48.5253</v>
      </c>
      <c r="H23" s="87" t="n">
        <v>31869.37</v>
      </c>
      <c r="I23" s="87" t="n">
        <v>78.36</v>
      </c>
      <c r="J23" s="66" t="n">
        <f aca="false">H23/3600</f>
        <v>8.85260277777778</v>
      </c>
      <c r="L23" s="86" t="n">
        <v>55218.9408</v>
      </c>
      <c r="M23" s="87" t="n">
        <v>46.0069</v>
      </c>
      <c r="N23" s="87" t="n">
        <v>46.8796</v>
      </c>
      <c r="O23" s="87" t="n">
        <v>48.5252</v>
      </c>
      <c r="P23" s="87" t="n">
        <v>31987.48</v>
      </c>
      <c r="Q23" s="87" t="n">
        <v>77.58</v>
      </c>
      <c r="R23" s="66" t="n">
        <f aca="false">P23/3600</f>
        <v>8.88541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9639.0856</v>
      </c>
      <c r="E24" s="89" t="n">
        <v>42.5548</v>
      </c>
      <c r="F24" s="89" t="n">
        <v>44.3619</v>
      </c>
      <c r="G24" s="89" t="n">
        <v>46.3325</v>
      </c>
      <c r="H24" s="89" t="n">
        <v>24034.54</v>
      </c>
      <c r="I24" s="89" t="n">
        <v>55.98</v>
      </c>
      <c r="J24" s="71" t="n">
        <f aca="false">H24/3600</f>
        <v>6.67626111111111</v>
      </c>
      <c r="L24" s="88" t="n">
        <v>19650.0904</v>
      </c>
      <c r="M24" s="89" t="n">
        <v>42.5551</v>
      </c>
      <c r="N24" s="89" t="n">
        <v>44.3637</v>
      </c>
      <c r="O24" s="89" t="n">
        <v>46.332</v>
      </c>
      <c r="P24" s="89" t="n">
        <v>22000.89</v>
      </c>
      <c r="Q24" s="89" t="n">
        <v>55.63</v>
      </c>
      <c r="R24" s="71" t="n">
        <f aca="false">P24/3600</f>
        <v>6.11135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644.4048</v>
      </c>
      <c r="E25" s="89" t="n">
        <v>40.2482</v>
      </c>
      <c r="F25" s="89" t="n">
        <v>42.6858</v>
      </c>
      <c r="G25" s="89" t="n">
        <v>44.0753</v>
      </c>
      <c r="H25" s="89" t="n">
        <v>17894.03</v>
      </c>
      <c r="I25" s="89" t="n">
        <v>45.67</v>
      </c>
      <c r="J25" s="71" t="n">
        <f aca="false">H25/3600</f>
        <v>4.97056388888889</v>
      </c>
      <c r="L25" s="88" t="n">
        <v>7649.3448</v>
      </c>
      <c r="M25" s="89" t="n">
        <v>40.2487</v>
      </c>
      <c r="N25" s="89" t="n">
        <v>42.687</v>
      </c>
      <c r="O25" s="89" t="n">
        <v>44.0814</v>
      </c>
      <c r="P25" s="89" t="n">
        <v>20134.16</v>
      </c>
      <c r="Q25" s="89" t="n">
        <v>43.31</v>
      </c>
      <c r="R25" s="71" t="n">
        <f aca="false">P25/3600</f>
        <v>5.59282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344.88</v>
      </c>
      <c r="E26" s="91" t="n">
        <v>37.7219</v>
      </c>
      <c r="F26" s="91" t="n">
        <v>40.8837</v>
      </c>
      <c r="G26" s="91" t="n">
        <v>41.6836</v>
      </c>
      <c r="H26" s="91" t="n">
        <v>17102.85</v>
      </c>
      <c r="I26" s="91" t="n">
        <v>39.57</v>
      </c>
      <c r="J26" s="77" t="n">
        <f aca="false">H26/3600</f>
        <v>4.75079166666667</v>
      </c>
      <c r="L26" s="90" t="n">
        <v>3347.9992</v>
      </c>
      <c r="M26" s="91" t="n">
        <v>37.7226</v>
      </c>
      <c r="N26" s="91" t="n">
        <v>40.8828</v>
      </c>
      <c r="O26" s="91" t="n">
        <v>41.6882</v>
      </c>
      <c r="P26" s="91" t="n">
        <v>17817.84</v>
      </c>
      <c r="Q26" s="91" t="n">
        <v>38.5</v>
      </c>
      <c r="R26" s="77" t="n">
        <f aca="false">P26/3600</f>
        <v>4.949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7108.0896</v>
      </c>
      <c r="E27" s="87" t="n">
        <v>46.5444</v>
      </c>
      <c r="F27" s="87" t="n">
        <v>46.0711</v>
      </c>
      <c r="G27" s="87" t="n">
        <v>47.1034</v>
      </c>
      <c r="H27" s="87" t="n">
        <v>79814.83</v>
      </c>
      <c r="I27" s="87" t="n">
        <v>198.41</v>
      </c>
      <c r="J27" s="66" t="n">
        <f aca="false">H27/3600</f>
        <v>22.1707861111111</v>
      </c>
      <c r="L27" s="86" t="n">
        <v>207180.8664</v>
      </c>
      <c r="M27" s="87" t="n">
        <v>46.5442</v>
      </c>
      <c r="N27" s="87" t="n">
        <v>46.0712</v>
      </c>
      <c r="O27" s="87" t="n">
        <v>47.1033</v>
      </c>
      <c r="P27" s="87" t="n">
        <v>79499.55</v>
      </c>
      <c r="Q27" s="87" t="n">
        <v>197.68</v>
      </c>
      <c r="R27" s="66" t="n">
        <f aca="false">P27/3600</f>
        <v>22.083208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75721.1888</v>
      </c>
      <c r="E28" s="89" t="n">
        <v>41.2659</v>
      </c>
      <c r="F28" s="89" t="n">
        <v>42.172</v>
      </c>
      <c r="G28" s="89" t="n">
        <v>45.32</v>
      </c>
      <c r="H28" s="89" t="n">
        <v>62502.29</v>
      </c>
      <c r="I28" s="89" t="n">
        <v>138.98</v>
      </c>
      <c r="J28" s="71" t="n">
        <f aca="false">H28/3600</f>
        <v>17.3617472222222</v>
      </c>
      <c r="L28" s="88" t="n">
        <v>75762.0992</v>
      </c>
      <c r="M28" s="89" t="n">
        <v>41.2659</v>
      </c>
      <c r="N28" s="89" t="n">
        <v>42.1724</v>
      </c>
      <c r="O28" s="89" t="n">
        <v>45.3204</v>
      </c>
      <c r="P28" s="89" t="n">
        <v>62409.39</v>
      </c>
      <c r="Q28" s="89" t="n">
        <v>139.24</v>
      </c>
      <c r="R28" s="71" t="n">
        <f aca="false">P28/3600</f>
        <v>17.335941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8081.6456</v>
      </c>
      <c r="E29" s="89" t="n">
        <v>38.6249</v>
      </c>
      <c r="F29" s="89" t="n">
        <v>40.1734</v>
      </c>
      <c r="G29" s="89" t="n">
        <v>43.8029</v>
      </c>
      <c r="H29" s="89" t="n">
        <v>44365.84</v>
      </c>
      <c r="I29" s="89" t="n">
        <v>77.91</v>
      </c>
      <c r="J29" s="71" t="n">
        <f aca="false">H29/3600</f>
        <v>12.3238444444444</v>
      </c>
      <c r="L29" s="88" t="n">
        <v>18093.6664</v>
      </c>
      <c r="M29" s="89" t="n">
        <v>38.6253</v>
      </c>
      <c r="N29" s="89" t="n">
        <v>40.1725</v>
      </c>
      <c r="O29" s="89" t="n">
        <v>43.8039</v>
      </c>
      <c r="P29" s="89" t="n">
        <v>44086.03</v>
      </c>
      <c r="Q29" s="89" t="n">
        <v>75.04</v>
      </c>
      <c r="R29" s="71" t="n">
        <f aca="false">P29/3600</f>
        <v>12.246119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751.7984</v>
      </c>
      <c r="E30" s="91" t="n">
        <v>37.0149</v>
      </c>
      <c r="F30" s="91" t="n">
        <v>39.2371</v>
      </c>
      <c r="G30" s="91" t="n">
        <v>42.0863</v>
      </c>
      <c r="H30" s="91" t="n">
        <v>33414.38</v>
      </c>
      <c r="I30" s="91" t="n">
        <v>70.99</v>
      </c>
      <c r="J30" s="77" t="n">
        <f aca="false">H30/3600</f>
        <v>9.28177222222222</v>
      </c>
      <c r="L30" s="90" t="n">
        <v>5757.1816</v>
      </c>
      <c r="M30" s="91" t="n">
        <v>37.0142</v>
      </c>
      <c r="N30" s="91" t="n">
        <v>39.2352</v>
      </c>
      <c r="O30" s="91" t="n">
        <v>42.0911</v>
      </c>
      <c r="P30" s="91" t="n">
        <v>36308.72</v>
      </c>
      <c r="Q30" s="91" t="n">
        <v>71.98</v>
      </c>
      <c r="R30" s="77" t="n">
        <f aca="false">P30/3600</f>
        <v>10.0857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68960.4632</v>
      </c>
      <c r="E31" s="87" t="n">
        <v>47.3841</v>
      </c>
      <c r="F31" s="87" t="n">
        <v>46.7836</v>
      </c>
      <c r="G31" s="87" t="n">
        <v>48.5631</v>
      </c>
      <c r="H31" s="87" t="n">
        <v>84883.45</v>
      </c>
      <c r="I31" s="87" t="n">
        <v>173.49</v>
      </c>
      <c r="J31" s="66" t="n">
        <f aca="false">H31/3600</f>
        <v>23.5787361111111</v>
      </c>
      <c r="L31" s="86" t="n">
        <v>168973.6792</v>
      </c>
      <c r="M31" s="87" t="n">
        <v>47.3834</v>
      </c>
      <c r="N31" s="87" t="n">
        <v>46.7839</v>
      </c>
      <c r="O31" s="87" t="n">
        <v>48.5627</v>
      </c>
      <c r="P31" s="87" t="n">
        <v>84321.09</v>
      </c>
      <c r="Q31" s="87" t="n">
        <v>173.67</v>
      </c>
      <c r="R31" s="66" t="n">
        <f aca="false">P31/3600</f>
        <v>23.4225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5586.772</v>
      </c>
      <c r="E32" s="89" t="n">
        <v>42.2097</v>
      </c>
      <c r="F32" s="89" t="n">
        <v>45.0513</v>
      </c>
      <c r="G32" s="89" t="n">
        <v>46.9795</v>
      </c>
      <c r="H32" s="89" t="n">
        <v>66524</v>
      </c>
      <c r="I32" s="89" t="n">
        <v>138.71</v>
      </c>
      <c r="J32" s="71" t="n">
        <f aca="false">H32/3600</f>
        <v>18.4788888888889</v>
      </c>
      <c r="L32" s="88" t="n">
        <v>65607.872</v>
      </c>
      <c r="M32" s="89" t="n">
        <v>42.2105</v>
      </c>
      <c r="N32" s="89" t="n">
        <v>45.0513</v>
      </c>
      <c r="O32" s="89" t="n">
        <v>46.9805</v>
      </c>
      <c r="P32" s="89" t="n">
        <v>66429.93</v>
      </c>
      <c r="Q32" s="89" t="n">
        <v>123.62</v>
      </c>
      <c r="R32" s="71" t="n">
        <f aca="false">P32/3600</f>
        <v>18.45275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213.7248</v>
      </c>
      <c r="E33" s="89" t="n">
        <v>39.3279</v>
      </c>
      <c r="F33" s="89" t="n">
        <v>44.0681</v>
      </c>
      <c r="G33" s="89" t="n">
        <v>45.4259</v>
      </c>
      <c r="H33" s="89" t="n">
        <v>50872.82</v>
      </c>
      <c r="I33" s="89" t="n">
        <v>98.01</v>
      </c>
      <c r="J33" s="71" t="n">
        <f aca="false">H33/3600</f>
        <v>14.1313388888889</v>
      </c>
      <c r="L33" s="88" t="n">
        <v>17220.0928</v>
      </c>
      <c r="M33" s="89" t="n">
        <v>39.3282</v>
      </c>
      <c r="N33" s="89" t="n">
        <v>44.0648</v>
      </c>
      <c r="O33" s="89" t="n">
        <v>45.4274</v>
      </c>
      <c r="P33" s="89" t="n">
        <v>52034.01</v>
      </c>
      <c r="Q33" s="89" t="n">
        <v>93.79</v>
      </c>
      <c r="R33" s="71" t="n">
        <f aca="false">P33/3600</f>
        <v>14.453891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043.6272</v>
      </c>
      <c r="E34" s="91" t="n">
        <v>37.6574</v>
      </c>
      <c r="F34" s="91" t="n">
        <v>42.8291</v>
      </c>
      <c r="G34" s="91" t="n">
        <v>43.4531</v>
      </c>
      <c r="H34" s="91" t="n">
        <v>39965.71</v>
      </c>
      <c r="I34" s="91" t="n">
        <v>82.12</v>
      </c>
      <c r="J34" s="77" t="n">
        <f aca="false">H34/3600</f>
        <v>11.1015861111111</v>
      </c>
      <c r="L34" s="90" t="n">
        <v>6042.4792</v>
      </c>
      <c r="M34" s="91" t="n">
        <v>37.6564</v>
      </c>
      <c r="N34" s="91" t="n">
        <v>42.8287</v>
      </c>
      <c r="O34" s="91" t="n">
        <v>43.4545</v>
      </c>
      <c r="P34" s="91" t="n">
        <v>40135.32</v>
      </c>
      <c r="Q34" s="91" t="n">
        <v>78</v>
      </c>
      <c r="R34" s="77" t="n">
        <f aca="false">P34/3600</f>
        <v>11.148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60348.3504</v>
      </c>
      <c r="E35" s="87" t="n">
        <v>47.6121</v>
      </c>
      <c r="F35" s="87" t="n">
        <v>46.1179</v>
      </c>
      <c r="G35" s="87" t="n">
        <v>47.1148</v>
      </c>
      <c r="H35" s="87" t="n">
        <v>95227.45</v>
      </c>
      <c r="I35" s="87" t="n">
        <v>216.57</v>
      </c>
      <c r="J35" s="66" t="n">
        <f aca="false">H35/3600</f>
        <v>26.4520694444444</v>
      </c>
      <c r="L35" s="86" t="n">
        <v>260461.1848</v>
      </c>
      <c r="M35" s="87" t="n">
        <v>47.6173</v>
      </c>
      <c r="N35" s="87" t="n">
        <v>46.118</v>
      </c>
      <c r="O35" s="87" t="n">
        <v>47.1144</v>
      </c>
      <c r="P35" s="87" t="n">
        <v>95331.66</v>
      </c>
      <c r="Q35" s="87" t="n">
        <v>217.51</v>
      </c>
      <c r="R35" s="66" t="n">
        <f aca="false">P35/3600</f>
        <v>26.48101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36590.9536</v>
      </c>
      <c r="E36" s="89" t="n">
        <v>42.2641</v>
      </c>
      <c r="F36" s="89" t="n">
        <v>43.5033</v>
      </c>
      <c r="G36" s="89" t="n">
        <v>45.4477</v>
      </c>
      <c r="H36" s="89" t="n">
        <v>81312.13</v>
      </c>
      <c r="I36" s="89" t="n">
        <v>186.35</v>
      </c>
      <c r="J36" s="71" t="n">
        <f aca="false">H36/3600</f>
        <v>22.5867027777778</v>
      </c>
      <c r="L36" s="88" t="n">
        <v>136613.3792</v>
      </c>
      <c r="M36" s="89" t="n">
        <v>42.2641</v>
      </c>
      <c r="N36" s="89" t="n">
        <v>43.5038</v>
      </c>
      <c r="O36" s="89" t="n">
        <v>45.4487</v>
      </c>
      <c r="P36" s="89" t="n">
        <v>74379.83</v>
      </c>
      <c r="Q36" s="89" t="n">
        <v>170.81</v>
      </c>
      <c r="R36" s="71" t="n">
        <f aca="false">P36/3600</f>
        <v>20.661063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39574.2296</v>
      </c>
      <c r="E37" s="89" t="n">
        <v>37.574</v>
      </c>
      <c r="F37" s="89" t="n">
        <v>42.3422</v>
      </c>
      <c r="G37" s="89" t="n">
        <v>44.4998</v>
      </c>
      <c r="H37" s="89" t="n">
        <v>59567.05</v>
      </c>
      <c r="I37" s="89" t="n">
        <v>138.47</v>
      </c>
      <c r="J37" s="71" t="n">
        <f aca="false">H37/3600</f>
        <v>16.5464027777778</v>
      </c>
      <c r="L37" s="88" t="n">
        <v>39587.256</v>
      </c>
      <c r="M37" s="89" t="n">
        <v>37.574</v>
      </c>
      <c r="N37" s="89" t="n">
        <v>42.3417</v>
      </c>
      <c r="O37" s="89" t="n">
        <v>44.5006</v>
      </c>
      <c r="P37" s="89" t="n">
        <v>59686.76</v>
      </c>
      <c r="Q37" s="89" t="n">
        <v>130.81</v>
      </c>
      <c r="R37" s="71" t="n">
        <f aca="false">P37/3600</f>
        <v>16.57965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230.8552</v>
      </c>
      <c r="E38" s="91" t="n">
        <v>35.4397</v>
      </c>
      <c r="F38" s="91" t="n">
        <v>41.0629</v>
      </c>
      <c r="G38" s="91" t="n">
        <v>43.3238</v>
      </c>
      <c r="H38" s="91" t="n">
        <v>45099.88</v>
      </c>
      <c r="I38" s="91" t="n">
        <v>89.19</v>
      </c>
      <c r="J38" s="77" t="n">
        <f aca="false">H38/3600</f>
        <v>12.5277444444444</v>
      </c>
      <c r="L38" s="90" t="n">
        <v>7231.748</v>
      </c>
      <c r="M38" s="91" t="n">
        <v>35.4389</v>
      </c>
      <c r="N38" s="91" t="n">
        <v>41.0619</v>
      </c>
      <c r="O38" s="91" t="n">
        <v>43.3271</v>
      </c>
      <c r="P38" s="91" t="n">
        <v>44823.09</v>
      </c>
      <c r="Q38" s="91" t="n">
        <v>88.78</v>
      </c>
      <c r="R38" s="77" t="n">
        <f aca="false">P38/3600</f>
        <v>12.450858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03748611111111</v>
      </c>
      <c r="J108" s="95" t="n">
        <f aca="false">SUM(J3:J98)</f>
        <v>501.959075</v>
      </c>
      <c r="Q108" s="95" t="n">
        <f aca="false">SUM(Q3:Q98)/3600</f>
        <v>1.03023888888889</v>
      </c>
      <c r="R108" s="95" t="n">
        <f aca="false">SUM(R3:R98)</f>
        <v>497.741480555556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90.5093881357297</v>
      </c>
      <c r="J113" s="95" t="n">
        <f aca="false">GEOMEAN(J3:J38)</f>
        <v>11.9923648759691</v>
      </c>
      <c r="Q113" s="95" t="n">
        <f aca="false">GEOMEAN(Q3:Q38)</f>
        <v>89.8552386471583</v>
      </c>
      <c r="R113" s="95" t="n">
        <f aca="false">GEOMEAN(R3:R38)</f>
        <v>12.021826207515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2772578601565</v>
      </c>
      <c r="R114" s="96" t="n">
        <f aca="false">R113/J113</f>
        <v>1.002456674046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490907064091</v>
      </c>
      <c r="D38" s="34"/>
      <c r="E38" s="34"/>
      <c r="F38" s="34" t="n">
        <f aca="false">'LB-LC'!R107</f>
        <v>0.988154282034279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1907881592935</v>
      </c>
      <c r="D39" s="35"/>
      <c r="E39" s="35"/>
      <c r="F39" s="35" t="n">
        <f aca="false">'LB-LC'!Q107</f>
        <v>1.01279310949471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315618.8128</v>
      </c>
      <c r="E3" s="65" t="n">
        <v>50.864</v>
      </c>
      <c r="F3" s="65" t="n">
        <v>50.4538</v>
      </c>
      <c r="G3" s="65" t="n">
        <v>50.976</v>
      </c>
      <c r="H3" s="65" t="n">
        <v>8549.27</v>
      </c>
      <c r="I3" s="65" t="n">
        <v>111.73</v>
      </c>
      <c r="J3" s="66" t="n">
        <f aca="false">H3/3600</f>
        <v>2.37479722222222</v>
      </c>
      <c r="L3" s="64" t="n">
        <v>315892.672</v>
      </c>
      <c r="M3" s="65" t="n">
        <v>50.8685</v>
      </c>
      <c r="N3" s="65" t="n">
        <v>50.4547</v>
      </c>
      <c r="O3" s="65" t="n">
        <v>50.9773</v>
      </c>
      <c r="P3" s="65" t="n">
        <v>8524.13</v>
      </c>
      <c r="Q3" s="65" t="n">
        <v>122.94</v>
      </c>
      <c r="R3" s="67" t="n">
        <f aca="false">P3/3600</f>
        <v>2.367813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184435.5664</v>
      </c>
      <c r="E4" s="70" t="n">
        <v>46.9112</v>
      </c>
      <c r="F4" s="70" t="n">
        <v>46.0059</v>
      </c>
      <c r="G4" s="70" t="n">
        <v>47.5154</v>
      </c>
      <c r="H4" s="70" t="n">
        <v>8327.84</v>
      </c>
      <c r="I4" s="70" t="n">
        <v>97.67</v>
      </c>
      <c r="J4" s="71" t="n">
        <f aca="false">H4/3600</f>
        <v>2.31328888888889</v>
      </c>
      <c r="L4" s="69" t="n">
        <v>184632.48</v>
      </c>
      <c r="M4" s="70" t="n">
        <v>46.9148</v>
      </c>
      <c r="N4" s="70" t="n">
        <v>46.0067</v>
      </c>
      <c r="O4" s="70" t="n">
        <v>47.5164</v>
      </c>
      <c r="P4" s="70" t="n">
        <v>8330.05</v>
      </c>
      <c r="Q4" s="70" t="n">
        <v>100.6</v>
      </c>
      <c r="R4" s="72" t="n">
        <f aca="false">P4/3600</f>
        <v>2.313902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04258.2176</v>
      </c>
      <c r="E5" s="70" t="n">
        <v>43.5702</v>
      </c>
      <c r="F5" s="70" t="n">
        <v>42.9644</v>
      </c>
      <c r="G5" s="70" t="n">
        <v>44.8581</v>
      </c>
      <c r="H5" s="70" t="n">
        <v>7833.33</v>
      </c>
      <c r="I5" s="70" t="n">
        <v>86.55</v>
      </c>
      <c r="J5" s="71" t="n">
        <f aca="false">H5/3600</f>
        <v>2.175925</v>
      </c>
      <c r="L5" s="69" t="n">
        <v>104371.4928</v>
      </c>
      <c r="M5" s="70" t="n">
        <v>43.5729</v>
      </c>
      <c r="N5" s="70" t="n">
        <v>42.9651</v>
      </c>
      <c r="O5" s="70" t="n">
        <v>44.8579</v>
      </c>
      <c r="P5" s="70" t="n">
        <v>7827.5</v>
      </c>
      <c r="Q5" s="70" t="n">
        <v>87.44</v>
      </c>
      <c r="R5" s="72" t="n">
        <f aca="false">P5/3600</f>
        <v>2.17430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58085.5424</v>
      </c>
      <c r="E6" s="76" t="n">
        <v>40.4066</v>
      </c>
      <c r="F6" s="76" t="n">
        <v>40.3336</v>
      </c>
      <c r="G6" s="76" t="n">
        <v>42.339</v>
      </c>
      <c r="H6" s="76" t="n">
        <v>7323.12</v>
      </c>
      <c r="I6" s="76" t="n">
        <v>71.25</v>
      </c>
      <c r="J6" s="77" t="n">
        <f aca="false">H6/3600</f>
        <v>2.0342</v>
      </c>
      <c r="L6" s="75" t="n">
        <v>58131.5632</v>
      </c>
      <c r="M6" s="76" t="n">
        <v>40.4064</v>
      </c>
      <c r="N6" s="76" t="n">
        <v>40.3336</v>
      </c>
      <c r="O6" s="76" t="n">
        <v>42.3407</v>
      </c>
      <c r="P6" s="76" t="n">
        <v>7301.85</v>
      </c>
      <c r="Q6" s="76" t="n">
        <v>77.81</v>
      </c>
      <c r="R6" s="78" t="n">
        <f aca="false">P6/3600</f>
        <v>2.02829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298792.9776</v>
      </c>
      <c r="E7" s="65" t="n">
        <v>51.0153</v>
      </c>
      <c r="F7" s="65" t="n">
        <v>50.9088</v>
      </c>
      <c r="G7" s="65" t="n">
        <v>50.675</v>
      </c>
      <c r="H7" s="65" t="n">
        <v>7455.44</v>
      </c>
      <c r="I7" s="65" t="n">
        <v>111.94</v>
      </c>
      <c r="J7" s="66" t="n">
        <f aca="false">H7/3600</f>
        <v>2.07095555555556</v>
      </c>
      <c r="L7" s="64" t="n">
        <v>299190.208</v>
      </c>
      <c r="M7" s="65" t="n">
        <v>51.0227</v>
      </c>
      <c r="N7" s="65" t="n">
        <v>50.9087</v>
      </c>
      <c r="O7" s="65" t="n">
        <v>50.6759</v>
      </c>
      <c r="P7" s="65" t="n">
        <v>8083.66</v>
      </c>
      <c r="Q7" s="65" t="n">
        <v>112.78</v>
      </c>
      <c r="R7" s="67" t="n">
        <f aca="false">P7/3600</f>
        <v>2.245461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79580.5888</v>
      </c>
      <c r="E8" s="70" t="n">
        <v>47.06</v>
      </c>
      <c r="F8" s="70" t="n">
        <v>47.9118</v>
      </c>
      <c r="G8" s="70" t="n">
        <v>47.2862</v>
      </c>
      <c r="H8" s="70" t="n">
        <v>8400.36</v>
      </c>
      <c r="I8" s="70" t="n">
        <v>98.05</v>
      </c>
      <c r="J8" s="71" t="n">
        <f aca="false">H8/3600</f>
        <v>2.33343333333333</v>
      </c>
      <c r="L8" s="69" t="n">
        <v>179844.8224</v>
      </c>
      <c r="M8" s="70" t="n">
        <v>47.0642</v>
      </c>
      <c r="N8" s="70" t="n">
        <v>47.913</v>
      </c>
      <c r="O8" s="70" t="n">
        <v>47.2872</v>
      </c>
      <c r="P8" s="70" t="n">
        <v>8400.13</v>
      </c>
      <c r="Q8" s="70" t="n">
        <v>90.11</v>
      </c>
      <c r="R8" s="72" t="n">
        <f aca="false">P8/3600</f>
        <v>2.333369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107116.976</v>
      </c>
      <c r="E9" s="70" t="n">
        <v>43.4884</v>
      </c>
      <c r="F9" s="70" t="n">
        <v>45.8048</v>
      </c>
      <c r="G9" s="70" t="n">
        <v>45.353</v>
      </c>
      <c r="H9" s="70" t="n">
        <v>7989.62</v>
      </c>
      <c r="I9" s="70" t="n">
        <v>92.22</v>
      </c>
      <c r="J9" s="71" t="n">
        <f aca="false">H9/3600</f>
        <v>2.21933888888889</v>
      </c>
      <c r="L9" s="69" t="n">
        <v>107209.6704</v>
      </c>
      <c r="M9" s="70" t="n">
        <v>43.4893</v>
      </c>
      <c r="N9" s="70" t="n">
        <v>45.8033</v>
      </c>
      <c r="O9" s="70" t="n">
        <v>45.3541</v>
      </c>
      <c r="P9" s="70" t="n">
        <v>7923.84</v>
      </c>
      <c r="Q9" s="70" t="n">
        <v>90.75</v>
      </c>
      <c r="R9" s="72" t="n">
        <f aca="false">P9/3600</f>
        <v>2.20106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62101.4544</v>
      </c>
      <c r="E10" s="76" t="n">
        <v>40.0817</v>
      </c>
      <c r="F10" s="76" t="n">
        <v>43.5072</v>
      </c>
      <c r="G10" s="76" t="n">
        <v>43.5945</v>
      </c>
      <c r="H10" s="76" t="n">
        <v>7541.38</v>
      </c>
      <c r="I10" s="76" t="n">
        <v>75.91</v>
      </c>
      <c r="J10" s="77" t="n">
        <f aca="false">H10/3600</f>
        <v>2.09482777777778</v>
      </c>
      <c r="L10" s="75" t="n">
        <v>62143.936</v>
      </c>
      <c r="M10" s="76" t="n">
        <v>40.0821</v>
      </c>
      <c r="N10" s="76" t="n">
        <v>43.504</v>
      </c>
      <c r="O10" s="76" t="n">
        <v>43.5955</v>
      </c>
      <c r="P10" s="76" t="n">
        <v>6910.06</v>
      </c>
      <c r="Q10" s="76" t="n">
        <v>81.52</v>
      </c>
      <c r="R10" s="78" t="n">
        <f aca="false">P10/3600</f>
        <v>1.91946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120437.1944</v>
      </c>
      <c r="E19" s="87" t="n">
        <v>50.6149</v>
      </c>
      <c r="F19" s="87" t="n">
        <v>50.4785</v>
      </c>
      <c r="G19" s="87" t="n">
        <v>51.1337</v>
      </c>
      <c r="H19" s="87" t="n">
        <v>6645.37</v>
      </c>
      <c r="I19" s="87" t="n">
        <v>90.8</v>
      </c>
      <c r="J19" s="66" t="n">
        <f aca="false">H19/3600</f>
        <v>1.84593611111111</v>
      </c>
      <c r="L19" s="86" t="n">
        <v>121037.3032</v>
      </c>
      <c r="M19" s="87" t="n">
        <v>50.6407</v>
      </c>
      <c r="N19" s="87" t="n">
        <v>50.4821</v>
      </c>
      <c r="O19" s="87" t="n">
        <v>51.1379</v>
      </c>
      <c r="P19" s="87" t="n">
        <v>6707.13</v>
      </c>
      <c r="Q19" s="87" t="n">
        <v>83.48</v>
      </c>
      <c r="R19" s="66" t="n">
        <f aca="false">P19/3600</f>
        <v>1.863091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55742.076</v>
      </c>
      <c r="E20" s="89" t="n">
        <v>45.567</v>
      </c>
      <c r="F20" s="89" t="n">
        <v>46.7762</v>
      </c>
      <c r="G20" s="89" t="n">
        <v>48.3808</v>
      </c>
      <c r="H20" s="89" t="n">
        <v>6537.83</v>
      </c>
      <c r="I20" s="89" t="n">
        <v>71.33</v>
      </c>
      <c r="J20" s="71" t="n">
        <f aca="false">H20/3600</f>
        <v>1.81606388888889</v>
      </c>
      <c r="L20" s="88" t="n">
        <v>55869.2336</v>
      </c>
      <c r="M20" s="89" t="n">
        <v>45.5695</v>
      </c>
      <c r="N20" s="89" t="n">
        <v>46.7772</v>
      </c>
      <c r="O20" s="89" t="n">
        <v>48.3809</v>
      </c>
      <c r="P20" s="89" t="n">
        <v>5876.4</v>
      </c>
      <c r="Q20" s="89" t="n">
        <v>65.17</v>
      </c>
      <c r="R20" s="71" t="n">
        <f aca="false">P20/3600</f>
        <v>1.63233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22599.2816</v>
      </c>
      <c r="E21" s="89" t="n">
        <v>42.7996</v>
      </c>
      <c r="F21" s="89" t="n">
        <v>44.5715</v>
      </c>
      <c r="G21" s="89" t="n">
        <v>46.0295</v>
      </c>
      <c r="H21" s="89" t="n">
        <v>5917.77</v>
      </c>
      <c r="I21" s="89" t="n">
        <v>52.86</v>
      </c>
      <c r="J21" s="71" t="n">
        <f aca="false">H21/3600</f>
        <v>1.643825</v>
      </c>
      <c r="L21" s="88" t="n">
        <v>22645.6064</v>
      </c>
      <c r="M21" s="89" t="n">
        <v>42.8001</v>
      </c>
      <c r="N21" s="89" t="n">
        <v>44.5722</v>
      </c>
      <c r="O21" s="89" t="n">
        <v>46.0305</v>
      </c>
      <c r="P21" s="89" t="n">
        <v>5377.49</v>
      </c>
      <c r="Q21" s="89" t="n">
        <v>56.73</v>
      </c>
      <c r="R21" s="71" t="n">
        <f aca="false">P21/3600</f>
        <v>1.4937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12264.9944</v>
      </c>
      <c r="E22" s="91" t="n">
        <v>41.1394</v>
      </c>
      <c r="F22" s="91" t="n">
        <v>42.8253</v>
      </c>
      <c r="G22" s="91" t="n">
        <v>43.7261</v>
      </c>
      <c r="H22" s="91" t="n">
        <v>5437.62</v>
      </c>
      <c r="I22" s="91" t="n">
        <v>52.06</v>
      </c>
      <c r="J22" s="77" t="n">
        <f aca="false">H22/3600</f>
        <v>1.51045</v>
      </c>
      <c r="L22" s="90" t="n">
        <v>12281.0512</v>
      </c>
      <c r="M22" s="91" t="n">
        <v>41.1402</v>
      </c>
      <c r="N22" s="91" t="n">
        <v>42.8246</v>
      </c>
      <c r="O22" s="91" t="n">
        <v>43.725</v>
      </c>
      <c r="P22" s="91" t="n">
        <v>5005.7</v>
      </c>
      <c r="Q22" s="91" t="n">
        <v>51.59</v>
      </c>
      <c r="R22" s="77" t="n">
        <f aca="false">P22/3600</f>
        <v>1.3904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167830.0152</v>
      </c>
      <c r="E23" s="87" t="n">
        <v>50.9002</v>
      </c>
      <c r="F23" s="87" t="n">
        <v>50.5018</v>
      </c>
      <c r="G23" s="87" t="n">
        <v>50.809</v>
      </c>
      <c r="H23" s="87" t="n">
        <v>6287.33</v>
      </c>
      <c r="I23" s="87" t="n">
        <v>106.62</v>
      </c>
      <c r="J23" s="66" t="n">
        <f aca="false">H23/3600</f>
        <v>1.74648055555556</v>
      </c>
      <c r="L23" s="86" t="n">
        <v>168213.5664</v>
      </c>
      <c r="M23" s="87" t="n">
        <v>50.9161</v>
      </c>
      <c r="N23" s="87" t="n">
        <v>50.5026</v>
      </c>
      <c r="O23" s="87" t="n">
        <v>50.8091</v>
      </c>
      <c r="P23" s="87" t="n">
        <v>6807.31</v>
      </c>
      <c r="Q23" s="87" t="n">
        <v>108.07</v>
      </c>
      <c r="R23" s="66" t="n">
        <f aca="false">P23/3600</f>
        <v>1.890919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00828.3776</v>
      </c>
      <c r="E24" s="89" t="n">
        <v>45.7482</v>
      </c>
      <c r="F24" s="89" t="n">
        <v>46.314</v>
      </c>
      <c r="G24" s="89" t="n">
        <v>47.1511</v>
      </c>
      <c r="H24" s="89" t="n">
        <v>6382.71</v>
      </c>
      <c r="I24" s="89" t="n">
        <v>93.62</v>
      </c>
      <c r="J24" s="71" t="n">
        <f aca="false">H24/3600</f>
        <v>1.772975</v>
      </c>
      <c r="L24" s="88" t="n">
        <v>101036.108</v>
      </c>
      <c r="M24" s="89" t="n">
        <v>45.7548</v>
      </c>
      <c r="N24" s="89" t="n">
        <v>46.3146</v>
      </c>
      <c r="O24" s="89" t="n">
        <v>47.1496</v>
      </c>
      <c r="P24" s="89" t="n">
        <v>6940.07</v>
      </c>
      <c r="Q24" s="89" t="n">
        <v>92.91</v>
      </c>
      <c r="R24" s="71" t="n">
        <f aca="false">P24/3600</f>
        <v>1.9277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53564.8856</v>
      </c>
      <c r="E25" s="89" t="n">
        <v>41.8493</v>
      </c>
      <c r="F25" s="89" t="n">
        <v>43.5158</v>
      </c>
      <c r="G25" s="89" t="n">
        <v>44.1816</v>
      </c>
      <c r="H25" s="89" t="n">
        <v>5961.67</v>
      </c>
      <c r="I25" s="89" t="n">
        <v>77.24</v>
      </c>
      <c r="J25" s="71" t="n">
        <f aca="false">H25/3600</f>
        <v>1.65601944444444</v>
      </c>
      <c r="L25" s="88" t="n">
        <v>53665.004</v>
      </c>
      <c r="M25" s="89" t="n">
        <v>41.8525</v>
      </c>
      <c r="N25" s="89" t="n">
        <v>43.5172</v>
      </c>
      <c r="O25" s="89" t="n">
        <v>44.1814</v>
      </c>
      <c r="P25" s="89" t="n">
        <v>6465.82</v>
      </c>
      <c r="Q25" s="89" t="n">
        <v>76.15</v>
      </c>
      <c r="R25" s="71" t="n">
        <f aca="false">P25/3600</f>
        <v>1.796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28877.1024</v>
      </c>
      <c r="E26" s="91" t="n">
        <v>38.7853</v>
      </c>
      <c r="F26" s="91" t="n">
        <v>41.0614</v>
      </c>
      <c r="G26" s="91" t="n">
        <v>41.3735</v>
      </c>
      <c r="H26" s="91" t="n">
        <v>5923.67</v>
      </c>
      <c r="I26" s="91" t="n">
        <v>62.89</v>
      </c>
      <c r="J26" s="77" t="n">
        <f aca="false">H26/3600</f>
        <v>1.64546388888889</v>
      </c>
      <c r="L26" s="90" t="n">
        <v>28923.0872</v>
      </c>
      <c r="M26" s="91" t="n">
        <v>38.7882</v>
      </c>
      <c r="N26" s="91" t="n">
        <v>41.0631</v>
      </c>
      <c r="O26" s="91" t="n">
        <v>41.3752</v>
      </c>
      <c r="P26" s="91" t="n">
        <v>5925.68</v>
      </c>
      <c r="Q26" s="91" t="n">
        <v>68.12</v>
      </c>
      <c r="R26" s="77" t="n">
        <f aca="false">P26/3600</f>
        <v>1.6460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385251.7728</v>
      </c>
      <c r="E27" s="87" t="n">
        <v>50.9614</v>
      </c>
      <c r="F27" s="87" t="n">
        <v>50.4302</v>
      </c>
      <c r="G27" s="87" t="n">
        <v>50.286</v>
      </c>
      <c r="H27" s="87" t="n">
        <v>14816.02</v>
      </c>
      <c r="I27" s="87" t="n">
        <v>229.29</v>
      </c>
      <c r="J27" s="66" t="n">
        <f aca="false">H27/3600</f>
        <v>4.11556111111111</v>
      </c>
      <c r="L27" s="86" t="n">
        <v>385531.6728</v>
      </c>
      <c r="M27" s="87" t="n">
        <v>50.967</v>
      </c>
      <c r="N27" s="87" t="n">
        <v>50.4297</v>
      </c>
      <c r="O27" s="87" t="n">
        <v>50.2848</v>
      </c>
      <c r="P27" s="87" t="n">
        <v>14506</v>
      </c>
      <c r="Q27" s="87" t="n">
        <v>230.31</v>
      </c>
      <c r="R27" s="66" t="n">
        <f aca="false">P27/3600</f>
        <v>4.0294444444444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238258.9456</v>
      </c>
      <c r="E28" s="89" t="n">
        <v>45.84</v>
      </c>
      <c r="F28" s="89" t="n">
        <v>45.1218</v>
      </c>
      <c r="G28" s="89" t="n">
        <v>46.4205</v>
      </c>
      <c r="H28" s="89" t="n">
        <v>13835.26</v>
      </c>
      <c r="I28" s="89" t="n">
        <v>192.35</v>
      </c>
      <c r="J28" s="71" t="n">
        <f aca="false">H28/3600</f>
        <v>3.84312777777778</v>
      </c>
      <c r="L28" s="88" t="n">
        <v>238690.3848</v>
      </c>
      <c r="M28" s="89" t="n">
        <v>45.8467</v>
      </c>
      <c r="N28" s="89" t="n">
        <v>45.121</v>
      </c>
      <c r="O28" s="89" t="n">
        <v>46.4228</v>
      </c>
      <c r="P28" s="89" t="n">
        <v>15028.38</v>
      </c>
      <c r="Q28" s="89" t="n">
        <v>192.9</v>
      </c>
      <c r="R28" s="71" t="n">
        <f aca="false">P28/3600</f>
        <v>4.1745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08512.1408</v>
      </c>
      <c r="E29" s="89" t="n">
        <v>40.7066</v>
      </c>
      <c r="F29" s="89" t="n">
        <v>41.7735</v>
      </c>
      <c r="G29" s="89" t="n">
        <v>44.2464</v>
      </c>
      <c r="H29" s="89" t="n">
        <v>13775.37</v>
      </c>
      <c r="I29" s="89" t="n">
        <v>154.91</v>
      </c>
      <c r="J29" s="71" t="n">
        <f aca="false">H29/3600</f>
        <v>3.82649166666667</v>
      </c>
      <c r="L29" s="88" t="n">
        <v>108649.9272</v>
      </c>
      <c r="M29" s="89" t="n">
        <v>40.7098</v>
      </c>
      <c r="N29" s="89" t="n">
        <v>41.7736</v>
      </c>
      <c r="O29" s="89" t="n">
        <v>44.2464</v>
      </c>
      <c r="P29" s="89" t="n">
        <v>13714.51</v>
      </c>
      <c r="Q29" s="89" t="n">
        <v>141.35</v>
      </c>
      <c r="R29" s="71" t="n">
        <f aca="false">P29/3600</f>
        <v>3.80958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49523.8792</v>
      </c>
      <c r="E30" s="91" t="n">
        <v>38.0393</v>
      </c>
      <c r="F30" s="91" t="n">
        <v>39.5487</v>
      </c>
      <c r="G30" s="91" t="n">
        <v>42.2049</v>
      </c>
      <c r="H30" s="91" t="n">
        <v>12257.33</v>
      </c>
      <c r="I30" s="91" t="n">
        <v>134.93</v>
      </c>
      <c r="J30" s="77" t="n">
        <f aca="false">H30/3600</f>
        <v>3.40481388888889</v>
      </c>
      <c r="L30" s="90" t="n">
        <v>49556.4824</v>
      </c>
      <c r="M30" s="91" t="n">
        <v>38.04</v>
      </c>
      <c r="N30" s="91" t="n">
        <v>39.5491</v>
      </c>
      <c r="O30" s="91" t="n">
        <v>42.2031</v>
      </c>
      <c r="P30" s="91" t="n">
        <v>12296.64</v>
      </c>
      <c r="Q30" s="91" t="n">
        <v>136.13</v>
      </c>
      <c r="R30" s="77" t="n">
        <f aca="false">P30/3600</f>
        <v>3.415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76490.9104</v>
      </c>
      <c r="E31" s="87" t="n">
        <v>51.0977</v>
      </c>
      <c r="F31" s="87" t="n">
        <v>50.0667</v>
      </c>
      <c r="G31" s="87" t="n">
        <v>50.4489</v>
      </c>
      <c r="H31" s="87" t="n">
        <v>12692.47</v>
      </c>
      <c r="I31" s="87" t="n">
        <v>172.17</v>
      </c>
      <c r="J31" s="66" t="n">
        <f aca="false">H31/3600</f>
        <v>3.52568611111111</v>
      </c>
      <c r="L31" s="86" t="n">
        <v>276492.7616</v>
      </c>
      <c r="M31" s="87" t="n">
        <v>51.0993</v>
      </c>
      <c r="N31" s="87" t="n">
        <v>50.0665</v>
      </c>
      <c r="O31" s="87" t="n">
        <v>50.449</v>
      </c>
      <c r="P31" s="87" t="n">
        <v>13830.66</v>
      </c>
      <c r="Q31" s="87" t="n">
        <v>188.61</v>
      </c>
      <c r="R31" s="66" t="n">
        <f aca="false">P31/3600</f>
        <v>3.8418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178291.796</v>
      </c>
      <c r="E32" s="89" t="n">
        <v>47.5035</v>
      </c>
      <c r="F32" s="89" t="n">
        <v>46.0937</v>
      </c>
      <c r="G32" s="89" t="n">
        <v>47.8348</v>
      </c>
      <c r="H32" s="89" t="n">
        <v>12674.04</v>
      </c>
      <c r="I32" s="89" t="n">
        <v>158.89</v>
      </c>
      <c r="J32" s="71" t="n">
        <f aca="false">H32/3600</f>
        <v>3.52056666666667</v>
      </c>
      <c r="L32" s="88" t="n">
        <v>178319.4</v>
      </c>
      <c r="M32" s="89" t="n">
        <v>47.5025</v>
      </c>
      <c r="N32" s="89" t="n">
        <v>46.0945</v>
      </c>
      <c r="O32" s="89" t="n">
        <v>47.8342</v>
      </c>
      <c r="P32" s="89" t="n">
        <v>12705.28</v>
      </c>
      <c r="Q32" s="89" t="n">
        <v>158.79</v>
      </c>
      <c r="R32" s="71" t="n">
        <f aca="false">P32/3600</f>
        <v>3.52924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73082.6064</v>
      </c>
      <c r="E33" s="89" t="n">
        <v>41.3471</v>
      </c>
      <c r="F33" s="89" t="n">
        <v>44.4272</v>
      </c>
      <c r="G33" s="89" t="n">
        <v>46.0532</v>
      </c>
      <c r="H33" s="89" t="n">
        <v>11743.55</v>
      </c>
      <c r="I33" s="89" t="n">
        <v>128.79</v>
      </c>
      <c r="J33" s="71" t="n">
        <f aca="false">H33/3600</f>
        <v>3.26209722222222</v>
      </c>
      <c r="L33" s="88" t="n">
        <v>73088.4392</v>
      </c>
      <c r="M33" s="89" t="n">
        <v>41.3469</v>
      </c>
      <c r="N33" s="89" t="n">
        <v>44.4277</v>
      </c>
      <c r="O33" s="89" t="n">
        <v>46.0536</v>
      </c>
      <c r="P33" s="89" t="n">
        <v>11714.38</v>
      </c>
      <c r="Q33" s="89" t="n">
        <v>127.77</v>
      </c>
      <c r="R33" s="71" t="n">
        <f aca="false">P33/3600</f>
        <v>3.25399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29668.3104</v>
      </c>
      <c r="E34" s="91" t="n">
        <v>38.7746</v>
      </c>
      <c r="F34" s="91" t="n">
        <v>42.9693</v>
      </c>
      <c r="G34" s="91" t="n">
        <v>43.9684</v>
      </c>
      <c r="H34" s="91" t="n">
        <v>10892.65</v>
      </c>
      <c r="I34" s="91" t="n">
        <v>105.94</v>
      </c>
      <c r="J34" s="77" t="n">
        <f aca="false">H34/3600</f>
        <v>3.02573611111111</v>
      </c>
      <c r="L34" s="90" t="n">
        <v>29674.1384</v>
      </c>
      <c r="M34" s="91" t="n">
        <v>38.775</v>
      </c>
      <c r="N34" s="91" t="n">
        <v>42.9691</v>
      </c>
      <c r="O34" s="91" t="n">
        <v>43.9671</v>
      </c>
      <c r="P34" s="91" t="n">
        <v>10875.07</v>
      </c>
      <c r="Q34" s="91" t="n">
        <v>113.41</v>
      </c>
      <c r="R34" s="77" t="n">
        <f aca="false">P34/3600</f>
        <v>3.02085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30038.248</v>
      </c>
      <c r="E35" s="87" t="n">
        <v>51.2513</v>
      </c>
      <c r="F35" s="87" t="n">
        <v>50.6383</v>
      </c>
      <c r="G35" s="87" t="n">
        <v>50.6288</v>
      </c>
      <c r="H35" s="87" t="n">
        <v>19326.46</v>
      </c>
      <c r="I35" s="87" t="n">
        <v>250.51</v>
      </c>
      <c r="J35" s="66" t="n">
        <f aca="false">H35/3600</f>
        <v>5.36846111111111</v>
      </c>
      <c r="L35" s="86" t="n">
        <v>430064.288</v>
      </c>
      <c r="M35" s="87" t="n">
        <v>51.2529</v>
      </c>
      <c r="N35" s="87" t="n">
        <v>50.638</v>
      </c>
      <c r="O35" s="87" t="n">
        <v>50.6278</v>
      </c>
      <c r="P35" s="87" t="n">
        <v>19253.98</v>
      </c>
      <c r="Q35" s="87" t="n">
        <v>249.37</v>
      </c>
      <c r="R35" s="66" t="n">
        <f aca="false">P35/3600</f>
        <v>5.34832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286143.8328</v>
      </c>
      <c r="E36" s="89" t="n">
        <v>46.962</v>
      </c>
      <c r="F36" s="89" t="n">
        <v>45.5226</v>
      </c>
      <c r="G36" s="89" t="n">
        <v>46.4135</v>
      </c>
      <c r="H36" s="89" t="n">
        <v>15544.66</v>
      </c>
      <c r="I36" s="89" t="n">
        <v>207.96</v>
      </c>
      <c r="J36" s="71" t="n">
        <f aca="false">H36/3600</f>
        <v>4.31796111111111</v>
      </c>
      <c r="L36" s="88" t="n">
        <v>286319.7848</v>
      </c>
      <c r="M36" s="89" t="n">
        <v>46.9625</v>
      </c>
      <c r="N36" s="89" t="n">
        <v>45.5229</v>
      </c>
      <c r="O36" s="89" t="n">
        <v>46.4133</v>
      </c>
      <c r="P36" s="89" t="n">
        <v>15628.09</v>
      </c>
      <c r="Q36" s="89" t="n">
        <v>210.51</v>
      </c>
      <c r="R36" s="71" t="n">
        <f aca="false">P36/3600</f>
        <v>4.341136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84831.068</v>
      </c>
      <c r="E37" s="89" t="n">
        <v>42.5733</v>
      </c>
      <c r="F37" s="89" t="n">
        <v>42.7418</v>
      </c>
      <c r="G37" s="89" t="n">
        <v>44.4684</v>
      </c>
      <c r="H37" s="89" t="n">
        <v>15274.85</v>
      </c>
      <c r="I37" s="89" t="n">
        <v>189.06</v>
      </c>
      <c r="J37" s="71" t="n">
        <f aca="false">H37/3600</f>
        <v>4.24301388888889</v>
      </c>
      <c r="L37" s="88" t="n">
        <v>184941.488</v>
      </c>
      <c r="M37" s="89" t="n">
        <v>42.5708</v>
      </c>
      <c r="N37" s="89" t="n">
        <v>42.7418</v>
      </c>
      <c r="O37" s="89" t="n">
        <v>44.4683</v>
      </c>
      <c r="P37" s="89" t="n">
        <v>15289.95</v>
      </c>
      <c r="Q37" s="89" t="n">
        <v>186.21</v>
      </c>
      <c r="R37" s="71" t="n">
        <f aca="false">P37/3600</f>
        <v>4.247208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81047.1728</v>
      </c>
      <c r="E38" s="91" t="n">
        <v>37.1761</v>
      </c>
      <c r="F38" s="91" t="n">
        <v>40.82</v>
      </c>
      <c r="G38" s="91" t="n">
        <v>42.9684</v>
      </c>
      <c r="H38" s="91" t="n">
        <v>14676.96</v>
      </c>
      <c r="I38" s="91" t="n">
        <v>150.22</v>
      </c>
      <c r="J38" s="77" t="n">
        <f aca="false">H38/3600</f>
        <v>4.07693333333333</v>
      </c>
      <c r="L38" s="90" t="n">
        <v>81081.1632</v>
      </c>
      <c r="M38" s="91" t="n">
        <v>37.1767</v>
      </c>
      <c r="N38" s="91" t="n">
        <v>40.8193</v>
      </c>
      <c r="O38" s="91" t="n">
        <v>42.9675</v>
      </c>
      <c r="P38" s="91" t="n">
        <v>13429.43</v>
      </c>
      <c r="Q38" s="91" t="n">
        <v>162.1</v>
      </c>
      <c r="R38" s="77" t="n">
        <f aca="false">P38/3600</f>
        <v>3.73039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63504.7984</v>
      </c>
      <c r="E39" s="87" t="n">
        <v>50.7246</v>
      </c>
      <c r="F39" s="87" t="n">
        <v>50.1049</v>
      </c>
      <c r="G39" s="87" t="n">
        <v>50.6076</v>
      </c>
      <c r="H39" s="87" t="n">
        <v>2780.96</v>
      </c>
      <c r="I39" s="87" t="n">
        <v>42.89</v>
      </c>
      <c r="J39" s="66" t="n">
        <f aca="false">H39/3600</f>
        <v>0.772488888888889</v>
      </c>
      <c r="L39" s="86" t="n">
        <v>63518.9792</v>
      </c>
      <c r="M39" s="87" t="n">
        <v>50.725</v>
      </c>
      <c r="N39" s="87" t="n">
        <v>50.1033</v>
      </c>
      <c r="O39" s="87" t="n">
        <v>50.6071</v>
      </c>
      <c r="P39" s="87" t="n">
        <v>2779.75</v>
      </c>
      <c r="Q39" s="87" t="n">
        <v>42.79</v>
      </c>
      <c r="R39" s="66" t="n">
        <f aca="false">P39/3600</f>
        <v>0.772152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38074.948</v>
      </c>
      <c r="E40" s="89" t="n">
        <v>45.8002</v>
      </c>
      <c r="F40" s="89" t="n">
        <v>46.3211</v>
      </c>
      <c r="G40" s="89" t="n">
        <v>47.3668</v>
      </c>
      <c r="H40" s="89" t="n">
        <v>2679.37</v>
      </c>
      <c r="I40" s="89" t="n">
        <v>36.65</v>
      </c>
      <c r="J40" s="71" t="n">
        <f aca="false">H40/3600</f>
        <v>0.744269444444444</v>
      </c>
      <c r="L40" s="88" t="n">
        <v>38075.4656</v>
      </c>
      <c r="M40" s="89" t="n">
        <v>45.8002</v>
      </c>
      <c r="N40" s="89" t="n">
        <v>46.3216</v>
      </c>
      <c r="O40" s="89" t="n">
        <v>47.3651</v>
      </c>
      <c r="P40" s="89" t="n">
        <v>2661.32</v>
      </c>
      <c r="Q40" s="89" t="n">
        <v>36.64</v>
      </c>
      <c r="R40" s="71" t="n">
        <f aca="false">P40/3600</f>
        <v>0.73925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21123.08</v>
      </c>
      <c r="E41" s="89" t="n">
        <v>41.8864</v>
      </c>
      <c r="F41" s="89" t="n">
        <v>43.9855</v>
      </c>
      <c r="G41" s="89" t="n">
        <v>44.655</v>
      </c>
      <c r="H41" s="89" t="n">
        <v>2396.54</v>
      </c>
      <c r="I41" s="89" t="n">
        <v>33.05</v>
      </c>
      <c r="J41" s="71" t="n">
        <f aca="false">H41/3600</f>
        <v>0.665705555555556</v>
      </c>
      <c r="L41" s="88" t="n">
        <v>21121.0184</v>
      </c>
      <c r="M41" s="89" t="n">
        <v>41.8853</v>
      </c>
      <c r="N41" s="89" t="n">
        <v>43.9862</v>
      </c>
      <c r="O41" s="89" t="n">
        <v>44.6554</v>
      </c>
      <c r="P41" s="89" t="n">
        <v>2588.27</v>
      </c>
      <c r="Q41" s="89" t="n">
        <v>32.9</v>
      </c>
      <c r="R41" s="71" t="n">
        <f aca="false">P41/3600</f>
        <v>0.71896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1309.52</v>
      </c>
      <c r="E42" s="91" t="n">
        <v>38.4936</v>
      </c>
      <c r="F42" s="91" t="n">
        <v>41.3864</v>
      </c>
      <c r="G42" s="91" t="n">
        <v>41.8021</v>
      </c>
      <c r="H42" s="91" t="n">
        <v>2243.4</v>
      </c>
      <c r="I42" s="91" t="n">
        <v>28.92</v>
      </c>
      <c r="J42" s="77" t="n">
        <f aca="false">H42/3600</f>
        <v>0.623166666666667</v>
      </c>
      <c r="L42" s="90" t="n">
        <v>11310.5808</v>
      </c>
      <c r="M42" s="91" t="n">
        <v>38.4928</v>
      </c>
      <c r="N42" s="91" t="n">
        <v>41.3877</v>
      </c>
      <c r="O42" s="91" t="n">
        <v>41.8018</v>
      </c>
      <c r="P42" s="91" t="n">
        <v>2409.68</v>
      </c>
      <c r="Q42" s="91" t="n">
        <v>28.7</v>
      </c>
      <c r="R42" s="77" t="n">
        <f aca="false">P42/3600</f>
        <v>0.66935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75327.6136</v>
      </c>
      <c r="E43" s="87" t="n">
        <v>50.857</v>
      </c>
      <c r="F43" s="87" t="n">
        <v>50.2241</v>
      </c>
      <c r="G43" s="87" t="n">
        <v>50.7656</v>
      </c>
      <c r="H43" s="87" t="n">
        <v>3284.67</v>
      </c>
      <c r="I43" s="87" t="n">
        <v>45.87</v>
      </c>
      <c r="J43" s="66" t="n">
        <f aca="false">H43/3600</f>
        <v>0.912408333333333</v>
      </c>
      <c r="L43" s="86" t="n">
        <v>75368.4512</v>
      </c>
      <c r="M43" s="87" t="n">
        <v>50.8589</v>
      </c>
      <c r="N43" s="87" t="n">
        <v>50.2244</v>
      </c>
      <c r="O43" s="87" t="n">
        <v>50.766</v>
      </c>
      <c r="P43" s="87" t="n">
        <v>3267.54</v>
      </c>
      <c r="Q43" s="87" t="n">
        <v>45.81</v>
      </c>
      <c r="R43" s="66" t="n">
        <f aca="false">P43/3600</f>
        <v>0.9076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43141.1824</v>
      </c>
      <c r="E44" s="89" t="n">
        <v>45.4818</v>
      </c>
      <c r="F44" s="89" t="n">
        <v>46.4322</v>
      </c>
      <c r="G44" s="89" t="n">
        <v>47.8937</v>
      </c>
      <c r="H44" s="89" t="n">
        <v>3003.32</v>
      </c>
      <c r="I44" s="89" t="n">
        <v>39.48</v>
      </c>
      <c r="J44" s="71" t="n">
        <f aca="false">H44/3600</f>
        <v>0.834255555555556</v>
      </c>
      <c r="L44" s="88" t="n">
        <v>43148.0624</v>
      </c>
      <c r="M44" s="89" t="n">
        <v>45.4822</v>
      </c>
      <c r="N44" s="89" t="n">
        <v>46.4315</v>
      </c>
      <c r="O44" s="89" t="n">
        <v>47.8923</v>
      </c>
      <c r="P44" s="89" t="n">
        <v>2752.64</v>
      </c>
      <c r="Q44" s="89" t="n">
        <v>39.32</v>
      </c>
      <c r="R44" s="71" t="n">
        <f aca="false">P44/3600</f>
        <v>0.764622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23725.588</v>
      </c>
      <c r="E45" s="89" t="n">
        <v>42.017</v>
      </c>
      <c r="F45" s="89" t="n">
        <v>44.1411</v>
      </c>
      <c r="G45" s="89" t="n">
        <v>45.6047</v>
      </c>
      <c r="H45" s="89" t="n">
        <v>2910.66</v>
      </c>
      <c r="I45" s="89" t="n">
        <v>35.07</v>
      </c>
      <c r="J45" s="71" t="n">
        <f aca="false">H45/3600</f>
        <v>0.808516666666667</v>
      </c>
      <c r="L45" s="88" t="n">
        <v>23734.4024</v>
      </c>
      <c r="M45" s="89" t="n">
        <v>42.0176</v>
      </c>
      <c r="N45" s="89" t="n">
        <v>44.141</v>
      </c>
      <c r="O45" s="89" t="n">
        <v>45.6022</v>
      </c>
      <c r="P45" s="89" t="n">
        <v>2853.46</v>
      </c>
      <c r="Q45" s="89" t="n">
        <v>35.03</v>
      </c>
      <c r="R45" s="71" t="n">
        <f aca="false">P45/3600</f>
        <v>0.79262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4154.1016</v>
      </c>
      <c r="E46" s="91" t="n">
        <v>39.1629</v>
      </c>
      <c r="F46" s="91" t="n">
        <v>41.8319</v>
      </c>
      <c r="G46" s="91" t="n">
        <v>43.0578</v>
      </c>
      <c r="H46" s="91" t="n">
        <v>2808.73</v>
      </c>
      <c r="I46" s="91" t="n">
        <v>32.81</v>
      </c>
      <c r="J46" s="77" t="n">
        <f aca="false">H46/3600</f>
        <v>0.780202777777778</v>
      </c>
      <c r="L46" s="90" t="n">
        <v>14156.596</v>
      </c>
      <c r="M46" s="91" t="n">
        <v>39.1622</v>
      </c>
      <c r="N46" s="91" t="n">
        <v>41.8341</v>
      </c>
      <c r="O46" s="91" t="n">
        <v>43.0575</v>
      </c>
      <c r="P46" s="91" t="n">
        <v>2753.4</v>
      </c>
      <c r="Q46" s="91" t="n">
        <v>32.24</v>
      </c>
      <c r="R46" s="77" t="n">
        <f aca="false">P46/3600</f>
        <v>0.764833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92854.9504</v>
      </c>
      <c r="E47" s="87" t="n">
        <v>51.0381</v>
      </c>
      <c r="F47" s="87" t="n">
        <v>50.3478</v>
      </c>
      <c r="G47" s="87" t="n">
        <v>50.8236</v>
      </c>
      <c r="H47" s="87" t="n">
        <v>3472.35</v>
      </c>
      <c r="I47" s="87" t="n">
        <v>49.84</v>
      </c>
      <c r="J47" s="66" t="n">
        <f aca="false">H47/3600</f>
        <v>0.964541666666667</v>
      </c>
      <c r="L47" s="86" t="n">
        <v>92891.2944</v>
      </c>
      <c r="M47" s="87" t="n">
        <v>51.0411</v>
      </c>
      <c r="N47" s="87" t="n">
        <v>50.3479</v>
      </c>
      <c r="O47" s="87" t="n">
        <v>50.8245</v>
      </c>
      <c r="P47" s="87" t="n">
        <v>3178.6</v>
      </c>
      <c r="Q47" s="87" t="n">
        <v>50.07</v>
      </c>
      <c r="R47" s="66" t="n">
        <f aca="false">P47/3600</f>
        <v>0.882944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66826.3368</v>
      </c>
      <c r="E48" s="89" t="n">
        <v>45.9651</v>
      </c>
      <c r="F48" s="89" t="n">
        <v>45.9565</v>
      </c>
      <c r="G48" s="89" t="n">
        <v>46.8238</v>
      </c>
      <c r="H48" s="89" t="n">
        <v>2803.04</v>
      </c>
      <c r="I48" s="89" t="n">
        <v>43.65</v>
      </c>
      <c r="J48" s="71" t="n">
        <f aca="false">H48/3600</f>
        <v>0.778622222222222</v>
      </c>
      <c r="L48" s="88" t="n">
        <v>66841.1424</v>
      </c>
      <c r="M48" s="89" t="n">
        <v>45.9671</v>
      </c>
      <c r="N48" s="89" t="n">
        <v>45.955</v>
      </c>
      <c r="O48" s="89" t="n">
        <v>46.8224</v>
      </c>
      <c r="P48" s="89" t="n">
        <v>2816.1</v>
      </c>
      <c r="Q48" s="89" t="n">
        <v>39.54</v>
      </c>
      <c r="R48" s="71" t="n">
        <f aca="false">P48/3600</f>
        <v>0.782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44444.3256</v>
      </c>
      <c r="E49" s="89" t="n">
        <v>41.1646</v>
      </c>
      <c r="F49" s="89" t="n">
        <v>42.5969</v>
      </c>
      <c r="G49" s="89" t="n">
        <v>43.4749</v>
      </c>
      <c r="H49" s="89" t="n">
        <v>2621.25</v>
      </c>
      <c r="I49" s="89" t="n">
        <v>37.1</v>
      </c>
      <c r="J49" s="71" t="n">
        <f aca="false">H49/3600</f>
        <v>0.728125</v>
      </c>
      <c r="L49" s="88" t="n">
        <v>44454.2672</v>
      </c>
      <c r="M49" s="89" t="n">
        <v>41.1662</v>
      </c>
      <c r="N49" s="89" t="n">
        <v>42.5969</v>
      </c>
      <c r="O49" s="89" t="n">
        <v>43.4761</v>
      </c>
      <c r="P49" s="89" t="n">
        <v>2616.16</v>
      </c>
      <c r="Q49" s="89" t="n">
        <v>37.04</v>
      </c>
      <c r="R49" s="71" t="n">
        <f aca="false">P49/3600</f>
        <v>0.72671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27535.2104</v>
      </c>
      <c r="E50" s="91" t="n">
        <v>36.9722</v>
      </c>
      <c r="F50" s="91" t="n">
        <v>39.4732</v>
      </c>
      <c r="G50" s="91" t="n">
        <v>40.2981</v>
      </c>
      <c r="H50" s="91" t="n">
        <v>2627.87</v>
      </c>
      <c r="I50" s="91" t="n">
        <v>35.63</v>
      </c>
      <c r="J50" s="77" t="n">
        <f aca="false">H50/3600</f>
        <v>0.729963888888889</v>
      </c>
      <c r="L50" s="90" t="n">
        <v>27538.496</v>
      </c>
      <c r="M50" s="91" t="n">
        <v>36.9723</v>
      </c>
      <c r="N50" s="91" t="n">
        <v>39.4732</v>
      </c>
      <c r="O50" s="91" t="n">
        <v>40.2989</v>
      </c>
      <c r="P50" s="91" t="n">
        <v>2629.65</v>
      </c>
      <c r="Q50" s="91" t="n">
        <v>34.82</v>
      </c>
      <c r="R50" s="77" t="n">
        <f aca="false">P50/3600</f>
        <v>0.73045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39017.3744</v>
      </c>
      <c r="E51" s="87" t="n">
        <v>50.8236</v>
      </c>
      <c r="F51" s="87" t="n">
        <v>51.244</v>
      </c>
      <c r="G51" s="87" t="n">
        <v>51.2727</v>
      </c>
      <c r="H51" s="87" t="n">
        <v>1525.61</v>
      </c>
      <c r="I51" s="87" t="n">
        <v>24.16</v>
      </c>
      <c r="J51" s="66" t="n">
        <f aca="false">H51/3600</f>
        <v>0.423780555555556</v>
      </c>
      <c r="L51" s="86" t="n">
        <v>39080.22</v>
      </c>
      <c r="M51" s="87" t="n">
        <v>50.8304</v>
      </c>
      <c r="N51" s="87" t="n">
        <v>51.2457</v>
      </c>
      <c r="O51" s="87" t="n">
        <v>51.2735</v>
      </c>
      <c r="P51" s="87" t="n">
        <v>1651.94</v>
      </c>
      <c r="Q51" s="87" t="n">
        <v>24.05</v>
      </c>
      <c r="R51" s="66" t="n">
        <f aca="false">P51/3600</f>
        <v>0.458872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5228.0976</v>
      </c>
      <c r="E52" s="89" t="n">
        <v>46.3116</v>
      </c>
      <c r="F52" s="89" t="n">
        <v>47.1288</v>
      </c>
      <c r="G52" s="89" t="n">
        <v>47.5788</v>
      </c>
      <c r="H52" s="89" t="n">
        <v>1779.52</v>
      </c>
      <c r="I52" s="89" t="n">
        <v>21.34</v>
      </c>
      <c r="J52" s="71" t="n">
        <f aca="false">H52/3600</f>
        <v>0.494311111111111</v>
      </c>
      <c r="L52" s="88" t="n">
        <v>25268.0048</v>
      </c>
      <c r="M52" s="89" t="n">
        <v>46.3157</v>
      </c>
      <c r="N52" s="89" t="n">
        <v>47.1292</v>
      </c>
      <c r="O52" s="89" t="n">
        <v>47.5811</v>
      </c>
      <c r="P52" s="89" t="n">
        <v>1714.96</v>
      </c>
      <c r="Q52" s="89" t="n">
        <v>21.24</v>
      </c>
      <c r="R52" s="71" t="n">
        <f aca="false">P52/3600</f>
        <v>0.47637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5299.1176</v>
      </c>
      <c r="E53" s="89" t="n">
        <v>42.452</v>
      </c>
      <c r="F53" s="89" t="n">
        <v>43.8124</v>
      </c>
      <c r="G53" s="89" t="n">
        <v>44.5904</v>
      </c>
      <c r="H53" s="89" t="n">
        <v>1619.79</v>
      </c>
      <c r="I53" s="89" t="n">
        <v>18.83</v>
      </c>
      <c r="J53" s="71" t="n">
        <f aca="false">H53/3600</f>
        <v>0.449941666666667</v>
      </c>
      <c r="L53" s="88" t="n">
        <v>15321.3416</v>
      </c>
      <c r="M53" s="89" t="n">
        <v>42.4558</v>
      </c>
      <c r="N53" s="89" t="n">
        <v>43.8133</v>
      </c>
      <c r="O53" s="89" t="n">
        <v>44.5898</v>
      </c>
      <c r="P53" s="89" t="n">
        <v>1617.62</v>
      </c>
      <c r="Q53" s="89" t="n">
        <v>17.82</v>
      </c>
      <c r="R53" s="71" t="n">
        <f aca="false">P53/3600</f>
        <v>0.44933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9126.8072</v>
      </c>
      <c r="E54" s="91" t="n">
        <v>39.098</v>
      </c>
      <c r="F54" s="91" t="n">
        <v>40.517</v>
      </c>
      <c r="G54" s="91" t="n">
        <v>41.8806</v>
      </c>
      <c r="H54" s="91" t="n">
        <v>1504.7</v>
      </c>
      <c r="I54" s="91" t="n">
        <v>16.58</v>
      </c>
      <c r="J54" s="77" t="n">
        <f aca="false">H54/3600</f>
        <v>0.417972222222222</v>
      </c>
      <c r="L54" s="90" t="n">
        <v>9137.6808</v>
      </c>
      <c r="M54" s="91" t="n">
        <v>39.1009</v>
      </c>
      <c r="N54" s="91" t="n">
        <v>40.5164</v>
      </c>
      <c r="O54" s="91" t="n">
        <v>41.8789</v>
      </c>
      <c r="P54" s="91" t="n">
        <v>1502.6</v>
      </c>
      <c r="Q54" s="91" t="n">
        <v>16.27</v>
      </c>
      <c r="R54" s="77" t="n">
        <f aca="false">P54/3600</f>
        <v>0.4173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3335.5696</v>
      </c>
      <c r="E55" s="87" t="n">
        <v>50.7965</v>
      </c>
      <c r="F55" s="87" t="n">
        <v>51.256</v>
      </c>
      <c r="G55" s="87" t="n">
        <v>51.5748</v>
      </c>
      <c r="H55" s="87" t="n">
        <v>651.85</v>
      </c>
      <c r="I55" s="87" t="n">
        <v>8.67</v>
      </c>
      <c r="J55" s="66" t="n">
        <f aca="false">H55/3600</f>
        <v>0.181069444444444</v>
      </c>
      <c r="L55" s="86" t="n">
        <v>13342.008</v>
      </c>
      <c r="M55" s="87" t="n">
        <v>50.7973</v>
      </c>
      <c r="N55" s="87" t="n">
        <v>51.2573</v>
      </c>
      <c r="O55" s="87" t="n">
        <v>51.5767</v>
      </c>
      <c r="P55" s="87" t="n">
        <v>647.43</v>
      </c>
      <c r="Q55" s="87" t="n">
        <v>8.69</v>
      </c>
      <c r="R55" s="66" t="n">
        <f aca="false">P55/3600</f>
        <v>0.1798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627.8376</v>
      </c>
      <c r="E56" s="89" t="n">
        <v>46.7937</v>
      </c>
      <c r="F56" s="89" t="n">
        <v>48.0079</v>
      </c>
      <c r="G56" s="89" t="n">
        <v>48.0355</v>
      </c>
      <c r="H56" s="89" t="n">
        <v>608.29</v>
      </c>
      <c r="I56" s="89" t="n">
        <v>8.09</v>
      </c>
      <c r="J56" s="71" t="n">
        <f aca="false">H56/3600</f>
        <v>0.168969444444444</v>
      </c>
      <c r="L56" s="88" t="n">
        <v>8627.4064</v>
      </c>
      <c r="M56" s="89" t="n">
        <v>46.7914</v>
      </c>
      <c r="N56" s="89" t="n">
        <v>48.0059</v>
      </c>
      <c r="O56" s="89" t="n">
        <v>48.0357</v>
      </c>
      <c r="P56" s="89" t="n">
        <v>605.94</v>
      </c>
      <c r="Q56" s="89" t="n">
        <v>8.13</v>
      </c>
      <c r="R56" s="71" t="n">
        <f aca="false">P56/3600</f>
        <v>0.16831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5380.9896</v>
      </c>
      <c r="E57" s="89" t="n">
        <v>43.097</v>
      </c>
      <c r="F57" s="89" t="n">
        <v>45.2709</v>
      </c>
      <c r="G57" s="89" t="n">
        <v>45.0904</v>
      </c>
      <c r="H57" s="89" t="n">
        <v>602.75</v>
      </c>
      <c r="I57" s="89" t="n">
        <v>7.21</v>
      </c>
      <c r="J57" s="71" t="n">
        <f aca="false">H57/3600</f>
        <v>0.167430555555556</v>
      </c>
      <c r="L57" s="88" t="n">
        <v>5382.6728</v>
      </c>
      <c r="M57" s="89" t="n">
        <v>43.098</v>
      </c>
      <c r="N57" s="89" t="n">
        <v>45.2689</v>
      </c>
      <c r="O57" s="89" t="n">
        <v>45.094</v>
      </c>
      <c r="P57" s="89" t="n">
        <v>583.58</v>
      </c>
      <c r="Q57" s="89" t="n">
        <v>7.09</v>
      </c>
      <c r="R57" s="71" t="n">
        <f aca="false">P57/3600</f>
        <v>0.16210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3200.1232</v>
      </c>
      <c r="E58" s="91" t="n">
        <v>39.5338</v>
      </c>
      <c r="F58" s="91" t="n">
        <v>42.3435</v>
      </c>
      <c r="G58" s="91" t="n">
        <v>41.9063</v>
      </c>
      <c r="H58" s="91" t="n">
        <v>593.92</v>
      </c>
      <c r="I58" s="91" t="n">
        <v>6.15</v>
      </c>
      <c r="J58" s="77" t="n">
        <f aca="false">H58/3600</f>
        <v>0.164977777777778</v>
      </c>
      <c r="L58" s="90" t="n">
        <v>3199.2296</v>
      </c>
      <c r="M58" s="91" t="n">
        <v>39.5346</v>
      </c>
      <c r="N58" s="91" t="n">
        <v>42.3369</v>
      </c>
      <c r="O58" s="91" t="n">
        <v>41.9084</v>
      </c>
      <c r="P58" s="91" t="n">
        <v>566.78</v>
      </c>
      <c r="Q58" s="91" t="n">
        <v>6.56</v>
      </c>
      <c r="R58" s="77" t="n">
        <f aca="false">P58/3600</f>
        <v>0.1574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7234.448</v>
      </c>
      <c r="E59" s="87" t="n">
        <v>50.9611</v>
      </c>
      <c r="F59" s="87" t="n">
        <v>50.6421</v>
      </c>
      <c r="G59" s="87" t="n">
        <v>50.7588</v>
      </c>
      <c r="H59" s="87" t="n">
        <v>1027.02</v>
      </c>
      <c r="I59" s="87" t="n">
        <v>13.33</v>
      </c>
      <c r="J59" s="66" t="n">
        <f aca="false">H59/3600</f>
        <v>0.285283333333333</v>
      </c>
      <c r="L59" s="86" t="n">
        <v>27245.4296</v>
      </c>
      <c r="M59" s="87" t="n">
        <v>50.9636</v>
      </c>
      <c r="N59" s="87" t="n">
        <v>50.6415</v>
      </c>
      <c r="O59" s="87" t="n">
        <v>50.7592</v>
      </c>
      <c r="P59" s="87" t="n">
        <v>1023.04</v>
      </c>
      <c r="Q59" s="87" t="n">
        <v>14.68</v>
      </c>
      <c r="R59" s="66" t="n">
        <f aca="false">P59/3600</f>
        <v>0.28417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19463.9048</v>
      </c>
      <c r="E60" s="89" t="n">
        <v>45.9471</v>
      </c>
      <c r="F60" s="89" t="n">
        <v>46.3268</v>
      </c>
      <c r="G60" s="89" t="n">
        <v>47.1765</v>
      </c>
      <c r="H60" s="89" t="n">
        <v>886.1</v>
      </c>
      <c r="I60" s="89" t="n">
        <v>12.61</v>
      </c>
      <c r="J60" s="71" t="n">
        <f aca="false">H60/3600</f>
        <v>0.246138888888889</v>
      </c>
      <c r="L60" s="88" t="n">
        <v>19468.8104</v>
      </c>
      <c r="M60" s="89" t="n">
        <v>45.949</v>
      </c>
      <c r="N60" s="89" t="n">
        <v>46.3273</v>
      </c>
      <c r="O60" s="89" t="n">
        <v>47.175</v>
      </c>
      <c r="P60" s="89" t="n">
        <v>886.45</v>
      </c>
      <c r="Q60" s="89" t="n">
        <v>12.41</v>
      </c>
      <c r="R60" s="71" t="n">
        <f aca="false">P60/3600</f>
        <v>0.24623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3252.7016</v>
      </c>
      <c r="E61" s="89" t="n">
        <v>41.2599</v>
      </c>
      <c r="F61" s="89" t="n">
        <v>43.3427</v>
      </c>
      <c r="G61" s="89" t="n">
        <v>44.3219</v>
      </c>
      <c r="H61" s="89" t="n">
        <v>717.39</v>
      </c>
      <c r="I61" s="89" t="n">
        <v>9.87</v>
      </c>
      <c r="J61" s="71" t="n">
        <f aca="false">H61/3600</f>
        <v>0.199275</v>
      </c>
      <c r="L61" s="88" t="n">
        <v>13253.232</v>
      </c>
      <c r="M61" s="89" t="n">
        <v>41.261</v>
      </c>
      <c r="N61" s="89" t="n">
        <v>43.3433</v>
      </c>
      <c r="O61" s="89" t="n">
        <v>44.3225</v>
      </c>
      <c r="P61" s="89" t="n">
        <v>778.2</v>
      </c>
      <c r="Q61" s="89" t="n">
        <v>9.48</v>
      </c>
      <c r="R61" s="71" t="n">
        <f aca="false">P61/3600</f>
        <v>0.2161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8426.4848</v>
      </c>
      <c r="E62" s="91" t="n">
        <v>36.8919</v>
      </c>
      <c r="F62" s="91" t="n">
        <v>40.7089</v>
      </c>
      <c r="G62" s="91" t="n">
        <v>41.8047</v>
      </c>
      <c r="H62" s="91" t="n">
        <v>694.56</v>
      </c>
      <c r="I62" s="91" t="n">
        <v>9.77</v>
      </c>
      <c r="J62" s="77" t="n">
        <f aca="false">H62/3600</f>
        <v>0.192933333333333</v>
      </c>
      <c r="L62" s="90" t="n">
        <v>8426.348</v>
      </c>
      <c r="M62" s="91" t="n">
        <v>36.8934</v>
      </c>
      <c r="N62" s="91" t="n">
        <v>40.7071</v>
      </c>
      <c r="O62" s="91" t="n">
        <v>41.7988</v>
      </c>
      <c r="P62" s="91" t="n">
        <v>754.16</v>
      </c>
      <c r="Q62" s="91" t="n">
        <v>9.8</v>
      </c>
      <c r="R62" s="77" t="n">
        <f aca="false">P62/3600</f>
        <v>0.20948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24365.1792</v>
      </c>
      <c r="E63" s="87" t="n">
        <v>51.0813</v>
      </c>
      <c r="F63" s="87" t="n">
        <v>50.3562</v>
      </c>
      <c r="G63" s="87" t="n">
        <v>50.5478</v>
      </c>
      <c r="H63" s="87" t="n">
        <v>853.9</v>
      </c>
      <c r="I63" s="87" t="n">
        <v>12.77</v>
      </c>
      <c r="J63" s="66" t="n">
        <f aca="false">H63/3600</f>
        <v>0.237194444444444</v>
      </c>
      <c r="L63" s="86" t="n">
        <v>24375.0936</v>
      </c>
      <c r="M63" s="87" t="n">
        <v>51.0831</v>
      </c>
      <c r="N63" s="87" t="n">
        <v>50.3551</v>
      </c>
      <c r="O63" s="87" t="n">
        <v>50.5474</v>
      </c>
      <c r="P63" s="87" t="n">
        <v>849.06</v>
      </c>
      <c r="Q63" s="87" t="n">
        <v>11.8</v>
      </c>
      <c r="R63" s="66" t="n">
        <f aca="false">P63/3600</f>
        <v>0.2358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17516.2768</v>
      </c>
      <c r="E64" s="89" t="n">
        <v>45.9963</v>
      </c>
      <c r="F64" s="89" t="n">
        <v>45.5032</v>
      </c>
      <c r="G64" s="89" t="n">
        <v>46.2962</v>
      </c>
      <c r="H64" s="89" t="n">
        <v>644.43</v>
      </c>
      <c r="I64" s="89" t="n">
        <v>11.21</v>
      </c>
      <c r="J64" s="71" t="n">
        <f aca="false">H64/3600</f>
        <v>0.179008333333333</v>
      </c>
      <c r="L64" s="88" t="n">
        <v>17519.9144</v>
      </c>
      <c r="M64" s="89" t="n">
        <v>45.9976</v>
      </c>
      <c r="N64" s="89" t="n">
        <v>45.5036</v>
      </c>
      <c r="O64" s="89" t="n">
        <v>46.2923</v>
      </c>
      <c r="P64" s="89" t="n">
        <v>696.94</v>
      </c>
      <c r="Q64" s="89" t="n">
        <v>11.11</v>
      </c>
      <c r="R64" s="71" t="n">
        <f aca="false">P64/3600</f>
        <v>0.193594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1651.42</v>
      </c>
      <c r="E65" s="89" t="n">
        <v>41.127</v>
      </c>
      <c r="F65" s="89" t="n">
        <v>42.2636</v>
      </c>
      <c r="G65" s="89" t="n">
        <v>42.9783</v>
      </c>
      <c r="H65" s="89" t="n">
        <v>662.14</v>
      </c>
      <c r="I65" s="89" t="n">
        <v>9.44</v>
      </c>
      <c r="J65" s="71" t="n">
        <f aca="false">H65/3600</f>
        <v>0.183927777777778</v>
      </c>
      <c r="L65" s="88" t="n">
        <v>11653.8872</v>
      </c>
      <c r="M65" s="89" t="n">
        <v>41.1282</v>
      </c>
      <c r="N65" s="89" t="n">
        <v>42.2632</v>
      </c>
      <c r="O65" s="89" t="n">
        <v>42.978</v>
      </c>
      <c r="P65" s="89" t="n">
        <v>659.12</v>
      </c>
      <c r="Q65" s="89" t="n">
        <v>9.42</v>
      </c>
      <c r="R65" s="71" t="n">
        <f aca="false">P65/3600</f>
        <v>0.1830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197.7856</v>
      </c>
      <c r="E66" s="91" t="n">
        <v>36.8523</v>
      </c>
      <c r="F66" s="91" t="n">
        <v>39.2192</v>
      </c>
      <c r="G66" s="91" t="n">
        <v>39.7589</v>
      </c>
      <c r="H66" s="91" t="n">
        <v>677.68</v>
      </c>
      <c r="I66" s="91" t="n">
        <v>8.5</v>
      </c>
      <c r="J66" s="77" t="n">
        <f aca="false">H66/3600</f>
        <v>0.188244444444444</v>
      </c>
      <c r="L66" s="90" t="n">
        <v>7198.9584</v>
      </c>
      <c r="M66" s="91" t="n">
        <v>36.8528</v>
      </c>
      <c r="N66" s="91" t="n">
        <v>39.2158</v>
      </c>
      <c r="O66" s="91" t="n">
        <v>39.7577</v>
      </c>
      <c r="P66" s="91" t="n">
        <v>673.64</v>
      </c>
      <c r="Q66" s="91" t="n">
        <v>8.21</v>
      </c>
      <c r="R66" s="77" t="n">
        <f aca="false">P66/3600</f>
        <v>0.1871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0283.3672</v>
      </c>
      <c r="E67" s="87" t="n">
        <v>50.901</v>
      </c>
      <c r="F67" s="87" t="n">
        <v>51.0555</v>
      </c>
      <c r="G67" s="87" t="n">
        <v>51.0392</v>
      </c>
      <c r="H67" s="87" t="n">
        <v>374.71</v>
      </c>
      <c r="I67" s="87" t="n">
        <v>6.18</v>
      </c>
      <c r="J67" s="66" t="n">
        <f aca="false">H67/3600</f>
        <v>0.104086111111111</v>
      </c>
      <c r="L67" s="86" t="n">
        <v>10293.1936</v>
      </c>
      <c r="M67" s="87" t="n">
        <v>50.9031</v>
      </c>
      <c r="N67" s="87" t="n">
        <v>51.0581</v>
      </c>
      <c r="O67" s="87" t="n">
        <v>51.0398</v>
      </c>
      <c r="P67" s="87" t="n">
        <v>407.74</v>
      </c>
      <c r="Q67" s="87" t="n">
        <v>6.17</v>
      </c>
      <c r="R67" s="66" t="n">
        <f aca="false">P67/3600</f>
        <v>0.1132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7045.6176</v>
      </c>
      <c r="E68" s="89" t="n">
        <v>46.7326</v>
      </c>
      <c r="F68" s="89" t="n">
        <v>46.7419</v>
      </c>
      <c r="G68" s="89" t="n">
        <v>47.1557</v>
      </c>
      <c r="H68" s="89" t="n">
        <v>389.71</v>
      </c>
      <c r="I68" s="89" t="n">
        <v>5.66</v>
      </c>
      <c r="J68" s="71" t="n">
        <f aca="false">H68/3600</f>
        <v>0.108252777777778</v>
      </c>
      <c r="L68" s="88" t="n">
        <v>7050.552</v>
      </c>
      <c r="M68" s="89" t="n">
        <v>46.7291</v>
      </c>
      <c r="N68" s="89" t="n">
        <v>46.7408</v>
      </c>
      <c r="O68" s="89" t="n">
        <v>47.1567</v>
      </c>
      <c r="P68" s="89" t="n">
        <v>427.41</v>
      </c>
      <c r="Q68" s="89" t="n">
        <v>5.58</v>
      </c>
      <c r="R68" s="71" t="n">
        <f aca="false">P68/3600</f>
        <v>0.1187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4564.7664</v>
      </c>
      <c r="E69" s="89" t="n">
        <v>42.6738</v>
      </c>
      <c r="F69" s="89" t="n">
        <v>43.3239</v>
      </c>
      <c r="G69" s="89" t="n">
        <v>44.1648</v>
      </c>
      <c r="H69" s="89" t="n">
        <v>386.67</v>
      </c>
      <c r="I69" s="89" t="n">
        <v>4.8</v>
      </c>
      <c r="J69" s="71" t="n">
        <f aca="false">H69/3600</f>
        <v>0.107408333333333</v>
      </c>
      <c r="L69" s="88" t="n">
        <v>4567.8592</v>
      </c>
      <c r="M69" s="89" t="n">
        <v>42.6736</v>
      </c>
      <c r="N69" s="89" t="n">
        <v>43.328</v>
      </c>
      <c r="O69" s="89" t="n">
        <v>44.1673</v>
      </c>
      <c r="P69" s="89" t="n">
        <v>420.79</v>
      </c>
      <c r="Q69" s="89" t="n">
        <v>5.11</v>
      </c>
      <c r="R69" s="71" t="n">
        <f aca="false">P69/3600</f>
        <v>0.11688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2734.5888</v>
      </c>
      <c r="E70" s="91" t="n">
        <v>38.6661</v>
      </c>
      <c r="F70" s="91" t="n">
        <v>40.0201</v>
      </c>
      <c r="G70" s="91" t="n">
        <v>41.2958</v>
      </c>
      <c r="H70" s="91" t="n">
        <v>392.3</v>
      </c>
      <c r="I70" s="91" t="n">
        <v>4.24</v>
      </c>
      <c r="J70" s="77" t="n">
        <f aca="false">H70/3600</f>
        <v>0.108972222222222</v>
      </c>
      <c r="L70" s="90" t="n">
        <v>2734.9272</v>
      </c>
      <c r="M70" s="91" t="n">
        <v>38.6656</v>
      </c>
      <c r="N70" s="91" t="n">
        <v>40.0184</v>
      </c>
      <c r="O70" s="91" t="n">
        <v>41.2999</v>
      </c>
      <c r="P70" s="91" t="n">
        <v>395.32</v>
      </c>
      <c r="Q70" s="91" t="n">
        <v>4.53</v>
      </c>
      <c r="R70" s="77" t="n">
        <f aca="false">P70/3600</f>
        <v>0.1098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84352.6304</v>
      </c>
      <c r="E71" s="87" t="n">
        <v>51.0123</v>
      </c>
      <c r="F71" s="87" t="n">
        <v>51.5049</v>
      </c>
      <c r="G71" s="87" t="n">
        <v>51.8113</v>
      </c>
      <c r="H71" s="87" t="n">
        <v>7178.96</v>
      </c>
      <c r="I71" s="87" t="n">
        <v>90.24</v>
      </c>
      <c r="J71" s="66" t="n">
        <f aca="false">H71/3600</f>
        <v>1.99415555555556</v>
      </c>
      <c r="L71" s="86" t="n">
        <v>84389.3336</v>
      </c>
      <c r="M71" s="87" t="n">
        <v>51.0132</v>
      </c>
      <c r="N71" s="87" t="n">
        <v>51.5055</v>
      </c>
      <c r="O71" s="87" t="n">
        <v>51.8111</v>
      </c>
      <c r="P71" s="87" t="n">
        <v>6601.97</v>
      </c>
      <c r="Q71" s="87" t="n">
        <v>89.96</v>
      </c>
      <c r="R71" s="66" t="n">
        <f aca="false">P71/3600</f>
        <v>1.833880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41621.0424</v>
      </c>
      <c r="E72" s="89" t="n">
        <v>47.3171</v>
      </c>
      <c r="F72" s="89" t="n">
        <v>49.0209</v>
      </c>
      <c r="G72" s="89" t="n">
        <v>49.9116</v>
      </c>
      <c r="H72" s="89" t="n">
        <v>6593.01</v>
      </c>
      <c r="I72" s="89" t="n">
        <v>75.69</v>
      </c>
      <c r="J72" s="71" t="n">
        <f aca="false">H72/3600</f>
        <v>1.83139166666667</v>
      </c>
      <c r="L72" s="88" t="n">
        <v>41654.1688</v>
      </c>
      <c r="M72" s="89" t="n">
        <v>47.3188</v>
      </c>
      <c r="N72" s="89" t="n">
        <v>49.0206</v>
      </c>
      <c r="O72" s="89" t="n">
        <v>49.9105</v>
      </c>
      <c r="P72" s="89" t="n">
        <v>6583.41</v>
      </c>
      <c r="Q72" s="89" t="n">
        <v>74.96</v>
      </c>
      <c r="R72" s="71" t="n">
        <f aca="false">P72/3600</f>
        <v>1.82872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1738.596</v>
      </c>
      <c r="E73" s="89" t="n">
        <v>44.7426</v>
      </c>
      <c r="F73" s="89" t="n">
        <v>47.4265</v>
      </c>
      <c r="G73" s="89" t="n">
        <v>48.3339</v>
      </c>
      <c r="H73" s="89" t="n">
        <v>5735.09</v>
      </c>
      <c r="I73" s="89" t="n">
        <v>66.55</v>
      </c>
      <c r="J73" s="71" t="n">
        <f aca="false">H73/3600</f>
        <v>1.59308055555556</v>
      </c>
      <c r="L73" s="88" t="n">
        <v>21755.5016</v>
      </c>
      <c r="M73" s="89" t="n">
        <v>44.7439</v>
      </c>
      <c r="N73" s="89" t="n">
        <v>47.4276</v>
      </c>
      <c r="O73" s="89" t="n">
        <v>48.3327</v>
      </c>
      <c r="P73" s="89" t="n">
        <v>6240.27</v>
      </c>
      <c r="Q73" s="89" t="n">
        <v>66.59</v>
      </c>
      <c r="R73" s="71" t="n">
        <f aca="false">P73/3600</f>
        <v>1.733408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2638.6896</v>
      </c>
      <c r="E74" s="91" t="n">
        <v>42.3883</v>
      </c>
      <c r="F74" s="91" t="n">
        <v>45.7787</v>
      </c>
      <c r="G74" s="91" t="n">
        <v>46.4734</v>
      </c>
      <c r="H74" s="91" t="n">
        <v>5501.65</v>
      </c>
      <c r="I74" s="91" t="n">
        <v>61.59</v>
      </c>
      <c r="J74" s="77" t="n">
        <f aca="false">H74/3600</f>
        <v>1.52823611111111</v>
      </c>
      <c r="L74" s="90" t="n">
        <v>12642.252</v>
      </c>
      <c r="M74" s="91" t="n">
        <v>42.3881</v>
      </c>
      <c r="N74" s="91" t="n">
        <v>45.7755</v>
      </c>
      <c r="O74" s="91" t="n">
        <v>46.474</v>
      </c>
      <c r="P74" s="91" t="n">
        <v>5944.64</v>
      </c>
      <c r="Q74" s="91" t="n">
        <v>53.77</v>
      </c>
      <c r="R74" s="77" t="n">
        <f aca="false">P74/3600</f>
        <v>1.6512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83830.8976</v>
      </c>
      <c r="E75" s="87" t="n">
        <v>50.8062</v>
      </c>
      <c r="F75" s="87" t="n">
        <v>51.8835</v>
      </c>
      <c r="G75" s="87" t="n">
        <v>52.0722</v>
      </c>
      <c r="H75" s="87" t="n">
        <v>6943.35</v>
      </c>
      <c r="I75" s="87" t="n">
        <v>92.27</v>
      </c>
      <c r="J75" s="66" t="n">
        <f aca="false">H75/3600</f>
        <v>1.92870833333333</v>
      </c>
      <c r="L75" s="86" t="n">
        <v>83931.252</v>
      </c>
      <c r="M75" s="87" t="n">
        <v>50.8082</v>
      </c>
      <c r="N75" s="87" t="n">
        <v>51.8845</v>
      </c>
      <c r="O75" s="87" t="n">
        <v>52.0726</v>
      </c>
      <c r="P75" s="87" t="n">
        <v>6916.77</v>
      </c>
      <c r="Q75" s="87" t="n">
        <v>83.66</v>
      </c>
      <c r="R75" s="66" t="n">
        <f aca="false">P75/3600</f>
        <v>1.92132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40265.3984</v>
      </c>
      <c r="E76" s="89" t="n">
        <v>47.0323</v>
      </c>
      <c r="F76" s="89" t="n">
        <v>50.1661</v>
      </c>
      <c r="G76" s="89" t="n">
        <v>50.2689</v>
      </c>
      <c r="H76" s="89" t="n">
        <v>6498.2</v>
      </c>
      <c r="I76" s="89" t="n">
        <v>73.29</v>
      </c>
      <c r="J76" s="71" t="n">
        <f aca="false">H76/3600</f>
        <v>1.80505555555556</v>
      </c>
      <c r="L76" s="88" t="n">
        <v>40293.992</v>
      </c>
      <c r="M76" s="89" t="n">
        <v>47.0315</v>
      </c>
      <c r="N76" s="89" t="n">
        <v>50.1652</v>
      </c>
      <c r="O76" s="89" t="n">
        <v>50.2695</v>
      </c>
      <c r="P76" s="89" t="n">
        <v>6476.13</v>
      </c>
      <c r="Q76" s="89" t="n">
        <v>68.01</v>
      </c>
      <c r="R76" s="71" t="n">
        <f aca="false">P76/3600</f>
        <v>1.79892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2235.9384</v>
      </c>
      <c r="E77" s="89" t="n">
        <v>44.7039</v>
      </c>
      <c r="F77" s="89" t="n">
        <v>48.6896</v>
      </c>
      <c r="G77" s="89" t="n">
        <v>48.4949</v>
      </c>
      <c r="H77" s="89" t="n">
        <v>5529.13</v>
      </c>
      <c r="I77" s="89" t="n">
        <v>65.02</v>
      </c>
      <c r="J77" s="71" t="n">
        <f aca="false">H77/3600</f>
        <v>1.53586944444444</v>
      </c>
      <c r="L77" s="88" t="n">
        <v>22243.748</v>
      </c>
      <c r="M77" s="89" t="n">
        <v>44.7026</v>
      </c>
      <c r="N77" s="89" t="n">
        <v>48.6885</v>
      </c>
      <c r="O77" s="89" t="n">
        <v>48.4964</v>
      </c>
      <c r="P77" s="89" t="n">
        <v>5980.81</v>
      </c>
      <c r="Q77" s="89" t="n">
        <v>64.79</v>
      </c>
      <c r="R77" s="71" t="n">
        <f aca="false">P77/3600</f>
        <v>1.661336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13494.4216</v>
      </c>
      <c r="E78" s="91" t="n">
        <v>42.3625</v>
      </c>
      <c r="F78" s="91" t="n">
        <v>46.9949</v>
      </c>
      <c r="G78" s="91" t="n">
        <v>46.2208</v>
      </c>
      <c r="H78" s="91" t="n">
        <v>5741.82</v>
      </c>
      <c r="I78" s="91" t="n">
        <v>60.56</v>
      </c>
      <c r="J78" s="77" t="n">
        <f aca="false">H78/3600</f>
        <v>1.59495</v>
      </c>
      <c r="L78" s="90" t="n">
        <v>13501.46</v>
      </c>
      <c r="M78" s="91" t="n">
        <v>42.3623</v>
      </c>
      <c r="N78" s="91" t="n">
        <v>46.9962</v>
      </c>
      <c r="O78" s="91" t="n">
        <v>46.218</v>
      </c>
      <c r="P78" s="91" t="n">
        <v>5806.79</v>
      </c>
      <c r="Q78" s="91" t="n">
        <v>59.73</v>
      </c>
      <c r="R78" s="77" t="n">
        <f aca="false">P78/3600</f>
        <v>1.61299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81281.2464</v>
      </c>
      <c r="E79" s="87" t="n">
        <v>51.1674</v>
      </c>
      <c r="F79" s="87" t="n">
        <v>51.9022</v>
      </c>
      <c r="G79" s="87" t="n">
        <v>51.9737</v>
      </c>
      <c r="H79" s="87" t="n">
        <v>6839.51</v>
      </c>
      <c r="I79" s="87" t="n">
        <v>86.81</v>
      </c>
      <c r="J79" s="66" t="n">
        <f aca="false">H79/3600</f>
        <v>1.89986388888889</v>
      </c>
      <c r="L79" s="86" t="n">
        <v>81367.8072</v>
      </c>
      <c r="M79" s="87" t="n">
        <v>51.1702</v>
      </c>
      <c r="N79" s="87" t="n">
        <v>51.9017</v>
      </c>
      <c r="O79" s="87" t="n">
        <v>51.9747</v>
      </c>
      <c r="P79" s="87" t="n">
        <v>6829.75</v>
      </c>
      <c r="Q79" s="87" t="n">
        <v>86.64</v>
      </c>
      <c r="R79" s="66" t="n">
        <f aca="false">P79/3600</f>
        <v>1.89715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43219.1776</v>
      </c>
      <c r="E80" s="89" t="n">
        <v>47.5508</v>
      </c>
      <c r="F80" s="89" t="n">
        <v>50.1678</v>
      </c>
      <c r="G80" s="89" t="n">
        <v>50.3412</v>
      </c>
      <c r="H80" s="89" t="n">
        <v>6245.12</v>
      </c>
      <c r="I80" s="89" t="n">
        <v>72.37</v>
      </c>
      <c r="J80" s="71" t="n">
        <f aca="false">H80/3600</f>
        <v>1.73475555555556</v>
      </c>
      <c r="L80" s="88" t="n">
        <v>43270.272</v>
      </c>
      <c r="M80" s="89" t="n">
        <v>47.5519</v>
      </c>
      <c r="N80" s="89" t="n">
        <v>50.1671</v>
      </c>
      <c r="O80" s="89" t="n">
        <v>50.3422</v>
      </c>
      <c r="P80" s="89" t="n">
        <v>6233.11</v>
      </c>
      <c r="Q80" s="89" t="n">
        <v>71.64</v>
      </c>
      <c r="R80" s="71" t="n">
        <f aca="false">P80/3600</f>
        <v>1.731419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3859.6096</v>
      </c>
      <c r="E81" s="89" t="n">
        <v>44.7124</v>
      </c>
      <c r="F81" s="89" t="n">
        <v>48.6482</v>
      </c>
      <c r="G81" s="89" t="n">
        <v>48.8315</v>
      </c>
      <c r="H81" s="89" t="n">
        <v>6072.83</v>
      </c>
      <c r="I81" s="89" t="n">
        <v>66.91</v>
      </c>
      <c r="J81" s="71" t="n">
        <f aca="false">H81/3600</f>
        <v>1.68689722222222</v>
      </c>
      <c r="L81" s="88" t="n">
        <v>23878.124</v>
      </c>
      <c r="M81" s="89" t="n">
        <v>44.7127</v>
      </c>
      <c r="N81" s="89" t="n">
        <v>48.6469</v>
      </c>
      <c r="O81" s="89" t="n">
        <v>48.8295</v>
      </c>
      <c r="P81" s="89" t="n">
        <v>6049.29</v>
      </c>
      <c r="Q81" s="89" t="n">
        <v>59.51</v>
      </c>
      <c r="R81" s="71" t="n">
        <f aca="false">P81/3600</f>
        <v>1.6803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3645.372</v>
      </c>
      <c r="E82" s="91" t="n">
        <v>42.02</v>
      </c>
      <c r="F82" s="91" t="n">
        <v>46.7273</v>
      </c>
      <c r="G82" s="91" t="n">
        <v>46.9084</v>
      </c>
      <c r="H82" s="91" t="n">
        <v>5751.76</v>
      </c>
      <c r="I82" s="91" t="n">
        <v>61.72</v>
      </c>
      <c r="J82" s="77" t="n">
        <f aca="false">H82/3600</f>
        <v>1.59771111111111</v>
      </c>
      <c r="L82" s="90" t="n">
        <v>13649.5912</v>
      </c>
      <c r="M82" s="91" t="n">
        <v>42.0194</v>
      </c>
      <c r="N82" s="91" t="n">
        <v>46.7269</v>
      </c>
      <c r="O82" s="91" t="n">
        <v>46.9033</v>
      </c>
      <c r="P82" s="91" t="n">
        <v>5777.69</v>
      </c>
      <c r="Q82" s="91" t="n">
        <v>60.15</v>
      </c>
      <c r="R82" s="77" t="n">
        <f aca="false">P82/3600</f>
        <v>1.604913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63883.7392</v>
      </c>
      <c r="E83" s="87" t="n">
        <v>50.9343</v>
      </c>
      <c r="F83" s="87" t="n">
        <v>50.2554</v>
      </c>
      <c r="G83" s="87" t="n">
        <v>50.7313</v>
      </c>
      <c r="H83" s="87" t="n">
        <v>2783.91</v>
      </c>
      <c r="I83" s="87" t="n">
        <v>38.9</v>
      </c>
      <c r="J83" s="66" t="n">
        <f aca="false">H83/3600</f>
        <v>0.773308333333333</v>
      </c>
      <c r="L83" s="86" t="n">
        <v>63892.5936</v>
      </c>
      <c r="M83" s="87" t="n">
        <v>50.9344</v>
      </c>
      <c r="N83" s="87" t="n">
        <v>50.2533</v>
      </c>
      <c r="O83" s="87" t="n">
        <v>50.732</v>
      </c>
      <c r="P83" s="87" t="n">
        <v>2777.73</v>
      </c>
      <c r="Q83" s="87" t="n">
        <v>42.33</v>
      </c>
      <c r="R83" s="66" t="n">
        <f aca="false">P83/3600</f>
        <v>0.771591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39564.556</v>
      </c>
      <c r="E84" s="89" t="n">
        <v>46.0149</v>
      </c>
      <c r="F84" s="89" t="n">
        <v>46.4245</v>
      </c>
      <c r="G84" s="89" t="n">
        <v>47.3899</v>
      </c>
      <c r="H84" s="89" t="n">
        <v>2423.13</v>
      </c>
      <c r="I84" s="89" t="n">
        <v>37.73</v>
      </c>
      <c r="J84" s="71" t="n">
        <f aca="false">H84/3600</f>
        <v>0.673091666666667</v>
      </c>
      <c r="L84" s="88" t="n">
        <v>39562.3888</v>
      </c>
      <c r="M84" s="89" t="n">
        <v>46.0142</v>
      </c>
      <c r="N84" s="89" t="n">
        <v>46.4234</v>
      </c>
      <c r="O84" s="89" t="n">
        <v>47.3888</v>
      </c>
      <c r="P84" s="89" t="n">
        <v>2606.34</v>
      </c>
      <c r="Q84" s="89" t="n">
        <v>33.48</v>
      </c>
      <c r="R84" s="71" t="n">
        <f aca="false">P84/3600</f>
        <v>0.723983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23030.0264</v>
      </c>
      <c r="E85" s="89" t="n">
        <v>42.0737</v>
      </c>
      <c r="F85" s="89" t="n">
        <v>43.8923</v>
      </c>
      <c r="G85" s="89" t="n">
        <v>44.5043</v>
      </c>
      <c r="H85" s="89" t="n">
        <v>2508.78</v>
      </c>
      <c r="I85" s="89" t="n">
        <v>32.18</v>
      </c>
      <c r="J85" s="71" t="n">
        <f aca="false">H85/3600</f>
        <v>0.696883333333333</v>
      </c>
      <c r="L85" s="88" t="n">
        <v>23029.36</v>
      </c>
      <c r="M85" s="89" t="n">
        <v>42.0726</v>
      </c>
      <c r="N85" s="89" t="n">
        <v>43.8955</v>
      </c>
      <c r="O85" s="89" t="n">
        <v>44.5024</v>
      </c>
      <c r="P85" s="89" t="n">
        <v>2505.02</v>
      </c>
      <c r="Q85" s="89" t="n">
        <v>28.7</v>
      </c>
      <c r="R85" s="71" t="n">
        <f aca="false">P85/3600</f>
        <v>0.69583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3113.4784</v>
      </c>
      <c r="E86" s="91" t="n">
        <v>38.6356</v>
      </c>
      <c r="F86" s="91" t="n">
        <v>40.9608</v>
      </c>
      <c r="G86" s="91" t="n">
        <v>41.3652</v>
      </c>
      <c r="H86" s="91" t="n">
        <v>2194.96</v>
      </c>
      <c r="I86" s="91" t="n">
        <v>28.77</v>
      </c>
      <c r="J86" s="77" t="n">
        <f aca="false">H86/3600</f>
        <v>0.609711111111111</v>
      </c>
      <c r="L86" s="90" t="n">
        <v>13114.3512</v>
      </c>
      <c r="M86" s="91" t="n">
        <v>38.6368</v>
      </c>
      <c r="N86" s="91" t="n">
        <v>40.9604</v>
      </c>
      <c r="O86" s="91" t="n">
        <v>41.3655</v>
      </c>
      <c r="P86" s="91" t="n">
        <v>2380.94</v>
      </c>
      <c r="Q86" s="91" t="n">
        <v>28.71</v>
      </c>
      <c r="R86" s="77" t="n">
        <f aca="false">P86/3600</f>
        <v>0.66137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49634.736</v>
      </c>
      <c r="E87" s="87" t="n">
        <v>52.4247</v>
      </c>
      <c r="F87" s="87" t="n">
        <v>52.9128</v>
      </c>
      <c r="G87" s="87" t="n">
        <v>53.1126</v>
      </c>
      <c r="H87" s="87" t="n">
        <v>4425.18</v>
      </c>
      <c r="I87" s="87" t="n">
        <v>63.41</v>
      </c>
      <c r="J87" s="66" t="n">
        <f aca="false">H87/3600</f>
        <v>1.22921666666667</v>
      </c>
      <c r="L87" s="86" t="n">
        <v>49645.669</v>
      </c>
      <c r="M87" s="87" t="n">
        <v>52.425</v>
      </c>
      <c r="N87" s="87" t="n">
        <v>52.9122</v>
      </c>
      <c r="O87" s="87" t="n">
        <v>53.1114</v>
      </c>
      <c r="P87" s="87" t="n">
        <v>4899.93</v>
      </c>
      <c r="Q87" s="87" t="n">
        <v>63.05</v>
      </c>
      <c r="R87" s="66" t="n">
        <f aca="false">P87/3600</f>
        <v>1.361091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35255.5138</v>
      </c>
      <c r="E88" s="89" t="n">
        <v>48.816</v>
      </c>
      <c r="F88" s="89" t="n">
        <v>49.6116</v>
      </c>
      <c r="G88" s="89" t="n">
        <v>49.9263</v>
      </c>
      <c r="H88" s="89" t="n">
        <v>4572.27</v>
      </c>
      <c r="I88" s="89" t="n">
        <v>59.97</v>
      </c>
      <c r="J88" s="71" t="n">
        <f aca="false">H88/3600</f>
        <v>1.270075</v>
      </c>
      <c r="L88" s="88" t="n">
        <v>35258.2488</v>
      </c>
      <c r="M88" s="89" t="n">
        <v>48.8158</v>
      </c>
      <c r="N88" s="89" t="n">
        <v>49.611</v>
      </c>
      <c r="O88" s="89" t="n">
        <v>49.9246</v>
      </c>
      <c r="P88" s="89" t="n">
        <v>4585.64</v>
      </c>
      <c r="Q88" s="89" t="n">
        <v>59.34</v>
      </c>
      <c r="R88" s="71" t="n">
        <f aca="false">P88/3600</f>
        <v>1.2737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24567.599</v>
      </c>
      <c r="E89" s="89" t="n">
        <v>44.7685</v>
      </c>
      <c r="F89" s="89" t="n">
        <v>46.6524</v>
      </c>
      <c r="G89" s="89" t="n">
        <v>46.9657</v>
      </c>
      <c r="H89" s="89" t="n">
        <v>4024.04</v>
      </c>
      <c r="I89" s="89" t="n">
        <v>54.8</v>
      </c>
      <c r="J89" s="71" t="n">
        <f aca="false">H89/3600</f>
        <v>1.11778888888889</v>
      </c>
      <c r="L89" s="88" t="n">
        <v>24569.8147</v>
      </c>
      <c r="M89" s="89" t="n">
        <v>44.7743</v>
      </c>
      <c r="N89" s="89" t="n">
        <v>46.6533</v>
      </c>
      <c r="O89" s="89" t="n">
        <v>46.9642</v>
      </c>
      <c r="P89" s="89" t="n">
        <v>4370.43</v>
      </c>
      <c r="Q89" s="89" t="n">
        <v>52.63</v>
      </c>
      <c r="R89" s="71" t="n">
        <f aca="false">P89/3600</f>
        <v>1.21400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16497.7891</v>
      </c>
      <c r="E90" s="91" t="n">
        <v>40.8212</v>
      </c>
      <c r="F90" s="91" t="n">
        <v>43.4398</v>
      </c>
      <c r="G90" s="91" t="n">
        <v>43.7222</v>
      </c>
      <c r="H90" s="91" t="n">
        <v>4153.78</v>
      </c>
      <c r="I90" s="91" t="n">
        <v>46.32</v>
      </c>
      <c r="J90" s="77" t="n">
        <f aca="false">H90/3600</f>
        <v>1.15382777777778</v>
      </c>
      <c r="L90" s="90" t="n">
        <v>16502.7149</v>
      </c>
      <c r="M90" s="91" t="n">
        <v>40.8213</v>
      </c>
      <c r="N90" s="91" t="n">
        <v>43.4421</v>
      </c>
      <c r="O90" s="91" t="n">
        <v>43.7268</v>
      </c>
      <c r="P90" s="91" t="n">
        <v>4137.85</v>
      </c>
      <c r="Q90" s="91" t="n">
        <v>48.15</v>
      </c>
      <c r="R90" s="77" t="n">
        <f aca="false">P90/3600</f>
        <v>1.149402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63087.9736</v>
      </c>
      <c r="E91" s="87" t="n">
        <v>54.4371</v>
      </c>
      <c r="F91" s="87" t="n">
        <v>53.664</v>
      </c>
      <c r="G91" s="87" t="n">
        <v>53.5909</v>
      </c>
      <c r="H91" s="87" t="n">
        <v>4090.29</v>
      </c>
      <c r="I91" s="87" t="n">
        <v>44.11</v>
      </c>
      <c r="J91" s="66" t="n">
        <f aca="false">H91/3600</f>
        <v>1.13619166666667</v>
      </c>
      <c r="L91" s="86" t="n">
        <v>63088.6968</v>
      </c>
      <c r="M91" s="87" t="n">
        <v>54.4371</v>
      </c>
      <c r="N91" s="87" t="n">
        <v>53.6645</v>
      </c>
      <c r="O91" s="87" t="n">
        <v>53.5932</v>
      </c>
      <c r="P91" s="87" t="n">
        <v>4074.96</v>
      </c>
      <c r="Q91" s="87" t="n">
        <v>44.17</v>
      </c>
      <c r="R91" s="66" t="n">
        <f aca="false">P91/3600</f>
        <v>1.1319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9295.852</v>
      </c>
      <c r="E92" s="89" t="n">
        <v>50.6403</v>
      </c>
      <c r="F92" s="89" t="n">
        <v>48.9509</v>
      </c>
      <c r="G92" s="89" t="n">
        <v>48.9829</v>
      </c>
      <c r="H92" s="89" t="n">
        <v>3298.95</v>
      </c>
      <c r="I92" s="89" t="n">
        <v>43.65</v>
      </c>
      <c r="J92" s="71" t="n">
        <f aca="false">H92/3600</f>
        <v>0.916375</v>
      </c>
      <c r="L92" s="88" t="n">
        <v>49296.38</v>
      </c>
      <c r="M92" s="89" t="n">
        <v>50.6445</v>
      </c>
      <c r="N92" s="89" t="n">
        <v>48.9483</v>
      </c>
      <c r="O92" s="89" t="n">
        <v>48.9823</v>
      </c>
      <c r="P92" s="89" t="n">
        <v>3052.14</v>
      </c>
      <c r="Q92" s="89" t="n">
        <v>44.01</v>
      </c>
      <c r="R92" s="71" t="n">
        <f aca="false">P92/3600</f>
        <v>0.84781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8043.7584</v>
      </c>
      <c r="E93" s="89" t="n">
        <v>46.2819</v>
      </c>
      <c r="F93" s="89" t="n">
        <v>44.8576</v>
      </c>
      <c r="G93" s="89" t="n">
        <v>44.9844</v>
      </c>
      <c r="H93" s="89" t="n">
        <v>3311.39</v>
      </c>
      <c r="I93" s="89" t="n">
        <v>41.24</v>
      </c>
      <c r="J93" s="71" t="n">
        <f aca="false">H93/3600</f>
        <v>0.919830555555556</v>
      </c>
      <c r="L93" s="88" t="n">
        <v>38044.5064</v>
      </c>
      <c r="M93" s="89" t="n">
        <v>46.2844</v>
      </c>
      <c r="N93" s="89" t="n">
        <v>44.8622</v>
      </c>
      <c r="O93" s="89" t="n">
        <v>44.9806</v>
      </c>
      <c r="P93" s="89" t="n">
        <v>3300.55</v>
      </c>
      <c r="Q93" s="89" t="n">
        <v>40.17</v>
      </c>
      <c r="R93" s="71" t="n">
        <f aca="false">P93/3600</f>
        <v>0.91681944444444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8571.4328</v>
      </c>
      <c r="E94" s="91" t="n">
        <v>41.9632</v>
      </c>
      <c r="F94" s="91" t="n">
        <v>40.91</v>
      </c>
      <c r="G94" s="91" t="n">
        <v>41.3018</v>
      </c>
      <c r="H94" s="91" t="n">
        <v>3252.76</v>
      </c>
      <c r="I94" s="91" t="n">
        <v>40.53</v>
      </c>
      <c r="J94" s="77" t="n">
        <f aca="false">H94/3600</f>
        <v>0.903544444444445</v>
      </c>
      <c r="L94" s="90" t="n">
        <v>28572.5472</v>
      </c>
      <c r="M94" s="91" t="n">
        <v>41.9563</v>
      </c>
      <c r="N94" s="91" t="n">
        <v>40.9119</v>
      </c>
      <c r="O94" s="91" t="n">
        <v>41.3003</v>
      </c>
      <c r="P94" s="91" t="n">
        <v>3268.3</v>
      </c>
      <c r="Q94" s="91" t="n">
        <v>37.44</v>
      </c>
      <c r="R94" s="77" t="n">
        <f aca="false">P94/3600</f>
        <v>0.90786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1460.6458</v>
      </c>
      <c r="E95" s="87" t="n">
        <v>57.9644</v>
      </c>
      <c r="F95" s="87" t="n">
        <v>60.3259</v>
      </c>
      <c r="G95" s="87" t="n">
        <v>60.901</v>
      </c>
      <c r="H95" s="87" t="n">
        <v>4182.37</v>
      </c>
      <c r="I95" s="87" t="n">
        <v>41.64</v>
      </c>
      <c r="J95" s="66" t="n">
        <f aca="false">H95/3600</f>
        <v>1.16176944444444</v>
      </c>
      <c r="L95" s="86" t="n">
        <v>11463.0938</v>
      </c>
      <c r="M95" s="87" t="n">
        <v>57.9612</v>
      </c>
      <c r="N95" s="87" t="n">
        <v>60.332</v>
      </c>
      <c r="O95" s="87" t="n">
        <v>60.9013</v>
      </c>
      <c r="P95" s="87" t="n">
        <v>4268.5</v>
      </c>
      <c r="Q95" s="87" t="n">
        <v>45.03</v>
      </c>
      <c r="R95" s="66" t="n">
        <f aca="false">P95/3600</f>
        <v>1.18569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7878.1696</v>
      </c>
      <c r="E96" s="89" t="n">
        <v>54.3024</v>
      </c>
      <c r="F96" s="89" t="n">
        <v>56.5393</v>
      </c>
      <c r="G96" s="89" t="n">
        <v>57.2732</v>
      </c>
      <c r="H96" s="89" t="n">
        <v>3978.53</v>
      </c>
      <c r="I96" s="89" t="n">
        <v>43.52</v>
      </c>
      <c r="J96" s="71" t="n">
        <f aca="false">H96/3600</f>
        <v>1.10514722222222</v>
      </c>
      <c r="L96" s="88" t="n">
        <v>7879.6301</v>
      </c>
      <c r="M96" s="89" t="n">
        <v>54.302</v>
      </c>
      <c r="N96" s="89" t="n">
        <v>56.5283</v>
      </c>
      <c r="O96" s="89" t="n">
        <v>57.2915</v>
      </c>
      <c r="P96" s="89" t="n">
        <v>4004.15</v>
      </c>
      <c r="Q96" s="89" t="n">
        <v>39.42</v>
      </c>
      <c r="R96" s="71" t="n">
        <f aca="false">P96/3600</f>
        <v>1.11226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5394.1987</v>
      </c>
      <c r="E97" s="89" t="n">
        <v>50.4547</v>
      </c>
      <c r="F97" s="89" t="n">
        <v>53.489</v>
      </c>
      <c r="G97" s="89" t="n">
        <v>54.3648</v>
      </c>
      <c r="H97" s="89" t="n">
        <v>3870.68</v>
      </c>
      <c r="I97" s="89" t="n">
        <v>44.64</v>
      </c>
      <c r="J97" s="71" t="n">
        <f aca="false">H97/3600</f>
        <v>1.07518888888889</v>
      </c>
      <c r="L97" s="88" t="n">
        <v>5395.0806</v>
      </c>
      <c r="M97" s="89" t="n">
        <v>50.4614</v>
      </c>
      <c r="N97" s="89" t="n">
        <v>53.4811</v>
      </c>
      <c r="O97" s="89" t="n">
        <v>54.3516</v>
      </c>
      <c r="P97" s="89" t="n">
        <v>3857.93</v>
      </c>
      <c r="Q97" s="89" t="n">
        <v>44.05</v>
      </c>
      <c r="R97" s="71" t="n">
        <f aca="false">P97/3600</f>
        <v>1.07164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3628.657</v>
      </c>
      <c r="E98" s="91" t="n">
        <v>47.0059</v>
      </c>
      <c r="F98" s="91" t="n">
        <v>50.2235</v>
      </c>
      <c r="G98" s="91" t="n">
        <v>51.3053</v>
      </c>
      <c r="H98" s="91" t="n">
        <v>3897.83</v>
      </c>
      <c r="I98" s="91" t="n">
        <v>42.41</v>
      </c>
      <c r="J98" s="77" t="n">
        <f aca="false">H98/3600</f>
        <v>1.08273055555556</v>
      </c>
      <c r="L98" s="90" t="n">
        <v>3628.2656</v>
      </c>
      <c r="M98" s="91" t="n">
        <v>47.0057</v>
      </c>
      <c r="N98" s="91" t="n">
        <v>50.1654</v>
      </c>
      <c r="O98" s="91" t="n">
        <v>51.3069</v>
      </c>
      <c r="P98" s="91" t="n">
        <v>3857.83</v>
      </c>
      <c r="Q98" s="91" t="n">
        <v>43.89</v>
      </c>
      <c r="R98" s="77" t="n">
        <f aca="false">P98/3600</f>
        <v>1.0716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57915833333333</v>
      </c>
      <c r="J108" s="95" t="n">
        <f aca="false">SUM(J3:J98)</f>
        <v>128.291230555556</v>
      </c>
      <c r="Q108" s="95" t="n">
        <f aca="false">SUM(Q3:Q98)/3600</f>
        <v>1.57518333333333</v>
      </c>
      <c r="R108" s="95" t="n">
        <f aca="false">SUM(R3:R98)</f>
        <v>128.954819444444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44.1283783194467</v>
      </c>
      <c r="J113" s="95" t="n">
        <f aca="false">GEOMEAN(J3:J10,J19:J82)</f>
        <v>0.978454392528395</v>
      </c>
      <c r="Q113" s="95" t="n">
        <f aca="false">GEOMEAN(Q3:Q10,Q19:Q82)</f>
        <v>43.9183911677058</v>
      </c>
      <c r="R113" s="95" t="n">
        <f aca="false">GEOMEAN(R3:R10,R19:R82)</f>
        <v>0.985655649238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5241448706299</v>
      </c>
      <c r="R114" s="96" t="n">
        <f aca="false">R113/J113</f>
        <v>1.00735982869012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95728.4384</v>
      </c>
      <c r="E3" s="65" t="n">
        <v>47.0381</v>
      </c>
      <c r="F3" s="65" t="n">
        <v>46.329</v>
      </c>
      <c r="G3" s="65" t="n">
        <v>48.0982</v>
      </c>
      <c r="H3" s="65" t="n">
        <v>34936.94</v>
      </c>
      <c r="I3" s="65" t="n">
        <v>76.62</v>
      </c>
      <c r="J3" s="66" t="n">
        <f aca="false">H3/3600</f>
        <v>9.70470555555556</v>
      </c>
      <c r="L3" s="64" t="n">
        <v>95743.632</v>
      </c>
      <c r="M3" s="65" t="n">
        <v>47.0377</v>
      </c>
      <c r="N3" s="65" t="n">
        <v>46.3294</v>
      </c>
      <c r="O3" s="65" t="n">
        <v>48.0986</v>
      </c>
      <c r="P3" s="65" t="n">
        <v>35158.55</v>
      </c>
      <c r="Q3" s="65" t="n">
        <v>77.55</v>
      </c>
      <c r="R3" s="67" t="n">
        <f aca="false">P3/3600</f>
        <v>9.766263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35450.7808</v>
      </c>
      <c r="E4" s="70" t="n">
        <v>44.2013</v>
      </c>
      <c r="F4" s="70" t="n">
        <v>43.4616</v>
      </c>
      <c r="G4" s="70" t="n">
        <v>46.0763</v>
      </c>
      <c r="H4" s="70" t="n">
        <v>27218.71</v>
      </c>
      <c r="I4" s="70" t="n">
        <v>53.74</v>
      </c>
      <c r="J4" s="71" t="n">
        <f aca="false">H4/3600</f>
        <v>7.56075277777778</v>
      </c>
      <c r="L4" s="69" t="n">
        <v>35451.8448</v>
      </c>
      <c r="M4" s="70" t="n">
        <v>44.1998</v>
      </c>
      <c r="N4" s="70" t="n">
        <v>43.4632</v>
      </c>
      <c r="O4" s="70" t="n">
        <v>46.0726</v>
      </c>
      <c r="P4" s="70" t="n">
        <v>27220.26</v>
      </c>
      <c r="Q4" s="70" t="n">
        <v>55.55</v>
      </c>
      <c r="R4" s="72" t="n">
        <f aca="false">P4/3600</f>
        <v>7.56118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3261.9888</v>
      </c>
      <c r="E5" s="70" t="n">
        <v>41.7774</v>
      </c>
      <c r="F5" s="70" t="n">
        <v>41.5547</v>
      </c>
      <c r="G5" s="70" t="n">
        <v>44.2336</v>
      </c>
      <c r="H5" s="70" t="n">
        <v>22633.5</v>
      </c>
      <c r="I5" s="70" t="n">
        <v>38.09</v>
      </c>
      <c r="J5" s="71" t="n">
        <f aca="false">H5/3600</f>
        <v>6.28708333333333</v>
      </c>
      <c r="L5" s="69" t="n">
        <v>13265.1072</v>
      </c>
      <c r="M5" s="70" t="n">
        <v>41.7761</v>
      </c>
      <c r="N5" s="70" t="n">
        <v>41.5541</v>
      </c>
      <c r="O5" s="70" t="n">
        <v>44.2321</v>
      </c>
      <c r="P5" s="70" t="n">
        <v>23128.7</v>
      </c>
      <c r="Q5" s="70" t="n">
        <v>40.82</v>
      </c>
      <c r="R5" s="72" t="n">
        <f aca="false">P5/3600</f>
        <v>6.424638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5331.8272</v>
      </c>
      <c r="E6" s="76" t="n">
        <v>39.3008</v>
      </c>
      <c r="F6" s="76" t="n">
        <v>39.8962</v>
      </c>
      <c r="G6" s="76" t="n">
        <v>42.3486</v>
      </c>
      <c r="H6" s="76" t="n">
        <v>20144.01</v>
      </c>
      <c r="I6" s="76" t="n">
        <v>36.07</v>
      </c>
      <c r="J6" s="77" t="n">
        <f aca="false">H6/3600</f>
        <v>5.59555833333333</v>
      </c>
      <c r="L6" s="75" t="n">
        <v>5332.0624</v>
      </c>
      <c r="M6" s="76" t="n">
        <v>39.2986</v>
      </c>
      <c r="N6" s="76" t="n">
        <v>39.8928</v>
      </c>
      <c r="O6" s="76" t="n">
        <v>42.3509</v>
      </c>
      <c r="P6" s="76" t="n">
        <v>20103.83</v>
      </c>
      <c r="Q6" s="76" t="n">
        <v>35.59</v>
      </c>
      <c r="R6" s="78" t="n">
        <f aca="false">P6/3600</f>
        <v>5.58439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48901.328</v>
      </c>
      <c r="E7" s="65" t="n">
        <v>47.4011</v>
      </c>
      <c r="F7" s="65" t="n">
        <v>48.3508</v>
      </c>
      <c r="G7" s="65" t="n">
        <v>47.5452</v>
      </c>
      <c r="H7" s="65" t="n">
        <v>43107.29</v>
      </c>
      <c r="I7" s="65" t="n">
        <v>90.9</v>
      </c>
      <c r="J7" s="66" t="n">
        <f aca="false">H7/3600</f>
        <v>11.9742472222222</v>
      </c>
      <c r="L7" s="64" t="n">
        <v>148993.0128</v>
      </c>
      <c r="M7" s="65" t="n">
        <v>47.4015</v>
      </c>
      <c r="N7" s="65" t="n">
        <v>48.3511</v>
      </c>
      <c r="O7" s="65" t="n">
        <v>47.5443</v>
      </c>
      <c r="P7" s="65" t="n">
        <v>43011.72</v>
      </c>
      <c r="Q7" s="65" t="n">
        <v>84.67</v>
      </c>
      <c r="R7" s="67" t="n">
        <f aca="false">P7/3600</f>
        <v>11.947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72172.5296</v>
      </c>
      <c r="E8" s="70" t="n">
        <v>43.5897</v>
      </c>
      <c r="F8" s="70" t="n">
        <v>46.6476</v>
      </c>
      <c r="G8" s="70" t="n">
        <v>45.8477</v>
      </c>
      <c r="H8" s="70" t="n">
        <v>36951.74</v>
      </c>
      <c r="I8" s="70" t="n">
        <v>74.1</v>
      </c>
      <c r="J8" s="71" t="n">
        <f aca="false">H8/3600</f>
        <v>10.2643722222222</v>
      </c>
      <c r="L8" s="69" t="n">
        <v>72192.9152</v>
      </c>
      <c r="M8" s="70" t="n">
        <v>43.5888</v>
      </c>
      <c r="N8" s="70" t="n">
        <v>46.6501</v>
      </c>
      <c r="O8" s="70" t="n">
        <v>45.8483</v>
      </c>
      <c r="P8" s="70" t="n">
        <v>37045.19</v>
      </c>
      <c r="Q8" s="70" t="n">
        <v>68.33</v>
      </c>
      <c r="R8" s="72" t="n">
        <f aca="false">P8/3600</f>
        <v>10.290330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3217.6704</v>
      </c>
      <c r="E9" s="70" t="n">
        <v>40.4105</v>
      </c>
      <c r="F9" s="70" t="n">
        <v>45.0386</v>
      </c>
      <c r="G9" s="70" t="n">
        <v>44.6982</v>
      </c>
      <c r="H9" s="70" t="n">
        <v>31561.86</v>
      </c>
      <c r="I9" s="70" t="n">
        <v>61.57</v>
      </c>
      <c r="J9" s="71" t="n">
        <f aca="false">H9/3600</f>
        <v>8.76718333333333</v>
      </c>
      <c r="L9" s="69" t="n">
        <v>33244.304</v>
      </c>
      <c r="M9" s="70" t="n">
        <v>40.4124</v>
      </c>
      <c r="N9" s="70" t="n">
        <v>45.0366</v>
      </c>
      <c r="O9" s="70" t="n">
        <v>44.6976</v>
      </c>
      <c r="P9" s="70" t="n">
        <v>31600.76</v>
      </c>
      <c r="Q9" s="70" t="n">
        <v>63.75</v>
      </c>
      <c r="R9" s="72" t="n">
        <f aca="false">P9/3600</f>
        <v>8.7779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15834.664</v>
      </c>
      <c r="E10" s="76" t="n">
        <v>37.45</v>
      </c>
      <c r="F10" s="76" t="n">
        <v>43.1891</v>
      </c>
      <c r="G10" s="76" t="n">
        <v>43.3685</v>
      </c>
      <c r="H10" s="76" t="n">
        <v>27839.4</v>
      </c>
      <c r="I10" s="76" t="n">
        <v>57.82</v>
      </c>
      <c r="J10" s="77" t="n">
        <f aca="false">H10/3600</f>
        <v>7.73316666666667</v>
      </c>
      <c r="L10" s="75" t="n">
        <v>15840.6272</v>
      </c>
      <c r="M10" s="76" t="n">
        <v>37.4496</v>
      </c>
      <c r="N10" s="76" t="n">
        <v>43.1847</v>
      </c>
      <c r="O10" s="76" t="n">
        <v>43.3751</v>
      </c>
      <c r="P10" s="76" t="n">
        <v>27838.82</v>
      </c>
      <c r="Q10" s="76" t="n">
        <v>53.79</v>
      </c>
      <c r="R10" s="78" t="n">
        <f aca="false">P10/3600</f>
        <v>7.73300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051.3816</v>
      </c>
      <c r="E19" s="87" t="n">
        <v>46.0043</v>
      </c>
      <c r="F19" s="87" t="n">
        <v>46.994</v>
      </c>
      <c r="G19" s="87" t="n">
        <v>48.8158</v>
      </c>
      <c r="H19" s="87" t="n">
        <v>33068.78</v>
      </c>
      <c r="I19" s="87" t="n">
        <v>71.42</v>
      </c>
      <c r="J19" s="66" t="n">
        <f aca="false">H19/3600</f>
        <v>9.18577222222222</v>
      </c>
      <c r="L19" s="86" t="n">
        <v>48120.3768</v>
      </c>
      <c r="M19" s="87" t="n">
        <v>46.0066</v>
      </c>
      <c r="N19" s="87" t="n">
        <v>46.9953</v>
      </c>
      <c r="O19" s="87" t="n">
        <v>48.8161</v>
      </c>
      <c r="P19" s="87" t="n">
        <v>33073.15</v>
      </c>
      <c r="Q19" s="87" t="n">
        <v>65.54</v>
      </c>
      <c r="R19" s="66" t="n">
        <f aca="false">P19/3600</f>
        <v>9.186986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4135.9792</v>
      </c>
      <c r="E20" s="89" t="n">
        <v>43.1937</v>
      </c>
      <c r="F20" s="89" t="n">
        <v>44.8378</v>
      </c>
      <c r="G20" s="89" t="n">
        <v>47.0218</v>
      </c>
      <c r="H20" s="89" t="n">
        <v>25196.55</v>
      </c>
      <c r="I20" s="89" t="n">
        <v>50.37</v>
      </c>
      <c r="J20" s="71" t="n">
        <f aca="false">H20/3600</f>
        <v>6.99904166666667</v>
      </c>
      <c r="L20" s="88" t="n">
        <v>14149.0392</v>
      </c>
      <c r="M20" s="89" t="n">
        <v>43.1939</v>
      </c>
      <c r="N20" s="89" t="n">
        <v>44.8388</v>
      </c>
      <c r="O20" s="89" t="n">
        <v>47.0206</v>
      </c>
      <c r="P20" s="89" t="n">
        <v>25193.01</v>
      </c>
      <c r="Q20" s="89" t="n">
        <v>50.52</v>
      </c>
      <c r="R20" s="71" t="n">
        <f aca="false">P20/3600</f>
        <v>6.9980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4855.8152</v>
      </c>
      <c r="E21" s="89" t="n">
        <v>41.734</v>
      </c>
      <c r="F21" s="89" t="n">
        <v>43.583</v>
      </c>
      <c r="G21" s="89" t="n">
        <v>45.2961</v>
      </c>
      <c r="H21" s="89" t="n">
        <v>20735.59</v>
      </c>
      <c r="I21" s="89" t="n">
        <v>39.9</v>
      </c>
      <c r="J21" s="71" t="n">
        <f aca="false">H21/3600</f>
        <v>5.75988611111111</v>
      </c>
      <c r="L21" s="88" t="n">
        <v>4859.4176</v>
      </c>
      <c r="M21" s="89" t="n">
        <v>41.7346</v>
      </c>
      <c r="N21" s="89" t="n">
        <v>43.5824</v>
      </c>
      <c r="O21" s="89" t="n">
        <v>45.2959</v>
      </c>
      <c r="P21" s="89" t="n">
        <v>19040.15</v>
      </c>
      <c r="Q21" s="89" t="n">
        <v>39.54</v>
      </c>
      <c r="R21" s="71" t="n">
        <f aca="false">P21/3600</f>
        <v>5.2889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211.0904</v>
      </c>
      <c r="E22" s="91" t="n">
        <v>39.8871</v>
      </c>
      <c r="F22" s="91" t="n">
        <v>42.2808</v>
      </c>
      <c r="G22" s="91" t="n">
        <v>43.462</v>
      </c>
      <c r="H22" s="91" t="n">
        <v>16985.82</v>
      </c>
      <c r="I22" s="91" t="n">
        <v>34.79</v>
      </c>
      <c r="J22" s="77" t="n">
        <f aca="false">H22/3600</f>
        <v>4.71828333333333</v>
      </c>
      <c r="L22" s="90" t="n">
        <v>2214.4464</v>
      </c>
      <c r="M22" s="91" t="n">
        <v>39.8887</v>
      </c>
      <c r="N22" s="91" t="n">
        <v>42.2818</v>
      </c>
      <c r="O22" s="91" t="n">
        <v>43.4599</v>
      </c>
      <c r="P22" s="91" t="n">
        <v>18979</v>
      </c>
      <c r="Q22" s="91" t="n">
        <v>34.1</v>
      </c>
      <c r="R22" s="77" t="n">
        <f aca="false">P22/3600</f>
        <v>5.27194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6607.2368</v>
      </c>
      <c r="E23" s="87" t="n">
        <v>45.8173</v>
      </c>
      <c r="F23" s="87" t="n">
        <v>46.5206</v>
      </c>
      <c r="G23" s="87" t="n">
        <v>48.1178</v>
      </c>
      <c r="H23" s="87" t="n">
        <v>31767.65</v>
      </c>
      <c r="I23" s="87" t="n">
        <v>68.74</v>
      </c>
      <c r="J23" s="66" t="n">
        <f aca="false">H23/3600</f>
        <v>8.82434722222222</v>
      </c>
      <c r="L23" s="86" t="n">
        <v>56653.6712</v>
      </c>
      <c r="M23" s="87" t="n">
        <v>45.8175</v>
      </c>
      <c r="N23" s="87" t="n">
        <v>46.5218</v>
      </c>
      <c r="O23" s="87" t="n">
        <v>48.117</v>
      </c>
      <c r="P23" s="87" t="n">
        <v>29220.46</v>
      </c>
      <c r="Q23" s="87" t="n">
        <v>74.66</v>
      </c>
      <c r="R23" s="66" t="n">
        <f aca="false">P23/3600</f>
        <v>8.11679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0182.8064</v>
      </c>
      <c r="E24" s="89" t="n">
        <v>42.4268</v>
      </c>
      <c r="F24" s="89" t="n">
        <v>44.1228</v>
      </c>
      <c r="G24" s="89" t="n">
        <v>45.9461</v>
      </c>
      <c r="H24" s="89" t="n">
        <v>23935.6</v>
      </c>
      <c r="I24" s="89" t="n">
        <v>52.48</v>
      </c>
      <c r="J24" s="71" t="n">
        <f aca="false">H24/3600</f>
        <v>6.64877777777778</v>
      </c>
      <c r="L24" s="88" t="n">
        <v>20194.58</v>
      </c>
      <c r="M24" s="89" t="n">
        <v>42.4268</v>
      </c>
      <c r="N24" s="89" t="n">
        <v>44.1215</v>
      </c>
      <c r="O24" s="89" t="n">
        <v>45.9453</v>
      </c>
      <c r="P24" s="89" t="n">
        <v>21960.4</v>
      </c>
      <c r="Q24" s="89" t="n">
        <v>54.13</v>
      </c>
      <c r="R24" s="71" t="n">
        <f aca="false">P24/3600</f>
        <v>6.1001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769.34</v>
      </c>
      <c r="E25" s="89" t="n">
        <v>40.1545</v>
      </c>
      <c r="F25" s="89" t="n">
        <v>42.5138</v>
      </c>
      <c r="G25" s="89" t="n">
        <v>43.8337</v>
      </c>
      <c r="H25" s="89" t="n">
        <v>19304.91</v>
      </c>
      <c r="I25" s="89" t="n">
        <v>39.75</v>
      </c>
      <c r="J25" s="71" t="n">
        <f aca="false">H25/3600</f>
        <v>5.362475</v>
      </c>
      <c r="L25" s="88" t="n">
        <v>7770.0672</v>
      </c>
      <c r="M25" s="89" t="n">
        <v>40.1532</v>
      </c>
      <c r="N25" s="89" t="n">
        <v>42.5146</v>
      </c>
      <c r="O25" s="89" t="n">
        <v>43.8352</v>
      </c>
      <c r="P25" s="89" t="n">
        <v>19664.45</v>
      </c>
      <c r="Q25" s="89" t="n">
        <v>40.32</v>
      </c>
      <c r="R25" s="71" t="n">
        <f aca="false">P25/3600</f>
        <v>5.46234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369.9496</v>
      </c>
      <c r="E26" s="91" t="n">
        <v>37.6564</v>
      </c>
      <c r="F26" s="91" t="n">
        <v>40.7602</v>
      </c>
      <c r="G26" s="91" t="n">
        <v>41.5669</v>
      </c>
      <c r="H26" s="91" t="n">
        <v>17063.79</v>
      </c>
      <c r="I26" s="91" t="n">
        <v>32.7</v>
      </c>
      <c r="J26" s="77" t="n">
        <f aca="false">H26/3600</f>
        <v>4.73994166666667</v>
      </c>
      <c r="L26" s="90" t="n">
        <v>3371.9016</v>
      </c>
      <c r="M26" s="91" t="n">
        <v>37.656</v>
      </c>
      <c r="N26" s="91" t="n">
        <v>40.7629</v>
      </c>
      <c r="O26" s="91" t="n">
        <v>41.5663</v>
      </c>
      <c r="P26" s="91" t="n">
        <v>16909.22</v>
      </c>
      <c r="Q26" s="91" t="n">
        <v>32.77</v>
      </c>
      <c r="R26" s="77" t="n">
        <f aca="false">P26/3600</f>
        <v>4.69700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10715.952</v>
      </c>
      <c r="E27" s="87" t="n">
        <v>46.3623</v>
      </c>
      <c r="F27" s="87" t="n">
        <v>45.7948</v>
      </c>
      <c r="G27" s="87" t="n">
        <v>46.7664</v>
      </c>
      <c r="H27" s="87" t="n">
        <v>78458.94</v>
      </c>
      <c r="I27" s="87" t="n">
        <v>186.18</v>
      </c>
      <c r="J27" s="66" t="n">
        <f aca="false">H27/3600</f>
        <v>21.79415</v>
      </c>
      <c r="L27" s="86" t="n">
        <v>210782.6368</v>
      </c>
      <c r="M27" s="87" t="n">
        <v>46.3627</v>
      </c>
      <c r="N27" s="87" t="n">
        <v>45.7944</v>
      </c>
      <c r="O27" s="87" t="n">
        <v>46.7672</v>
      </c>
      <c r="P27" s="87" t="n">
        <v>78223.89</v>
      </c>
      <c r="Q27" s="87" t="n">
        <v>183.27</v>
      </c>
      <c r="R27" s="66" t="n">
        <f aca="false">P27/3600</f>
        <v>21.728858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77489.6696</v>
      </c>
      <c r="E28" s="89" t="n">
        <v>41.1868</v>
      </c>
      <c r="F28" s="89" t="n">
        <v>42.0553</v>
      </c>
      <c r="G28" s="89" t="n">
        <v>45.1001</v>
      </c>
      <c r="H28" s="89" t="n">
        <v>63011.77</v>
      </c>
      <c r="I28" s="89" t="n">
        <v>137.93</v>
      </c>
      <c r="J28" s="71" t="n">
        <f aca="false">H28/3600</f>
        <v>17.5032694444444</v>
      </c>
      <c r="L28" s="88" t="n">
        <v>77518.1104</v>
      </c>
      <c r="M28" s="89" t="n">
        <v>41.187</v>
      </c>
      <c r="N28" s="89" t="n">
        <v>42.055</v>
      </c>
      <c r="O28" s="89" t="n">
        <v>45.1003</v>
      </c>
      <c r="P28" s="89" t="n">
        <v>62534.52</v>
      </c>
      <c r="Q28" s="89" t="n">
        <v>131.62</v>
      </c>
      <c r="R28" s="71" t="n">
        <f aca="false">P28/3600</f>
        <v>17.370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8525</v>
      </c>
      <c r="E29" s="89" t="n">
        <v>38.5627</v>
      </c>
      <c r="F29" s="89" t="n">
        <v>40.1191</v>
      </c>
      <c r="G29" s="89" t="n">
        <v>43.6409</v>
      </c>
      <c r="H29" s="89" t="n">
        <v>44123.4</v>
      </c>
      <c r="I29" s="89" t="n">
        <v>75.41</v>
      </c>
      <c r="J29" s="71" t="n">
        <f aca="false">H29/3600</f>
        <v>12.2565</v>
      </c>
      <c r="L29" s="88" t="n">
        <v>18535.0272</v>
      </c>
      <c r="M29" s="89" t="n">
        <v>38.5631</v>
      </c>
      <c r="N29" s="89" t="n">
        <v>40.1205</v>
      </c>
      <c r="O29" s="89" t="n">
        <v>43.6432</v>
      </c>
      <c r="P29" s="89" t="n">
        <v>44025.31</v>
      </c>
      <c r="Q29" s="89" t="n">
        <v>75.03</v>
      </c>
      <c r="R29" s="71" t="n">
        <f aca="false">P29/3600</f>
        <v>12.229252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818.356</v>
      </c>
      <c r="E30" s="91" t="n">
        <v>36.9595</v>
      </c>
      <c r="F30" s="91" t="n">
        <v>39.1705</v>
      </c>
      <c r="G30" s="91" t="n">
        <v>41.9888</v>
      </c>
      <c r="H30" s="91" t="n">
        <v>36180.78</v>
      </c>
      <c r="I30" s="91" t="n">
        <v>61.18</v>
      </c>
      <c r="J30" s="77" t="n">
        <f aca="false">H30/3600</f>
        <v>10.0502166666667</v>
      </c>
      <c r="L30" s="90" t="n">
        <v>5816.572</v>
      </c>
      <c r="M30" s="91" t="n">
        <v>36.9593</v>
      </c>
      <c r="N30" s="91" t="n">
        <v>39.1701</v>
      </c>
      <c r="O30" s="91" t="n">
        <v>41.991</v>
      </c>
      <c r="P30" s="91" t="n">
        <v>36125.95</v>
      </c>
      <c r="Q30" s="91" t="n">
        <v>60.62</v>
      </c>
      <c r="R30" s="77" t="n">
        <f aca="false">P30/3600</f>
        <v>10.034986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0893.412</v>
      </c>
      <c r="E31" s="87" t="n">
        <v>47.0805</v>
      </c>
      <c r="F31" s="87" t="n">
        <v>46.6106</v>
      </c>
      <c r="G31" s="87" t="n">
        <v>48.2701</v>
      </c>
      <c r="H31" s="87" t="n">
        <v>84610.32</v>
      </c>
      <c r="I31" s="87" t="n">
        <v>160.13</v>
      </c>
      <c r="J31" s="66" t="n">
        <f aca="false">H31/3600</f>
        <v>23.5028666666667</v>
      </c>
      <c r="L31" s="86" t="n">
        <v>170914.3744</v>
      </c>
      <c r="M31" s="87" t="n">
        <v>47.0799</v>
      </c>
      <c r="N31" s="87" t="n">
        <v>46.6103</v>
      </c>
      <c r="O31" s="87" t="n">
        <v>48.2702</v>
      </c>
      <c r="P31" s="87" t="n">
        <v>76878.32</v>
      </c>
      <c r="Q31" s="87" t="n">
        <v>160.12</v>
      </c>
      <c r="R31" s="66" t="n">
        <f aca="false">P31/3600</f>
        <v>21.3550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6849.5464</v>
      </c>
      <c r="E32" s="89" t="n">
        <v>42.0713</v>
      </c>
      <c r="F32" s="89" t="n">
        <v>44.8557</v>
      </c>
      <c r="G32" s="89" t="n">
        <v>46.6661</v>
      </c>
      <c r="H32" s="89" t="n">
        <v>66389.17</v>
      </c>
      <c r="I32" s="89" t="n">
        <v>123.75</v>
      </c>
      <c r="J32" s="71" t="n">
        <f aca="false">H32/3600</f>
        <v>18.4414361111111</v>
      </c>
      <c r="L32" s="88" t="n">
        <v>66861.6424</v>
      </c>
      <c r="M32" s="89" t="n">
        <v>42.0714</v>
      </c>
      <c r="N32" s="89" t="n">
        <v>44.8566</v>
      </c>
      <c r="O32" s="89" t="n">
        <v>46.667</v>
      </c>
      <c r="P32" s="89" t="n">
        <v>61297</v>
      </c>
      <c r="Q32" s="89" t="n">
        <v>124.29</v>
      </c>
      <c r="R32" s="71" t="n">
        <f aca="false">P32/3600</f>
        <v>17.0269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585.0008</v>
      </c>
      <c r="E33" s="89" t="n">
        <v>39.2482</v>
      </c>
      <c r="F33" s="89" t="n">
        <v>43.8617</v>
      </c>
      <c r="G33" s="89" t="n">
        <v>45.1462</v>
      </c>
      <c r="H33" s="89" t="n">
        <v>50489.63</v>
      </c>
      <c r="I33" s="89" t="n">
        <v>89.58</v>
      </c>
      <c r="J33" s="71" t="n">
        <f aca="false">H33/3600</f>
        <v>14.0248972222222</v>
      </c>
      <c r="L33" s="88" t="n">
        <v>17590.44</v>
      </c>
      <c r="M33" s="89" t="n">
        <v>39.2476</v>
      </c>
      <c r="N33" s="89" t="n">
        <v>43.8618</v>
      </c>
      <c r="O33" s="89" t="n">
        <v>45.1463</v>
      </c>
      <c r="P33" s="89" t="n">
        <v>50569.66</v>
      </c>
      <c r="Q33" s="89" t="n">
        <v>90.07</v>
      </c>
      <c r="R33" s="71" t="n">
        <f aca="false">P33/3600</f>
        <v>14.0471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115.2776</v>
      </c>
      <c r="E34" s="91" t="n">
        <v>37.5948</v>
      </c>
      <c r="F34" s="91" t="n">
        <v>42.664</v>
      </c>
      <c r="G34" s="91" t="n">
        <v>43.2623</v>
      </c>
      <c r="H34" s="91" t="n">
        <v>43290.31</v>
      </c>
      <c r="I34" s="91" t="n">
        <v>73.21</v>
      </c>
      <c r="J34" s="77" t="n">
        <f aca="false">H34/3600</f>
        <v>12.0250861111111</v>
      </c>
      <c r="L34" s="90" t="n">
        <v>6110.896</v>
      </c>
      <c r="M34" s="91" t="n">
        <v>37.5941</v>
      </c>
      <c r="N34" s="91" t="n">
        <v>42.6651</v>
      </c>
      <c r="O34" s="91" t="n">
        <v>43.2611</v>
      </c>
      <c r="P34" s="91" t="n">
        <v>45056.06</v>
      </c>
      <c r="Q34" s="91" t="n">
        <v>76.94</v>
      </c>
      <c r="R34" s="77" t="n">
        <f aca="false">P34/3600</f>
        <v>12.5155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62864.2096</v>
      </c>
      <c r="E35" s="87" t="n">
        <v>47.3341</v>
      </c>
      <c r="F35" s="87" t="n">
        <v>45.9592</v>
      </c>
      <c r="G35" s="87" t="n">
        <v>46.8982</v>
      </c>
      <c r="H35" s="87" t="n">
        <v>93790.5</v>
      </c>
      <c r="I35" s="87" t="n">
        <v>192.12</v>
      </c>
      <c r="J35" s="66" t="n">
        <f aca="false">H35/3600</f>
        <v>26.0529166666667</v>
      </c>
      <c r="L35" s="86" t="n">
        <v>262970.9368</v>
      </c>
      <c r="M35" s="87" t="n">
        <v>47.3391</v>
      </c>
      <c r="N35" s="87" t="n">
        <v>45.9592</v>
      </c>
      <c r="O35" s="87" t="n">
        <v>46.8979</v>
      </c>
      <c r="P35" s="87" t="n">
        <v>93499.95</v>
      </c>
      <c r="Q35" s="87" t="n">
        <v>208.92</v>
      </c>
      <c r="R35" s="66" t="n">
        <f aca="false">P35/3600</f>
        <v>25.972208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37661.7848</v>
      </c>
      <c r="E36" s="89" t="n">
        <v>42.1287</v>
      </c>
      <c r="F36" s="89" t="n">
        <v>43.351</v>
      </c>
      <c r="G36" s="89" t="n">
        <v>45.2396</v>
      </c>
      <c r="H36" s="89" t="n">
        <v>80240.38</v>
      </c>
      <c r="I36" s="89" t="n">
        <v>173.71</v>
      </c>
      <c r="J36" s="71" t="n">
        <f aca="false">H36/3600</f>
        <v>22.2889944444444</v>
      </c>
      <c r="L36" s="88" t="n">
        <v>137664.7064</v>
      </c>
      <c r="M36" s="89" t="n">
        <v>42.1286</v>
      </c>
      <c r="N36" s="89" t="n">
        <v>43.3494</v>
      </c>
      <c r="O36" s="89" t="n">
        <v>45.2383</v>
      </c>
      <c r="P36" s="89" t="n">
        <v>80603.26</v>
      </c>
      <c r="Q36" s="89" t="n">
        <v>172.97</v>
      </c>
      <c r="R36" s="71" t="n">
        <f aca="false">P36/3600</f>
        <v>22.3897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0174.7392</v>
      </c>
      <c r="E37" s="89" t="n">
        <v>37.5156</v>
      </c>
      <c r="F37" s="89" t="n">
        <v>42.1588</v>
      </c>
      <c r="G37" s="89" t="n">
        <v>44.2946</v>
      </c>
      <c r="H37" s="89" t="n">
        <v>54448.39</v>
      </c>
      <c r="I37" s="89" t="n">
        <v>120.09</v>
      </c>
      <c r="J37" s="71" t="n">
        <f aca="false">H37/3600</f>
        <v>15.1245527777778</v>
      </c>
      <c r="L37" s="88" t="n">
        <v>40173.3696</v>
      </c>
      <c r="M37" s="89" t="n">
        <v>37.5154</v>
      </c>
      <c r="N37" s="89" t="n">
        <v>42.1591</v>
      </c>
      <c r="O37" s="89" t="n">
        <v>44.2922</v>
      </c>
      <c r="P37" s="89" t="n">
        <v>59142.6</v>
      </c>
      <c r="Q37" s="89" t="n">
        <v>123.61</v>
      </c>
      <c r="R37" s="71" t="n">
        <f aca="false">P37/3600</f>
        <v>16.428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331.6072</v>
      </c>
      <c r="E38" s="91" t="n">
        <v>35.399</v>
      </c>
      <c r="F38" s="91" t="n">
        <v>40.9158</v>
      </c>
      <c r="G38" s="91" t="n">
        <v>43.1687</v>
      </c>
      <c r="H38" s="91" t="n">
        <v>40868.84</v>
      </c>
      <c r="I38" s="91" t="n">
        <v>78.5</v>
      </c>
      <c r="J38" s="77" t="n">
        <f aca="false">H38/3600</f>
        <v>11.3524555555556</v>
      </c>
      <c r="L38" s="90" t="n">
        <v>7335.0392</v>
      </c>
      <c r="M38" s="91" t="n">
        <v>35.3987</v>
      </c>
      <c r="N38" s="91" t="n">
        <v>40.9136</v>
      </c>
      <c r="O38" s="91" t="n">
        <v>43.174</v>
      </c>
      <c r="P38" s="91" t="n">
        <v>44397.51</v>
      </c>
      <c r="Q38" s="91" t="n">
        <v>78.82</v>
      </c>
      <c r="R38" s="77" t="n">
        <f aca="false">P38/3600</f>
        <v>12.33264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6363.0264</v>
      </c>
      <c r="E39" s="87" t="n">
        <v>46.1768</v>
      </c>
      <c r="F39" s="87" t="n">
        <v>47.1941</v>
      </c>
      <c r="G39" s="87" t="n">
        <v>48.5684</v>
      </c>
      <c r="H39" s="87" t="n">
        <v>11087.47</v>
      </c>
      <c r="I39" s="87" t="n">
        <v>22.6</v>
      </c>
      <c r="J39" s="66" t="n">
        <f aca="false">H39/3600</f>
        <v>3.07985277777778</v>
      </c>
      <c r="L39" s="86" t="n">
        <v>16369.7528</v>
      </c>
      <c r="M39" s="87" t="n">
        <v>46.1778</v>
      </c>
      <c r="N39" s="87" t="n">
        <v>47.194</v>
      </c>
      <c r="O39" s="87" t="n">
        <v>48.5701</v>
      </c>
      <c r="P39" s="87" t="n">
        <v>12057.83</v>
      </c>
      <c r="Q39" s="87" t="n">
        <v>22.24</v>
      </c>
      <c r="R39" s="66" t="n">
        <f aca="false">P39/3600</f>
        <v>3.34939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138.056</v>
      </c>
      <c r="E40" s="89" t="n">
        <v>43.3532</v>
      </c>
      <c r="F40" s="89" t="n">
        <v>45.1581</v>
      </c>
      <c r="G40" s="89" t="n">
        <v>46.1703</v>
      </c>
      <c r="H40" s="89" t="n">
        <v>10147.35</v>
      </c>
      <c r="I40" s="89" t="n">
        <v>17.47</v>
      </c>
      <c r="J40" s="71" t="n">
        <f aca="false">H40/3600</f>
        <v>2.81870833333333</v>
      </c>
      <c r="L40" s="88" t="n">
        <v>7136.112</v>
      </c>
      <c r="M40" s="89" t="n">
        <v>43.3529</v>
      </c>
      <c r="N40" s="89" t="n">
        <v>45.1582</v>
      </c>
      <c r="O40" s="89" t="n">
        <v>46.1702</v>
      </c>
      <c r="P40" s="89" t="n">
        <v>10341.99</v>
      </c>
      <c r="Q40" s="89" t="n">
        <v>17.42</v>
      </c>
      <c r="R40" s="71" t="n">
        <f aca="false">P40/3600</f>
        <v>2.8727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492.288</v>
      </c>
      <c r="E41" s="89" t="n">
        <v>40.5414</v>
      </c>
      <c r="F41" s="89" t="n">
        <v>43.1518</v>
      </c>
      <c r="G41" s="89" t="n">
        <v>43.7793</v>
      </c>
      <c r="H41" s="89" t="n">
        <v>8201.19</v>
      </c>
      <c r="I41" s="89" t="n">
        <v>15.11</v>
      </c>
      <c r="J41" s="71" t="n">
        <f aca="false">H41/3600</f>
        <v>2.27810833333333</v>
      </c>
      <c r="L41" s="88" t="n">
        <v>3493.4408</v>
      </c>
      <c r="M41" s="89" t="n">
        <v>40.5436</v>
      </c>
      <c r="N41" s="89" t="n">
        <v>43.1551</v>
      </c>
      <c r="O41" s="89" t="n">
        <v>43.7749</v>
      </c>
      <c r="P41" s="89" t="n">
        <v>8911.49</v>
      </c>
      <c r="Q41" s="89" t="n">
        <v>14.88</v>
      </c>
      <c r="R41" s="71" t="n">
        <f aca="false">P41/3600</f>
        <v>2.47541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675.0696</v>
      </c>
      <c r="E42" s="91" t="n">
        <v>37.4694</v>
      </c>
      <c r="F42" s="91" t="n">
        <v>40.896</v>
      </c>
      <c r="G42" s="91" t="n">
        <v>41.2087</v>
      </c>
      <c r="H42" s="91" t="n">
        <v>7935.61</v>
      </c>
      <c r="I42" s="91" t="n">
        <v>12.65</v>
      </c>
      <c r="J42" s="77" t="n">
        <f aca="false">H42/3600</f>
        <v>2.20433611111111</v>
      </c>
      <c r="L42" s="90" t="n">
        <v>1675.1608</v>
      </c>
      <c r="M42" s="91" t="n">
        <v>37.4749</v>
      </c>
      <c r="N42" s="91" t="n">
        <v>40.905</v>
      </c>
      <c r="O42" s="91" t="n">
        <v>41.2157</v>
      </c>
      <c r="P42" s="91" t="n">
        <v>7914.65</v>
      </c>
      <c r="Q42" s="91" t="n">
        <v>12.62</v>
      </c>
      <c r="R42" s="77" t="n">
        <f aca="false">P42/3600</f>
        <v>2.19851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7121.2192</v>
      </c>
      <c r="E43" s="87" t="n">
        <v>45.8026</v>
      </c>
      <c r="F43" s="87" t="n">
        <v>46.8842</v>
      </c>
      <c r="G43" s="87" t="n">
        <v>48.7188</v>
      </c>
      <c r="H43" s="87" t="n">
        <v>15869.49</v>
      </c>
      <c r="I43" s="87" t="n">
        <v>34.18</v>
      </c>
      <c r="J43" s="66" t="n">
        <f aca="false">H43/3600</f>
        <v>4.40819166666667</v>
      </c>
      <c r="L43" s="86" t="n">
        <v>27130.2664</v>
      </c>
      <c r="M43" s="87" t="n">
        <v>45.8029</v>
      </c>
      <c r="N43" s="87" t="n">
        <v>46.8844</v>
      </c>
      <c r="O43" s="87" t="n">
        <v>48.7152</v>
      </c>
      <c r="P43" s="87" t="n">
        <v>15847.32</v>
      </c>
      <c r="Q43" s="87" t="n">
        <v>34.55</v>
      </c>
      <c r="R43" s="66" t="n">
        <f aca="false">P43/3600</f>
        <v>4.40203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9280.948</v>
      </c>
      <c r="E44" s="89" t="n">
        <v>42.3953</v>
      </c>
      <c r="F44" s="89" t="n">
        <v>45.1476</v>
      </c>
      <c r="G44" s="89" t="n">
        <v>47.0284</v>
      </c>
      <c r="H44" s="89" t="n">
        <v>12141.1</v>
      </c>
      <c r="I44" s="89" t="n">
        <v>23.38</v>
      </c>
      <c r="J44" s="71" t="n">
        <f aca="false">H44/3600</f>
        <v>3.37252777777778</v>
      </c>
      <c r="L44" s="88" t="n">
        <v>9280.972</v>
      </c>
      <c r="M44" s="89" t="n">
        <v>42.3954</v>
      </c>
      <c r="N44" s="89" t="n">
        <v>45.1474</v>
      </c>
      <c r="O44" s="89" t="n">
        <v>47.0303</v>
      </c>
      <c r="P44" s="89" t="n">
        <v>12156.94</v>
      </c>
      <c r="Q44" s="89" t="n">
        <v>20.27</v>
      </c>
      <c r="R44" s="71" t="n">
        <f aca="false">P44/3600</f>
        <v>3.3769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3683.5536</v>
      </c>
      <c r="E45" s="89" t="n">
        <v>40.2996</v>
      </c>
      <c r="F45" s="89" t="n">
        <v>43.6217</v>
      </c>
      <c r="G45" s="89" t="n">
        <v>45.1506</v>
      </c>
      <c r="H45" s="89" t="n">
        <v>10206.79</v>
      </c>
      <c r="I45" s="89" t="n">
        <v>17.32</v>
      </c>
      <c r="J45" s="71" t="n">
        <f aca="false">H45/3600</f>
        <v>2.83521944444444</v>
      </c>
      <c r="L45" s="88" t="n">
        <v>3684.2944</v>
      </c>
      <c r="M45" s="89" t="n">
        <v>40.2977</v>
      </c>
      <c r="N45" s="89" t="n">
        <v>43.6217</v>
      </c>
      <c r="O45" s="89" t="n">
        <v>45.158</v>
      </c>
      <c r="P45" s="89" t="n">
        <v>9392.99</v>
      </c>
      <c r="Q45" s="89" t="n">
        <v>16.43</v>
      </c>
      <c r="R45" s="71" t="n">
        <f aca="false">P45/3600</f>
        <v>2.60916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726.236</v>
      </c>
      <c r="E46" s="91" t="n">
        <v>37.8296</v>
      </c>
      <c r="F46" s="91" t="n">
        <v>41.7456</v>
      </c>
      <c r="G46" s="91" t="n">
        <v>42.9476</v>
      </c>
      <c r="H46" s="91" t="n">
        <v>9030.48</v>
      </c>
      <c r="I46" s="91" t="n">
        <v>14.39</v>
      </c>
      <c r="J46" s="77" t="n">
        <f aca="false">H46/3600</f>
        <v>2.50846666666667</v>
      </c>
      <c r="L46" s="90" t="n">
        <v>1727.9168</v>
      </c>
      <c r="M46" s="91" t="n">
        <v>37.8312</v>
      </c>
      <c r="N46" s="91" t="n">
        <v>41.7486</v>
      </c>
      <c r="O46" s="91" t="n">
        <v>42.9514</v>
      </c>
      <c r="P46" s="91" t="n">
        <v>8327.6</v>
      </c>
      <c r="Q46" s="91" t="n">
        <v>14.3</v>
      </c>
      <c r="R46" s="77" t="n">
        <f aca="false">P46/3600</f>
        <v>2.3132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30243.3512</v>
      </c>
      <c r="E47" s="87" t="n">
        <v>45.7425</v>
      </c>
      <c r="F47" s="87" t="n">
        <v>46.7284</v>
      </c>
      <c r="G47" s="87" t="n">
        <v>48.0104</v>
      </c>
      <c r="H47" s="87" t="n">
        <v>13707.56</v>
      </c>
      <c r="I47" s="87" t="n">
        <v>28.23</v>
      </c>
      <c r="J47" s="66" t="n">
        <f aca="false">H47/3600</f>
        <v>3.80765555555556</v>
      </c>
      <c r="L47" s="86" t="n">
        <v>30247.7944</v>
      </c>
      <c r="M47" s="87" t="n">
        <v>45.7424</v>
      </c>
      <c r="N47" s="87" t="n">
        <v>46.7274</v>
      </c>
      <c r="O47" s="87" t="n">
        <v>48.01</v>
      </c>
      <c r="P47" s="87" t="n">
        <v>12598.13</v>
      </c>
      <c r="Q47" s="87" t="n">
        <v>31.44</v>
      </c>
      <c r="R47" s="66" t="n">
        <f aca="false">P47/3600</f>
        <v>3.499480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4447.4632</v>
      </c>
      <c r="E48" s="89" t="n">
        <v>41.7667</v>
      </c>
      <c r="F48" s="89" t="n">
        <v>44.0634</v>
      </c>
      <c r="G48" s="89" t="n">
        <v>45.2584</v>
      </c>
      <c r="H48" s="89" t="n">
        <v>11372.14</v>
      </c>
      <c r="I48" s="89" t="n">
        <v>23.34</v>
      </c>
      <c r="J48" s="71" t="n">
        <f aca="false">H48/3600</f>
        <v>3.15892777777778</v>
      </c>
      <c r="L48" s="88" t="n">
        <v>14451.4968</v>
      </c>
      <c r="M48" s="89" t="n">
        <v>41.7665</v>
      </c>
      <c r="N48" s="89" t="n">
        <v>44.064</v>
      </c>
      <c r="O48" s="89" t="n">
        <v>45.2636</v>
      </c>
      <c r="P48" s="89" t="n">
        <v>11374.2</v>
      </c>
      <c r="Q48" s="89" t="n">
        <v>23.25</v>
      </c>
      <c r="R48" s="71" t="n">
        <f aca="false">P48/3600</f>
        <v>3.159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6874.2584</v>
      </c>
      <c r="E49" s="89" t="n">
        <v>38.4737</v>
      </c>
      <c r="F49" s="89" t="n">
        <v>41.523</v>
      </c>
      <c r="G49" s="89" t="n">
        <v>42.5716</v>
      </c>
      <c r="H49" s="89" t="n">
        <v>9724.72</v>
      </c>
      <c r="I49" s="89" t="n">
        <v>17.66</v>
      </c>
      <c r="J49" s="71" t="n">
        <f aca="false">H49/3600</f>
        <v>2.70131111111111</v>
      </c>
      <c r="L49" s="88" t="n">
        <v>6874.8208</v>
      </c>
      <c r="M49" s="89" t="n">
        <v>38.4726</v>
      </c>
      <c r="N49" s="89" t="n">
        <v>41.5235</v>
      </c>
      <c r="O49" s="89" t="n">
        <v>42.5668</v>
      </c>
      <c r="P49" s="89" t="n">
        <v>9693.97</v>
      </c>
      <c r="Q49" s="89" t="n">
        <v>18.89</v>
      </c>
      <c r="R49" s="71" t="n">
        <f aca="false">P49/3600</f>
        <v>2.692769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125.724</v>
      </c>
      <c r="E50" s="91" t="n">
        <v>34.9929</v>
      </c>
      <c r="F50" s="91" t="n">
        <v>39.0029</v>
      </c>
      <c r="G50" s="91" t="n">
        <v>39.9463</v>
      </c>
      <c r="H50" s="91" t="n">
        <v>8394.37</v>
      </c>
      <c r="I50" s="91" t="n">
        <v>15.71</v>
      </c>
      <c r="J50" s="77" t="n">
        <f aca="false">H50/3600</f>
        <v>2.33176944444445</v>
      </c>
      <c r="L50" s="90" t="n">
        <v>3124.9224</v>
      </c>
      <c r="M50" s="91" t="n">
        <v>34.9891</v>
      </c>
      <c r="N50" s="91" t="n">
        <v>39.0098</v>
      </c>
      <c r="O50" s="91" t="n">
        <v>39.9395</v>
      </c>
      <c r="P50" s="91" t="n">
        <v>8368.95</v>
      </c>
      <c r="Q50" s="91" t="n">
        <v>15.48</v>
      </c>
      <c r="R50" s="77" t="n">
        <f aca="false">P50/3600</f>
        <v>2.32470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1163.1224</v>
      </c>
      <c r="E51" s="87" t="n">
        <v>46.7709</v>
      </c>
      <c r="F51" s="87" t="n">
        <v>47.257</v>
      </c>
      <c r="G51" s="87" t="n">
        <v>47.7671</v>
      </c>
      <c r="H51" s="87" t="n">
        <v>9567.92</v>
      </c>
      <c r="I51" s="87" t="n">
        <v>20.96</v>
      </c>
      <c r="J51" s="66" t="n">
        <f aca="false">H51/3600</f>
        <v>2.65775555555556</v>
      </c>
      <c r="L51" s="86" t="n">
        <v>21178.6184</v>
      </c>
      <c r="M51" s="87" t="n">
        <v>46.7714</v>
      </c>
      <c r="N51" s="87" t="n">
        <v>47.2503</v>
      </c>
      <c r="O51" s="87" t="n">
        <v>47.7694</v>
      </c>
      <c r="P51" s="87" t="n">
        <v>8791.41</v>
      </c>
      <c r="Q51" s="87" t="n">
        <v>20.75</v>
      </c>
      <c r="R51" s="66" t="n">
        <f aca="false">P51/3600</f>
        <v>2.44205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0792.4008</v>
      </c>
      <c r="E52" s="89" t="n">
        <v>42.6845</v>
      </c>
      <c r="F52" s="89" t="n">
        <v>43.9315</v>
      </c>
      <c r="G52" s="89" t="n">
        <v>45.1372</v>
      </c>
      <c r="H52" s="89" t="n">
        <v>7601.1</v>
      </c>
      <c r="I52" s="89" t="n">
        <v>16.98</v>
      </c>
      <c r="J52" s="71" t="n">
        <f aca="false">H52/3600</f>
        <v>2.11141666666667</v>
      </c>
      <c r="L52" s="88" t="n">
        <v>10797.8912</v>
      </c>
      <c r="M52" s="89" t="n">
        <v>42.6858</v>
      </c>
      <c r="N52" s="89" t="n">
        <v>43.9288</v>
      </c>
      <c r="O52" s="89" t="n">
        <v>45.1327</v>
      </c>
      <c r="P52" s="89" t="n">
        <v>8369.26</v>
      </c>
      <c r="Q52" s="89" t="n">
        <v>16.74</v>
      </c>
      <c r="R52" s="71" t="n">
        <f aca="false">P52/3600</f>
        <v>2.3247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4867.9176</v>
      </c>
      <c r="E53" s="89" t="n">
        <v>39.1548</v>
      </c>
      <c r="F53" s="89" t="n">
        <v>41.5436</v>
      </c>
      <c r="G53" s="89" t="n">
        <v>42.9996</v>
      </c>
      <c r="H53" s="89" t="n">
        <v>7064.66</v>
      </c>
      <c r="I53" s="89" t="n">
        <v>13.53</v>
      </c>
      <c r="J53" s="71" t="n">
        <f aca="false">H53/3600</f>
        <v>1.96240555555556</v>
      </c>
      <c r="L53" s="88" t="n">
        <v>4871.8896</v>
      </c>
      <c r="M53" s="89" t="n">
        <v>39.1551</v>
      </c>
      <c r="N53" s="89" t="n">
        <v>41.5486</v>
      </c>
      <c r="O53" s="89" t="n">
        <v>42.996</v>
      </c>
      <c r="P53" s="89" t="n">
        <v>6484.37</v>
      </c>
      <c r="Q53" s="89" t="n">
        <v>13.47</v>
      </c>
      <c r="R53" s="71" t="n">
        <f aca="false">P53/3600</f>
        <v>1.80121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051.612</v>
      </c>
      <c r="E54" s="91" t="n">
        <v>35.9483</v>
      </c>
      <c r="F54" s="91" t="n">
        <v>39.2948</v>
      </c>
      <c r="G54" s="91" t="n">
        <v>40.8948</v>
      </c>
      <c r="H54" s="91" t="n">
        <v>5574.26</v>
      </c>
      <c r="I54" s="91" t="n">
        <v>10.95</v>
      </c>
      <c r="J54" s="77" t="n">
        <f aca="false">H54/3600</f>
        <v>1.54840555555556</v>
      </c>
      <c r="L54" s="90" t="n">
        <v>2053.2936</v>
      </c>
      <c r="M54" s="91" t="n">
        <v>35.9456</v>
      </c>
      <c r="N54" s="91" t="n">
        <v>39.3003</v>
      </c>
      <c r="O54" s="91" t="n">
        <v>40.8929</v>
      </c>
      <c r="P54" s="91" t="n">
        <v>6042.98</v>
      </c>
      <c r="Q54" s="91" t="n">
        <v>10.92</v>
      </c>
      <c r="R54" s="77" t="n">
        <f aca="false">P54/3600</f>
        <v>1.6786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4570.9392</v>
      </c>
      <c r="E55" s="87" t="n">
        <v>47.7604</v>
      </c>
      <c r="F55" s="87" t="n">
        <v>49.0742</v>
      </c>
      <c r="G55" s="87" t="n">
        <v>49.1473</v>
      </c>
      <c r="H55" s="87" t="n">
        <v>2905.64</v>
      </c>
      <c r="I55" s="87" t="n">
        <v>5.62</v>
      </c>
      <c r="J55" s="66" t="n">
        <f aca="false">H55/3600</f>
        <v>0.807122222222222</v>
      </c>
      <c r="L55" s="86" t="n">
        <v>4573.2768</v>
      </c>
      <c r="M55" s="87" t="n">
        <v>47.7605</v>
      </c>
      <c r="N55" s="87" t="n">
        <v>49.07</v>
      </c>
      <c r="O55" s="87" t="n">
        <v>49.1503</v>
      </c>
      <c r="P55" s="87" t="n">
        <v>2910.78</v>
      </c>
      <c r="Q55" s="87" t="n">
        <v>5.13</v>
      </c>
      <c r="R55" s="66" t="n">
        <f aca="false">P55/3600</f>
        <v>0.8085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2727.36</v>
      </c>
      <c r="E56" s="89" t="n">
        <v>44.3692</v>
      </c>
      <c r="F56" s="89" t="n">
        <v>46.5333</v>
      </c>
      <c r="G56" s="89" t="n">
        <v>46.1438</v>
      </c>
      <c r="H56" s="89" t="n">
        <v>2638.71</v>
      </c>
      <c r="I56" s="89" t="n">
        <v>4.56</v>
      </c>
      <c r="J56" s="71" t="n">
        <f aca="false">H56/3600</f>
        <v>0.732975</v>
      </c>
      <c r="L56" s="88" t="n">
        <v>2728.5496</v>
      </c>
      <c r="M56" s="89" t="n">
        <v>44.3702</v>
      </c>
      <c r="N56" s="89" t="n">
        <v>46.5322</v>
      </c>
      <c r="O56" s="89" t="n">
        <v>46.1544</v>
      </c>
      <c r="P56" s="89" t="n">
        <v>2626.35</v>
      </c>
      <c r="Q56" s="89" t="n">
        <v>4.51</v>
      </c>
      <c r="R56" s="71" t="n">
        <f aca="false">P56/3600</f>
        <v>0.7295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526.3384</v>
      </c>
      <c r="E57" s="89" t="n">
        <v>40.81</v>
      </c>
      <c r="F57" s="89" t="n">
        <v>44.0969</v>
      </c>
      <c r="G57" s="89" t="n">
        <v>43.2703</v>
      </c>
      <c r="H57" s="89" t="n">
        <v>2399.14</v>
      </c>
      <c r="I57" s="89" t="n">
        <v>4.46</v>
      </c>
      <c r="J57" s="71" t="n">
        <f aca="false">H57/3600</f>
        <v>0.666427777777778</v>
      </c>
      <c r="L57" s="88" t="n">
        <v>1525.8864</v>
      </c>
      <c r="M57" s="89" t="n">
        <v>40.8081</v>
      </c>
      <c r="N57" s="89" t="n">
        <v>44.0951</v>
      </c>
      <c r="O57" s="89" t="n">
        <v>43.279</v>
      </c>
      <c r="P57" s="89" t="n">
        <v>2391.5</v>
      </c>
      <c r="Q57" s="89" t="n">
        <v>4.03</v>
      </c>
      <c r="R57" s="71" t="n">
        <f aca="false">P57/3600</f>
        <v>0.66430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764.0328</v>
      </c>
      <c r="E58" s="91" t="n">
        <v>37.0593</v>
      </c>
      <c r="F58" s="91" t="n">
        <v>41.5458</v>
      </c>
      <c r="G58" s="91" t="n">
        <v>40.332</v>
      </c>
      <c r="H58" s="91" t="n">
        <v>1980.77</v>
      </c>
      <c r="I58" s="91" t="n">
        <v>3.9</v>
      </c>
      <c r="J58" s="77" t="n">
        <f aca="false">H58/3600</f>
        <v>0.550213888888889</v>
      </c>
      <c r="L58" s="90" t="n">
        <v>764.3944</v>
      </c>
      <c r="M58" s="91" t="n">
        <v>37.0678</v>
      </c>
      <c r="N58" s="91" t="n">
        <v>41.5544</v>
      </c>
      <c r="O58" s="91" t="n">
        <v>40.3193</v>
      </c>
      <c r="P58" s="91" t="n">
        <v>2151.54</v>
      </c>
      <c r="Q58" s="91" t="n">
        <v>3.83</v>
      </c>
      <c r="R58" s="77" t="n">
        <f aca="false">P58/3600</f>
        <v>0.5976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8761.1704</v>
      </c>
      <c r="E59" s="87" t="n">
        <v>45.9411</v>
      </c>
      <c r="F59" s="87" t="n">
        <v>47.1937</v>
      </c>
      <c r="G59" s="87" t="n">
        <v>48.256</v>
      </c>
      <c r="H59" s="87" t="n">
        <v>3808.14</v>
      </c>
      <c r="I59" s="87" t="n">
        <v>8.84</v>
      </c>
      <c r="J59" s="66" t="n">
        <f aca="false">H59/3600</f>
        <v>1.05781666666667</v>
      </c>
      <c r="L59" s="86" t="n">
        <v>8758.748</v>
      </c>
      <c r="M59" s="87" t="n">
        <v>45.9399</v>
      </c>
      <c r="N59" s="87" t="n">
        <v>47.1916</v>
      </c>
      <c r="O59" s="87" t="n">
        <v>48.2594</v>
      </c>
      <c r="P59" s="87" t="n">
        <v>3806.93</v>
      </c>
      <c r="Q59" s="87" t="n">
        <v>8.85</v>
      </c>
      <c r="R59" s="66" t="n">
        <f aca="false">P59/3600</f>
        <v>1.057480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3998.3024</v>
      </c>
      <c r="E60" s="89" t="n">
        <v>41.6945</v>
      </c>
      <c r="F60" s="89" t="n">
        <v>45.1486</v>
      </c>
      <c r="G60" s="89" t="n">
        <v>46.3223</v>
      </c>
      <c r="H60" s="89" t="n">
        <v>3197.05</v>
      </c>
      <c r="I60" s="89" t="n">
        <v>7.17</v>
      </c>
      <c r="J60" s="71" t="n">
        <f aca="false">H60/3600</f>
        <v>0.888069444444445</v>
      </c>
      <c r="L60" s="88" t="n">
        <v>3998.7312</v>
      </c>
      <c r="M60" s="89" t="n">
        <v>41.6964</v>
      </c>
      <c r="N60" s="89" t="n">
        <v>45.145</v>
      </c>
      <c r="O60" s="89" t="n">
        <v>46.3187</v>
      </c>
      <c r="P60" s="89" t="n">
        <v>3163.36</v>
      </c>
      <c r="Q60" s="89" t="n">
        <v>6.49</v>
      </c>
      <c r="R60" s="71" t="n">
        <f aca="false">P60/3600</f>
        <v>0.8787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629.4952</v>
      </c>
      <c r="E61" s="89" t="n">
        <v>38.2873</v>
      </c>
      <c r="F61" s="89" t="n">
        <v>43.1924</v>
      </c>
      <c r="G61" s="89" t="n">
        <v>44.2645</v>
      </c>
      <c r="H61" s="89" t="n">
        <v>2645.3</v>
      </c>
      <c r="I61" s="89" t="n">
        <v>5.44</v>
      </c>
      <c r="J61" s="71" t="n">
        <f aca="false">H61/3600</f>
        <v>0.734805555555556</v>
      </c>
      <c r="L61" s="88" t="n">
        <v>1630.0896</v>
      </c>
      <c r="M61" s="89" t="n">
        <v>38.2875</v>
      </c>
      <c r="N61" s="89" t="n">
        <v>43.1981</v>
      </c>
      <c r="O61" s="89" t="n">
        <v>44.2494</v>
      </c>
      <c r="P61" s="89" t="n">
        <v>2426.35</v>
      </c>
      <c r="Q61" s="89" t="n">
        <v>5.22</v>
      </c>
      <c r="R61" s="71" t="n">
        <f aca="false">P61/3600</f>
        <v>0.67398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631.7864</v>
      </c>
      <c r="E62" s="91" t="n">
        <v>35.1137</v>
      </c>
      <c r="F62" s="91" t="n">
        <v>41.0507</v>
      </c>
      <c r="G62" s="91" t="n">
        <v>42.1023</v>
      </c>
      <c r="H62" s="91" t="n">
        <v>2244.62</v>
      </c>
      <c r="I62" s="91" t="n">
        <v>4.47</v>
      </c>
      <c r="J62" s="77" t="n">
        <f aca="false">H62/3600</f>
        <v>0.623505555555556</v>
      </c>
      <c r="L62" s="90" t="n">
        <v>631.02</v>
      </c>
      <c r="M62" s="91" t="n">
        <v>35.1118</v>
      </c>
      <c r="N62" s="91" t="n">
        <v>41.0919</v>
      </c>
      <c r="O62" s="91" t="n">
        <v>42.081</v>
      </c>
      <c r="P62" s="91" t="n">
        <v>2243.15</v>
      </c>
      <c r="Q62" s="91" t="n">
        <v>4.2</v>
      </c>
      <c r="R62" s="77" t="n">
        <f aca="false">P62/3600</f>
        <v>0.62309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7646.412</v>
      </c>
      <c r="E63" s="87" t="n">
        <v>45.6503</v>
      </c>
      <c r="F63" s="87" t="n">
        <v>46.3175</v>
      </c>
      <c r="G63" s="87" t="n">
        <v>47.749</v>
      </c>
      <c r="H63" s="87" t="n">
        <v>3192.12</v>
      </c>
      <c r="I63" s="87" t="n">
        <v>7.55</v>
      </c>
      <c r="J63" s="66" t="n">
        <f aca="false">H63/3600</f>
        <v>0.8867</v>
      </c>
      <c r="L63" s="86" t="n">
        <v>7645.3712</v>
      </c>
      <c r="M63" s="87" t="n">
        <v>45.6488</v>
      </c>
      <c r="N63" s="87" t="n">
        <v>46.3155</v>
      </c>
      <c r="O63" s="87" t="n">
        <v>47.7517</v>
      </c>
      <c r="P63" s="87" t="n">
        <v>2935.11</v>
      </c>
      <c r="Q63" s="87" t="n">
        <v>7.48</v>
      </c>
      <c r="R63" s="66" t="n">
        <f aca="false">P63/3600</f>
        <v>0.81530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3572.188</v>
      </c>
      <c r="E64" s="89" t="n">
        <v>41.6142</v>
      </c>
      <c r="F64" s="89" t="n">
        <v>43.7757</v>
      </c>
      <c r="G64" s="89" t="n">
        <v>44.9974</v>
      </c>
      <c r="H64" s="89" t="n">
        <v>2580.33</v>
      </c>
      <c r="I64" s="89" t="n">
        <v>5.16</v>
      </c>
      <c r="J64" s="71" t="n">
        <f aca="false">H64/3600</f>
        <v>0.716758333333333</v>
      </c>
      <c r="L64" s="88" t="n">
        <v>3572.0656</v>
      </c>
      <c r="M64" s="89" t="n">
        <v>41.6135</v>
      </c>
      <c r="N64" s="89" t="n">
        <v>43.7726</v>
      </c>
      <c r="O64" s="89" t="n">
        <v>44.9919</v>
      </c>
      <c r="P64" s="89" t="n">
        <v>2591.53</v>
      </c>
      <c r="Q64" s="89" t="n">
        <v>5.67</v>
      </c>
      <c r="R64" s="71" t="n">
        <f aca="false">P64/3600</f>
        <v>0.71986944444444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663.6416</v>
      </c>
      <c r="E65" s="89" t="n">
        <v>38.3865</v>
      </c>
      <c r="F65" s="89" t="n">
        <v>41.3633</v>
      </c>
      <c r="G65" s="89" t="n">
        <v>42.3108</v>
      </c>
      <c r="H65" s="89" t="n">
        <v>2201.61</v>
      </c>
      <c r="I65" s="89" t="n">
        <v>4.43</v>
      </c>
      <c r="J65" s="71" t="n">
        <f aca="false">H65/3600</f>
        <v>0.611558333333333</v>
      </c>
      <c r="L65" s="88" t="n">
        <v>1664.5376</v>
      </c>
      <c r="M65" s="89" t="n">
        <v>38.3866</v>
      </c>
      <c r="N65" s="89" t="n">
        <v>41.3552</v>
      </c>
      <c r="O65" s="89" t="n">
        <v>42.3077</v>
      </c>
      <c r="P65" s="89" t="n">
        <v>2183.71</v>
      </c>
      <c r="Q65" s="89" t="n">
        <v>4.45</v>
      </c>
      <c r="R65" s="71" t="n">
        <f aca="false">P65/3600</f>
        <v>0.60658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64.6384</v>
      </c>
      <c r="E66" s="91" t="n">
        <v>35.0154</v>
      </c>
      <c r="F66" s="91" t="n">
        <v>38.8103</v>
      </c>
      <c r="G66" s="91" t="n">
        <v>39.5598</v>
      </c>
      <c r="H66" s="91" t="n">
        <v>1897.18</v>
      </c>
      <c r="I66" s="91" t="n">
        <v>3.62</v>
      </c>
      <c r="J66" s="77" t="n">
        <f aca="false">H66/3600</f>
        <v>0.526994444444444</v>
      </c>
      <c r="L66" s="90" t="n">
        <v>764.8656</v>
      </c>
      <c r="M66" s="91" t="n">
        <v>35.0188</v>
      </c>
      <c r="N66" s="91" t="n">
        <v>38.8158</v>
      </c>
      <c r="O66" s="91" t="n">
        <v>39.5748</v>
      </c>
      <c r="P66" s="91" t="n">
        <v>1892</v>
      </c>
      <c r="Q66" s="91" t="n">
        <v>3.61</v>
      </c>
      <c r="R66" s="77" t="n">
        <f aca="false">P66/3600</f>
        <v>0.5255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178.716</v>
      </c>
      <c r="E67" s="87" t="n">
        <v>46.8331</v>
      </c>
      <c r="F67" s="87" t="n">
        <v>47.2339</v>
      </c>
      <c r="G67" s="87" t="n">
        <v>47.8812</v>
      </c>
      <c r="H67" s="87" t="n">
        <v>2066.08</v>
      </c>
      <c r="I67" s="87" t="n">
        <v>4.57</v>
      </c>
      <c r="J67" s="66" t="n">
        <f aca="false">H67/3600</f>
        <v>0.573911111111111</v>
      </c>
      <c r="L67" s="86" t="n">
        <v>4179.8368</v>
      </c>
      <c r="M67" s="87" t="n">
        <v>46.8312</v>
      </c>
      <c r="N67" s="87" t="n">
        <v>47.2343</v>
      </c>
      <c r="O67" s="87" t="n">
        <v>47.881</v>
      </c>
      <c r="P67" s="87" t="n">
        <v>1902.82</v>
      </c>
      <c r="Q67" s="87" t="n">
        <v>4.53</v>
      </c>
      <c r="R67" s="66" t="n">
        <f aca="false">P67/3600</f>
        <v>0.5285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300</v>
      </c>
      <c r="E68" s="89" t="n">
        <v>43.1536</v>
      </c>
      <c r="F68" s="89" t="n">
        <v>44.3075</v>
      </c>
      <c r="G68" s="89" t="n">
        <v>45.2133</v>
      </c>
      <c r="H68" s="89" t="n">
        <v>1839.21</v>
      </c>
      <c r="I68" s="89" t="n">
        <v>3.85</v>
      </c>
      <c r="J68" s="71" t="n">
        <f aca="false">H68/3600</f>
        <v>0.510891666666667</v>
      </c>
      <c r="L68" s="88" t="n">
        <v>2302.5856</v>
      </c>
      <c r="M68" s="89" t="n">
        <v>43.1565</v>
      </c>
      <c r="N68" s="89" t="n">
        <v>44.305</v>
      </c>
      <c r="O68" s="89" t="n">
        <v>45.2123</v>
      </c>
      <c r="P68" s="89" t="n">
        <v>1835.72</v>
      </c>
      <c r="Q68" s="89" t="n">
        <v>3.83</v>
      </c>
      <c r="R68" s="71" t="n">
        <f aca="false">P68/3600</f>
        <v>0.5099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224.2016</v>
      </c>
      <c r="E69" s="89" t="n">
        <v>39.6261</v>
      </c>
      <c r="F69" s="89" t="n">
        <v>41.6572</v>
      </c>
      <c r="G69" s="89" t="n">
        <v>42.7228</v>
      </c>
      <c r="H69" s="89" t="n">
        <v>1639.43</v>
      </c>
      <c r="I69" s="89" t="n">
        <v>3.27</v>
      </c>
      <c r="J69" s="71" t="n">
        <f aca="false">H69/3600</f>
        <v>0.455397222222222</v>
      </c>
      <c r="L69" s="88" t="n">
        <v>1222.9816</v>
      </c>
      <c r="M69" s="89" t="n">
        <v>39.6204</v>
      </c>
      <c r="N69" s="89" t="n">
        <v>41.666</v>
      </c>
      <c r="O69" s="89" t="n">
        <v>42.7303</v>
      </c>
      <c r="P69" s="89" t="n">
        <v>1632.18</v>
      </c>
      <c r="Q69" s="89" t="n">
        <v>2.87</v>
      </c>
      <c r="R69" s="71" t="n">
        <f aca="false">P69/3600</f>
        <v>0.45338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598.22</v>
      </c>
      <c r="E70" s="91" t="n">
        <v>35.8723</v>
      </c>
      <c r="F70" s="91" t="n">
        <v>39.029</v>
      </c>
      <c r="G70" s="91" t="n">
        <v>40.2487</v>
      </c>
      <c r="H70" s="91" t="n">
        <v>1432.21</v>
      </c>
      <c r="I70" s="91" t="n">
        <v>2.65</v>
      </c>
      <c r="J70" s="77" t="n">
        <f aca="false">H70/3600</f>
        <v>0.397836111111111</v>
      </c>
      <c r="L70" s="90" t="n">
        <v>597.912</v>
      </c>
      <c r="M70" s="91" t="n">
        <v>35.8686</v>
      </c>
      <c r="N70" s="91" t="n">
        <v>39.0382</v>
      </c>
      <c r="O70" s="91" t="n">
        <v>40.2589</v>
      </c>
      <c r="P70" s="91" t="n">
        <v>1315.95</v>
      </c>
      <c r="Q70" s="91" t="n">
        <v>2.63</v>
      </c>
      <c r="R70" s="77" t="n">
        <f aca="false">P70/3600</f>
        <v>0.3655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6027.6224</v>
      </c>
      <c r="E83" s="87" t="n">
        <v>46.4347</v>
      </c>
      <c r="F83" s="87" t="n">
        <v>47.3992</v>
      </c>
      <c r="G83" s="87" t="n">
        <v>48.7128</v>
      </c>
      <c r="H83" s="87" t="n">
        <v>11870.24</v>
      </c>
      <c r="I83" s="87" t="n">
        <v>21.79</v>
      </c>
      <c r="J83" s="66" t="n">
        <f aca="false">H83/3600</f>
        <v>3.29728888888889</v>
      </c>
      <c r="L83" s="86" t="n">
        <v>16032.3784</v>
      </c>
      <c r="M83" s="87" t="n">
        <v>46.4336</v>
      </c>
      <c r="N83" s="87" t="n">
        <v>47.3981</v>
      </c>
      <c r="O83" s="87" t="n">
        <v>48.7133</v>
      </c>
      <c r="P83" s="87" t="n">
        <v>12077.04</v>
      </c>
      <c r="Q83" s="87" t="n">
        <v>21.71</v>
      </c>
      <c r="R83" s="66" t="n">
        <f aca="false">P83/3600</f>
        <v>3.35473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232.7944</v>
      </c>
      <c r="E84" s="89" t="n">
        <v>43.5625</v>
      </c>
      <c r="F84" s="89" t="n">
        <v>45.2428</v>
      </c>
      <c r="G84" s="89" t="n">
        <v>46.1938</v>
      </c>
      <c r="H84" s="89" t="n">
        <v>10064.4</v>
      </c>
      <c r="I84" s="89" t="n">
        <v>17.03</v>
      </c>
      <c r="J84" s="71" t="n">
        <f aca="false">H84/3600</f>
        <v>2.79566666666667</v>
      </c>
      <c r="L84" s="88" t="n">
        <v>7233.1976</v>
      </c>
      <c r="M84" s="89" t="n">
        <v>43.5617</v>
      </c>
      <c r="N84" s="89" t="n">
        <v>45.2433</v>
      </c>
      <c r="O84" s="89" t="n">
        <v>46.1932</v>
      </c>
      <c r="P84" s="89" t="n">
        <v>9277.3</v>
      </c>
      <c r="Q84" s="89" t="n">
        <v>16</v>
      </c>
      <c r="R84" s="71" t="n">
        <f aca="false">P84/3600</f>
        <v>2.5770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625.7496</v>
      </c>
      <c r="E85" s="89" t="n">
        <v>40.6762</v>
      </c>
      <c r="F85" s="89" t="n">
        <v>43.1065</v>
      </c>
      <c r="G85" s="89" t="n">
        <v>43.6791</v>
      </c>
      <c r="H85" s="89" t="n">
        <v>8868.29</v>
      </c>
      <c r="I85" s="89" t="n">
        <v>14.79</v>
      </c>
      <c r="J85" s="71" t="n">
        <f aca="false">H85/3600</f>
        <v>2.46341388888889</v>
      </c>
      <c r="L85" s="88" t="n">
        <v>3626.4992</v>
      </c>
      <c r="M85" s="89" t="n">
        <v>40.6769</v>
      </c>
      <c r="N85" s="89" t="n">
        <v>43.1095</v>
      </c>
      <c r="O85" s="89" t="n">
        <v>43.6785</v>
      </c>
      <c r="P85" s="89" t="n">
        <v>8108.7</v>
      </c>
      <c r="Q85" s="89" t="n">
        <v>13.25</v>
      </c>
      <c r="R85" s="71" t="n">
        <f aca="false">P85/3600</f>
        <v>2.25241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782.5</v>
      </c>
      <c r="E86" s="91" t="n">
        <v>37.5276</v>
      </c>
      <c r="F86" s="91" t="n">
        <v>40.6219</v>
      </c>
      <c r="G86" s="91" t="n">
        <v>40.8912</v>
      </c>
      <c r="H86" s="91" t="n">
        <v>7889.92</v>
      </c>
      <c r="I86" s="91" t="n">
        <v>12.48</v>
      </c>
      <c r="J86" s="77" t="n">
        <f aca="false">H86/3600</f>
        <v>2.19164444444444</v>
      </c>
      <c r="L86" s="90" t="n">
        <v>1782.6984</v>
      </c>
      <c r="M86" s="91" t="n">
        <v>37.5269</v>
      </c>
      <c r="N86" s="91" t="n">
        <v>40.6265</v>
      </c>
      <c r="O86" s="91" t="n">
        <v>40.8943</v>
      </c>
      <c r="P86" s="91" t="n">
        <v>7870.09</v>
      </c>
      <c r="Q86" s="91" t="n">
        <v>12.78</v>
      </c>
      <c r="R86" s="77" t="n">
        <f aca="false">P86/3600</f>
        <v>2.18613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6145.9002</v>
      </c>
      <c r="E87" s="87" t="n">
        <v>49.6193</v>
      </c>
      <c r="F87" s="87" t="n">
        <v>51.0711</v>
      </c>
      <c r="G87" s="87" t="n">
        <v>51.3067</v>
      </c>
      <c r="H87" s="87" t="n">
        <v>23109.66</v>
      </c>
      <c r="I87" s="87" t="n">
        <v>37.78</v>
      </c>
      <c r="J87" s="66" t="n">
        <f aca="false">H87/3600</f>
        <v>6.41935</v>
      </c>
      <c r="L87" s="86" t="n">
        <v>16151.3678</v>
      </c>
      <c r="M87" s="87" t="n">
        <v>49.6174</v>
      </c>
      <c r="N87" s="87" t="n">
        <v>51.0655</v>
      </c>
      <c r="O87" s="87" t="n">
        <v>51.3051</v>
      </c>
      <c r="P87" s="87" t="n">
        <v>23079.33</v>
      </c>
      <c r="Q87" s="87" t="n">
        <v>38</v>
      </c>
      <c r="R87" s="66" t="n">
        <f aca="false">P87/3600</f>
        <v>6.41092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9775.2322</v>
      </c>
      <c r="E88" s="89" t="n">
        <v>46.1375</v>
      </c>
      <c r="F88" s="89" t="n">
        <v>48.3807</v>
      </c>
      <c r="G88" s="89" t="n">
        <v>48.6038</v>
      </c>
      <c r="H88" s="89" t="n">
        <v>20981.18</v>
      </c>
      <c r="I88" s="89" t="n">
        <v>34.42</v>
      </c>
      <c r="J88" s="71" t="n">
        <f aca="false">H88/3600</f>
        <v>5.82810555555556</v>
      </c>
      <c r="L88" s="88" t="n">
        <v>9777.6475</v>
      </c>
      <c r="M88" s="89" t="n">
        <v>46.1371</v>
      </c>
      <c r="N88" s="89" t="n">
        <v>48.3818</v>
      </c>
      <c r="O88" s="89" t="n">
        <v>48.6071</v>
      </c>
      <c r="P88" s="89" t="n">
        <v>21045.42</v>
      </c>
      <c r="Q88" s="89" t="n">
        <v>33.88</v>
      </c>
      <c r="R88" s="71" t="n">
        <f aca="false">P88/3600</f>
        <v>5.8459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547.8002</v>
      </c>
      <c r="E89" s="89" t="n">
        <v>42.4454</v>
      </c>
      <c r="F89" s="89" t="n">
        <v>45.8767</v>
      </c>
      <c r="G89" s="89" t="n">
        <v>45.9427</v>
      </c>
      <c r="H89" s="89" t="n">
        <v>17313.59</v>
      </c>
      <c r="I89" s="89" t="n">
        <v>27.88</v>
      </c>
      <c r="J89" s="71" t="n">
        <f aca="false">H89/3600</f>
        <v>4.80933055555556</v>
      </c>
      <c r="L89" s="88" t="n">
        <v>5547.0854</v>
      </c>
      <c r="M89" s="89" t="n">
        <v>42.4476</v>
      </c>
      <c r="N89" s="89" t="n">
        <v>45.8734</v>
      </c>
      <c r="O89" s="89" t="n">
        <v>45.9409</v>
      </c>
      <c r="P89" s="89" t="n">
        <v>18752.13</v>
      </c>
      <c r="Q89" s="89" t="n">
        <v>29.82</v>
      </c>
      <c r="R89" s="71" t="n">
        <f aca="false">P89/3600</f>
        <v>5.2089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36.163</v>
      </c>
      <c r="E90" s="91" t="n">
        <v>38.461</v>
      </c>
      <c r="F90" s="91" t="n">
        <v>43.1724</v>
      </c>
      <c r="G90" s="91" t="n">
        <v>43.2203</v>
      </c>
      <c r="H90" s="91" t="n">
        <v>16364.44</v>
      </c>
      <c r="I90" s="91" t="n">
        <v>24.7</v>
      </c>
      <c r="J90" s="77" t="n">
        <f aca="false">H90/3600</f>
        <v>4.54567777777778</v>
      </c>
      <c r="L90" s="90" t="n">
        <v>2837.0122</v>
      </c>
      <c r="M90" s="91" t="n">
        <v>38.4648</v>
      </c>
      <c r="N90" s="91" t="n">
        <v>43.1717</v>
      </c>
      <c r="O90" s="91" t="n">
        <v>43.2177</v>
      </c>
      <c r="P90" s="91" t="n">
        <v>16343.28</v>
      </c>
      <c r="Q90" s="91" t="n">
        <v>26.5</v>
      </c>
      <c r="R90" s="77" t="n">
        <f aca="false">P90/3600</f>
        <v>4.539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2540.676</v>
      </c>
      <c r="E91" s="87" t="n">
        <v>54.6506</v>
      </c>
      <c r="F91" s="87" t="n">
        <v>53.7678</v>
      </c>
      <c r="G91" s="87" t="n">
        <v>53.6926</v>
      </c>
      <c r="H91" s="87" t="n">
        <v>7761.51</v>
      </c>
      <c r="I91" s="87" t="n">
        <v>8.89</v>
      </c>
      <c r="J91" s="66" t="n">
        <f aca="false">H91/3600</f>
        <v>2.155975</v>
      </c>
      <c r="L91" s="86" t="n">
        <v>2545.9336</v>
      </c>
      <c r="M91" s="87" t="n">
        <v>54.6498</v>
      </c>
      <c r="N91" s="87" t="n">
        <v>53.7692</v>
      </c>
      <c r="O91" s="87" t="n">
        <v>53.7054</v>
      </c>
      <c r="P91" s="87" t="n">
        <v>7199.23</v>
      </c>
      <c r="Q91" s="87" t="n">
        <v>8.88</v>
      </c>
      <c r="R91" s="66" t="n">
        <f aca="false">P91/3600</f>
        <v>1.999786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960.924</v>
      </c>
      <c r="E92" s="89" t="n">
        <v>51.2811</v>
      </c>
      <c r="F92" s="89" t="n">
        <v>49.479</v>
      </c>
      <c r="G92" s="89" t="n">
        <v>49.4686</v>
      </c>
      <c r="H92" s="89" t="n">
        <v>7506.07</v>
      </c>
      <c r="I92" s="89" t="n">
        <v>8.71</v>
      </c>
      <c r="J92" s="71" t="n">
        <f aca="false">H92/3600</f>
        <v>2.08501944444444</v>
      </c>
      <c r="L92" s="88" t="n">
        <v>1958.3704</v>
      </c>
      <c r="M92" s="89" t="n">
        <v>51.2963</v>
      </c>
      <c r="N92" s="89" t="n">
        <v>49.4642</v>
      </c>
      <c r="O92" s="89" t="n">
        <v>49.4646</v>
      </c>
      <c r="P92" s="89" t="n">
        <v>7485.27</v>
      </c>
      <c r="Q92" s="89" t="n">
        <v>8.83</v>
      </c>
      <c r="R92" s="71" t="n">
        <f aca="false">P92/3600</f>
        <v>2.07924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512.3968</v>
      </c>
      <c r="E93" s="89" t="n">
        <v>47.6792</v>
      </c>
      <c r="F93" s="89" t="n">
        <v>45.644</v>
      </c>
      <c r="G93" s="89" t="n">
        <v>45.7415</v>
      </c>
      <c r="H93" s="89" t="n">
        <v>7304.3</v>
      </c>
      <c r="I93" s="89" t="n">
        <v>8.69</v>
      </c>
      <c r="J93" s="71" t="n">
        <f aca="false">H93/3600</f>
        <v>2.02897222222222</v>
      </c>
      <c r="L93" s="88" t="n">
        <v>1509.9648</v>
      </c>
      <c r="M93" s="89" t="n">
        <v>47.7131</v>
      </c>
      <c r="N93" s="89" t="n">
        <v>45.6443</v>
      </c>
      <c r="O93" s="89" t="n">
        <v>45.7373</v>
      </c>
      <c r="P93" s="89" t="n">
        <v>6769.47</v>
      </c>
      <c r="Q93" s="89" t="n">
        <v>8.54</v>
      </c>
      <c r="R93" s="71" t="n">
        <f aca="false">P93/3600</f>
        <v>1.88040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136.7368</v>
      </c>
      <c r="E94" s="91" t="n">
        <v>43.6762</v>
      </c>
      <c r="F94" s="91" t="n">
        <v>41.6795</v>
      </c>
      <c r="G94" s="91" t="n">
        <v>41.9505</v>
      </c>
      <c r="H94" s="91" t="n">
        <v>7181.62</v>
      </c>
      <c r="I94" s="91" t="n">
        <v>8.06</v>
      </c>
      <c r="J94" s="77" t="n">
        <f aca="false">H94/3600</f>
        <v>1.99489444444444</v>
      </c>
      <c r="L94" s="90" t="n">
        <v>1129.9192</v>
      </c>
      <c r="M94" s="91" t="n">
        <v>43.6768</v>
      </c>
      <c r="N94" s="91" t="n">
        <v>41.6714</v>
      </c>
      <c r="O94" s="91" t="n">
        <v>41.9356</v>
      </c>
      <c r="P94" s="91" t="n">
        <v>6996.91</v>
      </c>
      <c r="Q94" s="91" t="n">
        <v>8.71</v>
      </c>
      <c r="R94" s="77" t="n">
        <f aca="false">P94/3600</f>
        <v>1.943586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966.177</v>
      </c>
      <c r="E95" s="87" t="n">
        <v>57.5486</v>
      </c>
      <c r="F95" s="87" t="n">
        <v>60.0148</v>
      </c>
      <c r="G95" s="87" t="n">
        <v>60.7354</v>
      </c>
      <c r="H95" s="87" t="n">
        <v>12859.6</v>
      </c>
      <c r="I95" s="87" t="n">
        <v>18.69</v>
      </c>
      <c r="J95" s="66" t="n">
        <f aca="false">H95/3600</f>
        <v>3.57211111111111</v>
      </c>
      <c r="L95" s="86" t="n">
        <v>1963.9696</v>
      </c>
      <c r="M95" s="87" t="n">
        <v>57.5499</v>
      </c>
      <c r="N95" s="87" t="n">
        <v>60.0132</v>
      </c>
      <c r="O95" s="87" t="n">
        <v>60.743</v>
      </c>
      <c r="P95" s="87" t="n">
        <v>12811.6</v>
      </c>
      <c r="Q95" s="87" t="n">
        <v>18.88</v>
      </c>
      <c r="R95" s="66" t="n">
        <f aca="false">P95/3600</f>
        <v>3.55877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313.5325</v>
      </c>
      <c r="E96" s="89" t="n">
        <v>53.657</v>
      </c>
      <c r="F96" s="89" t="n">
        <v>56.5077</v>
      </c>
      <c r="G96" s="89" t="n">
        <v>57.4022</v>
      </c>
      <c r="H96" s="89" t="n">
        <v>12336.17</v>
      </c>
      <c r="I96" s="89" t="n">
        <v>18.79</v>
      </c>
      <c r="J96" s="71" t="n">
        <f aca="false">H96/3600</f>
        <v>3.42671388888889</v>
      </c>
      <c r="L96" s="88" t="n">
        <v>1310.345</v>
      </c>
      <c r="M96" s="89" t="n">
        <v>53.66</v>
      </c>
      <c r="N96" s="89" t="n">
        <v>56.5097</v>
      </c>
      <c r="O96" s="89" t="n">
        <v>57.4033</v>
      </c>
      <c r="P96" s="89" t="n">
        <v>12352.15</v>
      </c>
      <c r="Q96" s="89" t="n">
        <v>19.53</v>
      </c>
      <c r="R96" s="71" t="n">
        <f aca="false">P96/3600</f>
        <v>3.43115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851.7699</v>
      </c>
      <c r="E97" s="89" t="n">
        <v>50.2519</v>
      </c>
      <c r="F97" s="89" t="n">
        <v>53.5605</v>
      </c>
      <c r="G97" s="89" t="n">
        <v>54.5309</v>
      </c>
      <c r="H97" s="89" t="n">
        <v>12357.18</v>
      </c>
      <c r="I97" s="89" t="n">
        <v>17.97</v>
      </c>
      <c r="J97" s="71" t="n">
        <f aca="false">H97/3600</f>
        <v>3.43255</v>
      </c>
      <c r="L97" s="88" t="n">
        <v>852.88</v>
      </c>
      <c r="M97" s="89" t="n">
        <v>50.259</v>
      </c>
      <c r="N97" s="89" t="n">
        <v>53.5487</v>
      </c>
      <c r="O97" s="89" t="n">
        <v>54.5377</v>
      </c>
      <c r="P97" s="89" t="n">
        <v>12309.28</v>
      </c>
      <c r="Q97" s="89" t="n">
        <v>19.03</v>
      </c>
      <c r="R97" s="71" t="n">
        <f aca="false">P97/3600</f>
        <v>3.4192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529.2912</v>
      </c>
      <c r="E98" s="91" t="n">
        <v>46.6512</v>
      </c>
      <c r="F98" s="91" t="n">
        <v>50.5102</v>
      </c>
      <c r="G98" s="91" t="n">
        <v>51.6787</v>
      </c>
      <c r="H98" s="91" t="n">
        <v>10848.45</v>
      </c>
      <c r="I98" s="91" t="n">
        <v>19.39</v>
      </c>
      <c r="J98" s="77" t="n">
        <f aca="false">H98/3600</f>
        <v>3.01345833333333</v>
      </c>
      <c r="L98" s="90" t="n">
        <v>529.5379</v>
      </c>
      <c r="M98" s="91" t="n">
        <v>46.651</v>
      </c>
      <c r="N98" s="91" t="n">
        <v>50.5421</v>
      </c>
      <c r="O98" s="91" t="n">
        <v>51.6588</v>
      </c>
      <c r="P98" s="91" t="n">
        <v>11783.26</v>
      </c>
      <c r="Q98" s="91" t="n">
        <v>17.52</v>
      </c>
      <c r="R98" s="77" t="n">
        <f aca="false">P98/3600</f>
        <v>3.2731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43036111111111</v>
      </c>
      <c r="J108" s="95" t="n">
        <f aca="false">SUM(J3:J98)</f>
        <v>433.12915</v>
      </c>
      <c r="Q108" s="95" t="n">
        <f aca="false">SUM(Q3:Q98)/3600</f>
        <v>0.844652777777778</v>
      </c>
      <c r="R108" s="95" t="n">
        <f aca="false">SUM(R3:R98)</f>
        <v>430.679227777778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4.3257703245401</v>
      </c>
      <c r="J113" s="95" t="n">
        <f aca="false">GEOMEAN(J3:J10,J19:J70)</f>
        <v>3.42306182037279</v>
      </c>
      <c r="Q113" s="95" t="n">
        <f aca="false">GEOMEAN(Q3:Q10,Q19:Q82)</f>
        <v>24.0968137591359</v>
      </c>
      <c r="R113" s="95" t="n">
        <f aca="false">GEOMEAN(R3:R10,R19:R70)</f>
        <v>3.3981354423667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0587900718063</v>
      </c>
      <c r="R114" s="96" t="n">
        <f aca="false">R113/J113</f>
        <v>0.9927181046343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62651.3064</v>
      </c>
      <c r="E19" s="87" t="n">
        <v>47.2694</v>
      </c>
      <c r="F19" s="87" t="n">
        <v>47.8599</v>
      </c>
      <c r="G19" s="87" t="n">
        <v>49.0852</v>
      </c>
      <c r="H19" s="87" t="n">
        <v>46127.78</v>
      </c>
      <c r="I19" s="87" t="n">
        <v>77.93</v>
      </c>
      <c r="J19" s="66" t="n">
        <f aca="false">H19/3600</f>
        <v>12.8132722222222</v>
      </c>
      <c r="L19" s="86" t="n">
        <v>62721.236</v>
      </c>
      <c r="M19" s="87" t="n">
        <v>47.2711</v>
      </c>
      <c r="N19" s="87" t="n">
        <v>47.86</v>
      </c>
      <c r="O19" s="87" t="n">
        <v>49.0858</v>
      </c>
      <c r="P19" s="87" t="n">
        <v>46033.73</v>
      </c>
      <c r="Q19" s="87" t="n">
        <v>71.86</v>
      </c>
      <c r="R19" s="66" t="n">
        <f aca="false">P19/3600</f>
        <v>12.787147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5615.5688</v>
      </c>
      <c r="E20" s="89" t="n">
        <v>43.4248</v>
      </c>
      <c r="F20" s="89" t="n">
        <v>44.9884</v>
      </c>
      <c r="G20" s="89" t="n">
        <v>46.8486</v>
      </c>
      <c r="H20" s="89" t="n">
        <v>36377.22</v>
      </c>
      <c r="I20" s="89" t="n">
        <v>54.04</v>
      </c>
      <c r="J20" s="71" t="n">
        <f aca="false">H20/3600</f>
        <v>10.1047833333333</v>
      </c>
      <c r="L20" s="88" t="n">
        <v>15620.6632</v>
      </c>
      <c r="M20" s="89" t="n">
        <v>43.4249</v>
      </c>
      <c r="N20" s="89" t="n">
        <v>44.9865</v>
      </c>
      <c r="O20" s="89" t="n">
        <v>46.8465</v>
      </c>
      <c r="P20" s="89" t="n">
        <v>33420.45</v>
      </c>
      <c r="Q20" s="89" t="n">
        <v>53.85</v>
      </c>
      <c r="R20" s="71" t="n">
        <f aca="false">P20/3600</f>
        <v>9.2834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5287.0736</v>
      </c>
      <c r="E21" s="89" t="n">
        <v>41.7957</v>
      </c>
      <c r="F21" s="89" t="n">
        <v>43.3588</v>
      </c>
      <c r="G21" s="89" t="n">
        <v>44.775</v>
      </c>
      <c r="H21" s="89" t="n">
        <v>30745.97</v>
      </c>
      <c r="I21" s="89" t="n">
        <v>39.27</v>
      </c>
      <c r="J21" s="71" t="n">
        <f aca="false">H21/3600</f>
        <v>8.54054722222222</v>
      </c>
      <c r="L21" s="88" t="n">
        <v>5289.3088</v>
      </c>
      <c r="M21" s="89" t="n">
        <v>41.7968</v>
      </c>
      <c r="N21" s="89" t="n">
        <v>43.3569</v>
      </c>
      <c r="O21" s="89" t="n">
        <v>44.7804</v>
      </c>
      <c r="P21" s="89" t="n">
        <v>30767.65</v>
      </c>
      <c r="Q21" s="89" t="n">
        <v>40.73</v>
      </c>
      <c r="R21" s="71" t="n">
        <f aca="false">P21/3600</f>
        <v>8.546569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442.3336</v>
      </c>
      <c r="E22" s="91" t="n">
        <v>39.8001</v>
      </c>
      <c r="F22" s="91" t="n">
        <v>41.7413</v>
      </c>
      <c r="G22" s="91" t="n">
        <v>42.8256</v>
      </c>
      <c r="H22" s="91" t="n">
        <v>27524.51</v>
      </c>
      <c r="I22" s="91" t="n">
        <v>36.88</v>
      </c>
      <c r="J22" s="77" t="n">
        <f aca="false">H22/3600</f>
        <v>7.64569722222222</v>
      </c>
      <c r="L22" s="90" t="n">
        <v>2442.5664</v>
      </c>
      <c r="M22" s="91" t="n">
        <v>39.7985</v>
      </c>
      <c r="N22" s="91" t="n">
        <v>41.743</v>
      </c>
      <c r="O22" s="91" t="n">
        <v>42.8367</v>
      </c>
      <c r="P22" s="91" t="n">
        <v>27506.54</v>
      </c>
      <c r="Q22" s="91" t="n">
        <v>36.62</v>
      </c>
      <c r="R22" s="77" t="n">
        <f aca="false">P22/3600</f>
        <v>7.6407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4226.5904</v>
      </c>
      <c r="E23" s="87" t="n">
        <v>47.3573</v>
      </c>
      <c r="F23" s="87" t="n">
        <v>47.4066</v>
      </c>
      <c r="G23" s="87" t="n">
        <v>48.2378</v>
      </c>
      <c r="H23" s="87" t="n">
        <v>44635.08</v>
      </c>
      <c r="I23" s="87" t="n">
        <v>76.1</v>
      </c>
      <c r="J23" s="66" t="n">
        <f aca="false">H23/3600</f>
        <v>12.3986333333333</v>
      </c>
      <c r="L23" s="86" t="n">
        <v>74260.4704</v>
      </c>
      <c r="M23" s="87" t="n">
        <v>47.3572</v>
      </c>
      <c r="N23" s="87" t="n">
        <v>47.4073</v>
      </c>
      <c r="O23" s="87" t="n">
        <v>48.2381</v>
      </c>
      <c r="P23" s="87" t="n">
        <v>44555.44</v>
      </c>
      <c r="Q23" s="87" t="n">
        <v>82.71</v>
      </c>
      <c r="R23" s="66" t="n">
        <f aca="false">P23/3600</f>
        <v>12.3765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3158.16</v>
      </c>
      <c r="E24" s="89" t="n">
        <v>42.7593</v>
      </c>
      <c r="F24" s="89" t="n">
        <v>44.1248</v>
      </c>
      <c r="G24" s="89" t="n">
        <v>45.555</v>
      </c>
      <c r="H24" s="89" t="n">
        <v>35557.47</v>
      </c>
      <c r="I24" s="89" t="n">
        <v>60.97</v>
      </c>
      <c r="J24" s="71" t="n">
        <f aca="false">H24/3600</f>
        <v>9.877075</v>
      </c>
      <c r="L24" s="88" t="n">
        <v>23155.0088</v>
      </c>
      <c r="M24" s="89" t="n">
        <v>42.7589</v>
      </c>
      <c r="N24" s="89" t="n">
        <v>44.125</v>
      </c>
      <c r="O24" s="89" t="n">
        <v>45.5567</v>
      </c>
      <c r="P24" s="89" t="n">
        <v>35569.99</v>
      </c>
      <c r="Q24" s="89" t="n">
        <v>59.58</v>
      </c>
      <c r="R24" s="71" t="n">
        <f aca="false">P24/3600</f>
        <v>9.8805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8029.1184</v>
      </c>
      <c r="E25" s="89" t="n">
        <v>39.9592</v>
      </c>
      <c r="F25" s="89" t="n">
        <v>41.9788</v>
      </c>
      <c r="G25" s="89" t="n">
        <v>43.0619</v>
      </c>
      <c r="H25" s="89" t="n">
        <v>26944.43</v>
      </c>
      <c r="I25" s="89" t="n">
        <v>44.47</v>
      </c>
      <c r="J25" s="71" t="n">
        <f aca="false">H25/3600</f>
        <v>7.48456388888889</v>
      </c>
      <c r="L25" s="88" t="n">
        <v>8029.1256</v>
      </c>
      <c r="M25" s="89" t="n">
        <v>39.9595</v>
      </c>
      <c r="N25" s="89" t="n">
        <v>41.9776</v>
      </c>
      <c r="O25" s="89" t="n">
        <v>43.0656</v>
      </c>
      <c r="P25" s="89" t="n">
        <v>29116.23</v>
      </c>
      <c r="Q25" s="89" t="n">
        <v>42.69</v>
      </c>
      <c r="R25" s="71" t="n">
        <f aca="false">P25/3600</f>
        <v>8.08784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198.6872</v>
      </c>
      <c r="E26" s="91" t="n">
        <v>37.0653</v>
      </c>
      <c r="F26" s="91" t="n">
        <v>39.8601</v>
      </c>
      <c r="G26" s="91" t="n">
        <v>40.8226</v>
      </c>
      <c r="H26" s="91" t="n">
        <v>25335.23</v>
      </c>
      <c r="I26" s="91" t="n">
        <v>34.64</v>
      </c>
      <c r="J26" s="77" t="n">
        <f aca="false">H26/3600</f>
        <v>7.03756388888889</v>
      </c>
      <c r="L26" s="90" t="n">
        <v>3199.6616</v>
      </c>
      <c r="M26" s="91" t="n">
        <v>37.066</v>
      </c>
      <c r="N26" s="91" t="n">
        <v>39.8638</v>
      </c>
      <c r="O26" s="91" t="n">
        <v>40.8301</v>
      </c>
      <c r="P26" s="91" t="n">
        <v>25270.86</v>
      </c>
      <c r="Q26" s="91" t="n">
        <v>35.56</v>
      </c>
      <c r="R26" s="77" t="n">
        <f aca="false">P26/3600</f>
        <v>7.0196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46261.7592</v>
      </c>
      <c r="E27" s="87" t="n">
        <v>47.8719</v>
      </c>
      <c r="F27" s="87" t="n">
        <v>47.1027</v>
      </c>
      <c r="G27" s="87" t="n">
        <v>47.2893</v>
      </c>
      <c r="H27" s="87" t="n">
        <v>99270.68</v>
      </c>
      <c r="I27" s="87" t="n">
        <v>186.89</v>
      </c>
      <c r="J27" s="66" t="n">
        <f aca="false">H27/3600</f>
        <v>27.5751888888889</v>
      </c>
      <c r="L27" s="86" t="n">
        <v>246378.2976</v>
      </c>
      <c r="M27" s="87" t="n">
        <v>47.8729</v>
      </c>
      <c r="N27" s="87" t="n">
        <v>47.1043</v>
      </c>
      <c r="O27" s="87" t="n">
        <v>47.2892</v>
      </c>
      <c r="P27" s="87" t="n">
        <v>89646.87</v>
      </c>
      <c r="Q27" s="87" t="n">
        <v>176.06</v>
      </c>
      <c r="R27" s="66" t="n">
        <f aca="false">P27/3600</f>
        <v>24.901908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103813.1472</v>
      </c>
      <c r="E28" s="89" t="n">
        <v>42.3074</v>
      </c>
      <c r="F28" s="89" t="n">
        <v>42.8936</v>
      </c>
      <c r="G28" s="89" t="n">
        <v>45.0939</v>
      </c>
      <c r="H28" s="89" t="n">
        <v>78357.12</v>
      </c>
      <c r="I28" s="89" t="n">
        <v>152.42</v>
      </c>
      <c r="J28" s="71" t="n">
        <f aca="false">H28/3600</f>
        <v>21.7658666666667</v>
      </c>
      <c r="L28" s="88" t="n">
        <v>103822.5344</v>
      </c>
      <c r="M28" s="89" t="n">
        <v>42.3072</v>
      </c>
      <c r="N28" s="89" t="n">
        <v>42.8936</v>
      </c>
      <c r="O28" s="89" t="n">
        <v>45.0952</v>
      </c>
      <c r="P28" s="89" t="n">
        <v>85011.77</v>
      </c>
      <c r="Q28" s="89" t="n">
        <v>140.16</v>
      </c>
      <c r="R28" s="71" t="n">
        <f aca="false">P28/3600</f>
        <v>23.614380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0017.8328</v>
      </c>
      <c r="E29" s="89" t="n">
        <v>38.7372</v>
      </c>
      <c r="F29" s="89" t="n">
        <v>40.1301</v>
      </c>
      <c r="G29" s="89" t="n">
        <v>43.3497</v>
      </c>
      <c r="H29" s="89" t="n">
        <v>60172</v>
      </c>
      <c r="I29" s="89" t="n">
        <v>83</v>
      </c>
      <c r="J29" s="71" t="n">
        <f aca="false">H29/3600</f>
        <v>16.7144444444444</v>
      </c>
      <c r="L29" s="88" t="n">
        <v>20014.3792</v>
      </c>
      <c r="M29" s="89" t="n">
        <v>38.7371</v>
      </c>
      <c r="N29" s="89" t="n">
        <v>40.1305</v>
      </c>
      <c r="O29" s="89" t="n">
        <v>43.3495</v>
      </c>
      <c r="P29" s="89" t="n">
        <v>60099.67</v>
      </c>
      <c r="Q29" s="89" t="n">
        <v>82.81</v>
      </c>
      <c r="R29" s="71" t="n">
        <f aca="false">P29/3600</f>
        <v>16.694352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825.5336</v>
      </c>
      <c r="E30" s="91" t="n">
        <v>36.7922</v>
      </c>
      <c r="F30" s="91" t="n">
        <v>38.9349</v>
      </c>
      <c r="G30" s="91" t="n">
        <v>41.4773</v>
      </c>
      <c r="H30" s="91" t="n">
        <v>50038.46</v>
      </c>
      <c r="I30" s="91" t="n">
        <v>58.17</v>
      </c>
      <c r="J30" s="77" t="n">
        <f aca="false">H30/3600</f>
        <v>13.8995722222222</v>
      </c>
      <c r="L30" s="90" t="n">
        <v>5824.0504</v>
      </c>
      <c r="M30" s="91" t="n">
        <v>36.791</v>
      </c>
      <c r="N30" s="91" t="n">
        <v>38.9372</v>
      </c>
      <c r="O30" s="91" t="n">
        <v>41.4748</v>
      </c>
      <c r="P30" s="91" t="n">
        <v>51762.46</v>
      </c>
      <c r="Q30" s="91" t="n">
        <v>62.6</v>
      </c>
      <c r="R30" s="77" t="n">
        <f aca="false">P30/3600</f>
        <v>14.3784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98221.5072</v>
      </c>
      <c r="E31" s="87" t="n">
        <v>48.7532</v>
      </c>
      <c r="F31" s="87" t="n">
        <v>47.251</v>
      </c>
      <c r="G31" s="87" t="n">
        <v>48.6308</v>
      </c>
      <c r="H31" s="87" t="n">
        <v>109338.92</v>
      </c>
      <c r="I31" s="87" t="n">
        <v>170.51</v>
      </c>
      <c r="J31" s="66" t="n">
        <f aca="false">H31/3600</f>
        <v>30.3719222222222</v>
      </c>
      <c r="L31" s="86" t="n">
        <v>198190.6144</v>
      </c>
      <c r="M31" s="87" t="n">
        <v>48.7521</v>
      </c>
      <c r="N31" s="87" t="n">
        <v>47.2502</v>
      </c>
      <c r="O31" s="87" t="n">
        <v>48.6293</v>
      </c>
      <c r="P31" s="87" t="n">
        <v>108743.97</v>
      </c>
      <c r="Q31" s="87" t="n">
        <v>170.57</v>
      </c>
      <c r="R31" s="66" t="n">
        <f aca="false">P31/3600</f>
        <v>30.20665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83803.3712</v>
      </c>
      <c r="E32" s="89" t="n">
        <v>43.0154</v>
      </c>
      <c r="F32" s="89" t="n">
        <v>44.8763</v>
      </c>
      <c r="G32" s="89" t="n">
        <v>46.671</v>
      </c>
      <c r="H32" s="89" t="n">
        <v>81511.2</v>
      </c>
      <c r="I32" s="89" t="n">
        <v>131.7</v>
      </c>
      <c r="J32" s="71" t="n">
        <f aca="false">H32/3600</f>
        <v>22.642</v>
      </c>
      <c r="L32" s="88" t="n">
        <v>83800.8336</v>
      </c>
      <c r="M32" s="89" t="n">
        <v>43.0155</v>
      </c>
      <c r="N32" s="89" t="n">
        <v>44.8773</v>
      </c>
      <c r="O32" s="89" t="n">
        <v>46.6715</v>
      </c>
      <c r="P32" s="89" t="n">
        <v>81287.32</v>
      </c>
      <c r="Q32" s="89" t="n">
        <v>135.38</v>
      </c>
      <c r="R32" s="71" t="n">
        <f aca="false">P32/3600</f>
        <v>22.5798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9995.5296</v>
      </c>
      <c r="E33" s="89" t="n">
        <v>39.4647</v>
      </c>
      <c r="F33" s="89" t="n">
        <v>43.7148</v>
      </c>
      <c r="G33" s="89" t="n">
        <v>44.9748</v>
      </c>
      <c r="H33" s="89" t="n">
        <v>70601.11</v>
      </c>
      <c r="I33" s="89" t="n">
        <v>91.54</v>
      </c>
      <c r="J33" s="71" t="n">
        <f aca="false">H33/3600</f>
        <v>19.6114194444444</v>
      </c>
      <c r="L33" s="88" t="n">
        <v>19991.984</v>
      </c>
      <c r="M33" s="89" t="n">
        <v>39.4643</v>
      </c>
      <c r="N33" s="89" t="n">
        <v>43.7169</v>
      </c>
      <c r="O33" s="89" t="n">
        <v>44.9766</v>
      </c>
      <c r="P33" s="89" t="n">
        <v>70537.96</v>
      </c>
      <c r="Q33" s="89" t="n">
        <v>94.57</v>
      </c>
      <c r="R33" s="71" t="n">
        <f aca="false">P33/3600</f>
        <v>19.5938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824.0832</v>
      </c>
      <c r="E34" s="91" t="n">
        <v>37.5967</v>
      </c>
      <c r="F34" s="91" t="n">
        <v>42.3664</v>
      </c>
      <c r="G34" s="91" t="n">
        <v>42.9312</v>
      </c>
      <c r="H34" s="91" t="n">
        <v>60676.05</v>
      </c>
      <c r="I34" s="91" t="n">
        <v>80.08</v>
      </c>
      <c r="J34" s="77" t="n">
        <f aca="false">H34/3600</f>
        <v>16.8544583333333</v>
      </c>
      <c r="L34" s="90" t="n">
        <v>6822.92</v>
      </c>
      <c r="M34" s="91" t="n">
        <v>37.5962</v>
      </c>
      <c r="N34" s="91" t="n">
        <v>42.3657</v>
      </c>
      <c r="O34" s="91" t="n">
        <v>42.9274</v>
      </c>
      <c r="P34" s="91" t="n">
        <v>60477.44</v>
      </c>
      <c r="Q34" s="91" t="n">
        <v>78.39</v>
      </c>
      <c r="R34" s="77" t="n">
        <f aca="false">P34/3600</f>
        <v>16.7992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93067.9688</v>
      </c>
      <c r="E35" s="87" t="n">
        <v>48.4763</v>
      </c>
      <c r="F35" s="87" t="n">
        <v>47.1615</v>
      </c>
      <c r="G35" s="87" t="n">
        <v>47.532</v>
      </c>
      <c r="H35" s="87" t="n">
        <v>119004.4</v>
      </c>
      <c r="I35" s="87" t="n">
        <v>209.05</v>
      </c>
      <c r="J35" s="66" t="n">
        <f aca="false">H35/3600</f>
        <v>33.0567777777778</v>
      </c>
      <c r="L35" s="86" t="n">
        <v>293145.7968</v>
      </c>
      <c r="M35" s="87" t="n">
        <v>48.4787</v>
      </c>
      <c r="N35" s="87" t="n">
        <v>47.1606</v>
      </c>
      <c r="O35" s="87" t="n">
        <v>47.5315</v>
      </c>
      <c r="P35" s="87" t="n">
        <v>118463.11</v>
      </c>
      <c r="Q35" s="87" t="n">
        <v>204.07</v>
      </c>
      <c r="R35" s="66" t="n">
        <f aca="false">P35/3600</f>
        <v>32.90641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68409.812</v>
      </c>
      <c r="E36" s="89" t="n">
        <v>43.8985</v>
      </c>
      <c r="F36" s="89" t="n">
        <v>43.5113</v>
      </c>
      <c r="G36" s="89" t="n">
        <v>45.2654</v>
      </c>
      <c r="H36" s="89" t="n">
        <v>94483.76</v>
      </c>
      <c r="I36" s="89" t="n">
        <v>174.8</v>
      </c>
      <c r="J36" s="71" t="n">
        <f aca="false">H36/3600</f>
        <v>26.2454888888889</v>
      </c>
      <c r="L36" s="88" t="n">
        <v>168395.9392</v>
      </c>
      <c r="M36" s="89" t="n">
        <v>43.897</v>
      </c>
      <c r="N36" s="89" t="n">
        <v>43.5104</v>
      </c>
      <c r="O36" s="89" t="n">
        <v>45.2659</v>
      </c>
      <c r="P36" s="89" t="n">
        <v>102846.17</v>
      </c>
      <c r="Q36" s="89" t="n">
        <v>178.56</v>
      </c>
      <c r="R36" s="71" t="n">
        <f aca="false">P36/3600</f>
        <v>28.568380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53026.8048</v>
      </c>
      <c r="E37" s="89" t="n">
        <v>38.2716</v>
      </c>
      <c r="F37" s="89" t="n">
        <v>41.9481</v>
      </c>
      <c r="G37" s="89" t="n">
        <v>44.0542</v>
      </c>
      <c r="H37" s="89" t="n">
        <v>80878.19</v>
      </c>
      <c r="I37" s="89" t="n">
        <v>125.32</v>
      </c>
      <c r="J37" s="71" t="n">
        <f aca="false">H37/3600</f>
        <v>22.4661638888889</v>
      </c>
      <c r="L37" s="88" t="n">
        <v>53023.1648</v>
      </c>
      <c r="M37" s="89" t="n">
        <v>38.2722</v>
      </c>
      <c r="N37" s="89" t="n">
        <v>41.9491</v>
      </c>
      <c r="O37" s="89" t="n">
        <v>44.0516</v>
      </c>
      <c r="P37" s="89" t="n">
        <v>80720.94</v>
      </c>
      <c r="Q37" s="89" t="n">
        <v>120.17</v>
      </c>
      <c r="R37" s="71" t="n">
        <f aca="false">P37/3600</f>
        <v>22.42248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413.4232</v>
      </c>
      <c r="E38" s="91" t="n">
        <v>35.463</v>
      </c>
      <c r="F38" s="91" t="n">
        <v>40.5296</v>
      </c>
      <c r="G38" s="91" t="n">
        <v>42.8658</v>
      </c>
      <c r="H38" s="91" t="n">
        <v>55368.95</v>
      </c>
      <c r="I38" s="91" t="n">
        <v>83.17</v>
      </c>
      <c r="J38" s="77" t="n">
        <f aca="false">H38/3600</f>
        <v>15.3802638888889</v>
      </c>
      <c r="L38" s="90" t="n">
        <v>7414.4128</v>
      </c>
      <c r="M38" s="91" t="n">
        <v>35.4639</v>
      </c>
      <c r="N38" s="91" t="n">
        <v>40.5232</v>
      </c>
      <c r="O38" s="91" t="n">
        <v>42.8609</v>
      </c>
      <c r="P38" s="91" t="n">
        <v>60153.28</v>
      </c>
      <c r="Q38" s="91" t="n">
        <v>82.29</v>
      </c>
      <c r="R38" s="77" t="n">
        <f aca="false">P38/3600</f>
        <v>16.7092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8827.1432</v>
      </c>
      <c r="E39" s="87" t="n">
        <v>46.7805</v>
      </c>
      <c r="F39" s="87" t="n">
        <v>47.4376</v>
      </c>
      <c r="G39" s="87" t="n">
        <v>48.6669</v>
      </c>
      <c r="H39" s="87" t="n">
        <v>14804.26</v>
      </c>
      <c r="I39" s="87" t="n">
        <v>24.18</v>
      </c>
      <c r="J39" s="66" t="n">
        <f aca="false">H39/3600</f>
        <v>4.11229444444444</v>
      </c>
      <c r="L39" s="86" t="n">
        <v>18833.8912</v>
      </c>
      <c r="M39" s="87" t="n">
        <v>46.7817</v>
      </c>
      <c r="N39" s="87" t="n">
        <v>47.4345</v>
      </c>
      <c r="O39" s="87" t="n">
        <v>48.666</v>
      </c>
      <c r="P39" s="87" t="n">
        <v>16118.55</v>
      </c>
      <c r="Q39" s="87" t="n">
        <v>24.58</v>
      </c>
      <c r="R39" s="66" t="n">
        <f aca="false">P39/3600</f>
        <v>4.47737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650.0656</v>
      </c>
      <c r="E40" s="89" t="n">
        <v>43.4889</v>
      </c>
      <c r="F40" s="89" t="n">
        <v>45.0711</v>
      </c>
      <c r="G40" s="89" t="n">
        <v>45.9956</v>
      </c>
      <c r="H40" s="89" t="n">
        <v>12667.9</v>
      </c>
      <c r="I40" s="89" t="n">
        <v>17.51</v>
      </c>
      <c r="J40" s="71" t="n">
        <f aca="false">H40/3600</f>
        <v>3.51886111111111</v>
      </c>
      <c r="L40" s="88" t="n">
        <v>7648.0712</v>
      </c>
      <c r="M40" s="89" t="n">
        <v>43.4893</v>
      </c>
      <c r="N40" s="89" t="n">
        <v>45.08</v>
      </c>
      <c r="O40" s="89" t="n">
        <v>46.0045</v>
      </c>
      <c r="P40" s="89" t="n">
        <v>13919.56</v>
      </c>
      <c r="Q40" s="89" t="n">
        <v>18.8</v>
      </c>
      <c r="R40" s="71" t="n">
        <f aca="false">P40/3600</f>
        <v>3.8665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720.3368</v>
      </c>
      <c r="E41" s="89" t="n">
        <v>40.3171</v>
      </c>
      <c r="F41" s="89" t="n">
        <v>42.7359</v>
      </c>
      <c r="G41" s="89" t="n">
        <v>43.3262</v>
      </c>
      <c r="H41" s="89" t="n">
        <v>11276.22</v>
      </c>
      <c r="I41" s="89" t="n">
        <v>16.53</v>
      </c>
      <c r="J41" s="71" t="n">
        <f aca="false">H41/3600</f>
        <v>3.13228333333333</v>
      </c>
      <c r="L41" s="88" t="n">
        <v>3720.464</v>
      </c>
      <c r="M41" s="89" t="n">
        <v>40.3176</v>
      </c>
      <c r="N41" s="89" t="n">
        <v>42.7346</v>
      </c>
      <c r="O41" s="89" t="n">
        <v>43.3153</v>
      </c>
      <c r="P41" s="89" t="n">
        <v>12237.32</v>
      </c>
      <c r="Q41" s="89" t="n">
        <v>16.34</v>
      </c>
      <c r="R41" s="71" t="n">
        <f aca="false">P41/3600</f>
        <v>3.3992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743.9072</v>
      </c>
      <c r="E42" s="91" t="n">
        <v>37.1652</v>
      </c>
      <c r="F42" s="91" t="n">
        <v>40.2537</v>
      </c>
      <c r="G42" s="91" t="n">
        <v>40.657</v>
      </c>
      <c r="H42" s="91" t="n">
        <v>10953.76</v>
      </c>
      <c r="I42" s="91" t="n">
        <v>14.06</v>
      </c>
      <c r="J42" s="77" t="n">
        <f aca="false">H42/3600</f>
        <v>3.04271111111111</v>
      </c>
      <c r="L42" s="90" t="n">
        <v>1743.4328</v>
      </c>
      <c r="M42" s="91" t="n">
        <v>37.1654</v>
      </c>
      <c r="N42" s="91" t="n">
        <v>40.26</v>
      </c>
      <c r="O42" s="91" t="n">
        <v>40.6101</v>
      </c>
      <c r="P42" s="91" t="n">
        <v>10908.53</v>
      </c>
      <c r="Q42" s="91" t="n">
        <v>12.73</v>
      </c>
      <c r="R42" s="77" t="n">
        <f aca="false">P42/3600</f>
        <v>3.03014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5871.6</v>
      </c>
      <c r="E43" s="87" t="n">
        <v>47.3772</v>
      </c>
      <c r="F43" s="87" t="n">
        <v>47.3401</v>
      </c>
      <c r="G43" s="87" t="n">
        <v>48.7603</v>
      </c>
      <c r="H43" s="87" t="n">
        <v>19379.07</v>
      </c>
      <c r="I43" s="87" t="n">
        <v>39.05</v>
      </c>
      <c r="J43" s="66" t="n">
        <f aca="false">H43/3600</f>
        <v>5.383075</v>
      </c>
      <c r="L43" s="86" t="n">
        <v>35878.9504</v>
      </c>
      <c r="M43" s="87" t="n">
        <v>47.3775</v>
      </c>
      <c r="N43" s="87" t="n">
        <v>47.3413</v>
      </c>
      <c r="O43" s="87" t="n">
        <v>48.7587</v>
      </c>
      <c r="P43" s="87" t="n">
        <v>21000.63</v>
      </c>
      <c r="Q43" s="87" t="n">
        <v>37.1</v>
      </c>
      <c r="R43" s="66" t="n">
        <f aca="false">P43/3600</f>
        <v>5.83350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1241.6424</v>
      </c>
      <c r="E44" s="89" t="n">
        <v>42.7559</v>
      </c>
      <c r="F44" s="89" t="n">
        <v>44.9939</v>
      </c>
      <c r="G44" s="89" t="n">
        <v>46.6628</v>
      </c>
      <c r="H44" s="89" t="n">
        <v>16896.28</v>
      </c>
      <c r="I44" s="89" t="n">
        <v>22.82</v>
      </c>
      <c r="J44" s="71" t="n">
        <f aca="false">H44/3600</f>
        <v>4.69341111111111</v>
      </c>
      <c r="L44" s="88" t="n">
        <v>11243.9312</v>
      </c>
      <c r="M44" s="89" t="n">
        <v>42.7568</v>
      </c>
      <c r="N44" s="89" t="n">
        <v>44.995</v>
      </c>
      <c r="O44" s="89" t="n">
        <v>46.6585</v>
      </c>
      <c r="P44" s="89" t="n">
        <v>16760.54</v>
      </c>
      <c r="Q44" s="89" t="n">
        <v>22.16</v>
      </c>
      <c r="R44" s="71" t="n">
        <f aca="false">P44/3600</f>
        <v>4.6557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4227.1088</v>
      </c>
      <c r="E45" s="89" t="n">
        <v>40.1819</v>
      </c>
      <c r="F45" s="89" t="n">
        <v>43.1024</v>
      </c>
      <c r="G45" s="89" t="n">
        <v>44.4838</v>
      </c>
      <c r="H45" s="89" t="n">
        <v>14229.52</v>
      </c>
      <c r="I45" s="89" t="n">
        <v>18.39</v>
      </c>
      <c r="J45" s="71" t="n">
        <f aca="false">H45/3600</f>
        <v>3.95264444444444</v>
      </c>
      <c r="L45" s="88" t="n">
        <v>4225.368</v>
      </c>
      <c r="M45" s="89" t="n">
        <v>40.1812</v>
      </c>
      <c r="N45" s="89" t="n">
        <v>43.1022</v>
      </c>
      <c r="O45" s="89" t="n">
        <v>44.4749</v>
      </c>
      <c r="P45" s="89" t="n">
        <v>14501.63</v>
      </c>
      <c r="Q45" s="89" t="n">
        <v>18.11</v>
      </c>
      <c r="R45" s="71" t="n">
        <f aca="false">P45/3600</f>
        <v>4.02823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886.6656</v>
      </c>
      <c r="E46" s="91" t="n">
        <v>37.3793</v>
      </c>
      <c r="F46" s="91" t="n">
        <v>41.047</v>
      </c>
      <c r="G46" s="91" t="n">
        <v>42.1331</v>
      </c>
      <c r="H46" s="91" t="n">
        <v>12600.18</v>
      </c>
      <c r="I46" s="91" t="n">
        <v>15.76</v>
      </c>
      <c r="J46" s="77" t="n">
        <f aca="false">H46/3600</f>
        <v>3.50005</v>
      </c>
      <c r="L46" s="90" t="n">
        <v>1886.476</v>
      </c>
      <c r="M46" s="91" t="n">
        <v>37.3799</v>
      </c>
      <c r="N46" s="91" t="n">
        <v>41.0485</v>
      </c>
      <c r="O46" s="91" t="n">
        <v>42.1427</v>
      </c>
      <c r="P46" s="91" t="n">
        <v>12578.02</v>
      </c>
      <c r="Q46" s="91" t="n">
        <v>15.15</v>
      </c>
      <c r="R46" s="77" t="n">
        <f aca="false">P46/3600</f>
        <v>3.49389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38500.1272</v>
      </c>
      <c r="E47" s="87" t="n">
        <v>47.3959</v>
      </c>
      <c r="F47" s="87" t="n">
        <v>47.1713</v>
      </c>
      <c r="G47" s="87" t="n">
        <v>48.1152</v>
      </c>
      <c r="H47" s="87" t="n">
        <v>18233.42</v>
      </c>
      <c r="I47" s="87" t="n">
        <v>31.81</v>
      </c>
      <c r="J47" s="66" t="n">
        <f aca="false">H47/3600</f>
        <v>5.06483888888889</v>
      </c>
      <c r="L47" s="86" t="n">
        <v>38503.6736</v>
      </c>
      <c r="M47" s="87" t="n">
        <v>47.396</v>
      </c>
      <c r="N47" s="87" t="n">
        <v>47.1718</v>
      </c>
      <c r="O47" s="87" t="n">
        <v>48.1138</v>
      </c>
      <c r="P47" s="87" t="n">
        <v>18215.79</v>
      </c>
      <c r="Q47" s="87" t="n">
        <v>31.78</v>
      </c>
      <c r="R47" s="66" t="n">
        <f aca="false">P47/3600</f>
        <v>5.05994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7832.4576</v>
      </c>
      <c r="E48" s="89" t="n">
        <v>42.3837</v>
      </c>
      <c r="F48" s="89" t="n">
        <v>43.9464</v>
      </c>
      <c r="G48" s="89" t="n">
        <v>44.9331</v>
      </c>
      <c r="H48" s="89" t="n">
        <v>16017.47</v>
      </c>
      <c r="I48" s="89" t="n">
        <v>25.22</v>
      </c>
      <c r="J48" s="71" t="n">
        <f aca="false">H48/3600</f>
        <v>4.44929722222222</v>
      </c>
      <c r="L48" s="88" t="n">
        <v>17836.5528</v>
      </c>
      <c r="M48" s="89" t="n">
        <v>42.3837</v>
      </c>
      <c r="N48" s="89" t="n">
        <v>43.9528</v>
      </c>
      <c r="O48" s="89" t="n">
        <v>44.9318</v>
      </c>
      <c r="P48" s="89" t="n">
        <v>16001.33</v>
      </c>
      <c r="Q48" s="89" t="n">
        <v>26.43</v>
      </c>
      <c r="R48" s="71" t="n">
        <f aca="false">P48/3600</f>
        <v>4.44481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8070.628</v>
      </c>
      <c r="E49" s="89" t="n">
        <v>38.4273</v>
      </c>
      <c r="F49" s="89" t="n">
        <v>41.0021</v>
      </c>
      <c r="G49" s="89" t="n">
        <v>41.9142</v>
      </c>
      <c r="H49" s="89" t="n">
        <v>13906.73</v>
      </c>
      <c r="I49" s="89" t="n">
        <v>21.41</v>
      </c>
      <c r="J49" s="71" t="n">
        <f aca="false">H49/3600</f>
        <v>3.86298055555556</v>
      </c>
      <c r="L49" s="88" t="n">
        <v>8069.3992</v>
      </c>
      <c r="M49" s="89" t="n">
        <v>38.427</v>
      </c>
      <c r="N49" s="89" t="n">
        <v>40.999</v>
      </c>
      <c r="O49" s="89" t="n">
        <v>41.9087</v>
      </c>
      <c r="P49" s="89" t="n">
        <v>13853.14</v>
      </c>
      <c r="Q49" s="89" t="n">
        <v>21.59</v>
      </c>
      <c r="R49" s="71" t="n">
        <f aca="false">P49/3600</f>
        <v>3.8480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439.8088</v>
      </c>
      <c r="E50" s="91" t="n">
        <v>34.6161</v>
      </c>
      <c r="F50" s="91" t="n">
        <v>38.3182</v>
      </c>
      <c r="G50" s="91" t="n">
        <v>39.1372</v>
      </c>
      <c r="H50" s="91" t="n">
        <v>12035.95</v>
      </c>
      <c r="I50" s="91" t="n">
        <v>16.99</v>
      </c>
      <c r="J50" s="77" t="n">
        <f aca="false">H50/3600</f>
        <v>3.34331944444444</v>
      </c>
      <c r="L50" s="90" t="n">
        <v>3439.828</v>
      </c>
      <c r="M50" s="91" t="n">
        <v>34.6192</v>
      </c>
      <c r="N50" s="91" t="n">
        <v>38.3214</v>
      </c>
      <c r="O50" s="91" t="n">
        <v>39.1266</v>
      </c>
      <c r="P50" s="91" t="n">
        <v>12012.13</v>
      </c>
      <c r="Q50" s="91" t="n">
        <v>16.39</v>
      </c>
      <c r="R50" s="77" t="n">
        <f aca="false">P50/3600</f>
        <v>3.33670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4382.4232</v>
      </c>
      <c r="E51" s="87" t="n">
        <v>47.9882</v>
      </c>
      <c r="F51" s="87" t="n">
        <v>48.4438</v>
      </c>
      <c r="G51" s="87" t="n">
        <v>48.5947</v>
      </c>
      <c r="H51" s="87" t="n">
        <v>12710.09</v>
      </c>
      <c r="I51" s="87" t="n">
        <v>22.04</v>
      </c>
      <c r="J51" s="66" t="n">
        <f aca="false">H51/3600</f>
        <v>3.53058055555556</v>
      </c>
      <c r="L51" s="86" t="n">
        <v>24395.412</v>
      </c>
      <c r="M51" s="87" t="n">
        <v>47.9879</v>
      </c>
      <c r="N51" s="87" t="n">
        <v>48.4455</v>
      </c>
      <c r="O51" s="87" t="n">
        <v>48.5973</v>
      </c>
      <c r="P51" s="87" t="n">
        <v>12758.37</v>
      </c>
      <c r="Q51" s="87" t="n">
        <v>21.88</v>
      </c>
      <c r="R51" s="66" t="n">
        <f aca="false">P51/3600</f>
        <v>3.54399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2602.6072</v>
      </c>
      <c r="E52" s="89" t="n">
        <v>43.6725</v>
      </c>
      <c r="F52" s="89" t="n">
        <v>44.5098</v>
      </c>
      <c r="G52" s="89" t="n">
        <v>45.4212</v>
      </c>
      <c r="H52" s="89" t="n">
        <v>11301.71</v>
      </c>
      <c r="I52" s="89" t="n">
        <v>18.17</v>
      </c>
      <c r="J52" s="71" t="n">
        <f aca="false">H52/3600</f>
        <v>3.13936388888889</v>
      </c>
      <c r="L52" s="88" t="n">
        <v>12602.3784</v>
      </c>
      <c r="M52" s="89" t="n">
        <v>43.6701</v>
      </c>
      <c r="N52" s="89" t="n">
        <v>44.511</v>
      </c>
      <c r="O52" s="89" t="n">
        <v>45.4247</v>
      </c>
      <c r="P52" s="89" t="n">
        <v>11346.82</v>
      </c>
      <c r="Q52" s="89" t="n">
        <v>18.08</v>
      </c>
      <c r="R52" s="71" t="n">
        <f aca="false">P52/3600</f>
        <v>3.1518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815.1784</v>
      </c>
      <c r="E53" s="89" t="n">
        <v>39.9901</v>
      </c>
      <c r="F53" s="89" t="n">
        <v>41.5265</v>
      </c>
      <c r="G53" s="89" t="n">
        <v>42.8513</v>
      </c>
      <c r="H53" s="89" t="n">
        <v>9976.72</v>
      </c>
      <c r="I53" s="89" t="n">
        <v>13.91</v>
      </c>
      <c r="J53" s="71" t="n">
        <f aca="false">H53/3600</f>
        <v>2.77131111111111</v>
      </c>
      <c r="L53" s="88" t="n">
        <v>5819.0088</v>
      </c>
      <c r="M53" s="89" t="n">
        <v>39.9904</v>
      </c>
      <c r="N53" s="89" t="n">
        <v>41.5281</v>
      </c>
      <c r="O53" s="89" t="n">
        <v>42.8438</v>
      </c>
      <c r="P53" s="89" t="n">
        <v>9168.03</v>
      </c>
      <c r="Q53" s="89" t="n">
        <v>14.7</v>
      </c>
      <c r="R53" s="71" t="n">
        <f aca="false">P53/3600</f>
        <v>2.5466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295.1192</v>
      </c>
      <c r="E54" s="91" t="n">
        <v>36.3007</v>
      </c>
      <c r="F54" s="91" t="n">
        <v>38.9081</v>
      </c>
      <c r="G54" s="91" t="n">
        <v>40.5051</v>
      </c>
      <c r="H54" s="91" t="n">
        <v>8691.77</v>
      </c>
      <c r="I54" s="91" t="n">
        <v>11.94</v>
      </c>
      <c r="J54" s="77" t="n">
        <f aca="false">H54/3600</f>
        <v>2.41438055555556</v>
      </c>
      <c r="L54" s="90" t="n">
        <v>2295.1976</v>
      </c>
      <c r="M54" s="91" t="n">
        <v>36.3</v>
      </c>
      <c r="N54" s="91" t="n">
        <v>38.9107</v>
      </c>
      <c r="O54" s="91" t="n">
        <v>40.5176</v>
      </c>
      <c r="P54" s="91" t="n">
        <v>8685.03</v>
      </c>
      <c r="Q54" s="91" t="n">
        <v>11.52</v>
      </c>
      <c r="R54" s="77" t="n">
        <f aca="false">P54/3600</f>
        <v>2.412508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215.9832</v>
      </c>
      <c r="E55" s="87" t="n">
        <v>48.1305</v>
      </c>
      <c r="F55" s="87" t="n">
        <v>49.0904</v>
      </c>
      <c r="G55" s="87" t="n">
        <v>49.2997</v>
      </c>
      <c r="H55" s="87" t="n">
        <v>3957.43</v>
      </c>
      <c r="I55" s="87" t="n">
        <v>5.66</v>
      </c>
      <c r="J55" s="66" t="n">
        <f aca="false">H55/3600</f>
        <v>1.09928611111111</v>
      </c>
      <c r="L55" s="86" t="n">
        <v>5216.0232</v>
      </c>
      <c r="M55" s="87" t="n">
        <v>48.135</v>
      </c>
      <c r="N55" s="87" t="n">
        <v>49.0934</v>
      </c>
      <c r="O55" s="87" t="n">
        <v>49.2967</v>
      </c>
      <c r="P55" s="87" t="n">
        <v>3602.18</v>
      </c>
      <c r="Q55" s="87" t="n">
        <v>5.56</v>
      </c>
      <c r="R55" s="66" t="n">
        <f aca="false">P55/3600</f>
        <v>1.0006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116.084</v>
      </c>
      <c r="E56" s="89" t="n">
        <v>44.5819</v>
      </c>
      <c r="F56" s="89" t="n">
        <v>46.3047</v>
      </c>
      <c r="G56" s="89" t="n">
        <v>46.1591</v>
      </c>
      <c r="H56" s="89" t="n">
        <v>3617.09</v>
      </c>
      <c r="I56" s="89" t="n">
        <v>5.2</v>
      </c>
      <c r="J56" s="71" t="n">
        <f aca="false">H56/3600</f>
        <v>1.00474722222222</v>
      </c>
      <c r="L56" s="88" t="n">
        <v>3116.86</v>
      </c>
      <c r="M56" s="89" t="n">
        <v>44.5787</v>
      </c>
      <c r="N56" s="89" t="n">
        <v>46.3067</v>
      </c>
      <c r="O56" s="89" t="n">
        <v>46.158</v>
      </c>
      <c r="P56" s="89" t="n">
        <v>3295.53</v>
      </c>
      <c r="Q56" s="89" t="n">
        <v>5.16</v>
      </c>
      <c r="R56" s="71" t="n">
        <f aca="false">P56/3600</f>
        <v>0.91542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760.1688</v>
      </c>
      <c r="E57" s="89" t="n">
        <v>40.9826</v>
      </c>
      <c r="F57" s="89" t="n">
        <v>43.6159</v>
      </c>
      <c r="G57" s="89" t="n">
        <v>43.0446</v>
      </c>
      <c r="H57" s="89" t="n">
        <v>3287.32</v>
      </c>
      <c r="I57" s="89" t="n">
        <v>4.7</v>
      </c>
      <c r="J57" s="71" t="n">
        <f aca="false">H57/3600</f>
        <v>0.913144444444445</v>
      </c>
      <c r="L57" s="88" t="n">
        <v>1760.0904</v>
      </c>
      <c r="M57" s="89" t="n">
        <v>40.9868</v>
      </c>
      <c r="N57" s="89" t="n">
        <v>43.6072</v>
      </c>
      <c r="O57" s="89" t="n">
        <v>43.0346</v>
      </c>
      <c r="P57" s="89" t="n">
        <v>3288.08</v>
      </c>
      <c r="Q57" s="89" t="n">
        <v>4.61</v>
      </c>
      <c r="R57" s="71" t="n">
        <f aca="false">P57/3600</f>
        <v>0.9133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871.5616</v>
      </c>
      <c r="E58" s="91" t="n">
        <v>37.1163</v>
      </c>
      <c r="F58" s="91" t="n">
        <v>40.9146</v>
      </c>
      <c r="G58" s="91" t="n">
        <v>39.9042</v>
      </c>
      <c r="H58" s="91" t="n">
        <v>2977.51</v>
      </c>
      <c r="I58" s="91" t="n">
        <v>4.09</v>
      </c>
      <c r="J58" s="77" t="n">
        <f aca="false">H58/3600</f>
        <v>0.827086111111111</v>
      </c>
      <c r="L58" s="90" t="n">
        <v>872.14</v>
      </c>
      <c r="M58" s="91" t="n">
        <v>37.122</v>
      </c>
      <c r="N58" s="91" t="n">
        <v>40.9095</v>
      </c>
      <c r="O58" s="91" t="n">
        <v>39.9041</v>
      </c>
      <c r="P58" s="91" t="n">
        <v>2733.85</v>
      </c>
      <c r="Q58" s="91" t="n">
        <v>3.98</v>
      </c>
      <c r="R58" s="77" t="n">
        <f aca="false">P58/3600</f>
        <v>0.75940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0818.6664</v>
      </c>
      <c r="E59" s="87" t="n">
        <v>47.4787</v>
      </c>
      <c r="F59" s="87" t="n">
        <v>47.414</v>
      </c>
      <c r="G59" s="87" t="n">
        <v>48.3</v>
      </c>
      <c r="H59" s="87" t="n">
        <v>5042.45</v>
      </c>
      <c r="I59" s="87" t="n">
        <v>9.91</v>
      </c>
      <c r="J59" s="66" t="n">
        <f aca="false">H59/3600</f>
        <v>1.40068055555556</v>
      </c>
      <c r="L59" s="86" t="n">
        <v>10820.212</v>
      </c>
      <c r="M59" s="87" t="n">
        <v>47.4797</v>
      </c>
      <c r="N59" s="87" t="n">
        <v>47.4137</v>
      </c>
      <c r="O59" s="87" t="n">
        <v>48.2981</v>
      </c>
      <c r="P59" s="87" t="n">
        <v>4999.71</v>
      </c>
      <c r="Q59" s="87" t="n">
        <v>8.99</v>
      </c>
      <c r="R59" s="66" t="n">
        <f aca="false">P59/3600</f>
        <v>1.388808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5280.9832</v>
      </c>
      <c r="E60" s="89" t="n">
        <v>42.554</v>
      </c>
      <c r="F60" s="89" t="n">
        <v>44.8174</v>
      </c>
      <c r="G60" s="89" t="n">
        <v>45.8818</v>
      </c>
      <c r="H60" s="89" t="n">
        <v>3959.66</v>
      </c>
      <c r="I60" s="89" t="n">
        <v>7.68</v>
      </c>
      <c r="J60" s="71" t="n">
        <f aca="false">H60/3600</f>
        <v>1.09990555555556</v>
      </c>
      <c r="L60" s="88" t="n">
        <v>5281.724</v>
      </c>
      <c r="M60" s="89" t="n">
        <v>42.5539</v>
      </c>
      <c r="N60" s="89" t="n">
        <v>44.8162</v>
      </c>
      <c r="O60" s="89" t="n">
        <v>45.8817</v>
      </c>
      <c r="P60" s="89" t="n">
        <v>4298.07</v>
      </c>
      <c r="Q60" s="89" t="n">
        <v>7.42</v>
      </c>
      <c r="R60" s="71" t="n">
        <f aca="false">P60/3600</f>
        <v>1.193908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198.3472</v>
      </c>
      <c r="E61" s="89" t="n">
        <v>38.3984</v>
      </c>
      <c r="F61" s="89" t="n">
        <v>42.5745</v>
      </c>
      <c r="G61" s="89" t="n">
        <v>43.5596</v>
      </c>
      <c r="H61" s="89" t="n">
        <v>3773.38</v>
      </c>
      <c r="I61" s="89" t="n">
        <v>6.22</v>
      </c>
      <c r="J61" s="71" t="n">
        <f aca="false">H61/3600</f>
        <v>1.04816111111111</v>
      </c>
      <c r="L61" s="88" t="n">
        <v>2199.4512</v>
      </c>
      <c r="M61" s="89" t="n">
        <v>38.3953</v>
      </c>
      <c r="N61" s="89" t="n">
        <v>42.5827</v>
      </c>
      <c r="O61" s="89" t="n">
        <v>43.5461</v>
      </c>
      <c r="P61" s="89" t="n">
        <v>3466.33</v>
      </c>
      <c r="Q61" s="89" t="n">
        <v>6.07</v>
      </c>
      <c r="R61" s="71" t="n">
        <f aca="false">P61/3600</f>
        <v>0.96286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761.4488</v>
      </c>
      <c r="E62" s="91" t="n">
        <v>34.6715</v>
      </c>
      <c r="F62" s="91" t="n">
        <v>40.598</v>
      </c>
      <c r="G62" s="91" t="n">
        <v>41.5345</v>
      </c>
      <c r="H62" s="91" t="n">
        <v>3221.97</v>
      </c>
      <c r="I62" s="91" t="n">
        <v>4.74</v>
      </c>
      <c r="J62" s="77" t="n">
        <f aca="false">H62/3600</f>
        <v>0.894991666666667</v>
      </c>
      <c r="L62" s="90" t="n">
        <v>761.3144</v>
      </c>
      <c r="M62" s="91" t="n">
        <v>34.6686</v>
      </c>
      <c r="N62" s="91" t="n">
        <v>40.6016</v>
      </c>
      <c r="O62" s="91" t="n">
        <v>41.5548</v>
      </c>
      <c r="P62" s="91" t="n">
        <v>3226.11</v>
      </c>
      <c r="Q62" s="91" t="n">
        <v>4.62</v>
      </c>
      <c r="R62" s="77" t="n">
        <f aca="false">P62/3600</f>
        <v>0.8961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9977.9392</v>
      </c>
      <c r="E63" s="87" t="n">
        <v>47.5208</v>
      </c>
      <c r="F63" s="87" t="n">
        <v>46.6685</v>
      </c>
      <c r="G63" s="87" t="n">
        <v>47.5952</v>
      </c>
      <c r="H63" s="87" t="n">
        <v>4278.8</v>
      </c>
      <c r="I63" s="87" t="n">
        <v>7.9</v>
      </c>
      <c r="J63" s="66" t="n">
        <f aca="false">H63/3600</f>
        <v>1.18855555555556</v>
      </c>
      <c r="L63" s="86" t="n">
        <v>9981.7736</v>
      </c>
      <c r="M63" s="87" t="n">
        <v>47.5241</v>
      </c>
      <c r="N63" s="87" t="n">
        <v>46.6691</v>
      </c>
      <c r="O63" s="87" t="n">
        <v>47.5886</v>
      </c>
      <c r="P63" s="87" t="n">
        <v>4267.1</v>
      </c>
      <c r="Q63" s="87" t="n">
        <v>8.45</v>
      </c>
      <c r="R63" s="66" t="n">
        <f aca="false">P63/3600</f>
        <v>1.1853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4538.8448</v>
      </c>
      <c r="E64" s="89" t="n">
        <v>42.1368</v>
      </c>
      <c r="F64" s="89" t="n">
        <v>43.4605</v>
      </c>
      <c r="G64" s="89" t="n">
        <v>44.3596</v>
      </c>
      <c r="H64" s="89" t="n">
        <v>3667.93</v>
      </c>
      <c r="I64" s="89" t="n">
        <v>6.28</v>
      </c>
      <c r="J64" s="71" t="n">
        <f aca="false">H64/3600</f>
        <v>1.01886944444444</v>
      </c>
      <c r="L64" s="88" t="n">
        <v>4538.14</v>
      </c>
      <c r="M64" s="89" t="n">
        <v>42.1361</v>
      </c>
      <c r="N64" s="89" t="n">
        <v>43.4602</v>
      </c>
      <c r="O64" s="89" t="n">
        <v>44.3654</v>
      </c>
      <c r="P64" s="89" t="n">
        <v>3360.54</v>
      </c>
      <c r="Q64" s="89" t="n">
        <v>5.71</v>
      </c>
      <c r="R64" s="71" t="n">
        <f aca="false">P64/3600</f>
        <v>0.93348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944.3832</v>
      </c>
      <c r="E65" s="89" t="n">
        <v>38.1031</v>
      </c>
      <c r="F65" s="89" t="n">
        <v>40.6666</v>
      </c>
      <c r="G65" s="89" t="n">
        <v>41.3646</v>
      </c>
      <c r="H65" s="89" t="n">
        <v>3152.06</v>
      </c>
      <c r="I65" s="89" t="n">
        <v>4.92</v>
      </c>
      <c r="J65" s="71" t="n">
        <f aca="false">H65/3600</f>
        <v>0.875572222222222</v>
      </c>
      <c r="L65" s="88" t="n">
        <v>1944.744</v>
      </c>
      <c r="M65" s="89" t="n">
        <v>38.1027</v>
      </c>
      <c r="N65" s="89" t="n">
        <v>40.6698</v>
      </c>
      <c r="O65" s="89" t="n">
        <v>41.3608</v>
      </c>
      <c r="P65" s="89" t="n">
        <v>3137.78</v>
      </c>
      <c r="Q65" s="89" t="n">
        <v>4.83</v>
      </c>
      <c r="R65" s="71" t="n">
        <f aca="false">P65/3600</f>
        <v>0.87160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825.8592</v>
      </c>
      <c r="E66" s="91" t="n">
        <v>34.3535</v>
      </c>
      <c r="F66" s="91" t="n">
        <v>38.0112</v>
      </c>
      <c r="G66" s="91" t="n">
        <v>38.5648</v>
      </c>
      <c r="H66" s="91" t="n">
        <v>2701.19</v>
      </c>
      <c r="I66" s="91" t="n">
        <v>3.59</v>
      </c>
      <c r="J66" s="77" t="n">
        <f aca="false">H66/3600</f>
        <v>0.750330555555556</v>
      </c>
      <c r="L66" s="90" t="n">
        <v>826.0544</v>
      </c>
      <c r="M66" s="91" t="n">
        <v>34.3522</v>
      </c>
      <c r="N66" s="91" t="n">
        <v>38.0112</v>
      </c>
      <c r="O66" s="91" t="n">
        <v>38.5846</v>
      </c>
      <c r="P66" s="91" t="n">
        <v>2696.8</v>
      </c>
      <c r="Q66" s="91" t="n">
        <v>3.73</v>
      </c>
      <c r="R66" s="77" t="n">
        <f aca="false">P66/3600</f>
        <v>0.7491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889.32</v>
      </c>
      <c r="E67" s="87" t="n">
        <v>47.9383</v>
      </c>
      <c r="F67" s="87" t="n">
        <v>47.8605</v>
      </c>
      <c r="G67" s="87" t="n">
        <v>48.2784</v>
      </c>
      <c r="H67" s="87" t="n">
        <v>2819.99</v>
      </c>
      <c r="I67" s="87" t="n">
        <v>5.09</v>
      </c>
      <c r="J67" s="66" t="n">
        <f aca="false">H67/3600</f>
        <v>0.783330555555556</v>
      </c>
      <c r="L67" s="86" t="n">
        <v>4891.604</v>
      </c>
      <c r="M67" s="87" t="n">
        <v>47.9327</v>
      </c>
      <c r="N67" s="87" t="n">
        <v>47.8712</v>
      </c>
      <c r="O67" s="87" t="n">
        <v>48.2759</v>
      </c>
      <c r="P67" s="87" t="n">
        <v>2813.08</v>
      </c>
      <c r="Q67" s="87" t="n">
        <v>4.95</v>
      </c>
      <c r="R67" s="66" t="n">
        <f aca="false">P67/3600</f>
        <v>0.78141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638.2064</v>
      </c>
      <c r="E68" s="89" t="n">
        <v>43.8429</v>
      </c>
      <c r="F68" s="89" t="n">
        <v>44.3676</v>
      </c>
      <c r="G68" s="89" t="n">
        <v>45.1327</v>
      </c>
      <c r="H68" s="89" t="n">
        <v>2575.91</v>
      </c>
      <c r="I68" s="89" t="n">
        <v>4.18</v>
      </c>
      <c r="J68" s="71" t="n">
        <f aca="false">H68/3600</f>
        <v>0.715530555555556</v>
      </c>
      <c r="L68" s="88" t="n">
        <v>2639.708</v>
      </c>
      <c r="M68" s="89" t="n">
        <v>43.846</v>
      </c>
      <c r="N68" s="89" t="n">
        <v>44.3622</v>
      </c>
      <c r="O68" s="89" t="n">
        <v>45.1303</v>
      </c>
      <c r="P68" s="89" t="n">
        <v>2368.71</v>
      </c>
      <c r="Q68" s="89" t="n">
        <v>4.17</v>
      </c>
      <c r="R68" s="71" t="n">
        <f aca="false">P68/3600</f>
        <v>0.6579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370.2528</v>
      </c>
      <c r="E69" s="89" t="n">
        <v>40.0108</v>
      </c>
      <c r="F69" s="89" t="n">
        <v>41.2971</v>
      </c>
      <c r="G69" s="89" t="n">
        <v>42.3199</v>
      </c>
      <c r="H69" s="89" t="n">
        <v>2157.28</v>
      </c>
      <c r="I69" s="89" t="n">
        <v>3.51</v>
      </c>
      <c r="J69" s="71" t="n">
        <f aca="false">H69/3600</f>
        <v>0.599244444444445</v>
      </c>
      <c r="L69" s="88" t="n">
        <v>1369.7824</v>
      </c>
      <c r="M69" s="89" t="n">
        <v>40.0078</v>
      </c>
      <c r="N69" s="89" t="n">
        <v>41.2902</v>
      </c>
      <c r="O69" s="89" t="n">
        <v>42.3236</v>
      </c>
      <c r="P69" s="89" t="n">
        <v>2349.83</v>
      </c>
      <c r="Q69" s="89" t="n">
        <v>3.61</v>
      </c>
      <c r="R69" s="71" t="n">
        <f aca="false">P69/3600</f>
        <v>0.6527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647.7648</v>
      </c>
      <c r="E70" s="91" t="n">
        <v>35.9245</v>
      </c>
      <c r="F70" s="91" t="n">
        <v>38.4579</v>
      </c>
      <c r="G70" s="91" t="n">
        <v>39.6558</v>
      </c>
      <c r="H70" s="91" t="n">
        <v>2093.78</v>
      </c>
      <c r="I70" s="91" t="n">
        <v>2.81</v>
      </c>
      <c r="J70" s="77" t="n">
        <f aca="false">H70/3600</f>
        <v>0.581605555555556</v>
      </c>
      <c r="L70" s="90" t="n">
        <v>647.9608</v>
      </c>
      <c r="M70" s="91" t="n">
        <v>35.9229</v>
      </c>
      <c r="N70" s="91" t="n">
        <v>38.4726</v>
      </c>
      <c r="O70" s="91" t="n">
        <v>39.6815</v>
      </c>
      <c r="P70" s="91" t="n">
        <v>2084.71</v>
      </c>
      <c r="Q70" s="91" t="n">
        <v>2.65</v>
      </c>
      <c r="R70" s="77" t="n">
        <f aca="false">P70/3600</f>
        <v>0.5790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4123.5416</v>
      </c>
      <c r="E71" s="87" t="n">
        <v>48.3903</v>
      </c>
      <c r="F71" s="87" t="n">
        <v>49.3796</v>
      </c>
      <c r="G71" s="87" t="n">
        <v>50.144</v>
      </c>
      <c r="H71" s="87" t="n">
        <v>33333.33</v>
      </c>
      <c r="I71" s="87" t="n">
        <v>55.13</v>
      </c>
      <c r="J71" s="66" t="n">
        <f aca="false">H71/3600</f>
        <v>9.25925833333333</v>
      </c>
      <c r="L71" s="86" t="n">
        <v>24125.1</v>
      </c>
      <c r="M71" s="87" t="n">
        <v>48.3905</v>
      </c>
      <c r="N71" s="87" t="n">
        <v>49.3798</v>
      </c>
      <c r="O71" s="87" t="n">
        <v>50.1443</v>
      </c>
      <c r="P71" s="87" t="n">
        <v>33234.16</v>
      </c>
      <c r="Q71" s="87" t="n">
        <v>54.79</v>
      </c>
      <c r="R71" s="66" t="n">
        <f aca="false">P71/3600</f>
        <v>9.23171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248.2888</v>
      </c>
      <c r="E72" s="89" t="n">
        <v>45.6661</v>
      </c>
      <c r="F72" s="89" t="n">
        <v>47.8007</v>
      </c>
      <c r="G72" s="89" t="n">
        <v>48.9776</v>
      </c>
      <c r="H72" s="89" t="n">
        <v>26877.89</v>
      </c>
      <c r="I72" s="89" t="n">
        <v>37.65</v>
      </c>
      <c r="J72" s="71" t="n">
        <f aca="false">H72/3600</f>
        <v>7.46608055555556</v>
      </c>
      <c r="L72" s="88" t="n">
        <v>7253.0744</v>
      </c>
      <c r="M72" s="89" t="n">
        <v>45.6659</v>
      </c>
      <c r="N72" s="89" t="n">
        <v>47.8011</v>
      </c>
      <c r="O72" s="89" t="n">
        <v>48.9785</v>
      </c>
      <c r="P72" s="89" t="n">
        <v>24774.56</v>
      </c>
      <c r="Q72" s="89" t="n">
        <v>37.72</v>
      </c>
      <c r="R72" s="71" t="n">
        <f aca="false">P72/3600</f>
        <v>6.8818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101.312</v>
      </c>
      <c r="E73" s="89" t="n">
        <v>43.4889</v>
      </c>
      <c r="F73" s="89" t="n">
        <v>46.7377</v>
      </c>
      <c r="G73" s="89" t="n">
        <v>47.6945</v>
      </c>
      <c r="H73" s="89" t="n">
        <v>23388.78</v>
      </c>
      <c r="I73" s="89" t="n">
        <v>26.43</v>
      </c>
      <c r="J73" s="71" t="n">
        <f aca="false">H73/3600</f>
        <v>6.49688333333333</v>
      </c>
      <c r="L73" s="88" t="n">
        <v>2102.276</v>
      </c>
      <c r="M73" s="89" t="n">
        <v>43.4882</v>
      </c>
      <c r="N73" s="89" t="n">
        <v>46.7411</v>
      </c>
      <c r="O73" s="89" t="n">
        <v>47.7057</v>
      </c>
      <c r="P73" s="89" t="n">
        <v>21518.87</v>
      </c>
      <c r="Q73" s="89" t="n">
        <v>29.74</v>
      </c>
      <c r="R73" s="71" t="n">
        <f aca="false">P73/3600</f>
        <v>5.977463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755.6744</v>
      </c>
      <c r="E74" s="91" t="n">
        <v>41.2768</v>
      </c>
      <c r="F74" s="91" t="n">
        <v>45.4072</v>
      </c>
      <c r="G74" s="91" t="n">
        <v>46.0896</v>
      </c>
      <c r="H74" s="91" t="n">
        <v>21574.36</v>
      </c>
      <c r="I74" s="91" t="n">
        <v>24.58</v>
      </c>
      <c r="J74" s="77" t="n">
        <f aca="false">H74/3600</f>
        <v>5.99287777777778</v>
      </c>
      <c r="L74" s="90" t="n">
        <v>754.4808</v>
      </c>
      <c r="M74" s="91" t="n">
        <v>41.271</v>
      </c>
      <c r="N74" s="91" t="n">
        <v>45.3886</v>
      </c>
      <c r="O74" s="91" t="n">
        <v>46.0322</v>
      </c>
      <c r="P74" s="91" t="n">
        <v>21393.72</v>
      </c>
      <c r="Q74" s="91" t="n">
        <v>23.52</v>
      </c>
      <c r="R74" s="77" t="n">
        <f aca="false">P74/3600</f>
        <v>5.942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548.7936</v>
      </c>
      <c r="E75" s="87" t="n">
        <v>48.1707</v>
      </c>
      <c r="F75" s="87" t="n">
        <v>50.4701</v>
      </c>
      <c r="G75" s="87" t="n">
        <v>50.5815</v>
      </c>
      <c r="H75" s="87" t="n">
        <v>33557.27</v>
      </c>
      <c r="I75" s="87" t="n">
        <v>57.21</v>
      </c>
      <c r="J75" s="66" t="n">
        <f aca="false">H75/3600</f>
        <v>9.32146388888889</v>
      </c>
      <c r="L75" s="86" t="n">
        <v>27553.4256</v>
      </c>
      <c r="M75" s="87" t="n">
        <v>48.1704</v>
      </c>
      <c r="N75" s="87" t="n">
        <v>50.4689</v>
      </c>
      <c r="O75" s="87" t="n">
        <v>50.5825</v>
      </c>
      <c r="P75" s="87" t="n">
        <v>33849.96</v>
      </c>
      <c r="Q75" s="87" t="n">
        <v>57.51</v>
      </c>
      <c r="R75" s="66" t="n">
        <f aca="false">P75/3600</f>
        <v>9.402766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8.0424</v>
      </c>
      <c r="E76" s="89" t="n">
        <v>45.5365</v>
      </c>
      <c r="F76" s="89" t="n">
        <v>49.4356</v>
      </c>
      <c r="G76" s="89" t="n">
        <v>49.3605</v>
      </c>
      <c r="H76" s="89" t="n">
        <v>27165.04</v>
      </c>
      <c r="I76" s="89" t="n">
        <v>36.61</v>
      </c>
      <c r="J76" s="71" t="n">
        <f aca="false">H76/3600</f>
        <v>7.54584444444445</v>
      </c>
      <c r="L76" s="88" t="n">
        <v>9005.8504</v>
      </c>
      <c r="M76" s="89" t="n">
        <v>45.5358</v>
      </c>
      <c r="N76" s="89" t="n">
        <v>49.4293</v>
      </c>
      <c r="O76" s="89" t="n">
        <v>49.3618</v>
      </c>
      <c r="P76" s="89" t="n">
        <v>27084.65</v>
      </c>
      <c r="Q76" s="89" t="n">
        <v>35.9</v>
      </c>
      <c r="R76" s="71" t="n">
        <f aca="false">P76/3600</f>
        <v>7.523513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773.9392</v>
      </c>
      <c r="E77" s="89" t="n">
        <v>43.3469</v>
      </c>
      <c r="F77" s="89" t="n">
        <v>48.3144</v>
      </c>
      <c r="G77" s="89" t="n">
        <v>47.8581</v>
      </c>
      <c r="H77" s="89" t="n">
        <v>21790.34</v>
      </c>
      <c r="I77" s="89" t="n">
        <v>29.63</v>
      </c>
      <c r="J77" s="71" t="n">
        <f aca="false">H77/3600</f>
        <v>6.05287222222222</v>
      </c>
      <c r="L77" s="88" t="n">
        <v>2774.7544</v>
      </c>
      <c r="M77" s="89" t="n">
        <v>43.3458</v>
      </c>
      <c r="N77" s="89" t="n">
        <v>48.3115</v>
      </c>
      <c r="O77" s="89" t="n">
        <v>47.8502</v>
      </c>
      <c r="P77" s="89" t="n">
        <v>23658.22</v>
      </c>
      <c r="Q77" s="89" t="n">
        <v>29.27</v>
      </c>
      <c r="R77" s="71" t="n">
        <f aca="false">P77/3600</f>
        <v>6.57172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900.8264</v>
      </c>
      <c r="E78" s="91" t="n">
        <v>41.0857</v>
      </c>
      <c r="F78" s="91" t="n">
        <v>46.9342</v>
      </c>
      <c r="G78" s="91" t="n">
        <v>46.0018</v>
      </c>
      <c r="H78" s="91" t="n">
        <v>20052.02</v>
      </c>
      <c r="I78" s="91" t="n">
        <v>24.68</v>
      </c>
      <c r="J78" s="77" t="n">
        <f aca="false">H78/3600</f>
        <v>5.57000555555556</v>
      </c>
      <c r="L78" s="90" t="n">
        <v>901.4472</v>
      </c>
      <c r="M78" s="91" t="n">
        <v>41.0794</v>
      </c>
      <c r="N78" s="91" t="n">
        <v>46.9256</v>
      </c>
      <c r="O78" s="91" t="n">
        <v>46.0062</v>
      </c>
      <c r="P78" s="91" t="n">
        <v>21609.54</v>
      </c>
      <c r="Q78" s="91" t="n">
        <v>24.75</v>
      </c>
      <c r="R78" s="77" t="n">
        <f aca="false">P78/3600</f>
        <v>6.0026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6334.7968</v>
      </c>
      <c r="E79" s="87" t="n">
        <v>48.6311</v>
      </c>
      <c r="F79" s="87" t="n">
        <v>50.4179</v>
      </c>
      <c r="G79" s="87" t="n">
        <v>50.6648</v>
      </c>
      <c r="H79" s="87" t="n">
        <v>32644.52</v>
      </c>
      <c r="I79" s="87" t="n">
        <v>47.92</v>
      </c>
      <c r="J79" s="66" t="n">
        <f aca="false">H79/3600</f>
        <v>9.06792222222222</v>
      </c>
      <c r="L79" s="86" t="n">
        <v>26328.0912</v>
      </c>
      <c r="M79" s="87" t="n">
        <v>48.631</v>
      </c>
      <c r="N79" s="87" t="n">
        <v>50.4178</v>
      </c>
      <c r="O79" s="87" t="n">
        <v>50.6636</v>
      </c>
      <c r="P79" s="87" t="n">
        <v>32587.59</v>
      </c>
      <c r="Q79" s="87" t="n">
        <v>53.52</v>
      </c>
      <c r="R79" s="66" t="n">
        <f aca="false">P79/3600</f>
        <v>9.052108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8844.892</v>
      </c>
      <c r="E80" s="89" t="n">
        <v>45.7494</v>
      </c>
      <c r="F80" s="89" t="n">
        <v>49.3676</v>
      </c>
      <c r="G80" s="89" t="n">
        <v>49.6501</v>
      </c>
      <c r="H80" s="89" t="n">
        <v>27047.49</v>
      </c>
      <c r="I80" s="89" t="n">
        <v>36.09</v>
      </c>
      <c r="J80" s="71" t="n">
        <f aca="false">H80/3600</f>
        <v>7.51319166666667</v>
      </c>
      <c r="L80" s="88" t="n">
        <v>8841.6944</v>
      </c>
      <c r="M80" s="89" t="n">
        <v>45.7504</v>
      </c>
      <c r="N80" s="89" t="n">
        <v>49.3639</v>
      </c>
      <c r="O80" s="89" t="n">
        <v>49.6522</v>
      </c>
      <c r="P80" s="89" t="n">
        <v>27031.73</v>
      </c>
      <c r="Q80" s="89" t="n">
        <v>36.09</v>
      </c>
      <c r="R80" s="71" t="n">
        <f aca="false">P80/3600</f>
        <v>7.508813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386.7624</v>
      </c>
      <c r="E81" s="89" t="n">
        <v>43.2432</v>
      </c>
      <c r="F81" s="89" t="n">
        <v>48.1152</v>
      </c>
      <c r="G81" s="89" t="n">
        <v>48.3496</v>
      </c>
      <c r="H81" s="89" t="n">
        <v>21773.87</v>
      </c>
      <c r="I81" s="89" t="n">
        <v>28.59</v>
      </c>
      <c r="J81" s="71" t="n">
        <f aca="false">H81/3600</f>
        <v>6.04829722222222</v>
      </c>
      <c r="L81" s="88" t="n">
        <v>2385.0184</v>
      </c>
      <c r="M81" s="89" t="n">
        <v>43.2435</v>
      </c>
      <c r="N81" s="89" t="n">
        <v>48.1152</v>
      </c>
      <c r="O81" s="89" t="n">
        <v>48.3657</v>
      </c>
      <c r="P81" s="89" t="n">
        <v>21862.83</v>
      </c>
      <c r="Q81" s="89" t="n">
        <v>27.46</v>
      </c>
      <c r="R81" s="71" t="n">
        <f aca="false">P81/3600</f>
        <v>6.07300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751.0168</v>
      </c>
      <c r="E82" s="91" t="n">
        <v>40.885</v>
      </c>
      <c r="F82" s="91" t="n">
        <v>46.3901</v>
      </c>
      <c r="G82" s="91" t="n">
        <v>46.5142</v>
      </c>
      <c r="H82" s="91" t="n">
        <v>19879.22</v>
      </c>
      <c r="I82" s="91" t="n">
        <v>23.02</v>
      </c>
      <c r="J82" s="77" t="n">
        <f aca="false">H82/3600</f>
        <v>5.52200555555556</v>
      </c>
      <c r="L82" s="90" t="n">
        <v>750.8696</v>
      </c>
      <c r="M82" s="91" t="n">
        <v>40.8841</v>
      </c>
      <c r="N82" s="91" t="n">
        <v>46.4309</v>
      </c>
      <c r="O82" s="91" t="n">
        <v>46.5194</v>
      </c>
      <c r="P82" s="91" t="n">
        <v>21539.44</v>
      </c>
      <c r="Q82" s="91" t="n">
        <v>24.55</v>
      </c>
      <c r="R82" s="77" t="n">
        <f aca="false">P82/3600</f>
        <v>5.98317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8687.6064</v>
      </c>
      <c r="E83" s="87" t="n">
        <v>47.0314</v>
      </c>
      <c r="F83" s="87" t="n">
        <v>47.612</v>
      </c>
      <c r="G83" s="87" t="n">
        <v>48.7799</v>
      </c>
      <c r="H83" s="87" t="n">
        <v>14559.13</v>
      </c>
      <c r="I83" s="87" t="n">
        <v>23.7</v>
      </c>
      <c r="J83" s="66" t="n">
        <f aca="false">H83/3600</f>
        <v>4.04420277777778</v>
      </c>
      <c r="L83" s="86" t="n">
        <v>18693.8696</v>
      </c>
      <c r="M83" s="87" t="n">
        <v>47.0316</v>
      </c>
      <c r="N83" s="87" t="n">
        <v>47.6138</v>
      </c>
      <c r="O83" s="87" t="n">
        <v>48.7782</v>
      </c>
      <c r="P83" s="87" t="n">
        <v>15816.64</v>
      </c>
      <c r="Q83" s="87" t="n">
        <v>23.83</v>
      </c>
      <c r="R83" s="66" t="n">
        <f aca="false">P83/3600</f>
        <v>4.39351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926.3112</v>
      </c>
      <c r="E84" s="89" t="n">
        <v>43.6858</v>
      </c>
      <c r="F84" s="89" t="n">
        <v>45.1053</v>
      </c>
      <c r="G84" s="89" t="n">
        <v>45.9768</v>
      </c>
      <c r="H84" s="89" t="n">
        <v>13682.97</v>
      </c>
      <c r="I84" s="89" t="n">
        <v>18.45</v>
      </c>
      <c r="J84" s="71" t="n">
        <f aca="false">H84/3600</f>
        <v>3.800825</v>
      </c>
      <c r="L84" s="88" t="n">
        <v>7931.3648</v>
      </c>
      <c r="M84" s="89" t="n">
        <v>43.6854</v>
      </c>
      <c r="N84" s="89" t="n">
        <v>45.1054</v>
      </c>
      <c r="O84" s="89" t="n">
        <v>45.9685</v>
      </c>
      <c r="P84" s="89" t="n">
        <v>13603.51</v>
      </c>
      <c r="Q84" s="89" t="n">
        <v>18.29</v>
      </c>
      <c r="R84" s="71" t="n">
        <f aca="false">P84/3600</f>
        <v>3.77875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906.5912</v>
      </c>
      <c r="E85" s="89" t="n">
        <v>40.4331</v>
      </c>
      <c r="F85" s="89" t="n">
        <v>42.5671</v>
      </c>
      <c r="G85" s="89" t="n">
        <v>43.1064</v>
      </c>
      <c r="H85" s="89" t="n">
        <v>11179.74</v>
      </c>
      <c r="I85" s="89" t="n">
        <v>16.21</v>
      </c>
      <c r="J85" s="71" t="n">
        <f aca="false">H85/3600</f>
        <v>3.10548333333333</v>
      </c>
      <c r="L85" s="88" t="n">
        <v>3907.2168</v>
      </c>
      <c r="M85" s="89" t="n">
        <v>40.4319</v>
      </c>
      <c r="N85" s="89" t="n">
        <v>42.5703</v>
      </c>
      <c r="O85" s="89" t="n">
        <v>43.0913</v>
      </c>
      <c r="P85" s="89" t="n">
        <v>12101.91</v>
      </c>
      <c r="Q85" s="89" t="n">
        <v>14.53</v>
      </c>
      <c r="R85" s="71" t="n">
        <f aca="false">P85/3600</f>
        <v>3.36164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831.8728</v>
      </c>
      <c r="E86" s="91" t="n">
        <v>37.1715</v>
      </c>
      <c r="F86" s="91" t="n">
        <v>39.8516</v>
      </c>
      <c r="G86" s="91" t="n">
        <v>40.1976</v>
      </c>
      <c r="H86" s="91" t="n">
        <v>10796.46</v>
      </c>
      <c r="I86" s="91" t="n">
        <v>13.39</v>
      </c>
      <c r="J86" s="77" t="n">
        <f aca="false">H86/3600</f>
        <v>2.99901666666667</v>
      </c>
      <c r="L86" s="90" t="n">
        <v>1832.9792</v>
      </c>
      <c r="M86" s="91" t="n">
        <v>37.1738</v>
      </c>
      <c r="N86" s="91" t="n">
        <v>39.8621</v>
      </c>
      <c r="O86" s="91" t="n">
        <v>40.1916</v>
      </c>
      <c r="P86" s="91" t="n">
        <v>10007.33</v>
      </c>
      <c r="Q86" s="91" t="n">
        <v>13.75</v>
      </c>
      <c r="R86" s="77" t="n">
        <f aca="false">P86/3600</f>
        <v>2.7798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7475.5338</v>
      </c>
      <c r="E87" s="87" t="n">
        <v>50.1921</v>
      </c>
      <c r="F87" s="87" t="n">
        <v>51.1948</v>
      </c>
      <c r="G87" s="87" t="n">
        <v>51.4942</v>
      </c>
      <c r="H87" s="87" t="n">
        <v>31039.58</v>
      </c>
      <c r="I87" s="87" t="n">
        <v>39.64</v>
      </c>
      <c r="J87" s="66" t="n">
        <f aca="false">H87/3600</f>
        <v>8.62210555555556</v>
      </c>
      <c r="L87" s="86" t="n">
        <v>17484.983</v>
      </c>
      <c r="M87" s="87" t="n">
        <v>50.193</v>
      </c>
      <c r="N87" s="87" t="n">
        <v>51.1854</v>
      </c>
      <c r="O87" s="87" t="n">
        <v>51.4969</v>
      </c>
      <c r="P87" s="87" t="n">
        <v>31034.75</v>
      </c>
      <c r="Q87" s="87" t="n">
        <v>37.64</v>
      </c>
      <c r="R87" s="66" t="n">
        <f aca="false">P87/3600</f>
        <v>8.62076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0437.1459</v>
      </c>
      <c r="E88" s="89" t="n">
        <v>46.6091</v>
      </c>
      <c r="F88" s="89" t="n">
        <v>48.289</v>
      </c>
      <c r="G88" s="89" t="n">
        <v>48.66</v>
      </c>
      <c r="H88" s="89" t="n">
        <v>26325.92</v>
      </c>
      <c r="I88" s="89" t="n">
        <v>34.92</v>
      </c>
      <c r="J88" s="71" t="n">
        <f aca="false">H88/3600</f>
        <v>7.31275555555556</v>
      </c>
      <c r="L88" s="88" t="n">
        <v>10439.7024</v>
      </c>
      <c r="M88" s="89" t="n">
        <v>46.6077</v>
      </c>
      <c r="N88" s="89" t="n">
        <v>48.2869</v>
      </c>
      <c r="O88" s="89" t="n">
        <v>48.6608</v>
      </c>
      <c r="P88" s="89" t="n">
        <v>28657.83</v>
      </c>
      <c r="Q88" s="89" t="n">
        <v>35.13</v>
      </c>
      <c r="R88" s="71" t="n">
        <f aca="false">P88/3600</f>
        <v>7.96050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824.405</v>
      </c>
      <c r="E89" s="89" t="n">
        <v>42.8778</v>
      </c>
      <c r="F89" s="89" t="n">
        <v>45.5097</v>
      </c>
      <c r="G89" s="89" t="n">
        <v>45.8168</v>
      </c>
      <c r="H89" s="89" t="n">
        <v>26203.48</v>
      </c>
      <c r="I89" s="89" t="n">
        <v>29.65</v>
      </c>
      <c r="J89" s="71" t="n">
        <f aca="false">H89/3600</f>
        <v>7.27874444444444</v>
      </c>
      <c r="L89" s="88" t="n">
        <v>5822.3856</v>
      </c>
      <c r="M89" s="89" t="n">
        <v>42.8766</v>
      </c>
      <c r="N89" s="89" t="n">
        <v>45.5098</v>
      </c>
      <c r="O89" s="89" t="n">
        <v>45.8067</v>
      </c>
      <c r="P89" s="89" t="n">
        <v>25949.33</v>
      </c>
      <c r="Q89" s="89" t="n">
        <v>31.16</v>
      </c>
      <c r="R89" s="71" t="n">
        <f aca="false">P89/3600</f>
        <v>7.2081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92.7661</v>
      </c>
      <c r="E90" s="91" t="n">
        <v>38.8917</v>
      </c>
      <c r="F90" s="91" t="n">
        <v>42.639</v>
      </c>
      <c r="G90" s="91" t="n">
        <v>42.8877</v>
      </c>
      <c r="H90" s="91" t="n">
        <v>22982.13</v>
      </c>
      <c r="I90" s="91" t="n">
        <v>27.84</v>
      </c>
      <c r="J90" s="77" t="n">
        <f aca="false">H90/3600</f>
        <v>6.383925</v>
      </c>
      <c r="L90" s="90" t="n">
        <v>2890.8226</v>
      </c>
      <c r="M90" s="91" t="n">
        <v>38.8949</v>
      </c>
      <c r="N90" s="91" t="n">
        <v>42.6205</v>
      </c>
      <c r="O90" s="91" t="n">
        <v>42.8863</v>
      </c>
      <c r="P90" s="91" t="n">
        <v>22927.54</v>
      </c>
      <c r="Q90" s="91" t="n">
        <v>26.91</v>
      </c>
      <c r="R90" s="77" t="n">
        <f aca="false">P90/3600</f>
        <v>6.36876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683.8952</v>
      </c>
      <c r="E91" s="87" t="n">
        <v>53.6432</v>
      </c>
      <c r="F91" s="87" t="n">
        <v>52.8965</v>
      </c>
      <c r="G91" s="87" t="n">
        <v>52.827</v>
      </c>
      <c r="H91" s="87" t="n">
        <v>9830.91</v>
      </c>
      <c r="I91" s="87" t="n">
        <v>8.52</v>
      </c>
      <c r="J91" s="66" t="n">
        <f aca="false">H91/3600</f>
        <v>2.73080833333333</v>
      </c>
      <c r="L91" s="86" t="n">
        <v>681.888</v>
      </c>
      <c r="M91" s="87" t="n">
        <v>53.6444</v>
      </c>
      <c r="N91" s="87" t="n">
        <v>52.9268</v>
      </c>
      <c r="O91" s="87" t="n">
        <v>52.8274</v>
      </c>
      <c r="P91" s="87" t="n">
        <v>10625.69</v>
      </c>
      <c r="Q91" s="87" t="n">
        <v>7.95</v>
      </c>
      <c r="R91" s="66" t="n">
        <f aca="false">P91/3600</f>
        <v>2.95158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83.7472</v>
      </c>
      <c r="E92" s="89" t="n">
        <v>50.2246</v>
      </c>
      <c r="F92" s="89" t="n">
        <v>48.6858</v>
      </c>
      <c r="G92" s="89" t="n">
        <v>48.6755</v>
      </c>
      <c r="H92" s="89" t="n">
        <v>10288.02</v>
      </c>
      <c r="I92" s="89" t="n">
        <v>7.71</v>
      </c>
      <c r="J92" s="71" t="n">
        <f aca="false">H92/3600</f>
        <v>2.85778333333333</v>
      </c>
      <c r="L92" s="88" t="n">
        <v>478.2496</v>
      </c>
      <c r="M92" s="89" t="n">
        <v>50.2355</v>
      </c>
      <c r="N92" s="89" t="n">
        <v>48.7096</v>
      </c>
      <c r="O92" s="89" t="n">
        <v>48.7066</v>
      </c>
      <c r="P92" s="89" t="n">
        <v>10310.94</v>
      </c>
      <c r="Q92" s="89" t="n">
        <v>8.68</v>
      </c>
      <c r="R92" s="71" t="n">
        <f aca="false">P92/3600</f>
        <v>2.8641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50.4936</v>
      </c>
      <c r="E93" s="89" t="n">
        <v>46.6035</v>
      </c>
      <c r="F93" s="89" t="n">
        <v>44.7338</v>
      </c>
      <c r="G93" s="89" t="n">
        <v>44.7726</v>
      </c>
      <c r="H93" s="89" t="n">
        <v>10122.21</v>
      </c>
      <c r="I93" s="89" t="n">
        <v>8.21</v>
      </c>
      <c r="J93" s="71" t="n">
        <f aca="false">H93/3600</f>
        <v>2.811725</v>
      </c>
      <c r="L93" s="88" t="n">
        <v>350.9336</v>
      </c>
      <c r="M93" s="89" t="n">
        <v>46.5786</v>
      </c>
      <c r="N93" s="89" t="n">
        <v>44.7184</v>
      </c>
      <c r="O93" s="89" t="n">
        <v>44.7913</v>
      </c>
      <c r="P93" s="89" t="n">
        <v>10007.91</v>
      </c>
      <c r="Q93" s="89" t="n">
        <v>7.37</v>
      </c>
      <c r="R93" s="71" t="n">
        <f aca="false">P93/3600</f>
        <v>2.77997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58.5304</v>
      </c>
      <c r="E94" s="91" t="n">
        <v>42.4912</v>
      </c>
      <c r="F94" s="91" t="n">
        <v>41.0203</v>
      </c>
      <c r="G94" s="91" t="n">
        <v>41.1695</v>
      </c>
      <c r="H94" s="91" t="n">
        <v>9926.34</v>
      </c>
      <c r="I94" s="91" t="n">
        <v>8.17</v>
      </c>
      <c r="J94" s="77" t="n">
        <f aca="false">H94/3600</f>
        <v>2.75731666666667</v>
      </c>
      <c r="L94" s="90" t="n">
        <v>257.9488</v>
      </c>
      <c r="M94" s="91" t="n">
        <v>42.5297</v>
      </c>
      <c r="N94" s="91" t="n">
        <v>41.0091</v>
      </c>
      <c r="O94" s="91" t="n">
        <v>41.2015</v>
      </c>
      <c r="P94" s="91" t="n">
        <v>9961.95</v>
      </c>
      <c r="Q94" s="91" t="n">
        <v>8.15</v>
      </c>
      <c r="R94" s="77" t="n">
        <f aca="false">P94/3600</f>
        <v>2.76720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677.1219</v>
      </c>
      <c r="E95" s="87" t="n">
        <v>56.1109</v>
      </c>
      <c r="F95" s="87" t="n">
        <v>58.6561</v>
      </c>
      <c r="G95" s="87" t="n">
        <v>59.3954</v>
      </c>
      <c r="H95" s="87" t="n">
        <v>19420.57</v>
      </c>
      <c r="I95" s="87" t="n">
        <v>18.6</v>
      </c>
      <c r="J95" s="66" t="n">
        <f aca="false">H95/3600</f>
        <v>5.39460277777778</v>
      </c>
      <c r="L95" s="86" t="n">
        <v>1678.5395</v>
      </c>
      <c r="M95" s="87" t="n">
        <v>56.1141</v>
      </c>
      <c r="N95" s="87" t="n">
        <v>58.6445</v>
      </c>
      <c r="O95" s="87" t="n">
        <v>59.41</v>
      </c>
      <c r="P95" s="87" t="n">
        <v>19327.82</v>
      </c>
      <c r="Q95" s="87" t="n">
        <v>17.12</v>
      </c>
      <c r="R95" s="66" t="n">
        <f aca="false">P95/3600</f>
        <v>5.3688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108.4147</v>
      </c>
      <c r="E96" s="89" t="n">
        <v>52.2674</v>
      </c>
      <c r="F96" s="89" t="n">
        <v>55.3386</v>
      </c>
      <c r="G96" s="89" t="n">
        <v>56.2431</v>
      </c>
      <c r="H96" s="89" t="n">
        <v>18841.55</v>
      </c>
      <c r="I96" s="89" t="n">
        <v>18.62</v>
      </c>
      <c r="J96" s="71" t="n">
        <f aca="false">H96/3600</f>
        <v>5.23376388888889</v>
      </c>
      <c r="L96" s="88" t="n">
        <v>1107.9363</v>
      </c>
      <c r="M96" s="89" t="n">
        <v>52.252</v>
      </c>
      <c r="N96" s="89" t="n">
        <v>55.3591</v>
      </c>
      <c r="O96" s="89" t="n">
        <v>56.2316</v>
      </c>
      <c r="P96" s="89" t="n">
        <v>18680.88</v>
      </c>
      <c r="Q96" s="89" t="n">
        <v>18.5</v>
      </c>
      <c r="R96" s="71" t="n">
        <f aca="false">P96/3600</f>
        <v>5.1891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705.8544</v>
      </c>
      <c r="E97" s="89" t="n">
        <v>48.8556</v>
      </c>
      <c r="F97" s="89" t="n">
        <v>52.1293</v>
      </c>
      <c r="G97" s="89" t="n">
        <v>53.1928</v>
      </c>
      <c r="H97" s="89" t="n">
        <v>16995.06</v>
      </c>
      <c r="I97" s="89" t="n">
        <v>18.7</v>
      </c>
      <c r="J97" s="71" t="n">
        <f aca="false">H97/3600</f>
        <v>4.72085</v>
      </c>
      <c r="L97" s="88" t="n">
        <v>706.3146</v>
      </c>
      <c r="M97" s="89" t="n">
        <v>48.8741</v>
      </c>
      <c r="N97" s="89" t="n">
        <v>52.1094</v>
      </c>
      <c r="O97" s="89" t="n">
        <v>53.2237</v>
      </c>
      <c r="P97" s="89" t="n">
        <v>18296.46</v>
      </c>
      <c r="Q97" s="89" t="n">
        <v>18.75</v>
      </c>
      <c r="R97" s="71" t="n">
        <f aca="false">P97/3600</f>
        <v>5.0823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415.7962</v>
      </c>
      <c r="E98" s="91" t="n">
        <v>45.1992</v>
      </c>
      <c r="F98" s="91" t="n">
        <v>48.9902</v>
      </c>
      <c r="G98" s="91" t="n">
        <v>50.2448</v>
      </c>
      <c r="H98" s="91" t="n">
        <v>17963.86</v>
      </c>
      <c r="I98" s="91" t="n">
        <v>18.81</v>
      </c>
      <c r="J98" s="77" t="n">
        <f aca="false">H98/3600</f>
        <v>4.98996111111111</v>
      </c>
      <c r="L98" s="90" t="n">
        <v>415.6058</v>
      </c>
      <c r="M98" s="91" t="n">
        <v>45.202</v>
      </c>
      <c r="N98" s="91" t="n">
        <v>49.017</v>
      </c>
      <c r="O98" s="91" t="n">
        <v>50.2638</v>
      </c>
      <c r="P98" s="91" t="n">
        <v>18194.85</v>
      </c>
      <c r="Q98" s="91" t="n">
        <v>18.59</v>
      </c>
      <c r="R98" s="77" t="n">
        <f aca="false">P98/3600</f>
        <v>5.05412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2.8905897089917</v>
      </c>
      <c r="J106" s="95" t="n">
        <f aca="false">GEOMEAN(J3:J98)</f>
        <v>4.51775444714913</v>
      </c>
      <c r="Q106" s="95" t="n">
        <f aca="false">GEOMEAN(Q3:Q98)</f>
        <v>22.705356346659</v>
      </c>
      <c r="R106" s="95" t="n">
        <f aca="false">GEOMEAN(R3:R98)</f>
        <v>4.53993242286849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1907881592935</v>
      </c>
      <c r="R107" s="96" t="n">
        <f aca="false">R106/J106</f>
        <v>1.0049090706409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68305555555556</v>
      </c>
      <c r="J108" s="95" t="n">
        <f aca="false">SUM(J3:J98)</f>
        <v>578.098719444444</v>
      </c>
      <c r="Q108" s="95" t="n">
        <f aca="false">SUM(Q3:Q98)/3600</f>
        <v>0.861736111111111</v>
      </c>
      <c r="R108" s="95" t="n">
        <f aca="false">SUM(R3:R98)</f>
        <v>583.248969444445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4.5891333003244</v>
      </c>
      <c r="J113" s="95" t="n">
        <f aca="false">GEOMEAN(J19:J82)</f>
        <v>4.55880766705366</v>
      </c>
      <c r="Q113" s="95" t="n">
        <f aca="false">GEOMEAN(Q3:Q10,Q19:Q82)</f>
        <v>24.4457827907799</v>
      </c>
      <c r="R113" s="95" t="n">
        <f aca="false">GEOMEAN(R19:R82)</f>
        <v>4.5654647594717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170168269307</v>
      </c>
      <c r="R114" s="96" t="n">
        <f aca="false">R113/J113</f>
        <v>1.001460270514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322862.7936</v>
      </c>
      <c r="E3" s="65" t="n">
        <v>50.7414</v>
      </c>
      <c r="F3" s="65" t="n">
        <v>50.243</v>
      </c>
      <c r="G3" s="65" t="n">
        <v>50.8278</v>
      </c>
      <c r="H3" s="65" t="n">
        <v>4435.3</v>
      </c>
      <c r="I3" s="65" t="n">
        <v>118.37</v>
      </c>
      <c r="J3" s="66" t="n">
        <f aca="false">H3/3600</f>
        <v>1.23202777777778</v>
      </c>
      <c r="L3" s="64" t="n">
        <v>323051.7776</v>
      </c>
      <c r="M3" s="65" t="n">
        <v>50.7448</v>
      </c>
      <c r="N3" s="65" t="n">
        <v>50.2436</v>
      </c>
      <c r="O3" s="65" t="n">
        <v>50.8279</v>
      </c>
      <c r="P3" s="65" t="n">
        <v>4426.4</v>
      </c>
      <c r="Q3" s="65" t="n">
        <v>110.71</v>
      </c>
      <c r="R3" s="67" t="n">
        <f aca="false">P3/3600</f>
        <v>1.229555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193638.9248</v>
      </c>
      <c r="E4" s="70" t="n">
        <v>46.8181</v>
      </c>
      <c r="F4" s="70" t="n">
        <v>46.0779</v>
      </c>
      <c r="G4" s="70" t="n">
        <v>47.4994</v>
      </c>
      <c r="H4" s="70" t="n">
        <v>3645.67</v>
      </c>
      <c r="I4" s="70" t="n">
        <v>88.17</v>
      </c>
      <c r="J4" s="71" t="n">
        <f aca="false">H4/3600</f>
        <v>1.01268611111111</v>
      </c>
      <c r="L4" s="69" t="n">
        <v>193817.016</v>
      </c>
      <c r="M4" s="70" t="n">
        <v>46.8216</v>
      </c>
      <c r="N4" s="70" t="n">
        <v>46.0792</v>
      </c>
      <c r="O4" s="70" t="n">
        <v>47.4995</v>
      </c>
      <c r="P4" s="70" t="n">
        <v>3922.8</v>
      </c>
      <c r="Q4" s="70" t="n">
        <v>93.97</v>
      </c>
      <c r="R4" s="72" t="n">
        <f aca="false">P4/3600</f>
        <v>1.089666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10473.6544</v>
      </c>
      <c r="E5" s="70" t="n">
        <v>43.4054</v>
      </c>
      <c r="F5" s="70" t="n">
        <v>43.1048</v>
      </c>
      <c r="G5" s="70" t="n">
        <v>44.889</v>
      </c>
      <c r="H5" s="70" t="n">
        <v>3512.01</v>
      </c>
      <c r="I5" s="70" t="n">
        <v>70.6</v>
      </c>
      <c r="J5" s="71" t="n">
        <f aca="false">H5/3600</f>
        <v>0.975558333333333</v>
      </c>
      <c r="L5" s="69" t="n">
        <v>110577.256</v>
      </c>
      <c r="M5" s="70" t="n">
        <v>43.4082</v>
      </c>
      <c r="N5" s="70" t="n">
        <v>43.1055</v>
      </c>
      <c r="O5" s="70" t="n">
        <v>44.8888</v>
      </c>
      <c r="P5" s="70" t="n">
        <v>3500.23</v>
      </c>
      <c r="Q5" s="70" t="n">
        <v>74.36</v>
      </c>
      <c r="R5" s="72" t="n">
        <f aca="false">P5/3600</f>
        <v>0.9722861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62554.3344</v>
      </c>
      <c r="E6" s="76" t="n">
        <v>40.2405</v>
      </c>
      <c r="F6" s="76" t="n">
        <v>40.498</v>
      </c>
      <c r="G6" s="76" t="n">
        <v>42.4533</v>
      </c>
      <c r="H6" s="76" t="n">
        <v>3205.72</v>
      </c>
      <c r="I6" s="76" t="n">
        <v>66.29</v>
      </c>
      <c r="J6" s="77" t="n">
        <f aca="false">H6/3600</f>
        <v>0.890477777777778</v>
      </c>
      <c r="L6" s="75" t="n">
        <v>62599.2384</v>
      </c>
      <c r="M6" s="76" t="n">
        <v>40.2413</v>
      </c>
      <c r="N6" s="76" t="n">
        <v>40.4981</v>
      </c>
      <c r="O6" s="76" t="n">
        <v>42.4551</v>
      </c>
      <c r="P6" s="76" t="n">
        <v>3209.88</v>
      </c>
      <c r="Q6" s="76" t="n">
        <v>64.52</v>
      </c>
      <c r="R6" s="78" t="n">
        <f aca="false">P6/3600</f>
        <v>0.89163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08017.2128</v>
      </c>
      <c r="E7" s="65" t="n">
        <v>50.8531</v>
      </c>
      <c r="F7" s="65" t="n">
        <v>50.9117</v>
      </c>
      <c r="G7" s="65" t="n">
        <v>50.7097</v>
      </c>
      <c r="H7" s="65" t="n">
        <v>4424.76</v>
      </c>
      <c r="I7" s="65" t="n">
        <v>104.63</v>
      </c>
      <c r="J7" s="66" t="n">
        <f aca="false">H7/3600</f>
        <v>1.2291</v>
      </c>
      <c r="L7" s="64" t="n">
        <v>308319.0448</v>
      </c>
      <c r="M7" s="65" t="n">
        <v>50.859</v>
      </c>
      <c r="N7" s="65" t="n">
        <v>50.9115</v>
      </c>
      <c r="O7" s="65" t="n">
        <v>50.7106</v>
      </c>
      <c r="P7" s="65" t="n">
        <v>4420.88</v>
      </c>
      <c r="Q7" s="65" t="n">
        <v>103.77</v>
      </c>
      <c r="R7" s="67" t="n">
        <f aca="false">P7/3600</f>
        <v>1.22802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88755.4096</v>
      </c>
      <c r="E8" s="70" t="n">
        <v>46.8699</v>
      </c>
      <c r="F8" s="70" t="n">
        <v>47.9715</v>
      </c>
      <c r="G8" s="70" t="n">
        <v>47.5286</v>
      </c>
      <c r="H8" s="70" t="n">
        <v>3960.57</v>
      </c>
      <c r="I8" s="70" t="n">
        <v>90.92</v>
      </c>
      <c r="J8" s="71" t="n">
        <f aca="false">H8/3600</f>
        <v>1.10015833333333</v>
      </c>
      <c r="L8" s="69" t="n">
        <v>188974.0944</v>
      </c>
      <c r="M8" s="70" t="n">
        <v>46.8729</v>
      </c>
      <c r="N8" s="70" t="n">
        <v>47.9714</v>
      </c>
      <c r="O8" s="70" t="n">
        <v>47.5291</v>
      </c>
      <c r="P8" s="70" t="n">
        <v>3928.97</v>
      </c>
      <c r="Q8" s="70" t="n">
        <v>91.26</v>
      </c>
      <c r="R8" s="72" t="n">
        <f aca="false">P8/3600</f>
        <v>1.09138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112114.9488</v>
      </c>
      <c r="E9" s="70" t="n">
        <v>43.2284</v>
      </c>
      <c r="F9" s="70" t="n">
        <v>45.6737</v>
      </c>
      <c r="G9" s="70" t="n">
        <v>45.4049</v>
      </c>
      <c r="H9" s="70" t="n">
        <v>3544.33</v>
      </c>
      <c r="I9" s="70" t="n">
        <v>76.18</v>
      </c>
      <c r="J9" s="71" t="n">
        <f aca="false">H9/3600</f>
        <v>0.984536111111111</v>
      </c>
      <c r="L9" s="69" t="n">
        <v>112198.4752</v>
      </c>
      <c r="M9" s="70" t="n">
        <v>43.2297</v>
      </c>
      <c r="N9" s="70" t="n">
        <v>45.6728</v>
      </c>
      <c r="O9" s="70" t="n">
        <v>45.4044</v>
      </c>
      <c r="P9" s="70" t="n">
        <v>3541.53</v>
      </c>
      <c r="Q9" s="70" t="n">
        <v>68.01</v>
      </c>
      <c r="R9" s="72" t="n">
        <f aca="false">P9/3600</f>
        <v>0.983758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65691.2816</v>
      </c>
      <c r="E10" s="76" t="n">
        <v>39.8598</v>
      </c>
      <c r="F10" s="76" t="n">
        <v>43.2903</v>
      </c>
      <c r="G10" s="76" t="n">
        <v>43.5159</v>
      </c>
      <c r="H10" s="76" t="n">
        <v>3016.39</v>
      </c>
      <c r="I10" s="76" t="n">
        <v>62.67</v>
      </c>
      <c r="J10" s="77" t="n">
        <f aca="false">H10/3600</f>
        <v>0.837886111111111</v>
      </c>
      <c r="L10" s="75" t="n">
        <v>65731.7088</v>
      </c>
      <c r="M10" s="76" t="n">
        <v>39.8606</v>
      </c>
      <c r="N10" s="76" t="n">
        <v>43.2875</v>
      </c>
      <c r="O10" s="76" t="n">
        <v>43.5142</v>
      </c>
      <c r="P10" s="76" t="n">
        <v>3248.03</v>
      </c>
      <c r="Q10" s="76" t="n">
        <v>68.84</v>
      </c>
      <c r="R10" s="78" t="n">
        <f aca="false">P10/3600</f>
        <v>0.902230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120332.136</v>
      </c>
      <c r="E19" s="87" t="n">
        <v>50.3065</v>
      </c>
      <c r="F19" s="87" t="n">
        <v>50.4359</v>
      </c>
      <c r="G19" s="87" t="n">
        <v>51.0528</v>
      </c>
      <c r="H19" s="87" t="n">
        <v>3555.72</v>
      </c>
      <c r="I19" s="87" t="n">
        <v>89.85</v>
      </c>
      <c r="J19" s="66" t="n">
        <f aca="false">H19/3600</f>
        <v>0.9877</v>
      </c>
      <c r="L19" s="86" t="n">
        <v>120904.832</v>
      </c>
      <c r="M19" s="87" t="n">
        <v>50.3309</v>
      </c>
      <c r="N19" s="87" t="n">
        <v>50.4437</v>
      </c>
      <c r="O19" s="87" t="n">
        <v>51.0573</v>
      </c>
      <c r="P19" s="87" t="n">
        <v>3560.7</v>
      </c>
      <c r="Q19" s="87" t="n">
        <v>90.77</v>
      </c>
      <c r="R19" s="66" t="n">
        <f aca="false">P19/3600</f>
        <v>0.989083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62962.3832</v>
      </c>
      <c r="E20" s="89" t="n">
        <v>45.8787</v>
      </c>
      <c r="F20" s="89" t="n">
        <v>46.9948</v>
      </c>
      <c r="G20" s="89" t="n">
        <v>48.3779</v>
      </c>
      <c r="H20" s="89" t="n">
        <v>3109.21</v>
      </c>
      <c r="I20" s="89" t="n">
        <v>62.98</v>
      </c>
      <c r="J20" s="71" t="n">
        <f aca="false">H20/3600</f>
        <v>0.863669444444445</v>
      </c>
      <c r="L20" s="88" t="n">
        <v>63095.1048</v>
      </c>
      <c r="M20" s="89" t="n">
        <v>45.8824</v>
      </c>
      <c r="N20" s="89" t="n">
        <v>46.9935</v>
      </c>
      <c r="O20" s="89" t="n">
        <v>48.3775</v>
      </c>
      <c r="P20" s="89" t="n">
        <v>3145.38</v>
      </c>
      <c r="Q20" s="89" t="n">
        <v>67.99</v>
      </c>
      <c r="R20" s="71" t="n">
        <f aca="false">P20/3600</f>
        <v>0.87371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26141.5656</v>
      </c>
      <c r="E21" s="89" t="n">
        <v>42.842</v>
      </c>
      <c r="F21" s="89" t="n">
        <v>44.6254</v>
      </c>
      <c r="G21" s="89" t="n">
        <v>46.0672</v>
      </c>
      <c r="H21" s="89" t="n">
        <v>2619.09</v>
      </c>
      <c r="I21" s="89" t="n">
        <v>48.79</v>
      </c>
      <c r="J21" s="71" t="n">
        <f aca="false">H21/3600</f>
        <v>0.727525</v>
      </c>
      <c r="L21" s="88" t="n">
        <v>26181.5888</v>
      </c>
      <c r="M21" s="89" t="n">
        <v>42.8429</v>
      </c>
      <c r="N21" s="89" t="n">
        <v>44.6239</v>
      </c>
      <c r="O21" s="89" t="n">
        <v>46.0666</v>
      </c>
      <c r="P21" s="89" t="n">
        <v>2593.63</v>
      </c>
      <c r="Q21" s="89" t="n">
        <v>42.91</v>
      </c>
      <c r="R21" s="71" t="n">
        <f aca="false">P21/3600</f>
        <v>0.720452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13338.576</v>
      </c>
      <c r="E22" s="91" t="n">
        <v>41.0299</v>
      </c>
      <c r="F22" s="91" t="n">
        <v>42.7794</v>
      </c>
      <c r="G22" s="91" t="n">
        <v>43.88</v>
      </c>
      <c r="H22" s="91" t="n">
        <v>2370.13</v>
      </c>
      <c r="I22" s="91" t="n">
        <v>37.02</v>
      </c>
      <c r="J22" s="77" t="n">
        <f aca="false">H22/3600</f>
        <v>0.658369444444445</v>
      </c>
      <c r="L22" s="90" t="n">
        <v>13354.468</v>
      </c>
      <c r="M22" s="91" t="n">
        <v>41.0304</v>
      </c>
      <c r="N22" s="91" t="n">
        <v>42.7786</v>
      </c>
      <c r="O22" s="91" t="n">
        <v>43.8798</v>
      </c>
      <c r="P22" s="91" t="n">
        <v>2365.23</v>
      </c>
      <c r="Q22" s="91" t="n">
        <v>35.97</v>
      </c>
      <c r="R22" s="77" t="n">
        <f aca="false">P22/3600</f>
        <v>0.65700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167902.0136</v>
      </c>
      <c r="E23" s="87" t="n">
        <v>50.4826</v>
      </c>
      <c r="F23" s="87" t="n">
        <v>50.2916</v>
      </c>
      <c r="G23" s="87" t="n">
        <v>50.6257</v>
      </c>
      <c r="H23" s="87" t="n">
        <v>3505.65</v>
      </c>
      <c r="I23" s="87" t="n">
        <v>106.39</v>
      </c>
      <c r="J23" s="66" t="n">
        <f aca="false">H23/3600</f>
        <v>0.973791666666667</v>
      </c>
      <c r="L23" s="86" t="n">
        <v>168226.3944</v>
      </c>
      <c r="M23" s="87" t="n">
        <v>50.4961</v>
      </c>
      <c r="N23" s="87" t="n">
        <v>50.2908</v>
      </c>
      <c r="O23" s="87" t="n">
        <v>50.6267</v>
      </c>
      <c r="P23" s="87" t="n">
        <v>3796.37</v>
      </c>
      <c r="Q23" s="87" t="n">
        <v>98.04</v>
      </c>
      <c r="R23" s="66" t="n">
        <f aca="false">P23/3600</f>
        <v>1.0545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04977.7544</v>
      </c>
      <c r="E24" s="89" t="n">
        <v>45.7285</v>
      </c>
      <c r="F24" s="89" t="n">
        <v>46.2963</v>
      </c>
      <c r="G24" s="89" t="n">
        <v>47.0843</v>
      </c>
      <c r="H24" s="89" t="n">
        <v>3407.7</v>
      </c>
      <c r="I24" s="89" t="n">
        <v>86.12</v>
      </c>
      <c r="J24" s="71" t="n">
        <f aca="false">H24/3600</f>
        <v>0.946583333333333</v>
      </c>
      <c r="L24" s="88" t="n">
        <v>105200.3576</v>
      </c>
      <c r="M24" s="89" t="n">
        <v>45.7367</v>
      </c>
      <c r="N24" s="89" t="n">
        <v>46.2947</v>
      </c>
      <c r="O24" s="89" t="n">
        <v>47.0825</v>
      </c>
      <c r="P24" s="89" t="n">
        <v>3444.73</v>
      </c>
      <c r="Q24" s="89" t="n">
        <v>87.24</v>
      </c>
      <c r="R24" s="71" t="n">
        <f aca="false">P24/3600</f>
        <v>0.956869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57620.1936</v>
      </c>
      <c r="E25" s="89" t="n">
        <v>41.8099</v>
      </c>
      <c r="F25" s="89" t="n">
        <v>43.3454</v>
      </c>
      <c r="G25" s="89" t="n">
        <v>44.2047</v>
      </c>
      <c r="H25" s="89" t="n">
        <v>2958.06</v>
      </c>
      <c r="I25" s="89" t="n">
        <v>63.52</v>
      </c>
      <c r="J25" s="71" t="n">
        <f aca="false">H25/3600</f>
        <v>0.821683333333333</v>
      </c>
      <c r="L25" s="88" t="n">
        <v>57716.4416</v>
      </c>
      <c r="M25" s="89" t="n">
        <v>41.8149</v>
      </c>
      <c r="N25" s="89" t="n">
        <v>43.3442</v>
      </c>
      <c r="O25" s="89" t="n">
        <v>44.2034</v>
      </c>
      <c r="P25" s="89" t="n">
        <v>2954.03</v>
      </c>
      <c r="Q25" s="89" t="n">
        <v>60.23</v>
      </c>
      <c r="R25" s="71" t="n">
        <f aca="false">P25/3600</f>
        <v>0.82056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1368.7016</v>
      </c>
      <c r="E26" s="91" t="n">
        <v>38.7178</v>
      </c>
      <c r="F26" s="91" t="n">
        <v>40.7856</v>
      </c>
      <c r="G26" s="91" t="n">
        <v>41.5899</v>
      </c>
      <c r="H26" s="91" t="n">
        <v>2636.47</v>
      </c>
      <c r="I26" s="91" t="n">
        <v>51.65</v>
      </c>
      <c r="J26" s="77" t="n">
        <f aca="false">H26/3600</f>
        <v>0.732352777777778</v>
      </c>
      <c r="L26" s="90" t="n">
        <v>31404.4552</v>
      </c>
      <c r="M26" s="91" t="n">
        <v>38.7207</v>
      </c>
      <c r="N26" s="91" t="n">
        <v>40.7841</v>
      </c>
      <c r="O26" s="91" t="n">
        <v>41.5884</v>
      </c>
      <c r="P26" s="91" t="n">
        <v>2650.95</v>
      </c>
      <c r="Q26" s="91" t="n">
        <v>54.18</v>
      </c>
      <c r="R26" s="77" t="n">
        <f aca="false">P26/3600</f>
        <v>0.7363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383390.5768</v>
      </c>
      <c r="E27" s="87" t="n">
        <v>50.4687</v>
      </c>
      <c r="F27" s="87" t="n">
        <v>49.9645</v>
      </c>
      <c r="G27" s="87" t="n">
        <v>50.1465</v>
      </c>
      <c r="H27" s="87" t="n">
        <v>8156.45</v>
      </c>
      <c r="I27" s="87" t="n">
        <v>212.33</v>
      </c>
      <c r="J27" s="66" t="n">
        <f aca="false">H27/3600</f>
        <v>2.26568055555556</v>
      </c>
      <c r="L27" s="86" t="n">
        <v>383564.6976</v>
      </c>
      <c r="M27" s="87" t="n">
        <v>50.4722</v>
      </c>
      <c r="N27" s="87" t="n">
        <v>49.9629</v>
      </c>
      <c r="O27" s="87" t="n">
        <v>50.1455</v>
      </c>
      <c r="P27" s="87" t="n">
        <v>8163.09</v>
      </c>
      <c r="Q27" s="87" t="n">
        <v>215.19</v>
      </c>
      <c r="R27" s="66" t="n">
        <f aca="false">P27/3600</f>
        <v>2.26752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240496.3376</v>
      </c>
      <c r="E28" s="89" t="n">
        <v>45.5331</v>
      </c>
      <c r="F28" s="89" t="n">
        <v>45.1595</v>
      </c>
      <c r="G28" s="89" t="n">
        <v>46.5044</v>
      </c>
      <c r="H28" s="89" t="n">
        <v>7356.16</v>
      </c>
      <c r="I28" s="89" t="n">
        <v>182.75</v>
      </c>
      <c r="J28" s="71" t="n">
        <f aca="false">H28/3600</f>
        <v>2.04337777777778</v>
      </c>
      <c r="L28" s="88" t="n">
        <v>240914.5232</v>
      </c>
      <c r="M28" s="89" t="n">
        <v>45.5407</v>
      </c>
      <c r="N28" s="89" t="n">
        <v>45.1592</v>
      </c>
      <c r="O28" s="89" t="n">
        <v>46.5046</v>
      </c>
      <c r="P28" s="89" t="n">
        <v>7422.27</v>
      </c>
      <c r="Q28" s="89" t="n">
        <v>171.11</v>
      </c>
      <c r="R28" s="71" t="n">
        <f aca="false">P28/3600</f>
        <v>2.061741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24322.9656</v>
      </c>
      <c r="E29" s="89" t="n">
        <v>41.0187</v>
      </c>
      <c r="F29" s="89" t="n">
        <v>41.9902</v>
      </c>
      <c r="G29" s="89" t="n">
        <v>44.2041</v>
      </c>
      <c r="H29" s="89" t="n">
        <v>6516.47</v>
      </c>
      <c r="I29" s="89" t="n">
        <v>132.87</v>
      </c>
      <c r="J29" s="71" t="n">
        <f aca="false">H29/3600</f>
        <v>1.81013055555556</v>
      </c>
      <c r="L29" s="88" t="n">
        <v>124431.3536</v>
      </c>
      <c r="M29" s="89" t="n">
        <v>41.0211</v>
      </c>
      <c r="N29" s="89" t="n">
        <v>41.9898</v>
      </c>
      <c r="O29" s="89" t="n">
        <v>44.2041</v>
      </c>
      <c r="P29" s="89" t="n">
        <v>6428.03</v>
      </c>
      <c r="Q29" s="89" t="n">
        <v>145.9</v>
      </c>
      <c r="R29" s="71" t="n">
        <f aca="false">P29/3600</f>
        <v>1.78556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5488.1768</v>
      </c>
      <c r="E30" s="91" t="n">
        <v>38.067</v>
      </c>
      <c r="F30" s="91" t="n">
        <v>39.6557</v>
      </c>
      <c r="G30" s="91" t="n">
        <v>42.0938</v>
      </c>
      <c r="H30" s="91" t="n">
        <v>5434.3</v>
      </c>
      <c r="I30" s="91" t="n">
        <v>101.58</v>
      </c>
      <c r="J30" s="77" t="n">
        <f aca="false">H30/3600</f>
        <v>1.50952777777778</v>
      </c>
      <c r="L30" s="90" t="n">
        <v>55513.3392</v>
      </c>
      <c r="M30" s="91" t="n">
        <v>38.0675</v>
      </c>
      <c r="N30" s="91" t="n">
        <v>39.656</v>
      </c>
      <c r="O30" s="91" t="n">
        <v>42.0935</v>
      </c>
      <c r="P30" s="91" t="n">
        <v>5412.73</v>
      </c>
      <c r="Q30" s="91" t="n">
        <v>97.66</v>
      </c>
      <c r="R30" s="77" t="n">
        <f aca="false">P30/3600</f>
        <v>1.50353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80554.7096</v>
      </c>
      <c r="E31" s="87" t="n">
        <v>50.7537</v>
      </c>
      <c r="F31" s="87" t="n">
        <v>50.1148</v>
      </c>
      <c r="G31" s="87" t="n">
        <v>50.5383</v>
      </c>
      <c r="H31" s="87" t="n">
        <v>7663.76</v>
      </c>
      <c r="I31" s="87" t="n">
        <v>172.56</v>
      </c>
      <c r="J31" s="66" t="n">
        <f aca="false">H31/3600</f>
        <v>2.12882222222222</v>
      </c>
      <c r="L31" s="86" t="n">
        <v>280544.5384</v>
      </c>
      <c r="M31" s="87" t="n">
        <v>50.7541</v>
      </c>
      <c r="N31" s="87" t="n">
        <v>50.1147</v>
      </c>
      <c r="O31" s="87" t="n">
        <v>50.5383</v>
      </c>
      <c r="P31" s="87" t="n">
        <v>7668.9</v>
      </c>
      <c r="Q31" s="87" t="n">
        <v>186.8</v>
      </c>
      <c r="R31" s="66" t="n">
        <f aca="false">P31/3600</f>
        <v>2.130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180421.7824</v>
      </c>
      <c r="E32" s="89" t="n">
        <v>47.1622</v>
      </c>
      <c r="F32" s="89" t="n">
        <v>46.4243</v>
      </c>
      <c r="G32" s="89" t="n">
        <v>47.8929</v>
      </c>
      <c r="H32" s="89" t="n">
        <v>6960.18</v>
      </c>
      <c r="I32" s="89" t="n">
        <v>153.52</v>
      </c>
      <c r="J32" s="71" t="n">
        <f aca="false">H32/3600</f>
        <v>1.93338333333333</v>
      </c>
      <c r="L32" s="88" t="n">
        <v>180443.8072</v>
      </c>
      <c r="M32" s="89" t="n">
        <v>47.1618</v>
      </c>
      <c r="N32" s="89" t="n">
        <v>46.4246</v>
      </c>
      <c r="O32" s="89" t="n">
        <v>47.8937</v>
      </c>
      <c r="P32" s="89" t="n">
        <v>6350.44</v>
      </c>
      <c r="Q32" s="89" t="n">
        <v>142.72</v>
      </c>
      <c r="R32" s="71" t="n">
        <f aca="false">P32/3600</f>
        <v>1.76401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86757.2992</v>
      </c>
      <c r="E33" s="89" t="n">
        <v>41.701</v>
      </c>
      <c r="F33" s="89" t="n">
        <v>44.4908</v>
      </c>
      <c r="G33" s="89" t="n">
        <v>46.015</v>
      </c>
      <c r="H33" s="89" t="n">
        <v>5518.63</v>
      </c>
      <c r="I33" s="89" t="n">
        <v>124.55</v>
      </c>
      <c r="J33" s="71" t="n">
        <f aca="false">H33/3600</f>
        <v>1.53295277777778</v>
      </c>
      <c r="L33" s="88" t="n">
        <v>86764.06</v>
      </c>
      <c r="M33" s="89" t="n">
        <v>41.7009</v>
      </c>
      <c r="N33" s="89" t="n">
        <v>44.491</v>
      </c>
      <c r="O33" s="89" t="n">
        <v>46.0152</v>
      </c>
      <c r="P33" s="89" t="n">
        <v>5974.37</v>
      </c>
      <c r="Q33" s="89" t="n">
        <v>123.99</v>
      </c>
      <c r="R33" s="71" t="n">
        <f aca="false">P33/3600</f>
        <v>1.65954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33976.9784</v>
      </c>
      <c r="E34" s="91" t="n">
        <v>38.8921</v>
      </c>
      <c r="F34" s="91" t="n">
        <v>42.9849</v>
      </c>
      <c r="G34" s="91" t="n">
        <v>43.9471</v>
      </c>
      <c r="H34" s="91" t="n">
        <v>5143.18</v>
      </c>
      <c r="I34" s="91" t="n">
        <v>90.33</v>
      </c>
      <c r="J34" s="77" t="n">
        <f aca="false">H34/3600</f>
        <v>1.42866111111111</v>
      </c>
      <c r="L34" s="90" t="n">
        <v>33983.072</v>
      </c>
      <c r="M34" s="91" t="n">
        <v>38.8923</v>
      </c>
      <c r="N34" s="91" t="n">
        <v>42.9838</v>
      </c>
      <c r="O34" s="91" t="n">
        <v>43.9454</v>
      </c>
      <c r="P34" s="91" t="n">
        <v>4752.96</v>
      </c>
      <c r="Q34" s="91" t="n">
        <v>95.27</v>
      </c>
      <c r="R34" s="77" t="n">
        <f aca="false">P34/3600</f>
        <v>1.32026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28509.1816</v>
      </c>
      <c r="E35" s="87" t="n">
        <v>50.7971</v>
      </c>
      <c r="F35" s="87" t="n">
        <v>50.2601</v>
      </c>
      <c r="G35" s="87" t="n">
        <v>50.3796</v>
      </c>
      <c r="H35" s="87" t="n">
        <v>8755.2</v>
      </c>
      <c r="I35" s="87" t="n">
        <v>249.48</v>
      </c>
      <c r="J35" s="66" t="n">
        <f aca="false">H35/3600</f>
        <v>2.432</v>
      </c>
      <c r="L35" s="86" t="n">
        <v>428500.4496</v>
      </c>
      <c r="M35" s="87" t="n">
        <v>50.7981</v>
      </c>
      <c r="N35" s="87" t="n">
        <v>50.26</v>
      </c>
      <c r="O35" s="87" t="n">
        <v>50.3799</v>
      </c>
      <c r="P35" s="87" t="n">
        <v>9577.55</v>
      </c>
      <c r="Q35" s="87" t="n">
        <v>251.36</v>
      </c>
      <c r="R35" s="66" t="n">
        <f aca="false">P35/3600</f>
        <v>2.660430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292342.1744</v>
      </c>
      <c r="E36" s="89" t="n">
        <v>46.6281</v>
      </c>
      <c r="F36" s="89" t="n">
        <v>45.7101</v>
      </c>
      <c r="G36" s="89" t="n">
        <v>46.5547</v>
      </c>
      <c r="H36" s="89" t="n">
        <v>8785.3</v>
      </c>
      <c r="I36" s="89" t="n">
        <v>207.22</v>
      </c>
      <c r="J36" s="71" t="n">
        <f aca="false">H36/3600</f>
        <v>2.44036111111111</v>
      </c>
      <c r="L36" s="88" t="n">
        <v>292533.556</v>
      </c>
      <c r="M36" s="89" t="n">
        <v>46.6276</v>
      </c>
      <c r="N36" s="89" t="n">
        <v>45.7103</v>
      </c>
      <c r="O36" s="89" t="n">
        <v>46.5545</v>
      </c>
      <c r="P36" s="89" t="n">
        <v>8738.06</v>
      </c>
      <c r="Q36" s="89" t="n">
        <v>208.65</v>
      </c>
      <c r="R36" s="71" t="n">
        <f aca="false">P36/3600</f>
        <v>2.42723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88087.2504</v>
      </c>
      <c r="E37" s="89" t="n">
        <v>42.2829</v>
      </c>
      <c r="F37" s="89" t="n">
        <v>42.9621</v>
      </c>
      <c r="G37" s="89" t="n">
        <v>44.5309</v>
      </c>
      <c r="H37" s="89" t="n">
        <v>7916.13</v>
      </c>
      <c r="I37" s="89" t="n">
        <v>164.22</v>
      </c>
      <c r="J37" s="71" t="n">
        <f aca="false">H37/3600</f>
        <v>2.198925</v>
      </c>
      <c r="L37" s="88" t="n">
        <v>188175.0568</v>
      </c>
      <c r="M37" s="89" t="n">
        <v>42.2805</v>
      </c>
      <c r="N37" s="89" t="n">
        <v>42.9624</v>
      </c>
      <c r="O37" s="89" t="n">
        <v>44.5312</v>
      </c>
      <c r="P37" s="89" t="n">
        <v>7855.49</v>
      </c>
      <c r="Q37" s="89" t="n">
        <v>175.56</v>
      </c>
      <c r="R37" s="71" t="n">
        <f aca="false">P37/3600</f>
        <v>2.1820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3028.7816</v>
      </c>
      <c r="E38" s="91" t="n">
        <v>37.3746</v>
      </c>
      <c r="F38" s="91" t="n">
        <v>40.9923</v>
      </c>
      <c r="G38" s="91" t="n">
        <v>43.0062</v>
      </c>
      <c r="H38" s="91" t="n">
        <v>6891.49</v>
      </c>
      <c r="I38" s="91" t="n">
        <v>146.02</v>
      </c>
      <c r="J38" s="77" t="n">
        <f aca="false">H38/3600</f>
        <v>1.91430277777778</v>
      </c>
      <c r="L38" s="90" t="n">
        <v>93057.56</v>
      </c>
      <c r="M38" s="91" t="n">
        <v>37.375</v>
      </c>
      <c r="N38" s="91" t="n">
        <v>40.991</v>
      </c>
      <c r="O38" s="91" t="n">
        <v>43.0061</v>
      </c>
      <c r="P38" s="91" t="n">
        <v>6455.95</v>
      </c>
      <c r="Q38" s="91" t="n">
        <v>145.45</v>
      </c>
      <c r="R38" s="77" t="n">
        <f aca="false">P38/3600</f>
        <v>1.793319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64171.5136</v>
      </c>
      <c r="E39" s="87" t="n">
        <v>50.2805</v>
      </c>
      <c r="F39" s="87" t="n">
        <v>50.1154</v>
      </c>
      <c r="G39" s="87" t="n">
        <v>50.547</v>
      </c>
      <c r="H39" s="87" t="n">
        <v>1539.68</v>
      </c>
      <c r="I39" s="87" t="n">
        <v>42.45</v>
      </c>
      <c r="J39" s="66" t="n">
        <f aca="false">H39/3600</f>
        <v>0.427688888888889</v>
      </c>
      <c r="L39" s="86" t="n">
        <v>64191.7872</v>
      </c>
      <c r="M39" s="87" t="n">
        <v>50.2822</v>
      </c>
      <c r="N39" s="87" t="n">
        <v>50.1151</v>
      </c>
      <c r="O39" s="87" t="n">
        <v>50.5471</v>
      </c>
      <c r="P39" s="87" t="n">
        <v>1539.42</v>
      </c>
      <c r="Q39" s="87" t="n">
        <v>42.13</v>
      </c>
      <c r="R39" s="66" t="n">
        <f aca="false">P39/3600</f>
        <v>0.42761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39719.728</v>
      </c>
      <c r="E40" s="89" t="n">
        <v>45.7029</v>
      </c>
      <c r="F40" s="89" t="n">
        <v>46.3981</v>
      </c>
      <c r="G40" s="89" t="n">
        <v>47.2328</v>
      </c>
      <c r="H40" s="89" t="n">
        <v>1385.97</v>
      </c>
      <c r="I40" s="89" t="n">
        <v>31.85</v>
      </c>
      <c r="J40" s="71" t="n">
        <f aca="false">H40/3600</f>
        <v>0.384991666666667</v>
      </c>
      <c r="L40" s="88" t="n">
        <v>39727.1744</v>
      </c>
      <c r="M40" s="89" t="n">
        <v>45.7036</v>
      </c>
      <c r="N40" s="89" t="n">
        <v>46.3997</v>
      </c>
      <c r="O40" s="89" t="n">
        <v>47.2327</v>
      </c>
      <c r="P40" s="89" t="n">
        <v>1387.01</v>
      </c>
      <c r="Q40" s="89" t="n">
        <v>34.69</v>
      </c>
      <c r="R40" s="71" t="n">
        <f aca="false">P40/3600</f>
        <v>0.38528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22673.3672</v>
      </c>
      <c r="E41" s="89" t="n">
        <v>41.8227</v>
      </c>
      <c r="F41" s="89" t="n">
        <v>43.8534</v>
      </c>
      <c r="G41" s="89" t="n">
        <v>44.3975</v>
      </c>
      <c r="H41" s="89" t="n">
        <v>1126.41</v>
      </c>
      <c r="I41" s="89" t="n">
        <v>28.87</v>
      </c>
      <c r="J41" s="71" t="n">
        <f aca="false">H41/3600</f>
        <v>0.312891666666667</v>
      </c>
      <c r="L41" s="88" t="n">
        <v>22673.9536</v>
      </c>
      <c r="M41" s="89" t="n">
        <v>41.8228</v>
      </c>
      <c r="N41" s="89" t="n">
        <v>43.8538</v>
      </c>
      <c r="O41" s="89" t="n">
        <v>44.3961</v>
      </c>
      <c r="P41" s="89" t="n">
        <v>1222.78</v>
      </c>
      <c r="Q41" s="89" t="n">
        <v>28.65</v>
      </c>
      <c r="R41" s="71" t="n">
        <f aca="false">P41/3600</f>
        <v>0.33966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2554.9832</v>
      </c>
      <c r="E42" s="91" t="n">
        <v>38.5108</v>
      </c>
      <c r="F42" s="91" t="n">
        <v>41.1092</v>
      </c>
      <c r="G42" s="91" t="n">
        <v>41.2831</v>
      </c>
      <c r="H42" s="91" t="n">
        <v>1013.15</v>
      </c>
      <c r="I42" s="91" t="n">
        <v>24.07</v>
      </c>
      <c r="J42" s="77" t="n">
        <f aca="false">H42/3600</f>
        <v>0.281430555555556</v>
      </c>
      <c r="L42" s="90" t="n">
        <v>12555.868</v>
      </c>
      <c r="M42" s="91" t="n">
        <v>38.512</v>
      </c>
      <c r="N42" s="91" t="n">
        <v>41.1097</v>
      </c>
      <c r="O42" s="91" t="n">
        <v>41.281</v>
      </c>
      <c r="P42" s="91" t="n">
        <v>1004.89</v>
      </c>
      <c r="Q42" s="91" t="n">
        <v>24.09</v>
      </c>
      <c r="R42" s="77" t="n">
        <f aca="false">P42/3600</f>
        <v>0.27913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75758.0048</v>
      </c>
      <c r="E43" s="87" t="n">
        <v>50.4004</v>
      </c>
      <c r="F43" s="87" t="n">
        <v>50.259</v>
      </c>
      <c r="G43" s="87" t="n">
        <v>50.7757</v>
      </c>
      <c r="H43" s="87" t="n">
        <v>1827.48</v>
      </c>
      <c r="I43" s="87" t="n">
        <v>45.78</v>
      </c>
      <c r="J43" s="66" t="n">
        <f aca="false">H43/3600</f>
        <v>0.507633333333333</v>
      </c>
      <c r="L43" s="86" t="n">
        <v>75788.756</v>
      </c>
      <c r="M43" s="87" t="n">
        <v>50.4022</v>
      </c>
      <c r="N43" s="87" t="n">
        <v>50.2581</v>
      </c>
      <c r="O43" s="87" t="n">
        <v>50.7768</v>
      </c>
      <c r="P43" s="87" t="n">
        <v>1825.97</v>
      </c>
      <c r="Q43" s="87" t="n">
        <v>49.57</v>
      </c>
      <c r="R43" s="66" t="n">
        <f aca="false">P43/3600</f>
        <v>0.507213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46400.368</v>
      </c>
      <c r="E44" s="89" t="n">
        <v>45.6626</v>
      </c>
      <c r="F44" s="89" t="n">
        <v>46.5969</v>
      </c>
      <c r="G44" s="89" t="n">
        <v>47.8884</v>
      </c>
      <c r="H44" s="89" t="n">
        <v>1651.38</v>
      </c>
      <c r="I44" s="89" t="n">
        <v>36.83</v>
      </c>
      <c r="J44" s="71" t="n">
        <f aca="false">H44/3600</f>
        <v>0.458716666666667</v>
      </c>
      <c r="L44" s="88" t="n">
        <v>46410.4584</v>
      </c>
      <c r="M44" s="89" t="n">
        <v>45.664</v>
      </c>
      <c r="N44" s="89" t="n">
        <v>46.5971</v>
      </c>
      <c r="O44" s="89" t="n">
        <v>47.8892</v>
      </c>
      <c r="P44" s="89" t="n">
        <v>1649.93</v>
      </c>
      <c r="Q44" s="89" t="n">
        <v>39.85</v>
      </c>
      <c r="R44" s="71" t="n">
        <f aca="false">P44/3600</f>
        <v>0.458313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25363.2368</v>
      </c>
      <c r="E45" s="89" t="n">
        <v>42.0231</v>
      </c>
      <c r="F45" s="89" t="n">
        <v>44.1532</v>
      </c>
      <c r="G45" s="89" t="n">
        <v>45.4597</v>
      </c>
      <c r="H45" s="89" t="n">
        <v>1426.52</v>
      </c>
      <c r="I45" s="89" t="n">
        <v>31.95</v>
      </c>
      <c r="J45" s="71" t="n">
        <f aca="false">H45/3600</f>
        <v>0.396255555555556</v>
      </c>
      <c r="L45" s="88" t="n">
        <v>25366.948</v>
      </c>
      <c r="M45" s="89" t="n">
        <v>42.0234</v>
      </c>
      <c r="N45" s="89" t="n">
        <v>44.1542</v>
      </c>
      <c r="O45" s="89" t="n">
        <v>45.4591</v>
      </c>
      <c r="P45" s="89" t="n">
        <v>1432.45</v>
      </c>
      <c r="Q45" s="89" t="n">
        <v>31.4</v>
      </c>
      <c r="R45" s="71" t="n">
        <f aca="false">P45/3600</f>
        <v>0.39790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4936.9016</v>
      </c>
      <c r="E46" s="91" t="n">
        <v>39.1085</v>
      </c>
      <c r="F46" s="91" t="n">
        <v>41.7909</v>
      </c>
      <c r="G46" s="91" t="n">
        <v>42.8799</v>
      </c>
      <c r="H46" s="91" t="n">
        <v>1302.4</v>
      </c>
      <c r="I46" s="91" t="n">
        <v>26.93</v>
      </c>
      <c r="J46" s="77" t="n">
        <f aca="false">H46/3600</f>
        <v>0.361777777777778</v>
      </c>
      <c r="L46" s="90" t="n">
        <v>14938.3152</v>
      </c>
      <c r="M46" s="91" t="n">
        <v>39.1087</v>
      </c>
      <c r="N46" s="91" t="n">
        <v>41.7885</v>
      </c>
      <c r="O46" s="91" t="n">
        <v>42.8781</v>
      </c>
      <c r="P46" s="91" t="n">
        <v>1186.15</v>
      </c>
      <c r="Q46" s="91" t="n">
        <v>26.64</v>
      </c>
      <c r="R46" s="77" t="n">
        <f aca="false">P46/3600</f>
        <v>0.32948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93427.2384</v>
      </c>
      <c r="E47" s="87" t="n">
        <v>50.48</v>
      </c>
      <c r="F47" s="87" t="n">
        <v>50.1481</v>
      </c>
      <c r="G47" s="87" t="n">
        <v>50.5941</v>
      </c>
      <c r="H47" s="87" t="n">
        <v>1655.8</v>
      </c>
      <c r="I47" s="87" t="n">
        <v>49.35</v>
      </c>
      <c r="J47" s="66" t="n">
        <f aca="false">H47/3600</f>
        <v>0.459944444444444</v>
      </c>
      <c r="L47" s="86" t="n">
        <v>93450.7848</v>
      </c>
      <c r="M47" s="87" t="n">
        <v>50.4813</v>
      </c>
      <c r="N47" s="87" t="n">
        <v>50.1473</v>
      </c>
      <c r="O47" s="87" t="n">
        <v>50.595</v>
      </c>
      <c r="P47" s="87" t="n">
        <v>1639.86</v>
      </c>
      <c r="Q47" s="87" t="n">
        <v>49.67</v>
      </c>
      <c r="R47" s="66" t="n">
        <f aca="false">P47/3600</f>
        <v>0.455516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67992.9856</v>
      </c>
      <c r="E48" s="89" t="n">
        <v>45.6656</v>
      </c>
      <c r="F48" s="89" t="n">
        <v>45.861</v>
      </c>
      <c r="G48" s="89" t="n">
        <v>46.6646</v>
      </c>
      <c r="H48" s="89" t="n">
        <v>1540.63</v>
      </c>
      <c r="I48" s="89" t="n">
        <v>42.98</v>
      </c>
      <c r="J48" s="71" t="n">
        <f aca="false">H48/3600</f>
        <v>0.427952777777778</v>
      </c>
      <c r="L48" s="88" t="n">
        <v>68006.1848</v>
      </c>
      <c r="M48" s="89" t="n">
        <v>45.6674</v>
      </c>
      <c r="N48" s="89" t="n">
        <v>45.8614</v>
      </c>
      <c r="O48" s="89" t="n">
        <v>46.6641</v>
      </c>
      <c r="P48" s="89" t="n">
        <v>1537.12</v>
      </c>
      <c r="Q48" s="89" t="n">
        <v>42.83</v>
      </c>
      <c r="R48" s="71" t="n">
        <f aca="false">P48/3600</f>
        <v>0.42697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45893.8104</v>
      </c>
      <c r="E49" s="89" t="n">
        <v>41.0343</v>
      </c>
      <c r="F49" s="89" t="n">
        <v>42.5753</v>
      </c>
      <c r="G49" s="89" t="n">
        <v>43.3397</v>
      </c>
      <c r="H49" s="89" t="n">
        <v>1295.18</v>
      </c>
      <c r="I49" s="89" t="n">
        <v>33.41</v>
      </c>
      <c r="J49" s="71" t="n">
        <f aca="false">H49/3600</f>
        <v>0.359772222222222</v>
      </c>
      <c r="L49" s="88" t="n">
        <v>45896.4888</v>
      </c>
      <c r="M49" s="89" t="n">
        <v>41.0349</v>
      </c>
      <c r="N49" s="89" t="n">
        <v>42.5753</v>
      </c>
      <c r="O49" s="89" t="n">
        <v>43.3403</v>
      </c>
      <c r="P49" s="89" t="n">
        <v>1406.77</v>
      </c>
      <c r="Q49" s="89" t="n">
        <v>32.08</v>
      </c>
      <c r="R49" s="71" t="n">
        <f aca="false">P49/3600</f>
        <v>0.39076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28807.2464</v>
      </c>
      <c r="E50" s="91" t="n">
        <v>36.9057</v>
      </c>
      <c r="F50" s="91" t="n">
        <v>39.4163</v>
      </c>
      <c r="G50" s="91" t="n">
        <v>40.1369</v>
      </c>
      <c r="H50" s="91" t="n">
        <v>1275.6</v>
      </c>
      <c r="I50" s="91" t="n">
        <v>30.74</v>
      </c>
      <c r="J50" s="77" t="n">
        <f aca="false">H50/3600</f>
        <v>0.354333333333333</v>
      </c>
      <c r="L50" s="90" t="n">
        <v>28810.1448</v>
      </c>
      <c r="M50" s="91" t="n">
        <v>36.9061</v>
      </c>
      <c r="N50" s="91" t="n">
        <v>39.4167</v>
      </c>
      <c r="O50" s="91" t="n">
        <v>40.1364</v>
      </c>
      <c r="P50" s="91" t="n">
        <v>1270.25</v>
      </c>
      <c r="Q50" s="91" t="n">
        <v>30.73</v>
      </c>
      <c r="R50" s="77" t="n">
        <f aca="false">P50/3600</f>
        <v>0.35284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39337.8368</v>
      </c>
      <c r="E51" s="87" t="n">
        <v>50.5433</v>
      </c>
      <c r="F51" s="87" t="n">
        <v>50.934</v>
      </c>
      <c r="G51" s="87" t="n">
        <v>51.063</v>
      </c>
      <c r="H51" s="87" t="n">
        <v>894.06</v>
      </c>
      <c r="I51" s="87" t="n">
        <v>22.28</v>
      </c>
      <c r="J51" s="66" t="n">
        <f aca="false">H51/3600</f>
        <v>0.24835</v>
      </c>
      <c r="L51" s="86" t="n">
        <v>39400.3376</v>
      </c>
      <c r="M51" s="87" t="n">
        <v>50.5535</v>
      </c>
      <c r="N51" s="87" t="n">
        <v>50.9373</v>
      </c>
      <c r="O51" s="87" t="n">
        <v>51.0638</v>
      </c>
      <c r="P51" s="87" t="n">
        <v>895.19</v>
      </c>
      <c r="Q51" s="87" t="n">
        <v>22.14</v>
      </c>
      <c r="R51" s="66" t="n">
        <f aca="false">P51/3600</f>
        <v>0.24866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5988.6648</v>
      </c>
      <c r="E52" s="89" t="n">
        <v>46.18</v>
      </c>
      <c r="F52" s="89" t="n">
        <v>46.8979</v>
      </c>
      <c r="G52" s="89" t="n">
        <v>47.4412</v>
      </c>
      <c r="H52" s="89" t="n">
        <v>817.98</v>
      </c>
      <c r="I52" s="89" t="n">
        <v>19.56</v>
      </c>
      <c r="J52" s="71" t="n">
        <f aca="false">H52/3600</f>
        <v>0.227216666666667</v>
      </c>
      <c r="L52" s="88" t="n">
        <v>26031.8296</v>
      </c>
      <c r="M52" s="89" t="n">
        <v>46.1867</v>
      </c>
      <c r="N52" s="89" t="n">
        <v>46.8959</v>
      </c>
      <c r="O52" s="89" t="n">
        <v>47.4397</v>
      </c>
      <c r="P52" s="89" t="n">
        <v>812.67</v>
      </c>
      <c r="Q52" s="89" t="n">
        <v>19.47</v>
      </c>
      <c r="R52" s="71" t="n">
        <f aca="false">P52/3600</f>
        <v>0.225741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6001.6904</v>
      </c>
      <c r="E53" s="89" t="n">
        <v>42.3113</v>
      </c>
      <c r="F53" s="89" t="n">
        <v>43.5394</v>
      </c>
      <c r="G53" s="89" t="n">
        <v>44.424</v>
      </c>
      <c r="H53" s="89" t="n">
        <v>671.76</v>
      </c>
      <c r="I53" s="89" t="n">
        <v>14.7</v>
      </c>
      <c r="J53" s="71" t="n">
        <f aca="false">H53/3600</f>
        <v>0.1866</v>
      </c>
      <c r="L53" s="88" t="n">
        <v>16028.0528</v>
      </c>
      <c r="M53" s="89" t="n">
        <v>42.3187</v>
      </c>
      <c r="N53" s="89" t="n">
        <v>43.538</v>
      </c>
      <c r="O53" s="89" t="n">
        <v>44.424</v>
      </c>
      <c r="P53" s="89" t="n">
        <v>734.77</v>
      </c>
      <c r="Q53" s="89" t="n">
        <v>16.29</v>
      </c>
      <c r="R53" s="71" t="n">
        <f aca="false">P53/3600</f>
        <v>0.20410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9555.7784</v>
      </c>
      <c r="E54" s="91" t="n">
        <v>38.8922</v>
      </c>
      <c r="F54" s="91" t="n">
        <v>40.4104</v>
      </c>
      <c r="G54" s="91" t="n">
        <v>41.7077</v>
      </c>
      <c r="H54" s="91" t="n">
        <v>667.6</v>
      </c>
      <c r="I54" s="91" t="n">
        <v>12.55</v>
      </c>
      <c r="J54" s="77" t="n">
        <f aca="false">H54/3600</f>
        <v>0.185444444444444</v>
      </c>
      <c r="L54" s="90" t="n">
        <v>9565.748</v>
      </c>
      <c r="M54" s="91" t="n">
        <v>38.895</v>
      </c>
      <c r="N54" s="91" t="n">
        <v>40.4077</v>
      </c>
      <c r="O54" s="91" t="n">
        <v>41.7094</v>
      </c>
      <c r="P54" s="91" t="n">
        <v>664.28</v>
      </c>
      <c r="Q54" s="91" t="n">
        <v>13.69</v>
      </c>
      <c r="R54" s="77" t="n">
        <f aca="false">P54/3600</f>
        <v>0.184522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3739.5008</v>
      </c>
      <c r="E55" s="87" t="n">
        <v>50.6</v>
      </c>
      <c r="F55" s="87" t="n">
        <v>51.213</v>
      </c>
      <c r="G55" s="87" t="n">
        <v>51.4404</v>
      </c>
      <c r="H55" s="87" t="n">
        <v>349.61</v>
      </c>
      <c r="I55" s="87" t="n">
        <v>9.41</v>
      </c>
      <c r="J55" s="66" t="n">
        <f aca="false">H55/3600</f>
        <v>0.0971138888888889</v>
      </c>
      <c r="L55" s="86" t="n">
        <v>13743.9296</v>
      </c>
      <c r="M55" s="87" t="n">
        <v>50.6008</v>
      </c>
      <c r="N55" s="87" t="n">
        <v>51.2192</v>
      </c>
      <c r="O55" s="87" t="n">
        <v>51.4392</v>
      </c>
      <c r="P55" s="87" t="n">
        <v>344.17</v>
      </c>
      <c r="Q55" s="87" t="n">
        <v>9.32</v>
      </c>
      <c r="R55" s="66" t="n">
        <f aca="false">P55/3600</f>
        <v>0.0956027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995.4696</v>
      </c>
      <c r="E56" s="89" t="n">
        <v>46.685</v>
      </c>
      <c r="F56" s="89" t="n">
        <v>47.9772</v>
      </c>
      <c r="G56" s="89" t="n">
        <v>47.9428</v>
      </c>
      <c r="H56" s="89" t="n">
        <v>316.39</v>
      </c>
      <c r="I56" s="89" t="n">
        <v>7.83</v>
      </c>
      <c r="J56" s="71" t="n">
        <f aca="false">H56/3600</f>
        <v>0.0878861111111111</v>
      </c>
      <c r="L56" s="88" t="n">
        <v>8997.3488</v>
      </c>
      <c r="M56" s="89" t="n">
        <v>46.6847</v>
      </c>
      <c r="N56" s="89" t="n">
        <v>47.9755</v>
      </c>
      <c r="O56" s="89" t="n">
        <v>47.944</v>
      </c>
      <c r="P56" s="89" t="n">
        <v>313.26</v>
      </c>
      <c r="Q56" s="89" t="n">
        <v>7.77</v>
      </c>
      <c r="R56" s="71" t="n">
        <f aca="false">P56/3600</f>
        <v>0.087016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5637.8952</v>
      </c>
      <c r="E57" s="89" t="n">
        <v>42.9764</v>
      </c>
      <c r="F57" s="89" t="n">
        <v>45.1132</v>
      </c>
      <c r="G57" s="89" t="n">
        <v>44.8642</v>
      </c>
      <c r="H57" s="89" t="n">
        <v>287.29</v>
      </c>
      <c r="I57" s="89" t="n">
        <v>6.55</v>
      </c>
      <c r="J57" s="71" t="n">
        <f aca="false">H57/3600</f>
        <v>0.0798027777777778</v>
      </c>
      <c r="L57" s="88" t="n">
        <v>5636.9808</v>
      </c>
      <c r="M57" s="89" t="n">
        <v>42.9776</v>
      </c>
      <c r="N57" s="89" t="n">
        <v>45.1128</v>
      </c>
      <c r="O57" s="89" t="n">
        <v>44.8637</v>
      </c>
      <c r="P57" s="89" t="n">
        <v>286.63</v>
      </c>
      <c r="Q57" s="89" t="n">
        <v>6.3</v>
      </c>
      <c r="R57" s="71" t="n">
        <f aca="false">P57/3600</f>
        <v>0.079619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3404.5128</v>
      </c>
      <c r="E58" s="91" t="n">
        <v>39.4977</v>
      </c>
      <c r="F58" s="91" t="n">
        <v>42.1719</v>
      </c>
      <c r="G58" s="91" t="n">
        <v>41.6662</v>
      </c>
      <c r="H58" s="91" t="n">
        <v>263.44</v>
      </c>
      <c r="I58" s="91" t="n">
        <v>5.55</v>
      </c>
      <c r="J58" s="77" t="n">
        <f aca="false">H58/3600</f>
        <v>0.0731777777777778</v>
      </c>
      <c r="L58" s="90" t="n">
        <v>3403.6288</v>
      </c>
      <c r="M58" s="91" t="n">
        <v>39.4965</v>
      </c>
      <c r="N58" s="91" t="n">
        <v>42.1712</v>
      </c>
      <c r="O58" s="91" t="n">
        <v>41.6644</v>
      </c>
      <c r="P58" s="91" t="n">
        <v>264.05</v>
      </c>
      <c r="Q58" s="91" t="n">
        <v>5.53</v>
      </c>
      <c r="R58" s="77" t="n">
        <f aca="false">P58/3600</f>
        <v>0.07334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7460.5664</v>
      </c>
      <c r="E59" s="87" t="n">
        <v>50.469</v>
      </c>
      <c r="F59" s="87" t="n">
        <v>50.4554</v>
      </c>
      <c r="G59" s="87" t="n">
        <v>50.6674</v>
      </c>
      <c r="H59" s="87" t="n">
        <v>472.32</v>
      </c>
      <c r="I59" s="87" t="n">
        <v>14.6</v>
      </c>
      <c r="J59" s="66" t="n">
        <f aca="false">H59/3600</f>
        <v>0.1312</v>
      </c>
      <c r="L59" s="86" t="n">
        <v>27470.5984</v>
      </c>
      <c r="M59" s="87" t="n">
        <v>50.4728</v>
      </c>
      <c r="N59" s="87" t="n">
        <v>50.4552</v>
      </c>
      <c r="O59" s="87" t="n">
        <v>50.6672</v>
      </c>
      <c r="P59" s="87" t="n">
        <v>467.7</v>
      </c>
      <c r="Q59" s="87" t="n">
        <v>14.42</v>
      </c>
      <c r="R59" s="66" t="n">
        <f aca="false">P59/3600</f>
        <v>0.1299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19919.9272</v>
      </c>
      <c r="E60" s="89" t="n">
        <v>45.7062</v>
      </c>
      <c r="F60" s="89" t="n">
        <v>46.3896</v>
      </c>
      <c r="G60" s="89" t="n">
        <v>47.1636</v>
      </c>
      <c r="H60" s="89" t="n">
        <v>438.06</v>
      </c>
      <c r="I60" s="89" t="n">
        <v>11.4</v>
      </c>
      <c r="J60" s="71" t="n">
        <f aca="false">H60/3600</f>
        <v>0.121683333333333</v>
      </c>
      <c r="L60" s="88" t="n">
        <v>19921.2616</v>
      </c>
      <c r="M60" s="89" t="n">
        <v>45.7056</v>
      </c>
      <c r="N60" s="89" t="n">
        <v>46.388</v>
      </c>
      <c r="O60" s="89" t="n">
        <v>47.1615</v>
      </c>
      <c r="P60" s="89" t="n">
        <v>438.24</v>
      </c>
      <c r="Q60" s="89" t="n">
        <v>12.37</v>
      </c>
      <c r="R60" s="71" t="n">
        <f aca="false">P60/3600</f>
        <v>0.12173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3657.164</v>
      </c>
      <c r="E61" s="89" t="n">
        <v>41.1113</v>
      </c>
      <c r="F61" s="89" t="n">
        <v>43.4482</v>
      </c>
      <c r="G61" s="89" t="n">
        <v>44.3451</v>
      </c>
      <c r="H61" s="89" t="n">
        <v>404.61</v>
      </c>
      <c r="I61" s="89" t="n">
        <v>10.52</v>
      </c>
      <c r="J61" s="71" t="n">
        <f aca="false">H61/3600</f>
        <v>0.112391666666667</v>
      </c>
      <c r="L61" s="88" t="n">
        <v>13657.1248</v>
      </c>
      <c r="M61" s="89" t="n">
        <v>41.1117</v>
      </c>
      <c r="N61" s="89" t="n">
        <v>43.4481</v>
      </c>
      <c r="O61" s="89" t="n">
        <v>44.3427</v>
      </c>
      <c r="P61" s="89" t="n">
        <v>401.87</v>
      </c>
      <c r="Q61" s="89" t="n">
        <v>10.46</v>
      </c>
      <c r="R61" s="71" t="n">
        <f aca="false">P61/3600</f>
        <v>0.11163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8801.7328</v>
      </c>
      <c r="E62" s="91" t="n">
        <v>36.8323</v>
      </c>
      <c r="F62" s="91" t="n">
        <v>40.8437</v>
      </c>
      <c r="G62" s="91" t="n">
        <v>41.726</v>
      </c>
      <c r="H62" s="91" t="n">
        <v>367.26</v>
      </c>
      <c r="I62" s="91" t="n">
        <v>8.79</v>
      </c>
      <c r="J62" s="77" t="n">
        <f aca="false">H62/3600</f>
        <v>0.102016666666667</v>
      </c>
      <c r="L62" s="90" t="n">
        <v>8800.244</v>
      </c>
      <c r="M62" s="91" t="n">
        <v>36.832</v>
      </c>
      <c r="N62" s="91" t="n">
        <v>40.8421</v>
      </c>
      <c r="O62" s="91" t="n">
        <v>41.7297</v>
      </c>
      <c r="P62" s="91" t="n">
        <v>366.05</v>
      </c>
      <c r="Q62" s="91" t="n">
        <v>8.83</v>
      </c>
      <c r="R62" s="77" t="n">
        <f aca="false">P62/3600</f>
        <v>0.1016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24421.8816</v>
      </c>
      <c r="E63" s="87" t="n">
        <v>50.5015</v>
      </c>
      <c r="F63" s="87" t="n">
        <v>50.0054</v>
      </c>
      <c r="G63" s="87" t="n">
        <v>50.2609</v>
      </c>
      <c r="H63" s="87" t="n">
        <v>395.99</v>
      </c>
      <c r="I63" s="87" t="n">
        <v>12.71</v>
      </c>
      <c r="J63" s="66" t="n">
        <f aca="false">H63/3600</f>
        <v>0.109997222222222</v>
      </c>
      <c r="L63" s="86" t="n">
        <v>24429.5888</v>
      </c>
      <c r="M63" s="87" t="n">
        <v>50.504</v>
      </c>
      <c r="N63" s="87" t="n">
        <v>50.005</v>
      </c>
      <c r="O63" s="87" t="n">
        <v>50.2613</v>
      </c>
      <c r="P63" s="87" t="n">
        <v>396.55</v>
      </c>
      <c r="Q63" s="87" t="n">
        <v>12.81</v>
      </c>
      <c r="R63" s="66" t="n">
        <f aca="false">P63/3600</f>
        <v>0.11015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17793.48</v>
      </c>
      <c r="E64" s="89" t="n">
        <v>45.6635</v>
      </c>
      <c r="F64" s="89" t="n">
        <v>45.4696</v>
      </c>
      <c r="G64" s="89" t="n">
        <v>46.1531</v>
      </c>
      <c r="H64" s="89" t="n">
        <v>374.49</v>
      </c>
      <c r="I64" s="89" t="n">
        <v>11.03</v>
      </c>
      <c r="J64" s="71" t="n">
        <f aca="false">H64/3600</f>
        <v>0.104025</v>
      </c>
      <c r="L64" s="88" t="n">
        <v>17793.1712</v>
      </c>
      <c r="M64" s="89" t="n">
        <v>45.6626</v>
      </c>
      <c r="N64" s="89" t="n">
        <v>45.4708</v>
      </c>
      <c r="O64" s="89" t="n">
        <v>46.1528</v>
      </c>
      <c r="P64" s="89" t="n">
        <v>372.59</v>
      </c>
      <c r="Q64" s="89" t="n">
        <v>10.97</v>
      </c>
      <c r="R64" s="71" t="n">
        <f aca="false">P64/3600</f>
        <v>0.10349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1966.6392</v>
      </c>
      <c r="E65" s="89" t="n">
        <v>40.9646</v>
      </c>
      <c r="F65" s="89" t="n">
        <v>42.1991</v>
      </c>
      <c r="G65" s="89" t="n">
        <v>42.8333</v>
      </c>
      <c r="H65" s="89" t="n">
        <v>344.06</v>
      </c>
      <c r="I65" s="89" t="n">
        <v>9.33</v>
      </c>
      <c r="J65" s="71" t="n">
        <f aca="false">H65/3600</f>
        <v>0.0955722222222222</v>
      </c>
      <c r="L65" s="88" t="n">
        <v>11965.9592</v>
      </c>
      <c r="M65" s="89" t="n">
        <v>40.9669</v>
      </c>
      <c r="N65" s="89" t="n">
        <v>42.1978</v>
      </c>
      <c r="O65" s="89" t="n">
        <v>42.8306</v>
      </c>
      <c r="P65" s="89" t="n">
        <v>341.46</v>
      </c>
      <c r="Q65" s="89" t="n">
        <v>9.24</v>
      </c>
      <c r="R65" s="71" t="n">
        <f aca="false">P65/3600</f>
        <v>0.0948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463.9416</v>
      </c>
      <c r="E66" s="91" t="n">
        <v>36.7515</v>
      </c>
      <c r="F66" s="91" t="n">
        <v>39.1244</v>
      </c>
      <c r="G66" s="91" t="n">
        <v>39.6082</v>
      </c>
      <c r="H66" s="91" t="n">
        <v>309.52</v>
      </c>
      <c r="I66" s="91" t="n">
        <v>7.9</v>
      </c>
      <c r="J66" s="77" t="n">
        <f aca="false">H66/3600</f>
        <v>0.0859777777777778</v>
      </c>
      <c r="L66" s="90" t="n">
        <v>7463.4176</v>
      </c>
      <c r="M66" s="91" t="n">
        <v>36.751</v>
      </c>
      <c r="N66" s="91" t="n">
        <v>39.1282</v>
      </c>
      <c r="O66" s="91" t="n">
        <v>39.6065</v>
      </c>
      <c r="P66" s="91" t="n">
        <v>310.83</v>
      </c>
      <c r="Q66" s="91" t="n">
        <v>7.81</v>
      </c>
      <c r="R66" s="77" t="n">
        <f aca="false">P66/3600</f>
        <v>0.086341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0434.4784</v>
      </c>
      <c r="E67" s="87" t="n">
        <v>50.6359</v>
      </c>
      <c r="F67" s="87" t="n">
        <v>50.7243</v>
      </c>
      <c r="G67" s="87" t="n">
        <v>50.8493</v>
      </c>
      <c r="H67" s="87" t="n">
        <v>201.91</v>
      </c>
      <c r="I67" s="87" t="n">
        <v>6.2</v>
      </c>
      <c r="J67" s="66" t="n">
        <f aca="false">H67/3600</f>
        <v>0.0560861111111111</v>
      </c>
      <c r="L67" s="86" t="n">
        <v>10445.8264</v>
      </c>
      <c r="M67" s="87" t="n">
        <v>50.6422</v>
      </c>
      <c r="N67" s="87" t="n">
        <v>50.7281</v>
      </c>
      <c r="O67" s="87" t="n">
        <v>50.854</v>
      </c>
      <c r="P67" s="87" t="n">
        <v>218.73</v>
      </c>
      <c r="Q67" s="87" t="n">
        <v>5.74</v>
      </c>
      <c r="R67" s="66" t="n">
        <f aca="false">P67/3600</f>
        <v>0.060758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7172.4568</v>
      </c>
      <c r="E68" s="89" t="n">
        <v>46.411</v>
      </c>
      <c r="F68" s="89" t="n">
        <v>46.6042</v>
      </c>
      <c r="G68" s="89" t="n">
        <v>47.1119</v>
      </c>
      <c r="H68" s="89" t="n">
        <v>184.58</v>
      </c>
      <c r="I68" s="89" t="n">
        <v>5.19</v>
      </c>
      <c r="J68" s="71" t="n">
        <f aca="false">H68/3600</f>
        <v>0.0512722222222222</v>
      </c>
      <c r="L68" s="88" t="n">
        <v>7178.8056</v>
      </c>
      <c r="M68" s="89" t="n">
        <v>46.4145</v>
      </c>
      <c r="N68" s="89" t="n">
        <v>46.603</v>
      </c>
      <c r="O68" s="89" t="n">
        <v>47.1088</v>
      </c>
      <c r="P68" s="89" t="n">
        <v>184.38</v>
      </c>
      <c r="Q68" s="89" t="n">
        <v>5.23</v>
      </c>
      <c r="R68" s="71" t="n">
        <f aca="false">P68/3600</f>
        <v>0.051216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4674.56</v>
      </c>
      <c r="E69" s="89" t="n">
        <v>42.3157</v>
      </c>
      <c r="F69" s="89" t="n">
        <v>43.1366</v>
      </c>
      <c r="G69" s="89" t="n">
        <v>43.9666</v>
      </c>
      <c r="H69" s="89" t="n">
        <v>183.99</v>
      </c>
      <c r="I69" s="89" t="n">
        <v>4.04</v>
      </c>
      <c r="J69" s="71" t="n">
        <f aca="false">H69/3600</f>
        <v>0.0511083333333333</v>
      </c>
      <c r="L69" s="88" t="n">
        <v>4677.032</v>
      </c>
      <c r="M69" s="89" t="n">
        <v>42.3169</v>
      </c>
      <c r="N69" s="89" t="n">
        <v>43.136</v>
      </c>
      <c r="O69" s="89" t="n">
        <v>43.9637</v>
      </c>
      <c r="P69" s="89" t="n">
        <v>168.39</v>
      </c>
      <c r="Q69" s="89" t="n">
        <v>4.32</v>
      </c>
      <c r="R69" s="71" t="n">
        <f aca="false">P69/3600</f>
        <v>0.0467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2853.8</v>
      </c>
      <c r="E70" s="91" t="n">
        <v>38.4117</v>
      </c>
      <c r="F70" s="91" t="n">
        <v>39.8735</v>
      </c>
      <c r="G70" s="91" t="n">
        <v>40.9924</v>
      </c>
      <c r="H70" s="91" t="n">
        <v>154.7</v>
      </c>
      <c r="I70" s="91" t="n">
        <v>3.79</v>
      </c>
      <c r="J70" s="77" t="n">
        <f aca="false">H70/3600</f>
        <v>0.0429722222222222</v>
      </c>
      <c r="L70" s="90" t="n">
        <v>2854.6272</v>
      </c>
      <c r="M70" s="91" t="n">
        <v>38.4103</v>
      </c>
      <c r="N70" s="91" t="n">
        <v>39.8707</v>
      </c>
      <c r="O70" s="91" t="n">
        <v>40.9949</v>
      </c>
      <c r="P70" s="91" t="n">
        <v>153.98</v>
      </c>
      <c r="Q70" s="91" t="n">
        <v>3.63</v>
      </c>
      <c r="R70" s="77" t="n">
        <f aca="false">P70/3600</f>
        <v>0.04277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88066.3664</v>
      </c>
      <c r="E71" s="87" t="n">
        <v>50.9544</v>
      </c>
      <c r="F71" s="87" t="n">
        <v>51.5301</v>
      </c>
      <c r="G71" s="87" t="n">
        <v>51.8268</v>
      </c>
      <c r="H71" s="87" t="n">
        <v>3296.7</v>
      </c>
      <c r="I71" s="87" t="n">
        <v>85.23</v>
      </c>
      <c r="J71" s="66" t="n">
        <f aca="false">H71/3600</f>
        <v>0.91575</v>
      </c>
      <c r="L71" s="86" t="n">
        <v>88109.532</v>
      </c>
      <c r="M71" s="87" t="n">
        <v>50.956</v>
      </c>
      <c r="N71" s="87" t="n">
        <v>51.5301</v>
      </c>
      <c r="O71" s="87" t="n">
        <v>51.8263</v>
      </c>
      <c r="P71" s="87" t="n">
        <v>3319.15</v>
      </c>
      <c r="Q71" s="87" t="n">
        <v>84.08</v>
      </c>
      <c r="R71" s="66" t="n">
        <f aca="false">P71/3600</f>
        <v>0.921986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46046.1688</v>
      </c>
      <c r="E72" s="89" t="n">
        <v>47.4399</v>
      </c>
      <c r="F72" s="89" t="n">
        <v>49.1622</v>
      </c>
      <c r="G72" s="89" t="n">
        <v>49.8907</v>
      </c>
      <c r="H72" s="89" t="n">
        <v>3153.9</v>
      </c>
      <c r="I72" s="89" t="n">
        <v>68.41</v>
      </c>
      <c r="J72" s="71" t="n">
        <f aca="false">H72/3600</f>
        <v>0.876083333333333</v>
      </c>
      <c r="L72" s="88" t="n">
        <v>46067.1848</v>
      </c>
      <c r="M72" s="89" t="n">
        <v>47.4405</v>
      </c>
      <c r="N72" s="89" t="n">
        <v>49.1612</v>
      </c>
      <c r="O72" s="89" t="n">
        <v>49.8888</v>
      </c>
      <c r="P72" s="89" t="n">
        <v>3162.75</v>
      </c>
      <c r="Q72" s="89" t="n">
        <v>62.44</v>
      </c>
      <c r="R72" s="71" t="n">
        <f aca="false">P72/3600</f>
        <v>0.87854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3378.2328</v>
      </c>
      <c r="E73" s="89" t="n">
        <v>44.7081</v>
      </c>
      <c r="F73" s="89" t="n">
        <v>47.3319</v>
      </c>
      <c r="G73" s="89" t="n">
        <v>48.1423</v>
      </c>
      <c r="H73" s="89" t="n">
        <v>2612.94</v>
      </c>
      <c r="I73" s="89" t="n">
        <v>50.48</v>
      </c>
      <c r="J73" s="71" t="n">
        <f aca="false">H73/3600</f>
        <v>0.725816666666667</v>
      </c>
      <c r="L73" s="88" t="n">
        <v>23387.148</v>
      </c>
      <c r="M73" s="89" t="n">
        <v>44.7083</v>
      </c>
      <c r="N73" s="89" t="n">
        <v>47.3316</v>
      </c>
      <c r="O73" s="89" t="n">
        <v>48.1418</v>
      </c>
      <c r="P73" s="89" t="n">
        <v>2828.01</v>
      </c>
      <c r="Q73" s="89" t="n">
        <v>52.42</v>
      </c>
      <c r="R73" s="71" t="n">
        <f aca="false">P73/3600</f>
        <v>0.78555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3429.4496</v>
      </c>
      <c r="E74" s="91" t="n">
        <v>42.2957</v>
      </c>
      <c r="F74" s="91" t="n">
        <v>45.6352</v>
      </c>
      <c r="G74" s="91" t="n">
        <v>46.257</v>
      </c>
      <c r="H74" s="91" t="n">
        <v>2648.56</v>
      </c>
      <c r="I74" s="91" t="n">
        <v>47.46</v>
      </c>
      <c r="J74" s="77" t="n">
        <f aca="false">H74/3600</f>
        <v>0.735711111111111</v>
      </c>
      <c r="L74" s="90" t="n">
        <v>13431.2672</v>
      </c>
      <c r="M74" s="91" t="n">
        <v>42.2952</v>
      </c>
      <c r="N74" s="91" t="n">
        <v>45.6358</v>
      </c>
      <c r="O74" s="91" t="n">
        <v>46.2584</v>
      </c>
      <c r="P74" s="91" t="n">
        <v>2444.45</v>
      </c>
      <c r="Q74" s="91" t="n">
        <v>42.03</v>
      </c>
      <c r="R74" s="77" t="n">
        <f aca="false">P74/3600</f>
        <v>0.679013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87842.5984</v>
      </c>
      <c r="E75" s="87" t="n">
        <v>50.7824</v>
      </c>
      <c r="F75" s="87" t="n">
        <v>51.9797</v>
      </c>
      <c r="G75" s="87" t="n">
        <v>52.0935</v>
      </c>
      <c r="H75" s="87" t="n">
        <v>3605.43</v>
      </c>
      <c r="I75" s="87" t="n">
        <v>87.31</v>
      </c>
      <c r="J75" s="66" t="n">
        <f aca="false">H75/3600</f>
        <v>1.00150833333333</v>
      </c>
      <c r="L75" s="86" t="n">
        <v>87959.1456</v>
      </c>
      <c r="M75" s="87" t="n">
        <v>50.7861</v>
      </c>
      <c r="N75" s="87" t="n">
        <v>51.9795</v>
      </c>
      <c r="O75" s="87" t="n">
        <v>52.0933</v>
      </c>
      <c r="P75" s="87" t="n">
        <v>3611.15</v>
      </c>
      <c r="Q75" s="87" t="n">
        <v>84.55</v>
      </c>
      <c r="R75" s="66" t="n">
        <f aca="false">P75/3600</f>
        <v>1.003097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45375.8824</v>
      </c>
      <c r="E76" s="89" t="n">
        <v>47.208</v>
      </c>
      <c r="F76" s="89" t="n">
        <v>50.2185</v>
      </c>
      <c r="G76" s="89" t="n">
        <v>50.2095</v>
      </c>
      <c r="H76" s="89" t="n">
        <v>3149.58</v>
      </c>
      <c r="I76" s="89" t="n">
        <v>67.81</v>
      </c>
      <c r="J76" s="71" t="n">
        <f aca="false">H76/3600</f>
        <v>0.874883333333333</v>
      </c>
      <c r="L76" s="88" t="n">
        <v>45420.9152</v>
      </c>
      <c r="M76" s="89" t="n">
        <v>47.2084</v>
      </c>
      <c r="N76" s="89" t="n">
        <v>50.2187</v>
      </c>
      <c r="O76" s="89" t="n">
        <v>50.2086</v>
      </c>
      <c r="P76" s="89" t="n">
        <v>3134.04</v>
      </c>
      <c r="Q76" s="89" t="n">
        <v>67.21</v>
      </c>
      <c r="R76" s="71" t="n">
        <f aca="false">P76/3600</f>
        <v>0.870566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3771.8784</v>
      </c>
      <c r="E77" s="89" t="n">
        <v>44.6142</v>
      </c>
      <c r="F77" s="89" t="n">
        <v>48.5854</v>
      </c>
      <c r="G77" s="89" t="n">
        <v>48.2917</v>
      </c>
      <c r="H77" s="89" t="n">
        <v>2810.44</v>
      </c>
      <c r="I77" s="89" t="n">
        <v>49.48</v>
      </c>
      <c r="J77" s="71" t="n">
        <f aca="false">H77/3600</f>
        <v>0.780677777777778</v>
      </c>
      <c r="L77" s="88" t="n">
        <v>23789.8792</v>
      </c>
      <c r="M77" s="89" t="n">
        <v>44.6147</v>
      </c>
      <c r="N77" s="89" t="n">
        <v>48.5833</v>
      </c>
      <c r="O77" s="89" t="n">
        <v>48.2902</v>
      </c>
      <c r="P77" s="89" t="n">
        <v>2788.29</v>
      </c>
      <c r="Q77" s="89" t="n">
        <v>53.04</v>
      </c>
      <c r="R77" s="71" t="n">
        <f aca="false">P77/3600</f>
        <v>0.77452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14221.7296</v>
      </c>
      <c r="E78" s="91" t="n">
        <v>42.1905</v>
      </c>
      <c r="F78" s="91" t="n">
        <v>46.9038</v>
      </c>
      <c r="G78" s="91" t="n">
        <v>46.0383</v>
      </c>
      <c r="H78" s="91" t="n">
        <v>2637.08</v>
      </c>
      <c r="I78" s="91" t="n">
        <v>43.72</v>
      </c>
      <c r="J78" s="77" t="n">
        <f aca="false">H78/3600</f>
        <v>0.732522222222222</v>
      </c>
      <c r="L78" s="90" t="n">
        <v>14230.556</v>
      </c>
      <c r="M78" s="91" t="n">
        <v>42.1904</v>
      </c>
      <c r="N78" s="91" t="n">
        <v>46.9002</v>
      </c>
      <c r="O78" s="91" t="n">
        <v>46.0387</v>
      </c>
      <c r="P78" s="91" t="n">
        <v>2621.21</v>
      </c>
      <c r="Q78" s="91" t="n">
        <v>42.06</v>
      </c>
      <c r="R78" s="77" t="n">
        <f aca="false">P78/3600</f>
        <v>0.728113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85191.752</v>
      </c>
      <c r="E79" s="87" t="n">
        <v>51.1287</v>
      </c>
      <c r="F79" s="87" t="n">
        <v>52.0309</v>
      </c>
      <c r="G79" s="87" t="n">
        <v>52.1249</v>
      </c>
      <c r="H79" s="87" t="n">
        <v>3572.29</v>
      </c>
      <c r="I79" s="87" t="n">
        <v>82.79</v>
      </c>
      <c r="J79" s="66" t="n">
        <f aca="false">H79/3600</f>
        <v>0.992302777777778</v>
      </c>
      <c r="L79" s="86" t="n">
        <v>85269.3392</v>
      </c>
      <c r="M79" s="87" t="n">
        <v>51.1324</v>
      </c>
      <c r="N79" s="87" t="n">
        <v>52.0305</v>
      </c>
      <c r="O79" s="87" t="n">
        <v>52.1253</v>
      </c>
      <c r="P79" s="87" t="n">
        <v>3530.93</v>
      </c>
      <c r="Q79" s="87" t="n">
        <v>82.72</v>
      </c>
      <c r="R79" s="66" t="n">
        <f aca="false">P79/3600</f>
        <v>0.98081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46733.0704</v>
      </c>
      <c r="E80" s="89" t="n">
        <v>47.6377</v>
      </c>
      <c r="F80" s="89" t="n">
        <v>50.2114</v>
      </c>
      <c r="G80" s="89" t="n">
        <v>50.4033</v>
      </c>
      <c r="H80" s="89" t="n">
        <v>3133.79</v>
      </c>
      <c r="I80" s="89" t="n">
        <v>61.42</v>
      </c>
      <c r="J80" s="71" t="n">
        <f aca="false">H80/3600</f>
        <v>0.870497222222222</v>
      </c>
      <c r="L80" s="88" t="n">
        <v>46789.5344</v>
      </c>
      <c r="M80" s="89" t="n">
        <v>47.6403</v>
      </c>
      <c r="N80" s="89" t="n">
        <v>50.2107</v>
      </c>
      <c r="O80" s="89" t="n">
        <v>50.4027</v>
      </c>
      <c r="P80" s="89" t="n">
        <v>3146.01</v>
      </c>
      <c r="Q80" s="89" t="n">
        <v>66.83</v>
      </c>
      <c r="R80" s="71" t="n">
        <f aca="false">P80/3600</f>
        <v>0.873891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5320.2416</v>
      </c>
      <c r="E81" s="89" t="n">
        <v>44.6693</v>
      </c>
      <c r="F81" s="89" t="n">
        <v>48.5121</v>
      </c>
      <c r="G81" s="89" t="n">
        <v>48.7084</v>
      </c>
      <c r="H81" s="89" t="n">
        <v>2832.64</v>
      </c>
      <c r="I81" s="89" t="n">
        <v>55.14</v>
      </c>
      <c r="J81" s="71" t="n">
        <f aca="false">H81/3600</f>
        <v>0.786844444444445</v>
      </c>
      <c r="L81" s="88" t="n">
        <v>25339.3312</v>
      </c>
      <c r="M81" s="89" t="n">
        <v>44.67</v>
      </c>
      <c r="N81" s="89" t="n">
        <v>48.5128</v>
      </c>
      <c r="O81" s="89" t="n">
        <v>48.7058</v>
      </c>
      <c r="P81" s="89" t="n">
        <v>2814.88</v>
      </c>
      <c r="Q81" s="89" t="n">
        <v>54.68</v>
      </c>
      <c r="R81" s="71" t="n">
        <f aca="false">P81/3600</f>
        <v>0.781911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4492.0976</v>
      </c>
      <c r="E82" s="91" t="n">
        <v>41.96</v>
      </c>
      <c r="F82" s="91" t="n">
        <v>46.5204</v>
      </c>
      <c r="G82" s="91" t="n">
        <v>46.7113</v>
      </c>
      <c r="H82" s="91" t="n">
        <v>2639.68</v>
      </c>
      <c r="I82" s="91" t="n">
        <v>44.24</v>
      </c>
      <c r="J82" s="77" t="n">
        <f aca="false">H82/3600</f>
        <v>0.733244444444444</v>
      </c>
      <c r="L82" s="90" t="n">
        <v>14499.4208</v>
      </c>
      <c r="M82" s="91" t="n">
        <v>41.9602</v>
      </c>
      <c r="N82" s="91" t="n">
        <v>46.5211</v>
      </c>
      <c r="O82" s="91" t="n">
        <v>46.7127</v>
      </c>
      <c r="P82" s="91" t="n">
        <v>2634.46</v>
      </c>
      <c r="Q82" s="91" t="n">
        <v>46.65</v>
      </c>
      <c r="R82" s="77" t="n">
        <f aca="false">P82/3600</f>
        <v>0.731794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64911.5328</v>
      </c>
      <c r="E83" s="87" t="n">
        <v>50.4969</v>
      </c>
      <c r="F83" s="87" t="n">
        <v>50.2572</v>
      </c>
      <c r="G83" s="87" t="n">
        <v>50.6597</v>
      </c>
      <c r="H83" s="87" t="n">
        <v>1426.69</v>
      </c>
      <c r="I83" s="87" t="n">
        <v>41.87</v>
      </c>
      <c r="J83" s="66" t="n">
        <f aca="false">H83/3600</f>
        <v>0.396302777777778</v>
      </c>
      <c r="L83" s="86" t="n">
        <v>64924.596</v>
      </c>
      <c r="M83" s="87" t="n">
        <v>50.4983</v>
      </c>
      <c r="N83" s="87" t="n">
        <v>50.2553</v>
      </c>
      <c r="O83" s="87" t="n">
        <v>50.6593</v>
      </c>
      <c r="P83" s="87" t="n">
        <v>1537.09</v>
      </c>
      <c r="Q83" s="87" t="n">
        <v>42.23</v>
      </c>
      <c r="R83" s="66" t="n">
        <f aca="false">P83/3600</f>
        <v>0.42696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41436.7792</v>
      </c>
      <c r="E84" s="89" t="n">
        <v>45.9131</v>
      </c>
      <c r="F84" s="89" t="n">
        <v>46.4277</v>
      </c>
      <c r="G84" s="89" t="n">
        <v>47.1948</v>
      </c>
      <c r="H84" s="89" t="n">
        <v>1397.36</v>
      </c>
      <c r="I84" s="89" t="n">
        <v>35.65</v>
      </c>
      <c r="J84" s="71" t="n">
        <f aca="false">H84/3600</f>
        <v>0.388155555555556</v>
      </c>
      <c r="L84" s="88" t="n">
        <v>41442.748</v>
      </c>
      <c r="M84" s="89" t="n">
        <v>45.9141</v>
      </c>
      <c r="N84" s="89" t="n">
        <v>46.4292</v>
      </c>
      <c r="O84" s="89" t="n">
        <v>47.1957</v>
      </c>
      <c r="P84" s="89" t="n">
        <v>1392.19</v>
      </c>
      <c r="Q84" s="89" t="n">
        <v>32.06</v>
      </c>
      <c r="R84" s="71" t="n">
        <f aca="false">P84/3600</f>
        <v>0.38671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24755.6528</v>
      </c>
      <c r="E85" s="89" t="n">
        <v>41.9887</v>
      </c>
      <c r="F85" s="89" t="n">
        <v>43.7021</v>
      </c>
      <c r="G85" s="89" t="n">
        <v>44.2131</v>
      </c>
      <c r="H85" s="89" t="n">
        <v>1281.95</v>
      </c>
      <c r="I85" s="89" t="n">
        <v>29.32</v>
      </c>
      <c r="J85" s="71" t="n">
        <f aca="false">H85/3600</f>
        <v>0.356097222222222</v>
      </c>
      <c r="L85" s="88" t="n">
        <v>24758.9168</v>
      </c>
      <c r="M85" s="89" t="n">
        <v>41.9888</v>
      </c>
      <c r="N85" s="89" t="n">
        <v>43.699</v>
      </c>
      <c r="O85" s="89" t="n">
        <v>44.2132</v>
      </c>
      <c r="P85" s="89" t="n">
        <v>1248.65</v>
      </c>
      <c r="Q85" s="89" t="n">
        <v>29.3</v>
      </c>
      <c r="R85" s="71" t="n">
        <f aca="false">P85/3600</f>
        <v>0.346847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4454.1088</v>
      </c>
      <c r="E86" s="91" t="n">
        <v>38.5851</v>
      </c>
      <c r="F86" s="91" t="n">
        <v>40.6964</v>
      </c>
      <c r="G86" s="91" t="n">
        <v>40.9003</v>
      </c>
      <c r="H86" s="91" t="n">
        <v>1117.62</v>
      </c>
      <c r="I86" s="91" t="n">
        <v>24.81</v>
      </c>
      <c r="J86" s="77" t="n">
        <f aca="false">H86/3600</f>
        <v>0.31045</v>
      </c>
      <c r="L86" s="90" t="n">
        <v>14456.324</v>
      </c>
      <c r="M86" s="91" t="n">
        <v>38.5858</v>
      </c>
      <c r="N86" s="91" t="n">
        <v>40.6958</v>
      </c>
      <c r="O86" s="91" t="n">
        <v>40.9016</v>
      </c>
      <c r="P86" s="91" t="n">
        <v>1023.14</v>
      </c>
      <c r="Q86" s="91" t="n">
        <v>24.53</v>
      </c>
      <c r="R86" s="77" t="n">
        <f aca="false">P86/3600</f>
        <v>0.284205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1635.2502</v>
      </c>
      <c r="E87" s="87" t="n">
        <v>52.2214</v>
      </c>
      <c r="F87" s="87" t="n">
        <v>52.8255</v>
      </c>
      <c r="G87" s="87" t="n">
        <v>52.9702</v>
      </c>
      <c r="H87" s="87" t="n">
        <v>2656.05</v>
      </c>
      <c r="I87" s="87" t="n">
        <v>62.46</v>
      </c>
      <c r="J87" s="66" t="n">
        <f aca="false">H87/3600</f>
        <v>0.737791666666667</v>
      </c>
      <c r="L87" s="86" t="n">
        <v>51644.1965</v>
      </c>
      <c r="M87" s="87" t="n">
        <v>52.2213</v>
      </c>
      <c r="N87" s="87" t="n">
        <v>52.8259</v>
      </c>
      <c r="O87" s="87" t="n">
        <v>52.9697</v>
      </c>
      <c r="P87" s="87" t="n">
        <v>2432.13</v>
      </c>
      <c r="Q87" s="87" t="n">
        <v>62.42</v>
      </c>
      <c r="R87" s="66" t="n">
        <f aca="false">P87/3600</f>
        <v>0.675591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36865.3498</v>
      </c>
      <c r="E88" s="89" t="n">
        <v>48.5155</v>
      </c>
      <c r="F88" s="89" t="n">
        <v>49.4532</v>
      </c>
      <c r="G88" s="89" t="n">
        <v>49.6121</v>
      </c>
      <c r="H88" s="89" t="n">
        <v>2478.64</v>
      </c>
      <c r="I88" s="89" t="n">
        <v>55.13</v>
      </c>
      <c r="J88" s="71" t="n">
        <f aca="false">H88/3600</f>
        <v>0.688511111111111</v>
      </c>
      <c r="L88" s="88" t="n">
        <v>36866.9765</v>
      </c>
      <c r="M88" s="89" t="n">
        <v>48.5148</v>
      </c>
      <c r="N88" s="89" t="n">
        <v>49.4535</v>
      </c>
      <c r="O88" s="89" t="n">
        <v>49.612</v>
      </c>
      <c r="P88" s="89" t="n">
        <v>2479.82</v>
      </c>
      <c r="Q88" s="89" t="n">
        <v>55.32</v>
      </c>
      <c r="R88" s="71" t="n">
        <f aca="false">P88/3600</f>
        <v>0.68883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25784.7792</v>
      </c>
      <c r="E89" s="89" t="n">
        <v>44.4355</v>
      </c>
      <c r="F89" s="89" t="n">
        <v>46.3818</v>
      </c>
      <c r="G89" s="89" t="n">
        <v>46.4582</v>
      </c>
      <c r="H89" s="89" t="n">
        <v>2316.11</v>
      </c>
      <c r="I89" s="89" t="n">
        <v>49.45</v>
      </c>
      <c r="J89" s="71" t="n">
        <f aca="false">H89/3600</f>
        <v>0.643363888888889</v>
      </c>
      <c r="L89" s="88" t="n">
        <v>25787.9131</v>
      </c>
      <c r="M89" s="89" t="n">
        <v>44.4353</v>
      </c>
      <c r="N89" s="89" t="n">
        <v>46.3836</v>
      </c>
      <c r="O89" s="89" t="n">
        <v>46.4587</v>
      </c>
      <c r="P89" s="89" t="n">
        <v>2313.8</v>
      </c>
      <c r="Q89" s="89" t="n">
        <v>48.45</v>
      </c>
      <c r="R89" s="71" t="n">
        <f aca="false">P89/3600</f>
        <v>0.642722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17445.7541</v>
      </c>
      <c r="E90" s="91" t="n">
        <v>40.5648</v>
      </c>
      <c r="F90" s="91" t="n">
        <v>43.1441</v>
      </c>
      <c r="G90" s="91" t="n">
        <v>42.9054</v>
      </c>
      <c r="H90" s="91" t="n">
        <v>2193.71</v>
      </c>
      <c r="I90" s="91" t="n">
        <v>43.73</v>
      </c>
      <c r="J90" s="77" t="n">
        <f aca="false">H90/3600</f>
        <v>0.609363888888889</v>
      </c>
      <c r="L90" s="90" t="n">
        <v>17448.0331</v>
      </c>
      <c r="M90" s="91" t="n">
        <v>40.5658</v>
      </c>
      <c r="N90" s="91" t="n">
        <v>43.1446</v>
      </c>
      <c r="O90" s="91" t="n">
        <v>42.9034</v>
      </c>
      <c r="P90" s="91" t="n">
        <v>2150.28</v>
      </c>
      <c r="Q90" s="91" t="n">
        <v>43.04</v>
      </c>
      <c r="R90" s="77" t="n">
        <f aca="false">P90/3600</f>
        <v>0.597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64518.9792</v>
      </c>
      <c r="E91" s="87" t="n">
        <v>54.1903</v>
      </c>
      <c r="F91" s="87" t="n">
        <v>53.2363</v>
      </c>
      <c r="G91" s="87" t="n">
        <v>53.1434</v>
      </c>
      <c r="H91" s="87" t="n">
        <v>1823.97</v>
      </c>
      <c r="I91" s="87" t="n">
        <v>43.98</v>
      </c>
      <c r="J91" s="66" t="n">
        <f aca="false">H91/3600</f>
        <v>0.506658333333333</v>
      </c>
      <c r="L91" s="86" t="n">
        <v>64525.888</v>
      </c>
      <c r="M91" s="87" t="n">
        <v>54.1887</v>
      </c>
      <c r="N91" s="87" t="n">
        <v>53.2383</v>
      </c>
      <c r="O91" s="87" t="n">
        <v>53.1427</v>
      </c>
      <c r="P91" s="87" t="n">
        <v>1824.1</v>
      </c>
      <c r="Q91" s="87" t="n">
        <v>43.93</v>
      </c>
      <c r="R91" s="66" t="n">
        <f aca="false">P91/3600</f>
        <v>0.5066944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50557.9632</v>
      </c>
      <c r="E92" s="89" t="n">
        <v>50.1435</v>
      </c>
      <c r="F92" s="89" t="n">
        <v>48.6415</v>
      </c>
      <c r="G92" s="89" t="n">
        <v>48.6203</v>
      </c>
      <c r="H92" s="89" t="n">
        <v>1628.92</v>
      </c>
      <c r="I92" s="89" t="n">
        <v>38.07</v>
      </c>
      <c r="J92" s="71" t="n">
        <f aca="false">H92/3600</f>
        <v>0.452477777777778</v>
      </c>
      <c r="L92" s="88" t="n">
        <v>50559.9928</v>
      </c>
      <c r="M92" s="89" t="n">
        <v>50.1421</v>
      </c>
      <c r="N92" s="89" t="n">
        <v>48.6409</v>
      </c>
      <c r="O92" s="89" t="n">
        <v>48.6189</v>
      </c>
      <c r="P92" s="89" t="n">
        <v>1786.35</v>
      </c>
      <c r="Q92" s="89" t="n">
        <v>41.1</v>
      </c>
      <c r="R92" s="71" t="n">
        <f aca="false">P92/3600</f>
        <v>0.49620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9277.1392</v>
      </c>
      <c r="E93" s="89" t="n">
        <v>45.4478</v>
      </c>
      <c r="F93" s="89" t="n">
        <v>44.7859</v>
      </c>
      <c r="G93" s="89" t="n">
        <v>44.8305</v>
      </c>
      <c r="H93" s="89" t="n">
        <v>1581.81</v>
      </c>
      <c r="I93" s="89" t="n">
        <v>34.73</v>
      </c>
      <c r="J93" s="71" t="n">
        <f aca="false">H93/3600</f>
        <v>0.439391666666667</v>
      </c>
      <c r="L93" s="88" t="n">
        <v>39279.3768</v>
      </c>
      <c r="M93" s="89" t="n">
        <v>45.4461</v>
      </c>
      <c r="N93" s="89" t="n">
        <v>44.789</v>
      </c>
      <c r="O93" s="89" t="n">
        <v>44.8282</v>
      </c>
      <c r="P93" s="89" t="n">
        <v>1695.3</v>
      </c>
      <c r="Q93" s="89" t="n">
        <v>37.69</v>
      </c>
      <c r="R93" s="71" t="n">
        <f aca="false">P93/3600</f>
        <v>0.470916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9756.2784</v>
      </c>
      <c r="E94" s="91" t="n">
        <v>40.9402</v>
      </c>
      <c r="F94" s="91" t="n">
        <v>41.2005</v>
      </c>
      <c r="G94" s="91" t="n">
        <v>41.2261</v>
      </c>
      <c r="H94" s="91" t="n">
        <v>1623.42</v>
      </c>
      <c r="I94" s="91" t="n">
        <v>34.64</v>
      </c>
      <c r="J94" s="77" t="n">
        <f aca="false">H94/3600</f>
        <v>0.45095</v>
      </c>
      <c r="L94" s="90" t="n">
        <v>29757.0624</v>
      </c>
      <c r="M94" s="91" t="n">
        <v>40.9417</v>
      </c>
      <c r="N94" s="91" t="n">
        <v>41.2037</v>
      </c>
      <c r="O94" s="91" t="n">
        <v>41.2225</v>
      </c>
      <c r="P94" s="91" t="n">
        <v>1634.79</v>
      </c>
      <c r="Q94" s="91" t="n">
        <v>34.48</v>
      </c>
      <c r="R94" s="77" t="n">
        <f aca="false">P94/3600</f>
        <v>0.454108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1926.1014</v>
      </c>
      <c r="E95" s="87" t="n">
        <v>57.7832</v>
      </c>
      <c r="F95" s="87" t="n">
        <v>60.094</v>
      </c>
      <c r="G95" s="87" t="n">
        <v>60.6917</v>
      </c>
      <c r="H95" s="87" t="n">
        <v>2238.12</v>
      </c>
      <c r="I95" s="87" t="n">
        <v>44.87</v>
      </c>
      <c r="J95" s="66" t="n">
        <f aca="false">H95/3600</f>
        <v>0.6217</v>
      </c>
      <c r="L95" s="86" t="n">
        <v>11945.663</v>
      </c>
      <c r="M95" s="87" t="n">
        <v>57.7908</v>
      </c>
      <c r="N95" s="87" t="n">
        <v>60.1042</v>
      </c>
      <c r="O95" s="87" t="n">
        <v>60.6824</v>
      </c>
      <c r="P95" s="87" t="n">
        <v>2230.16</v>
      </c>
      <c r="Q95" s="87" t="n">
        <v>43.51</v>
      </c>
      <c r="R95" s="66" t="n">
        <f aca="false">P95/3600</f>
        <v>0.619488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8250.3181</v>
      </c>
      <c r="E96" s="89" t="n">
        <v>54.0511</v>
      </c>
      <c r="F96" s="89" t="n">
        <v>56.3229</v>
      </c>
      <c r="G96" s="89" t="n">
        <v>57.1238</v>
      </c>
      <c r="H96" s="89" t="n">
        <v>2187.37</v>
      </c>
      <c r="I96" s="89" t="n">
        <v>40.45</v>
      </c>
      <c r="J96" s="71" t="n">
        <f aca="false">H96/3600</f>
        <v>0.607602777777778</v>
      </c>
      <c r="L96" s="88" t="n">
        <v>8256.2339</v>
      </c>
      <c r="M96" s="89" t="n">
        <v>54.0504</v>
      </c>
      <c r="N96" s="89" t="n">
        <v>56.3214</v>
      </c>
      <c r="O96" s="89" t="n">
        <v>57.1103</v>
      </c>
      <c r="P96" s="89" t="n">
        <v>2162.38</v>
      </c>
      <c r="Q96" s="89" t="n">
        <v>37.34</v>
      </c>
      <c r="R96" s="71" t="n">
        <f aca="false">P96/3600</f>
        <v>0.600661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5655.9866</v>
      </c>
      <c r="E97" s="89" t="n">
        <v>50.0984</v>
      </c>
      <c r="F97" s="89" t="n">
        <v>53.0081</v>
      </c>
      <c r="G97" s="89" t="n">
        <v>53.9247</v>
      </c>
      <c r="H97" s="89" t="n">
        <v>2104.83</v>
      </c>
      <c r="I97" s="89" t="n">
        <v>37.46</v>
      </c>
      <c r="J97" s="71" t="n">
        <f aca="false">H97/3600</f>
        <v>0.584675</v>
      </c>
      <c r="L97" s="88" t="n">
        <v>5656.4934</v>
      </c>
      <c r="M97" s="89" t="n">
        <v>50.1025</v>
      </c>
      <c r="N97" s="89" t="n">
        <v>53.0074</v>
      </c>
      <c r="O97" s="89" t="n">
        <v>53.9033</v>
      </c>
      <c r="P97" s="89" t="n">
        <v>2105.43</v>
      </c>
      <c r="Q97" s="89" t="n">
        <v>37.46</v>
      </c>
      <c r="R97" s="71" t="n">
        <f aca="false">P97/3600</f>
        <v>0.58484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3836.9066</v>
      </c>
      <c r="E98" s="91" t="n">
        <v>46.5423</v>
      </c>
      <c r="F98" s="91" t="n">
        <v>49.6586</v>
      </c>
      <c r="G98" s="91" t="n">
        <v>50.6344</v>
      </c>
      <c r="H98" s="91" t="n">
        <v>2038.75</v>
      </c>
      <c r="I98" s="91" t="n">
        <v>32.77</v>
      </c>
      <c r="J98" s="77" t="n">
        <f aca="false">H98/3600</f>
        <v>0.566319444444445</v>
      </c>
      <c r="L98" s="90" t="n">
        <v>3839.728</v>
      </c>
      <c r="M98" s="91" t="n">
        <v>46.5401</v>
      </c>
      <c r="N98" s="91" t="n">
        <v>49.6688</v>
      </c>
      <c r="O98" s="91" t="n">
        <v>50.6508</v>
      </c>
      <c r="P98" s="91" t="n">
        <v>1861.74</v>
      </c>
      <c r="Q98" s="91" t="n">
        <v>34.64</v>
      </c>
      <c r="R98" s="77" t="n">
        <f aca="false">P98/3600</f>
        <v>0.5171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3988888888889</v>
      </c>
      <c r="J108" s="95" t="n">
        <f aca="false">SUM(J3:J98)</f>
        <v>63.9811666666667</v>
      </c>
      <c r="Q108" s="95" t="n">
        <f aca="false">SUM(Q3:Q98)/3600</f>
        <v>1.44369722222222</v>
      </c>
      <c r="R108" s="95" t="n">
        <f aca="false">SUM(R3:R98)</f>
        <v>64.0724027777778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9.7677368743766</v>
      </c>
      <c r="J113" s="95" t="n">
        <f aca="false">GEOMEAN(J3:J10,J19:J82)</f>
        <v>0.47971161328745</v>
      </c>
      <c r="Q113" s="95" t="n">
        <f aca="false">GEOMEAN(Q3:Q10,Q19:Q82)</f>
        <v>39.8795825147587</v>
      </c>
      <c r="R113" s="95" t="n">
        <f aca="false">GEOMEAN(R3:R10,R19:R82)</f>
        <v>0.480913675745787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28124718471</v>
      </c>
      <c r="R114" s="96" t="n">
        <f aca="false">R113/J113</f>
        <v>1.002505802288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87381.776</v>
      </c>
      <c r="E3" s="65" t="n">
        <v>46.4482</v>
      </c>
      <c r="F3" s="65" t="n">
        <v>45.7377</v>
      </c>
      <c r="G3" s="65" t="n">
        <v>47.7342</v>
      </c>
      <c r="H3" s="65" t="n">
        <v>20530.55</v>
      </c>
      <c r="I3" s="65" t="n">
        <v>70.64</v>
      </c>
      <c r="J3" s="66" t="n">
        <f aca="false">H3/3600</f>
        <v>5.70293055555556</v>
      </c>
      <c r="L3" s="64" t="n">
        <v>87398.4048</v>
      </c>
      <c r="M3" s="65" t="n">
        <v>46.448</v>
      </c>
      <c r="N3" s="65" t="n">
        <v>45.7387</v>
      </c>
      <c r="O3" s="65" t="n">
        <v>47.7352</v>
      </c>
      <c r="P3" s="65" t="n">
        <v>20517.93</v>
      </c>
      <c r="Q3" s="65" t="n">
        <v>70.89</v>
      </c>
      <c r="R3" s="67" t="n">
        <f aca="false">P3/3600</f>
        <v>5.6994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32913.9296</v>
      </c>
      <c r="E4" s="70" t="n">
        <v>43.7827</v>
      </c>
      <c r="F4" s="70" t="n">
        <v>43.1207</v>
      </c>
      <c r="G4" s="70" t="n">
        <v>45.7376</v>
      </c>
      <c r="H4" s="70" t="n">
        <v>17354.17</v>
      </c>
      <c r="I4" s="70" t="n">
        <v>49.83</v>
      </c>
      <c r="J4" s="71" t="n">
        <f aca="false">H4/3600</f>
        <v>4.82060277777778</v>
      </c>
      <c r="L4" s="69" t="n">
        <v>32921.5936</v>
      </c>
      <c r="M4" s="70" t="n">
        <v>43.7825</v>
      </c>
      <c r="N4" s="70" t="n">
        <v>43.1218</v>
      </c>
      <c r="O4" s="70" t="n">
        <v>45.737</v>
      </c>
      <c r="P4" s="70" t="n">
        <v>17225.85</v>
      </c>
      <c r="Q4" s="70" t="n">
        <v>48.58</v>
      </c>
      <c r="R4" s="72" t="n">
        <f aca="false">P4/3600</f>
        <v>4.784958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2669.92</v>
      </c>
      <c r="E5" s="70" t="n">
        <v>41.3873</v>
      </c>
      <c r="F5" s="70" t="n">
        <v>41.2714</v>
      </c>
      <c r="G5" s="70" t="n">
        <v>43.8917</v>
      </c>
      <c r="H5" s="70" t="n">
        <v>15395.88</v>
      </c>
      <c r="I5" s="70" t="n">
        <v>37.88</v>
      </c>
      <c r="J5" s="71" t="n">
        <f aca="false">H5/3600</f>
        <v>4.27663333333333</v>
      </c>
      <c r="L5" s="69" t="n">
        <v>12669.4048</v>
      </c>
      <c r="M5" s="70" t="n">
        <v>41.388</v>
      </c>
      <c r="N5" s="70" t="n">
        <v>41.2712</v>
      </c>
      <c r="O5" s="70" t="n">
        <v>43.8956</v>
      </c>
      <c r="P5" s="70" t="n">
        <v>15922.79</v>
      </c>
      <c r="Q5" s="70" t="n">
        <v>35.26</v>
      </c>
      <c r="R5" s="72" t="n">
        <f aca="false">P5/3600</f>
        <v>4.42299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5264.3648</v>
      </c>
      <c r="E6" s="76" t="n">
        <v>38.9241</v>
      </c>
      <c r="F6" s="76" t="n">
        <v>39.6375</v>
      </c>
      <c r="G6" s="76" t="n">
        <v>42.0925</v>
      </c>
      <c r="H6" s="76" t="n">
        <v>14384.8</v>
      </c>
      <c r="I6" s="76" t="n">
        <v>28.95</v>
      </c>
      <c r="J6" s="77" t="n">
        <f aca="false">H6/3600</f>
        <v>3.99577777777778</v>
      </c>
      <c r="L6" s="75" t="n">
        <v>5265.664</v>
      </c>
      <c r="M6" s="76" t="n">
        <v>38.9239</v>
      </c>
      <c r="N6" s="76" t="n">
        <v>39.6407</v>
      </c>
      <c r="O6" s="76" t="n">
        <v>42.0904</v>
      </c>
      <c r="P6" s="76" t="n">
        <v>14831.48</v>
      </c>
      <c r="Q6" s="76" t="n">
        <v>28.89</v>
      </c>
      <c r="R6" s="78" t="n">
        <f aca="false">P6/3600</f>
        <v>4.1198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45164.1312</v>
      </c>
      <c r="E7" s="65" t="n">
        <v>46.5471</v>
      </c>
      <c r="F7" s="65" t="n">
        <v>48.0271</v>
      </c>
      <c r="G7" s="65" t="n">
        <v>47.2016</v>
      </c>
      <c r="H7" s="65" t="n">
        <v>25522.27</v>
      </c>
      <c r="I7" s="65" t="n">
        <v>88.09</v>
      </c>
      <c r="J7" s="66" t="n">
        <f aca="false">H7/3600</f>
        <v>7.08951944444445</v>
      </c>
      <c r="L7" s="64" t="n">
        <v>145227.6128</v>
      </c>
      <c r="M7" s="65" t="n">
        <v>46.5467</v>
      </c>
      <c r="N7" s="65" t="n">
        <v>48.0272</v>
      </c>
      <c r="O7" s="65" t="n">
        <v>47.2006</v>
      </c>
      <c r="P7" s="65" t="n">
        <v>25532.77</v>
      </c>
      <c r="Q7" s="65" t="n">
        <v>86.4</v>
      </c>
      <c r="R7" s="67" t="n">
        <f aca="false">P7/3600</f>
        <v>7.092436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9881.6768</v>
      </c>
      <c r="E8" s="70" t="n">
        <v>42.8512</v>
      </c>
      <c r="F8" s="70" t="n">
        <v>46.3228</v>
      </c>
      <c r="G8" s="70" t="n">
        <v>45.6356</v>
      </c>
      <c r="H8" s="70" t="n">
        <v>22648.45</v>
      </c>
      <c r="I8" s="70" t="n">
        <v>66.86</v>
      </c>
      <c r="J8" s="71" t="n">
        <f aca="false">H8/3600</f>
        <v>6.29123611111111</v>
      </c>
      <c r="L8" s="69" t="n">
        <v>69920.2416</v>
      </c>
      <c r="M8" s="70" t="n">
        <v>42.8514</v>
      </c>
      <c r="N8" s="70" t="n">
        <v>46.3243</v>
      </c>
      <c r="O8" s="70" t="n">
        <v>45.6353</v>
      </c>
      <c r="P8" s="70" t="n">
        <v>22446.45</v>
      </c>
      <c r="Q8" s="70" t="n">
        <v>61.32</v>
      </c>
      <c r="R8" s="72" t="n">
        <f aca="false">P8/3600</f>
        <v>6.23512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2792.8144</v>
      </c>
      <c r="E9" s="70" t="n">
        <v>39.7977</v>
      </c>
      <c r="F9" s="70" t="n">
        <v>44.6167</v>
      </c>
      <c r="G9" s="70" t="n">
        <v>44.4396</v>
      </c>
      <c r="H9" s="70" t="n">
        <v>20077.33</v>
      </c>
      <c r="I9" s="70" t="n">
        <v>48.75</v>
      </c>
      <c r="J9" s="71" t="n">
        <f aca="false">H9/3600</f>
        <v>5.57703611111111</v>
      </c>
      <c r="L9" s="69" t="n">
        <v>32801.0144</v>
      </c>
      <c r="M9" s="70" t="n">
        <v>39.7975</v>
      </c>
      <c r="N9" s="70" t="n">
        <v>44.6163</v>
      </c>
      <c r="O9" s="70" t="n">
        <v>44.4401</v>
      </c>
      <c r="P9" s="70" t="n">
        <v>20501.22</v>
      </c>
      <c r="Q9" s="70" t="n">
        <v>45.49</v>
      </c>
      <c r="R9" s="72" t="n">
        <f aca="false">P9/3600</f>
        <v>5.69478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16078.5424</v>
      </c>
      <c r="E10" s="76" t="n">
        <v>36.9198</v>
      </c>
      <c r="F10" s="76" t="n">
        <v>42.7161</v>
      </c>
      <c r="G10" s="76" t="n">
        <v>43.042</v>
      </c>
      <c r="H10" s="76" t="n">
        <v>18287.35</v>
      </c>
      <c r="I10" s="76" t="n">
        <v>42.1</v>
      </c>
      <c r="J10" s="77" t="n">
        <f aca="false">H10/3600</f>
        <v>5.07981944444444</v>
      </c>
      <c r="L10" s="75" t="n">
        <v>16081.5984</v>
      </c>
      <c r="M10" s="76" t="n">
        <v>36.9201</v>
      </c>
      <c r="N10" s="76" t="n">
        <v>42.716</v>
      </c>
      <c r="O10" s="76" t="n">
        <v>43.0349</v>
      </c>
      <c r="P10" s="76" t="n">
        <v>18224.67</v>
      </c>
      <c r="Q10" s="76" t="n">
        <v>38.77</v>
      </c>
      <c r="R10" s="78" t="n">
        <f aca="false">P10/3600</f>
        <v>5.062408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5241.6288</v>
      </c>
      <c r="E19" s="87" t="n">
        <v>45.4806</v>
      </c>
      <c r="F19" s="87" t="n">
        <v>46.4919</v>
      </c>
      <c r="G19" s="87" t="n">
        <v>48.4618</v>
      </c>
      <c r="H19" s="87" t="n">
        <v>19593.91</v>
      </c>
      <c r="I19" s="87" t="n">
        <v>60.62</v>
      </c>
      <c r="J19" s="66" t="n">
        <f aca="false">H19/3600</f>
        <v>5.44275277777778</v>
      </c>
      <c r="L19" s="86" t="n">
        <v>45286.9008</v>
      </c>
      <c r="M19" s="87" t="n">
        <v>45.4816</v>
      </c>
      <c r="N19" s="87" t="n">
        <v>46.4919</v>
      </c>
      <c r="O19" s="87" t="n">
        <v>48.4609</v>
      </c>
      <c r="P19" s="87" t="n">
        <v>19529.94</v>
      </c>
      <c r="Q19" s="87" t="n">
        <v>67.1</v>
      </c>
      <c r="R19" s="66" t="n">
        <f aca="false">P19/3600</f>
        <v>5.4249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876.7344</v>
      </c>
      <c r="E20" s="89" t="n">
        <v>42.8679</v>
      </c>
      <c r="F20" s="89" t="n">
        <v>44.5511</v>
      </c>
      <c r="G20" s="89" t="n">
        <v>46.7097</v>
      </c>
      <c r="H20" s="89" t="n">
        <v>16017.59</v>
      </c>
      <c r="I20" s="89" t="n">
        <v>42.38</v>
      </c>
      <c r="J20" s="71" t="n">
        <f aca="false">H20/3600</f>
        <v>4.44933055555556</v>
      </c>
      <c r="L20" s="88" t="n">
        <v>13887.3488</v>
      </c>
      <c r="M20" s="89" t="n">
        <v>42.8681</v>
      </c>
      <c r="N20" s="89" t="n">
        <v>44.5508</v>
      </c>
      <c r="O20" s="89" t="n">
        <v>46.7086</v>
      </c>
      <c r="P20" s="89" t="n">
        <v>15984.63</v>
      </c>
      <c r="Q20" s="89" t="n">
        <v>42.28</v>
      </c>
      <c r="R20" s="71" t="n">
        <f aca="false">P20/3600</f>
        <v>4.44017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4907.576</v>
      </c>
      <c r="E21" s="89" t="n">
        <v>41.4061</v>
      </c>
      <c r="F21" s="89" t="n">
        <v>43.2715</v>
      </c>
      <c r="G21" s="89" t="n">
        <v>44.9863</v>
      </c>
      <c r="H21" s="89" t="n">
        <v>14215.67</v>
      </c>
      <c r="I21" s="89" t="n">
        <v>31.21</v>
      </c>
      <c r="J21" s="71" t="n">
        <f aca="false">H21/3600</f>
        <v>3.94879722222222</v>
      </c>
      <c r="L21" s="88" t="n">
        <v>4914.52</v>
      </c>
      <c r="M21" s="89" t="n">
        <v>41.4072</v>
      </c>
      <c r="N21" s="89" t="n">
        <v>43.2716</v>
      </c>
      <c r="O21" s="89" t="n">
        <v>44.986</v>
      </c>
      <c r="P21" s="89" t="n">
        <v>14193.46</v>
      </c>
      <c r="Q21" s="89" t="n">
        <v>28.32</v>
      </c>
      <c r="R21" s="71" t="n">
        <f aca="false">P21/3600</f>
        <v>3.94262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235.7296</v>
      </c>
      <c r="E22" s="91" t="n">
        <v>39.5636</v>
      </c>
      <c r="F22" s="91" t="n">
        <v>41.975</v>
      </c>
      <c r="G22" s="91" t="n">
        <v>43.2695</v>
      </c>
      <c r="H22" s="91" t="n">
        <v>13232.81</v>
      </c>
      <c r="I22" s="91" t="n">
        <v>26.48</v>
      </c>
      <c r="J22" s="77" t="n">
        <f aca="false">H22/3600</f>
        <v>3.67578055555556</v>
      </c>
      <c r="L22" s="90" t="n">
        <v>2236.2</v>
      </c>
      <c r="M22" s="91" t="n">
        <v>39.5624</v>
      </c>
      <c r="N22" s="91" t="n">
        <v>41.9689</v>
      </c>
      <c r="O22" s="91" t="n">
        <v>43.2674</v>
      </c>
      <c r="P22" s="91" t="n">
        <v>12598.42</v>
      </c>
      <c r="Q22" s="91" t="n">
        <v>26.65</v>
      </c>
      <c r="R22" s="77" t="n">
        <f aca="false">P22/3600</f>
        <v>3.49956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1804.4672</v>
      </c>
      <c r="E23" s="87" t="n">
        <v>45.1008</v>
      </c>
      <c r="F23" s="87" t="n">
        <v>46.0534</v>
      </c>
      <c r="G23" s="87" t="n">
        <v>47.7075</v>
      </c>
      <c r="H23" s="87" t="n">
        <v>17023.59</v>
      </c>
      <c r="I23" s="87" t="n">
        <v>72.94</v>
      </c>
      <c r="J23" s="66" t="n">
        <f aca="false">H23/3600</f>
        <v>4.728775</v>
      </c>
      <c r="L23" s="86" t="n">
        <v>51826.572</v>
      </c>
      <c r="M23" s="87" t="n">
        <v>45.1011</v>
      </c>
      <c r="N23" s="87" t="n">
        <v>46.052</v>
      </c>
      <c r="O23" s="87" t="n">
        <v>47.7065</v>
      </c>
      <c r="P23" s="87" t="n">
        <v>18538.9</v>
      </c>
      <c r="Q23" s="87" t="n">
        <v>70.14</v>
      </c>
      <c r="R23" s="66" t="n">
        <f aca="false">P23/3600</f>
        <v>5.1496944444444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9003.3704</v>
      </c>
      <c r="E24" s="89" t="n">
        <v>42.0382</v>
      </c>
      <c r="F24" s="89" t="n">
        <v>43.8002</v>
      </c>
      <c r="G24" s="89" t="n">
        <v>45.5353</v>
      </c>
      <c r="H24" s="89" t="n">
        <v>13766.05</v>
      </c>
      <c r="I24" s="89" t="n">
        <v>45.3</v>
      </c>
      <c r="J24" s="71" t="n">
        <f aca="false">H24/3600</f>
        <v>3.82390277777778</v>
      </c>
      <c r="L24" s="88" t="n">
        <v>19008.7536</v>
      </c>
      <c r="M24" s="89" t="n">
        <v>42.0388</v>
      </c>
      <c r="N24" s="89" t="n">
        <v>43.8006</v>
      </c>
      <c r="O24" s="89" t="n">
        <v>45.5371</v>
      </c>
      <c r="P24" s="89" t="n">
        <v>15038.01</v>
      </c>
      <c r="Q24" s="89" t="n">
        <v>44.92</v>
      </c>
      <c r="R24" s="71" t="n">
        <f aca="false">P24/3600</f>
        <v>4.17722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601.5368</v>
      </c>
      <c r="E25" s="89" t="n">
        <v>39.8009</v>
      </c>
      <c r="F25" s="89" t="n">
        <v>42.102</v>
      </c>
      <c r="G25" s="89" t="n">
        <v>43.4595</v>
      </c>
      <c r="H25" s="89" t="n">
        <v>13044.34</v>
      </c>
      <c r="I25" s="89" t="n">
        <v>32.76</v>
      </c>
      <c r="J25" s="71" t="n">
        <f aca="false">H25/3600</f>
        <v>3.62342777777778</v>
      </c>
      <c r="L25" s="88" t="n">
        <v>7607.5128</v>
      </c>
      <c r="M25" s="89" t="n">
        <v>39.8019</v>
      </c>
      <c r="N25" s="89" t="n">
        <v>42.1025</v>
      </c>
      <c r="O25" s="89" t="n">
        <v>43.4605</v>
      </c>
      <c r="P25" s="89" t="n">
        <v>13060.32</v>
      </c>
      <c r="Q25" s="89" t="n">
        <v>30</v>
      </c>
      <c r="R25" s="71" t="n">
        <f aca="false">P25/3600</f>
        <v>3.627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361.6536</v>
      </c>
      <c r="E26" s="91" t="n">
        <v>37.3517</v>
      </c>
      <c r="F26" s="91" t="n">
        <v>40.3195</v>
      </c>
      <c r="G26" s="91" t="n">
        <v>41.3943</v>
      </c>
      <c r="H26" s="91" t="n">
        <v>12139.98</v>
      </c>
      <c r="I26" s="91" t="n">
        <v>24.89</v>
      </c>
      <c r="J26" s="77" t="n">
        <f aca="false">H26/3600</f>
        <v>3.37221666666667</v>
      </c>
      <c r="L26" s="90" t="n">
        <v>3363.2552</v>
      </c>
      <c r="M26" s="91" t="n">
        <v>37.3537</v>
      </c>
      <c r="N26" s="91" t="n">
        <v>40.32</v>
      </c>
      <c r="O26" s="91" t="n">
        <v>41.3926</v>
      </c>
      <c r="P26" s="91" t="n">
        <v>11132.03</v>
      </c>
      <c r="Q26" s="91" t="n">
        <v>26.74</v>
      </c>
      <c r="R26" s="77" t="n">
        <f aca="false">P26/3600</f>
        <v>3.0922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4660.4704</v>
      </c>
      <c r="E27" s="87" t="n">
        <v>45.2422</v>
      </c>
      <c r="F27" s="87" t="n">
        <v>45.022</v>
      </c>
      <c r="G27" s="87" t="n">
        <v>46.4976</v>
      </c>
      <c r="H27" s="87" t="n">
        <v>45793.1</v>
      </c>
      <c r="I27" s="87" t="n">
        <v>179.08</v>
      </c>
      <c r="J27" s="66" t="n">
        <f aca="false">H27/3600</f>
        <v>12.7203055555556</v>
      </c>
      <c r="L27" s="86" t="n">
        <v>194694.6248</v>
      </c>
      <c r="M27" s="87" t="n">
        <v>45.2421</v>
      </c>
      <c r="N27" s="87" t="n">
        <v>45.0213</v>
      </c>
      <c r="O27" s="87" t="n">
        <v>46.4971</v>
      </c>
      <c r="P27" s="87" t="n">
        <v>41928.44</v>
      </c>
      <c r="Q27" s="87" t="n">
        <v>179.93</v>
      </c>
      <c r="R27" s="66" t="n">
        <f aca="false">P27/3600</f>
        <v>11.64678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7916.1008</v>
      </c>
      <c r="E28" s="89" t="n">
        <v>40.524</v>
      </c>
      <c r="F28" s="89" t="n">
        <v>41.5743</v>
      </c>
      <c r="G28" s="89" t="n">
        <v>44.8006</v>
      </c>
      <c r="H28" s="89" t="n">
        <v>37357.99</v>
      </c>
      <c r="I28" s="89" t="n">
        <v>116.13</v>
      </c>
      <c r="J28" s="71" t="n">
        <f aca="false">H28/3600</f>
        <v>10.3772194444444</v>
      </c>
      <c r="L28" s="88" t="n">
        <v>67951.3128</v>
      </c>
      <c r="M28" s="89" t="n">
        <v>40.5245</v>
      </c>
      <c r="N28" s="89" t="n">
        <v>41.5752</v>
      </c>
      <c r="O28" s="89" t="n">
        <v>44.7988</v>
      </c>
      <c r="P28" s="89" t="n">
        <v>37262.66</v>
      </c>
      <c r="Q28" s="89" t="n">
        <v>115.76</v>
      </c>
      <c r="R28" s="71" t="n">
        <f aca="false">P28/3600</f>
        <v>10.3507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7604.9688</v>
      </c>
      <c r="E29" s="89" t="n">
        <v>38.2741</v>
      </c>
      <c r="F29" s="89" t="n">
        <v>39.846</v>
      </c>
      <c r="G29" s="89" t="n">
        <v>43.26</v>
      </c>
      <c r="H29" s="89" t="n">
        <v>29449.31</v>
      </c>
      <c r="I29" s="89" t="n">
        <v>65.28</v>
      </c>
      <c r="J29" s="71" t="n">
        <f aca="false">H29/3600</f>
        <v>8.18036388888889</v>
      </c>
      <c r="L29" s="88" t="n">
        <v>17603.4576</v>
      </c>
      <c r="M29" s="89" t="n">
        <v>38.2737</v>
      </c>
      <c r="N29" s="89" t="n">
        <v>39.8456</v>
      </c>
      <c r="O29" s="89" t="n">
        <v>43.2599</v>
      </c>
      <c r="P29" s="89" t="n">
        <v>29606.44</v>
      </c>
      <c r="Q29" s="89" t="n">
        <v>63.59</v>
      </c>
      <c r="R29" s="71" t="n">
        <f aca="false">P29/3600</f>
        <v>8.2240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891.0536</v>
      </c>
      <c r="E30" s="91" t="n">
        <v>36.6737</v>
      </c>
      <c r="F30" s="91" t="n">
        <v>38.9134</v>
      </c>
      <c r="G30" s="91" t="n">
        <v>41.5926</v>
      </c>
      <c r="H30" s="91" t="n">
        <v>25979.26</v>
      </c>
      <c r="I30" s="91" t="n">
        <v>48.05</v>
      </c>
      <c r="J30" s="77" t="n">
        <f aca="false">H30/3600</f>
        <v>7.21646111111111</v>
      </c>
      <c r="L30" s="90" t="n">
        <v>5890.2768</v>
      </c>
      <c r="M30" s="91" t="n">
        <v>36.6739</v>
      </c>
      <c r="N30" s="91" t="n">
        <v>38.9107</v>
      </c>
      <c r="O30" s="91" t="n">
        <v>41.5898</v>
      </c>
      <c r="P30" s="91" t="n">
        <v>27099.24</v>
      </c>
      <c r="Q30" s="91" t="n">
        <v>47.82</v>
      </c>
      <c r="R30" s="77" t="n">
        <f aca="false">P30/3600</f>
        <v>7.5275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61144.7664</v>
      </c>
      <c r="E31" s="87" t="n">
        <v>46.1408</v>
      </c>
      <c r="F31" s="87" t="n">
        <v>46.356</v>
      </c>
      <c r="G31" s="87" t="n">
        <v>48.0137</v>
      </c>
      <c r="H31" s="87" t="n">
        <v>49272.84</v>
      </c>
      <c r="I31" s="87" t="n">
        <v>147.5</v>
      </c>
      <c r="J31" s="66" t="n">
        <f aca="false">H31/3600</f>
        <v>13.6869</v>
      </c>
      <c r="L31" s="86" t="n">
        <v>161182.876</v>
      </c>
      <c r="M31" s="87" t="n">
        <v>46.1416</v>
      </c>
      <c r="N31" s="87" t="n">
        <v>46.3564</v>
      </c>
      <c r="O31" s="87" t="n">
        <v>48.013</v>
      </c>
      <c r="P31" s="87" t="n">
        <v>49184.86</v>
      </c>
      <c r="Q31" s="87" t="n">
        <v>157.42</v>
      </c>
      <c r="R31" s="66" t="n">
        <f aca="false">P31/3600</f>
        <v>13.6624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511.0816</v>
      </c>
      <c r="E32" s="89" t="n">
        <v>41.3621</v>
      </c>
      <c r="F32" s="89" t="n">
        <v>44.6604</v>
      </c>
      <c r="G32" s="89" t="n">
        <v>46.3315</v>
      </c>
      <c r="H32" s="89" t="n">
        <v>40915.47</v>
      </c>
      <c r="I32" s="89" t="n">
        <v>110.94</v>
      </c>
      <c r="J32" s="71" t="n">
        <f aca="false">H32/3600</f>
        <v>11.3654083333333</v>
      </c>
      <c r="L32" s="88" t="n">
        <v>60496.68</v>
      </c>
      <c r="M32" s="89" t="n">
        <v>41.3623</v>
      </c>
      <c r="N32" s="89" t="n">
        <v>44.6608</v>
      </c>
      <c r="O32" s="89" t="n">
        <v>46.3327</v>
      </c>
      <c r="P32" s="89" t="n">
        <v>40781.68</v>
      </c>
      <c r="Q32" s="89" t="n">
        <v>103.67</v>
      </c>
      <c r="R32" s="71" t="n">
        <f aca="false">P32/3600</f>
        <v>11.3282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197.7144</v>
      </c>
      <c r="E33" s="89" t="n">
        <v>38.9332</v>
      </c>
      <c r="F33" s="89" t="n">
        <v>43.5631</v>
      </c>
      <c r="G33" s="89" t="n">
        <v>44.6688</v>
      </c>
      <c r="H33" s="89" t="n">
        <v>34319.93</v>
      </c>
      <c r="I33" s="89" t="n">
        <v>70.81</v>
      </c>
      <c r="J33" s="71" t="n">
        <f aca="false">H33/3600</f>
        <v>9.53331388888889</v>
      </c>
      <c r="L33" s="88" t="n">
        <v>17201.0344</v>
      </c>
      <c r="M33" s="89" t="n">
        <v>38.9329</v>
      </c>
      <c r="N33" s="89" t="n">
        <v>43.5626</v>
      </c>
      <c r="O33" s="89" t="n">
        <v>44.6702</v>
      </c>
      <c r="P33" s="89" t="n">
        <v>34124.98</v>
      </c>
      <c r="Q33" s="89" t="n">
        <v>71.11</v>
      </c>
      <c r="R33" s="71" t="n">
        <f aca="false">P33/3600</f>
        <v>9.47916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283.632</v>
      </c>
      <c r="E34" s="91" t="n">
        <v>37.3416</v>
      </c>
      <c r="F34" s="91" t="n">
        <v>42.3213</v>
      </c>
      <c r="G34" s="91" t="n">
        <v>42.7849</v>
      </c>
      <c r="H34" s="91" t="n">
        <v>30869.21</v>
      </c>
      <c r="I34" s="91" t="n">
        <v>60.72</v>
      </c>
      <c r="J34" s="77" t="n">
        <f aca="false">H34/3600</f>
        <v>8.57478055555556</v>
      </c>
      <c r="L34" s="90" t="n">
        <v>6285.0264</v>
      </c>
      <c r="M34" s="91" t="n">
        <v>37.3421</v>
      </c>
      <c r="N34" s="91" t="n">
        <v>42.3212</v>
      </c>
      <c r="O34" s="91" t="n">
        <v>42.7794</v>
      </c>
      <c r="P34" s="91" t="n">
        <v>32307.48</v>
      </c>
      <c r="Q34" s="91" t="n">
        <v>51.93</v>
      </c>
      <c r="R34" s="77" t="n">
        <f aca="false">P34/3600</f>
        <v>8.974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48525.7288</v>
      </c>
      <c r="E35" s="87" t="n">
        <v>45.9261</v>
      </c>
      <c r="F35" s="87" t="n">
        <v>45.5494</v>
      </c>
      <c r="G35" s="87" t="n">
        <v>46.5531</v>
      </c>
      <c r="H35" s="87" t="n">
        <v>54177.21</v>
      </c>
      <c r="I35" s="87" t="n">
        <v>206.42</v>
      </c>
      <c r="J35" s="66" t="n">
        <f aca="false">H35/3600</f>
        <v>15.049225</v>
      </c>
      <c r="L35" s="86" t="n">
        <v>248544.8432</v>
      </c>
      <c r="M35" s="87" t="n">
        <v>45.9264</v>
      </c>
      <c r="N35" s="87" t="n">
        <v>45.5501</v>
      </c>
      <c r="O35" s="87" t="n">
        <v>46.5531</v>
      </c>
      <c r="P35" s="87" t="n">
        <v>53945.37</v>
      </c>
      <c r="Q35" s="87" t="n">
        <v>205.74</v>
      </c>
      <c r="R35" s="66" t="n">
        <f aca="false">P35/3600</f>
        <v>14.98482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25324.3096</v>
      </c>
      <c r="E36" s="89" t="n">
        <v>41.2036</v>
      </c>
      <c r="F36" s="89" t="n">
        <v>43.1314</v>
      </c>
      <c r="G36" s="89" t="n">
        <v>45.0459</v>
      </c>
      <c r="H36" s="89" t="n">
        <v>47148.07</v>
      </c>
      <c r="I36" s="89" t="n">
        <v>158.55</v>
      </c>
      <c r="J36" s="71" t="n">
        <f aca="false">H36/3600</f>
        <v>13.0966861111111</v>
      </c>
      <c r="L36" s="88" t="n">
        <v>125329.908</v>
      </c>
      <c r="M36" s="89" t="n">
        <v>41.2036</v>
      </c>
      <c r="N36" s="89" t="n">
        <v>43.1318</v>
      </c>
      <c r="O36" s="89" t="n">
        <v>45.0451</v>
      </c>
      <c r="P36" s="89" t="n">
        <v>46978.64</v>
      </c>
      <c r="Q36" s="89" t="n">
        <v>157.47</v>
      </c>
      <c r="R36" s="71" t="n">
        <f aca="false">P36/3600</f>
        <v>13.04962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34401.756</v>
      </c>
      <c r="E37" s="89" t="n">
        <v>36.98</v>
      </c>
      <c r="F37" s="89" t="n">
        <v>41.9037</v>
      </c>
      <c r="G37" s="89" t="n">
        <v>44.0644</v>
      </c>
      <c r="H37" s="89" t="n">
        <v>37485.16</v>
      </c>
      <c r="I37" s="89" t="n">
        <v>101.04</v>
      </c>
      <c r="J37" s="71" t="n">
        <f aca="false">H37/3600</f>
        <v>10.4125444444444</v>
      </c>
      <c r="L37" s="88" t="n">
        <v>34413.276</v>
      </c>
      <c r="M37" s="89" t="n">
        <v>36.9801</v>
      </c>
      <c r="N37" s="89" t="n">
        <v>41.9051</v>
      </c>
      <c r="O37" s="89" t="n">
        <v>44.0601</v>
      </c>
      <c r="P37" s="89" t="n">
        <v>37520.87</v>
      </c>
      <c r="Q37" s="89" t="n">
        <v>100.77</v>
      </c>
      <c r="R37" s="71" t="n">
        <f aca="false">P37/3600</f>
        <v>10.422463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6728.8696</v>
      </c>
      <c r="E38" s="91" t="n">
        <v>35.1107</v>
      </c>
      <c r="F38" s="91" t="n">
        <v>40.648</v>
      </c>
      <c r="G38" s="91" t="n">
        <v>42.9559</v>
      </c>
      <c r="H38" s="91" t="n">
        <v>28780.2</v>
      </c>
      <c r="I38" s="91" t="n">
        <v>61.12</v>
      </c>
      <c r="J38" s="77" t="n">
        <f aca="false">H38/3600</f>
        <v>7.9945</v>
      </c>
      <c r="L38" s="90" t="n">
        <v>6727.1032</v>
      </c>
      <c r="M38" s="91" t="n">
        <v>35.1105</v>
      </c>
      <c r="N38" s="91" t="n">
        <v>40.6464</v>
      </c>
      <c r="O38" s="91" t="n">
        <v>42.9521</v>
      </c>
      <c r="P38" s="91" t="n">
        <v>31298.96</v>
      </c>
      <c r="Q38" s="91" t="n">
        <v>63.82</v>
      </c>
      <c r="R38" s="77" t="n">
        <f aca="false">P38/3600</f>
        <v>8.69415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5351.2456</v>
      </c>
      <c r="E39" s="87" t="n">
        <v>45.7297</v>
      </c>
      <c r="F39" s="87" t="n">
        <v>46.7163</v>
      </c>
      <c r="G39" s="87" t="n">
        <v>48.0036</v>
      </c>
      <c r="H39" s="87" t="n">
        <v>6833.67</v>
      </c>
      <c r="I39" s="87" t="n">
        <v>21.22</v>
      </c>
      <c r="J39" s="66" t="n">
        <f aca="false">H39/3600</f>
        <v>1.89824166666667</v>
      </c>
      <c r="L39" s="86" t="n">
        <v>15358.6848</v>
      </c>
      <c r="M39" s="87" t="n">
        <v>45.7297</v>
      </c>
      <c r="N39" s="87" t="n">
        <v>46.7144</v>
      </c>
      <c r="O39" s="87" t="n">
        <v>48.0065</v>
      </c>
      <c r="P39" s="87" t="n">
        <v>7444.11</v>
      </c>
      <c r="Q39" s="87" t="n">
        <v>19.5</v>
      </c>
      <c r="R39" s="66" t="n">
        <f aca="false">P39/3600</f>
        <v>2.067808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075.9744</v>
      </c>
      <c r="E40" s="89" t="n">
        <v>42.9364</v>
      </c>
      <c r="F40" s="89" t="n">
        <v>44.6313</v>
      </c>
      <c r="G40" s="89" t="n">
        <v>45.5098</v>
      </c>
      <c r="H40" s="89" t="n">
        <v>6515.32</v>
      </c>
      <c r="I40" s="89" t="n">
        <v>14.6</v>
      </c>
      <c r="J40" s="71" t="n">
        <f aca="false">H40/3600</f>
        <v>1.80981111111111</v>
      </c>
      <c r="L40" s="88" t="n">
        <v>7077.2216</v>
      </c>
      <c r="M40" s="89" t="n">
        <v>42.9366</v>
      </c>
      <c r="N40" s="89" t="n">
        <v>44.6368</v>
      </c>
      <c r="O40" s="89" t="n">
        <v>45.5126</v>
      </c>
      <c r="P40" s="89" t="n">
        <v>6508.39</v>
      </c>
      <c r="Q40" s="89" t="n">
        <v>14.57</v>
      </c>
      <c r="R40" s="71" t="n">
        <f aca="false">P40/3600</f>
        <v>1.80788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514.1088</v>
      </c>
      <c r="E41" s="89" t="n">
        <v>40.126</v>
      </c>
      <c r="F41" s="89" t="n">
        <v>42.5505</v>
      </c>
      <c r="G41" s="89" t="n">
        <v>42.9923</v>
      </c>
      <c r="H41" s="89" t="n">
        <v>5926.16</v>
      </c>
      <c r="I41" s="89" t="n">
        <v>12.94</v>
      </c>
      <c r="J41" s="71" t="n">
        <f aca="false">H41/3600</f>
        <v>1.64615555555556</v>
      </c>
      <c r="L41" s="88" t="n">
        <v>3512.984</v>
      </c>
      <c r="M41" s="89" t="n">
        <v>40.1268</v>
      </c>
      <c r="N41" s="89" t="n">
        <v>42.5525</v>
      </c>
      <c r="O41" s="89" t="n">
        <v>42.9927</v>
      </c>
      <c r="P41" s="89" t="n">
        <v>5912.12</v>
      </c>
      <c r="Q41" s="89" t="n">
        <v>12.77</v>
      </c>
      <c r="R41" s="71" t="n">
        <f aca="false">P41/3600</f>
        <v>1.6422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714.8448</v>
      </c>
      <c r="E42" s="91" t="n">
        <v>37.1245</v>
      </c>
      <c r="F42" s="91" t="n">
        <v>40.2655</v>
      </c>
      <c r="G42" s="91" t="n">
        <v>40.3698</v>
      </c>
      <c r="H42" s="91" t="n">
        <v>5456.69</v>
      </c>
      <c r="I42" s="91" t="n">
        <v>10.76</v>
      </c>
      <c r="J42" s="77" t="n">
        <f aca="false">H42/3600</f>
        <v>1.51574722222222</v>
      </c>
      <c r="L42" s="90" t="n">
        <v>1714.852</v>
      </c>
      <c r="M42" s="91" t="n">
        <v>37.127</v>
      </c>
      <c r="N42" s="91" t="n">
        <v>40.2647</v>
      </c>
      <c r="O42" s="91" t="n">
        <v>40.3522</v>
      </c>
      <c r="P42" s="91" t="n">
        <v>5447.42</v>
      </c>
      <c r="Q42" s="91" t="n">
        <v>10.7</v>
      </c>
      <c r="R42" s="77" t="n">
        <f aca="false">P42/3600</f>
        <v>1.51317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870.3048</v>
      </c>
      <c r="E43" s="87" t="n">
        <v>44.9409</v>
      </c>
      <c r="F43" s="87" t="n">
        <v>46.5151</v>
      </c>
      <c r="G43" s="87" t="n">
        <v>48.3891</v>
      </c>
      <c r="H43" s="87" t="n">
        <v>9430.88</v>
      </c>
      <c r="I43" s="87" t="n">
        <v>30.68</v>
      </c>
      <c r="J43" s="66" t="n">
        <f aca="false">H43/3600</f>
        <v>2.61968888888889</v>
      </c>
      <c r="L43" s="86" t="n">
        <v>23878.1456</v>
      </c>
      <c r="M43" s="87" t="n">
        <v>44.9409</v>
      </c>
      <c r="N43" s="87" t="n">
        <v>46.5162</v>
      </c>
      <c r="O43" s="87" t="n">
        <v>48.3914</v>
      </c>
      <c r="P43" s="87" t="n">
        <v>9390.18</v>
      </c>
      <c r="Q43" s="87" t="n">
        <v>30.89</v>
      </c>
      <c r="R43" s="66" t="n">
        <f aca="false">P43/3600</f>
        <v>2.6083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8597.112</v>
      </c>
      <c r="E44" s="89" t="n">
        <v>41.9843</v>
      </c>
      <c r="F44" s="89" t="n">
        <v>44.8142</v>
      </c>
      <c r="G44" s="89" t="n">
        <v>46.5731</v>
      </c>
      <c r="H44" s="89" t="n">
        <v>7674.19</v>
      </c>
      <c r="I44" s="89" t="n">
        <v>18</v>
      </c>
      <c r="J44" s="71" t="n">
        <f aca="false">H44/3600</f>
        <v>2.13171944444444</v>
      </c>
      <c r="L44" s="88" t="n">
        <v>8596.3896</v>
      </c>
      <c r="M44" s="89" t="n">
        <v>41.9851</v>
      </c>
      <c r="N44" s="89" t="n">
        <v>44.8142</v>
      </c>
      <c r="O44" s="89" t="n">
        <v>46.5738</v>
      </c>
      <c r="P44" s="89" t="n">
        <v>7670.62</v>
      </c>
      <c r="Q44" s="89" t="n">
        <v>19.43</v>
      </c>
      <c r="R44" s="71" t="n">
        <f aca="false">P44/3600</f>
        <v>2.1307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3612.0576</v>
      </c>
      <c r="E45" s="89" t="n">
        <v>39.8596</v>
      </c>
      <c r="F45" s="89" t="n">
        <v>43.1595</v>
      </c>
      <c r="G45" s="89" t="n">
        <v>44.5501</v>
      </c>
      <c r="H45" s="89" t="n">
        <v>6229.64</v>
      </c>
      <c r="I45" s="89" t="n">
        <v>14.4</v>
      </c>
      <c r="J45" s="71" t="n">
        <f aca="false">H45/3600</f>
        <v>1.73045555555556</v>
      </c>
      <c r="L45" s="88" t="n">
        <v>3611.9008</v>
      </c>
      <c r="M45" s="89" t="n">
        <v>39.8609</v>
      </c>
      <c r="N45" s="89" t="n">
        <v>43.1596</v>
      </c>
      <c r="O45" s="89" t="n">
        <v>44.5433</v>
      </c>
      <c r="P45" s="89" t="n">
        <v>6422.81</v>
      </c>
      <c r="Q45" s="89" t="n">
        <v>14.26</v>
      </c>
      <c r="R45" s="71" t="n">
        <f aca="false">P45/3600</f>
        <v>1.78411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709.744</v>
      </c>
      <c r="E46" s="91" t="n">
        <v>37.3562</v>
      </c>
      <c r="F46" s="91" t="n">
        <v>41.2858</v>
      </c>
      <c r="G46" s="91" t="n">
        <v>42.3431</v>
      </c>
      <c r="H46" s="91" t="n">
        <v>6301.03</v>
      </c>
      <c r="I46" s="91" t="n">
        <v>12.07</v>
      </c>
      <c r="J46" s="77" t="n">
        <f aca="false">H46/3600</f>
        <v>1.75028611111111</v>
      </c>
      <c r="L46" s="90" t="n">
        <v>1710.5456</v>
      </c>
      <c r="M46" s="91" t="n">
        <v>37.3537</v>
      </c>
      <c r="N46" s="91" t="n">
        <v>41.2833</v>
      </c>
      <c r="O46" s="91" t="n">
        <v>42.3384</v>
      </c>
      <c r="P46" s="91" t="n">
        <v>5789.14</v>
      </c>
      <c r="Q46" s="91" t="n">
        <v>11.62</v>
      </c>
      <c r="R46" s="77" t="n">
        <f aca="false">P46/3600</f>
        <v>1.60809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28518.1744</v>
      </c>
      <c r="E47" s="87" t="n">
        <v>44.8222</v>
      </c>
      <c r="F47" s="87" t="n">
        <v>46.1615</v>
      </c>
      <c r="G47" s="87" t="n">
        <v>47.3626</v>
      </c>
      <c r="H47" s="87" t="n">
        <v>8116.16</v>
      </c>
      <c r="I47" s="87" t="n">
        <v>28.82</v>
      </c>
      <c r="J47" s="66" t="n">
        <f aca="false">H47/3600</f>
        <v>2.25448888888889</v>
      </c>
      <c r="L47" s="86" t="n">
        <v>28523.5128</v>
      </c>
      <c r="M47" s="87" t="n">
        <v>44.8232</v>
      </c>
      <c r="N47" s="87" t="n">
        <v>46.1597</v>
      </c>
      <c r="O47" s="87" t="n">
        <v>47.3618</v>
      </c>
      <c r="P47" s="87" t="n">
        <v>8093.13</v>
      </c>
      <c r="Q47" s="87" t="n">
        <v>26.42</v>
      </c>
      <c r="R47" s="66" t="n">
        <f aca="false">P47/3600</f>
        <v>2.2480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3867.676</v>
      </c>
      <c r="E48" s="89" t="n">
        <v>41.0956</v>
      </c>
      <c r="F48" s="89" t="n">
        <v>43.4428</v>
      </c>
      <c r="G48" s="89" t="n">
        <v>44.5488</v>
      </c>
      <c r="H48" s="89" t="n">
        <v>6992.26</v>
      </c>
      <c r="I48" s="89" t="n">
        <v>21.04</v>
      </c>
      <c r="J48" s="71" t="n">
        <f aca="false">H48/3600</f>
        <v>1.94229444444444</v>
      </c>
      <c r="L48" s="88" t="n">
        <v>13876.3632</v>
      </c>
      <c r="M48" s="89" t="n">
        <v>41.0966</v>
      </c>
      <c r="N48" s="89" t="n">
        <v>43.4423</v>
      </c>
      <c r="O48" s="89" t="n">
        <v>44.5503</v>
      </c>
      <c r="P48" s="89" t="n">
        <v>6964.99</v>
      </c>
      <c r="Q48" s="89" t="n">
        <v>21.74</v>
      </c>
      <c r="R48" s="71" t="n">
        <f aca="false">P48/3600</f>
        <v>1.93471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6740.2608</v>
      </c>
      <c r="E49" s="89" t="n">
        <v>37.7863</v>
      </c>
      <c r="F49" s="89" t="n">
        <v>40.8738</v>
      </c>
      <c r="G49" s="89" t="n">
        <v>41.8714</v>
      </c>
      <c r="H49" s="89" t="n">
        <v>5634.09</v>
      </c>
      <c r="I49" s="89" t="n">
        <v>16.09</v>
      </c>
      <c r="J49" s="71" t="n">
        <f aca="false">H49/3600</f>
        <v>1.565025</v>
      </c>
      <c r="L49" s="88" t="n">
        <v>6739.8088</v>
      </c>
      <c r="M49" s="89" t="n">
        <v>37.7859</v>
      </c>
      <c r="N49" s="89" t="n">
        <v>40.8791</v>
      </c>
      <c r="O49" s="89" t="n">
        <v>41.8754</v>
      </c>
      <c r="P49" s="89" t="n">
        <v>6138.37</v>
      </c>
      <c r="Q49" s="89" t="n">
        <v>16.04</v>
      </c>
      <c r="R49" s="71" t="n">
        <f aca="false">P49/3600</f>
        <v>1.70510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107.744</v>
      </c>
      <c r="E50" s="91" t="n">
        <v>34.3896</v>
      </c>
      <c r="F50" s="91" t="n">
        <v>38.5073</v>
      </c>
      <c r="G50" s="91" t="n">
        <v>39.4038</v>
      </c>
      <c r="H50" s="91" t="n">
        <v>5552.23</v>
      </c>
      <c r="I50" s="91" t="n">
        <v>12.56</v>
      </c>
      <c r="J50" s="77" t="n">
        <f aca="false">H50/3600</f>
        <v>1.54228611111111</v>
      </c>
      <c r="L50" s="90" t="n">
        <v>3107.8384</v>
      </c>
      <c r="M50" s="91" t="n">
        <v>34.3907</v>
      </c>
      <c r="N50" s="91" t="n">
        <v>38.508</v>
      </c>
      <c r="O50" s="91" t="n">
        <v>39.4108</v>
      </c>
      <c r="P50" s="91" t="n">
        <v>5502.51</v>
      </c>
      <c r="Q50" s="91" t="n">
        <v>11.28</v>
      </c>
      <c r="R50" s="77" t="n">
        <f aca="false">P50/3600</f>
        <v>1.52847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0227.8144</v>
      </c>
      <c r="E51" s="87" t="n">
        <v>45.7071</v>
      </c>
      <c r="F51" s="87" t="n">
        <v>46.5367</v>
      </c>
      <c r="G51" s="87" t="n">
        <v>47.1843</v>
      </c>
      <c r="H51" s="87" t="n">
        <v>5259.12</v>
      </c>
      <c r="I51" s="87" t="n">
        <v>18.92</v>
      </c>
      <c r="J51" s="66" t="n">
        <f aca="false">H51/3600</f>
        <v>1.46086666666667</v>
      </c>
      <c r="L51" s="86" t="n">
        <v>20231.9248</v>
      </c>
      <c r="M51" s="87" t="n">
        <v>45.7077</v>
      </c>
      <c r="N51" s="87" t="n">
        <v>46.5367</v>
      </c>
      <c r="O51" s="87" t="n">
        <v>47.187</v>
      </c>
      <c r="P51" s="87" t="n">
        <v>5736.05</v>
      </c>
      <c r="Q51" s="87" t="n">
        <v>18.92</v>
      </c>
      <c r="R51" s="66" t="n">
        <f aca="false">P51/3600</f>
        <v>1.593347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0248.4824</v>
      </c>
      <c r="E52" s="89" t="n">
        <v>41.9199</v>
      </c>
      <c r="F52" s="89" t="n">
        <v>43.3782</v>
      </c>
      <c r="G52" s="89" t="n">
        <v>44.6207</v>
      </c>
      <c r="H52" s="89" t="n">
        <v>4635.13</v>
      </c>
      <c r="I52" s="89" t="n">
        <v>13.24</v>
      </c>
      <c r="J52" s="71" t="n">
        <f aca="false">H52/3600</f>
        <v>1.28753611111111</v>
      </c>
      <c r="L52" s="88" t="n">
        <v>10251.3192</v>
      </c>
      <c r="M52" s="89" t="n">
        <v>41.9204</v>
      </c>
      <c r="N52" s="89" t="n">
        <v>43.3799</v>
      </c>
      <c r="O52" s="89" t="n">
        <v>44.622</v>
      </c>
      <c r="P52" s="89" t="n">
        <v>5059.41</v>
      </c>
      <c r="Q52" s="89" t="n">
        <v>14.16</v>
      </c>
      <c r="R52" s="71" t="n">
        <f aca="false">P52/3600</f>
        <v>1.405391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4685.724</v>
      </c>
      <c r="E53" s="89" t="n">
        <v>38.6166</v>
      </c>
      <c r="F53" s="89" t="n">
        <v>41.017</v>
      </c>
      <c r="G53" s="89" t="n">
        <v>42.4651</v>
      </c>
      <c r="H53" s="89" t="n">
        <v>4113.87</v>
      </c>
      <c r="I53" s="89" t="n">
        <v>10.7</v>
      </c>
      <c r="J53" s="71" t="n">
        <f aca="false">H53/3600</f>
        <v>1.14274166666667</v>
      </c>
      <c r="L53" s="88" t="n">
        <v>4684.4064</v>
      </c>
      <c r="M53" s="89" t="n">
        <v>38.615</v>
      </c>
      <c r="N53" s="89" t="n">
        <v>41.016</v>
      </c>
      <c r="O53" s="89" t="n">
        <v>42.4619</v>
      </c>
      <c r="P53" s="89" t="n">
        <v>4468.54</v>
      </c>
      <c r="Q53" s="89" t="n">
        <v>10.96</v>
      </c>
      <c r="R53" s="71" t="n">
        <f aca="false">P53/3600</f>
        <v>1.24126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052.8</v>
      </c>
      <c r="E54" s="91" t="n">
        <v>35.573</v>
      </c>
      <c r="F54" s="91" t="n">
        <v>38.8146</v>
      </c>
      <c r="G54" s="91" t="n">
        <v>40.4032</v>
      </c>
      <c r="H54" s="91" t="n">
        <v>4021.27</v>
      </c>
      <c r="I54" s="91" t="n">
        <v>8.3</v>
      </c>
      <c r="J54" s="77" t="n">
        <f aca="false">H54/3600</f>
        <v>1.11701944444444</v>
      </c>
      <c r="L54" s="90" t="n">
        <v>2052.2088</v>
      </c>
      <c r="M54" s="91" t="n">
        <v>35.5695</v>
      </c>
      <c r="N54" s="91" t="n">
        <v>38.8107</v>
      </c>
      <c r="O54" s="91" t="n">
        <v>40.3942</v>
      </c>
      <c r="P54" s="91" t="n">
        <v>4007.32</v>
      </c>
      <c r="Q54" s="91" t="n">
        <v>8.2</v>
      </c>
      <c r="R54" s="77" t="n">
        <f aca="false">P54/3600</f>
        <v>1.1131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4534.672</v>
      </c>
      <c r="E55" s="87" t="n">
        <v>47.0243</v>
      </c>
      <c r="F55" s="87" t="n">
        <v>48.4906</v>
      </c>
      <c r="G55" s="87" t="n">
        <v>48.4469</v>
      </c>
      <c r="H55" s="87" t="n">
        <v>1822.12</v>
      </c>
      <c r="I55" s="87" t="n">
        <v>5.36</v>
      </c>
      <c r="J55" s="66" t="n">
        <f aca="false">H55/3600</f>
        <v>0.506144444444444</v>
      </c>
      <c r="L55" s="86" t="n">
        <v>4536.584</v>
      </c>
      <c r="M55" s="87" t="n">
        <v>47.026</v>
      </c>
      <c r="N55" s="87" t="n">
        <v>48.4985</v>
      </c>
      <c r="O55" s="87" t="n">
        <v>48.4519</v>
      </c>
      <c r="P55" s="87" t="n">
        <v>1826.81</v>
      </c>
      <c r="Q55" s="87" t="n">
        <v>5.38</v>
      </c>
      <c r="R55" s="66" t="n">
        <f aca="false">P55/3600</f>
        <v>0.50744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2703.6168</v>
      </c>
      <c r="E56" s="89" t="n">
        <v>43.6911</v>
      </c>
      <c r="F56" s="89" t="n">
        <v>45.8774</v>
      </c>
      <c r="G56" s="89" t="n">
        <v>45.3963</v>
      </c>
      <c r="H56" s="89" t="n">
        <v>1548.2</v>
      </c>
      <c r="I56" s="89" t="n">
        <v>4.53</v>
      </c>
      <c r="J56" s="71" t="n">
        <f aca="false">H56/3600</f>
        <v>0.430055555555556</v>
      </c>
      <c r="L56" s="88" t="n">
        <v>2704.4224</v>
      </c>
      <c r="M56" s="89" t="n">
        <v>43.6874</v>
      </c>
      <c r="N56" s="89" t="n">
        <v>45.8751</v>
      </c>
      <c r="O56" s="89" t="n">
        <v>45.3954</v>
      </c>
      <c r="P56" s="89" t="n">
        <v>1687.17</v>
      </c>
      <c r="Q56" s="89" t="n">
        <v>4.49</v>
      </c>
      <c r="R56" s="71" t="n">
        <f aca="false">P56/3600</f>
        <v>0.46865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511.74</v>
      </c>
      <c r="E57" s="89" t="n">
        <v>40.1903</v>
      </c>
      <c r="F57" s="89" t="n">
        <v>43.347</v>
      </c>
      <c r="G57" s="89" t="n">
        <v>42.4734</v>
      </c>
      <c r="H57" s="89" t="n">
        <v>1555.11</v>
      </c>
      <c r="I57" s="89" t="n">
        <v>3.6</v>
      </c>
      <c r="J57" s="71" t="n">
        <f aca="false">H57/3600</f>
        <v>0.431975</v>
      </c>
      <c r="L57" s="88" t="n">
        <v>1512.6144</v>
      </c>
      <c r="M57" s="89" t="n">
        <v>40.1917</v>
      </c>
      <c r="N57" s="89" t="n">
        <v>43.3573</v>
      </c>
      <c r="O57" s="89" t="n">
        <v>42.4723</v>
      </c>
      <c r="P57" s="89" t="n">
        <v>1562.48</v>
      </c>
      <c r="Q57" s="89" t="n">
        <v>3.78</v>
      </c>
      <c r="R57" s="71" t="n">
        <f aca="false">P57/3600</f>
        <v>0.4340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767.4944</v>
      </c>
      <c r="E58" s="91" t="n">
        <v>36.6139</v>
      </c>
      <c r="F58" s="91" t="n">
        <v>40.9021</v>
      </c>
      <c r="G58" s="91" t="n">
        <v>39.6747</v>
      </c>
      <c r="H58" s="91" t="n">
        <v>1427.53</v>
      </c>
      <c r="I58" s="91" t="n">
        <v>3.01</v>
      </c>
      <c r="J58" s="77" t="n">
        <f aca="false">H58/3600</f>
        <v>0.396536111111111</v>
      </c>
      <c r="L58" s="90" t="n">
        <v>766.6584</v>
      </c>
      <c r="M58" s="91" t="n">
        <v>36.6121</v>
      </c>
      <c r="N58" s="91" t="n">
        <v>40.8974</v>
      </c>
      <c r="O58" s="91" t="n">
        <v>39.6839</v>
      </c>
      <c r="P58" s="91" t="n">
        <v>1427.13</v>
      </c>
      <c r="Q58" s="91" t="n">
        <v>3.06</v>
      </c>
      <c r="R58" s="77" t="n">
        <f aca="false">P58/3600</f>
        <v>0.39642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8148.6488</v>
      </c>
      <c r="E59" s="87" t="n">
        <v>44.9154</v>
      </c>
      <c r="F59" s="87" t="n">
        <v>46.7881</v>
      </c>
      <c r="G59" s="87" t="n">
        <v>47.8676</v>
      </c>
      <c r="H59" s="87" t="n">
        <v>2044.5</v>
      </c>
      <c r="I59" s="87" t="n">
        <v>8.93</v>
      </c>
      <c r="J59" s="66" t="n">
        <f aca="false">H59/3600</f>
        <v>0.567916666666667</v>
      </c>
      <c r="L59" s="86" t="n">
        <v>8149.2872</v>
      </c>
      <c r="M59" s="87" t="n">
        <v>44.9142</v>
      </c>
      <c r="N59" s="87" t="n">
        <v>46.7887</v>
      </c>
      <c r="O59" s="87" t="n">
        <v>47.8627</v>
      </c>
      <c r="P59" s="87" t="n">
        <v>2247.67</v>
      </c>
      <c r="Q59" s="87" t="n">
        <v>8.56</v>
      </c>
      <c r="R59" s="66" t="n">
        <f aca="false">P59/3600</f>
        <v>0.62435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3799.9752</v>
      </c>
      <c r="E60" s="89" t="n">
        <v>40.9986</v>
      </c>
      <c r="F60" s="89" t="n">
        <v>44.7156</v>
      </c>
      <c r="G60" s="89" t="n">
        <v>45.8401</v>
      </c>
      <c r="H60" s="89" t="n">
        <v>1935.52</v>
      </c>
      <c r="I60" s="89" t="n">
        <v>6.34</v>
      </c>
      <c r="J60" s="71" t="n">
        <f aca="false">H60/3600</f>
        <v>0.537644444444445</v>
      </c>
      <c r="L60" s="88" t="n">
        <v>3802.3648</v>
      </c>
      <c r="M60" s="89" t="n">
        <v>41.0016</v>
      </c>
      <c r="N60" s="89" t="n">
        <v>44.7179</v>
      </c>
      <c r="O60" s="89" t="n">
        <v>45.8367</v>
      </c>
      <c r="P60" s="89" t="n">
        <v>1926.39</v>
      </c>
      <c r="Q60" s="89" t="n">
        <v>6.28</v>
      </c>
      <c r="R60" s="71" t="n">
        <f aca="false">P60/3600</f>
        <v>0.5351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563.2432</v>
      </c>
      <c r="E61" s="89" t="n">
        <v>37.4582</v>
      </c>
      <c r="F61" s="89" t="n">
        <v>42.7626</v>
      </c>
      <c r="G61" s="89" t="n">
        <v>43.7588</v>
      </c>
      <c r="H61" s="89" t="n">
        <v>1665.03</v>
      </c>
      <c r="I61" s="89" t="n">
        <v>4.59</v>
      </c>
      <c r="J61" s="71" t="n">
        <f aca="false">H61/3600</f>
        <v>0.462508333333333</v>
      </c>
      <c r="L61" s="88" t="n">
        <v>1563.2864</v>
      </c>
      <c r="M61" s="89" t="n">
        <v>37.4573</v>
      </c>
      <c r="N61" s="89" t="n">
        <v>42.761</v>
      </c>
      <c r="O61" s="89" t="n">
        <v>43.7655</v>
      </c>
      <c r="P61" s="89" t="n">
        <v>1663.97</v>
      </c>
      <c r="Q61" s="89" t="n">
        <v>4.51</v>
      </c>
      <c r="R61" s="71" t="n">
        <f aca="false">P61/3600</f>
        <v>0.4622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607.6576</v>
      </c>
      <c r="E62" s="91" t="n">
        <v>34.204</v>
      </c>
      <c r="F62" s="91" t="n">
        <v>40.8565</v>
      </c>
      <c r="G62" s="91" t="n">
        <v>41.7151</v>
      </c>
      <c r="H62" s="91" t="n">
        <v>1483.67</v>
      </c>
      <c r="I62" s="91" t="n">
        <v>3.49</v>
      </c>
      <c r="J62" s="77" t="n">
        <f aca="false">H62/3600</f>
        <v>0.412130555555556</v>
      </c>
      <c r="L62" s="90" t="n">
        <v>607.288</v>
      </c>
      <c r="M62" s="91" t="n">
        <v>34.2025</v>
      </c>
      <c r="N62" s="91" t="n">
        <v>40.8335</v>
      </c>
      <c r="O62" s="91" t="n">
        <v>41.7477</v>
      </c>
      <c r="P62" s="91" t="n">
        <v>1480.29</v>
      </c>
      <c r="Q62" s="91" t="n">
        <v>3.54</v>
      </c>
      <c r="R62" s="77" t="n">
        <f aca="false">P62/3600</f>
        <v>0.4111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7119.7736</v>
      </c>
      <c r="E63" s="87" t="n">
        <v>44.6572</v>
      </c>
      <c r="F63" s="87" t="n">
        <v>45.7953</v>
      </c>
      <c r="G63" s="87" t="n">
        <v>47.1135</v>
      </c>
      <c r="H63" s="87" t="n">
        <v>1855.93</v>
      </c>
      <c r="I63" s="87" t="n">
        <v>6.57</v>
      </c>
      <c r="J63" s="66" t="n">
        <f aca="false">H63/3600</f>
        <v>0.515536111111111</v>
      </c>
      <c r="L63" s="86" t="n">
        <v>7124.4232</v>
      </c>
      <c r="M63" s="87" t="n">
        <v>44.6578</v>
      </c>
      <c r="N63" s="87" t="n">
        <v>45.7959</v>
      </c>
      <c r="O63" s="87" t="n">
        <v>47.1141</v>
      </c>
      <c r="P63" s="87" t="n">
        <v>1875.24</v>
      </c>
      <c r="Q63" s="87" t="n">
        <v>7.06</v>
      </c>
      <c r="R63" s="66" t="n">
        <f aca="false">P63/3600</f>
        <v>0.520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3340.3304</v>
      </c>
      <c r="E64" s="89" t="n">
        <v>40.9072</v>
      </c>
      <c r="F64" s="89" t="n">
        <v>43.1914</v>
      </c>
      <c r="G64" s="89" t="n">
        <v>44.271</v>
      </c>
      <c r="H64" s="89" t="n">
        <v>1569.58</v>
      </c>
      <c r="I64" s="89" t="n">
        <v>5.06</v>
      </c>
      <c r="J64" s="71" t="n">
        <f aca="false">H64/3600</f>
        <v>0.435994444444444</v>
      </c>
      <c r="L64" s="88" t="n">
        <v>3339.9288</v>
      </c>
      <c r="M64" s="89" t="n">
        <v>40.9073</v>
      </c>
      <c r="N64" s="89" t="n">
        <v>43.1816</v>
      </c>
      <c r="O64" s="89" t="n">
        <v>44.2649</v>
      </c>
      <c r="P64" s="89" t="n">
        <v>1569.71</v>
      </c>
      <c r="Q64" s="89" t="n">
        <v>5</v>
      </c>
      <c r="R64" s="71" t="n">
        <f aca="false">P64/3600</f>
        <v>0.43603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598.028</v>
      </c>
      <c r="E65" s="89" t="n">
        <v>37.7164</v>
      </c>
      <c r="F65" s="89" t="n">
        <v>40.7102</v>
      </c>
      <c r="G65" s="89" t="n">
        <v>41.5781</v>
      </c>
      <c r="H65" s="89" t="n">
        <v>1370.29</v>
      </c>
      <c r="I65" s="89" t="n">
        <v>3.93</v>
      </c>
      <c r="J65" s="71" t="n">
        <f aca="false">H65/3600</f>
        <v>0.380636111111111</v>
      </c>
      <c r="L65" s="88" t="n">
        <v>1598.0928</v>
      </c>
      <c r="M65" s="89" t="n">
        <v>37.7179</v>
      </c>
      <c r="N65" s="89" t="n">
        <v>40.7081</v>
      </c>
      <c r="O65" s="89" t="n">
        <v>41.5796</v>
      </c>
      <c r="P65" s="89" t="n">
        <v>1367.73</v>
      </c>
      <c r="Q65" s="89" t="n">
        <v>3.81</v>
      </c>
      <c r="R65" s="71" t="n">
        <f aca="false">P65/3600</f>
        <v>0.3799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37.9744</v>
      </c>
      <c r="E66" s="91" t="n">
        <v>34.4469</v>
      </c>
      <c r="F66" s="91" t="n">
        <v>38.2947</v>
      </c>
      <c r="G66" s="91" t="n">
        <v>39.0151</v>
      </c>
      <c r="H66" s="91" t="n">
        <v>1130.98</v>
      </c>
      <c r="I66" s="91" t="n">
        <v>3.11</v>
      </c>
      <c r="J66" s="77" t="n">
        <f aca="false">H66/3600</f>
        <v>0.314161111111111</v>
      </c>
      <c r="L66" s="90" t="n">
        <v>737.7736</v>
      </c>
      <c r="M66" s="91" t="n">
        <v>34.4463</v>
      </c>
      <c r="N66" s="91" t="n">
        <v>38.299</v>
      </c>
      <c r="O66" s="91" t="n">
        <v>39.0317</v>
      </c>
      <c r="P66" s="91" t="n">
        <v>1273.08</v>
      </c>
      <c r="Q66" s="91" t="n">
        <v>2.91</v>
      </c>
      <c r="R66" s="77" t="n">
        <f aca="false">P66/3600</f>
        <v>0.35363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042.4264</v>
      </c>
      <c r="E67" s="87" t="n">
        <v>45.9912</v>
      </c>
      <c r="F67" s="87" t="n">
        <v>46.6511</v>
      </c>
      <c r="G67" s="87" t="n">
        <v>47.3375</v>
      </c>
      <c r="H67" s="87" t="n">
        <v>1256.43</v>
      </c>
      <c r="I67" s="87" t="n">
        <v>4.35</v>
      </c>
      <c r="J67" s="66" t="n">
        <f aca="false">H67/3600</f>
        <v>0.349008333333333</v>
      </c>
      <c r="L67" s="86" t="n">
        <v>4042.44</v>
      </c>
      <c r="M67" s="87" t="n">
        <v>45.9937</v>
      </c>
      <c r="N67" s="87" t="n">
        <v>46.6453</v>
      </c>
      <c r="O67" s="87" t="n">
        <v>47.3357</v>
      </c>
      <c r="P67" s="87" t="n">
        <v>1256.79</v>
      </c>
      <c r="Q67" s="87" t="n">
        <v>4.37</v>
      </c>
      <c r="R67" s="66" t="n">
        <f aca="false">P67/3600</f>
        <v>0.34910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217.556</v>
      </c>
      <c r="E68" s="89" t="n">
        <v>42.4205</v>
      </c>
      <c r="F68" s="89" t="n">
        <v>43.7187</v>
      </c>
      <c r="G68" s="89" t="n">
        <v>44.6471</v>
      </c>
      <c r="H68" s="89" t="n">
        <v>1124.75</v>
      </c>
      <c r="I68" s="89" t="n">
        <v>3.44</v>
      </c>
      <c r="J68" s="71" t="n">
        <f aca="false">H68/3600</f>
        <v>0.312430555555556</v>
      </c>
      <c r="L68" s="88" t="n">
        <v>2219.908</v>
      </c>
      <c r="M68" s="89" t="n">
        <v>42.4225</v>
      </c>
      <c r="N68" s="89" t="n">
        <v>43.7105</v>
      </c>
      <c r="O68" s="89" t="n">
        <v>44.6409</v>
      </c>
      <c r="P68" s="89" t="n">
        <v>1126.43</v>
      </c>
      <c r="Q68" s="89" t="n">
        <v>3.46</v>
      </c>
      <c r="R68" s="71" t="n">
        <f aca="false">P68/3600</f>
        <v>0.3128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190.0808</v>
      </c>
      <c r="E69" s="89" t="n">
        <v>38.9898</v>
      </c>
      <c r="F69" s="89" t="n">
        <v>41.0401</v>
      </c>
      <c r="G69" s="89" t="n">
        <v>42.1234</v>
      </c>
      <c r="H69" s="89" t="n">
        <v>1021.13</v>
      </c>
      <c r="I69" s="89" t="n">
        <v>2.77</v>
      </c>
      <c r="J69" s="71" t="n">
        <f aca="false">H69/3600</f>
        <v>0.283647222222222</v>
      </c>
      <c r="L69" s="88" t="n">
        <v>1190.8032</v>
      </c>
      <c r="M69" s="89" t="n">
        <v>38.9971</v>
      </c>
      <c r="N69" s="89" t="n">
        <v>41.0459</v>
      </c>
      <c r="O69" s="89" t="n">
        <v>42.1239</v>
      </c>
      <c r="P69" s="89" t="n">
        <v>1014.96</v>
      </c>
      <c r="Q69" s="89" t="n">
        <v>2.72</v>
      </c>
      <c r="R69" s="71" t="n">
        <f aca="false">P69/3600</f>
        <v>0.2819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593.3448</v>
      </c>
      <c r="E70" s="91" t="n">
        <v>35.4165</v>
      </c>
      <c r="F70" s="91" t="n">
        <v>38.5013</v>
      </c>
      <c r="G70" s="91" t="n">
        <v>39.6647</v>
      </c>
      <c r="H70" s="91" t="n">
        <v>916.89</v>
      </c>
      <c r="I70" s="91" t="n">
        <v>2.25</v>
      </c>
      <c r="J70" s="77" t="n">
        <f aca="false">H70/3600</f>
        <v>0.254691666666667</v>
      </c>
      <c r="L70" s="90" t="n">
        <v>593.4432</v>
      </c>
      <c r="M70" s="91" t="n">
        <v>35.4146</v>
      </c>
      <c r="N70" s="91" t="n">
        <v>38.4992</v>
      </c>
      <c r="O70" s="91" t="n">
        <v>39.6791</v>
      </c>
      <c r="P70" s="91" t="n">
        <v>914.43</v>
      </c>
      <c r="Q70" s="91" t="n">
        <v>2.18</v>
      </c>
      <c r="R70" s="77" t="n">
        <f aca="false">P70/3600</f>
        <v>0.25400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5090.9664</v>
      </c>
      <c r="E83" s="87" t="n">
        <v>45.9511</v>
      </c>
      <c r="F83" s="87" t="n">
        <v>46.8619</v>
      </c>
      <c r="G83" s="87" t="n">
        <v>48.0962</v>
      </c>
      <c r="H83" s="87" t="n">
        <v>7332</v>
      </c>
      <c r="I83" s="87" t="n">
        <v>20.75</v>
      </c>
      <c r="J83" s="66" t="n">
        <f aca="false">H83/3600</f>
        <v>2.03666666666667</v>
      </c>
      <c r="L83" s="86" t="n">
        <v>15090.9368</v>
      </c>
      <c r="M83" s="87" t="n">
        <v>45.9505</v>
      </c>
      <c r="N83" s="87" t="n">
        <v>46.863</v>
      </c>
      <c r="O83" s="87" t="n">
        <v>48.0939</v>
      </c>
      <c r="P83" s="87" t="n">
        <v>7312.55</v>
      </c>
      <c r="Q83" s="87" t="n">
        <v>20.66</v>
      </c>
      <c r="R83" s="66" t="n">
        <f aca="false">P83/3600</f>
        <v>2.03126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170.3352</v>
      </c>
      <c r="E84" s="89" t="n">
        <v>43.0974</v>
      </c>
      <c r="F84" s="89" t="n">
        <v>44.6068</v>
      </c>
      <c r="G84" s="89" t="n">
        <v>45.4498</v>
      </c>
      <c r="H84" s="89" t="n">
        <v>6434.76</v>
      </c>
      <c r="I84" s="89" t="n">
        <v>15.55</v>
      </c>
      <c r="J84" s="71" t="n">
        <f aca="false">H84/3600</f>
        <v>1.78743333333333</v>
      </c>
      <c r="L84" s="88" t="n">
        <v>7172.584</v>
      </c>
      <c r="M84" s="89" t="n">
        <v>43.0962</v>
      </c>
      <c r="N84" s="89" t="n">
        <v>44.6119</v>
      </c>
      <c r="O84" s="89" t="n">
        <v>45.4512</v>
      </c>
      <c r="P84" s="89" t="n">
        <v>6466.53</v>
      </c>
      <c r="Q84" s="89" t="n">
        <v>15.64</v>
      </c>
      <c r="R84" s="71" t="n">
        <f aca="false">P84/3600</f>
        <v>1.796258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645.5024</v>
      </c>
      <c r="E85" s="89" t="n">
        <v>40.2006</v>
      </c>
      <c r="F85" s="89" t="n">
        <v>42.2865</v>
      </c>
      <c r="G85" s="89" t="n">
        <v>42.753</v>
      </c>
      <c r="H85" s="89" t="n">
        <v>5881.36</v>
      </c>
      <c r="I85" s="89" t="n">
        <v>11.89</v>
      </c>
      <c r="J85" s="71" t="n">
        <f aca="false">H85/3600</f>
        <v>1.63371111111111</v>
      </c>
      <c r="L85" s="88" t="n">
        <v>3645.6568</v>
      </c>
      <c r="M85" s="89" t="n">
        <v>40.1991</v>
      </c>
      <c r="N85" s="89" t="n">
        <v>42.2955</v>
      </c>
      <c r="O85" s="89" t="n">
        <v>42.755</v>
      </c>
      <c r="P85" s="89" t="n">
        <v>5852.25</v>
      </c>
      <c r="Q85" s="89" t="n">
        <v>12.6</v>
      </c>
      <c r="R85" s="71" t="n">
        <f aca="false">P85/3600</f>
        <v>1.6256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822.5528</v>
      </c>
      <c r="E86" s="91" t="n">
        <v>37.1011</v>
      </c>
      <c r="F86" s="91" t="n">
        <v>39.7566</v>
      </c>
      <c r="G86" s="91" t="n">
        <v>39.9139</v>
      </c>
      <c r="H86" s="91" t="n">
        <v>5400.91</v>
      </c>
      <c r="I86" s="91" t="n">
        <v>10.01</v>
      </c>
      <c r="J86" s="77" t="n">
        <f aca="false">H86/3600</f>
        <v>1.50025277777778</v>
      </c>
      <c r="L86" s="90" t="n">
        <v>1821.9144</v>
      </c>
      <c r="M86" s="91" t="n">
        <v>37.1009</v>
      </c>
      <c r="N86" s="91" t="n">
        <v>39.7547</v>
      </c>
      <c r="O86" s="91" t="n">
        <v>39.917</v>
      </c>
      <c r="P86" s="91" t="n">
        <v>5381.32</v>
      </c>
      <c r="Q86" s="91" t="n">
        <v>10.57</v>
      </c>
      <c r="R86" s="77" t="n">
        <f aca="false">P86/3600</f>
        <v>1.4948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6039.8854</v>
      </c>
      <c r="E87" s="87" t="n">
        <v>48.7958</v>
      </c>
      <c r="F87" s="87" t="n">
        <v>50.5611</v>
      </c>
      <c r="G87" s="87" t="n">
        <v>50.7294</v>
      </c>
      <c r="H87" s="87" t="n">
        <v>15232.91</v>
      </c>
      <c r="I87" s="87" t="n">
        <v>38.52</v>
      </c>
      <c r="J87" s="66" t="n">
        <f aca="false">H87/3600</f>
        <v>4.23136388888889</v>
      </c>
      <c r="L87" s="86" t="n">
        <v>16042.2374</v>
      </c>
      <c r="M87" s="87" t="n">
        <v>48.7964</v>
      </c>
      <c r="N87" s="87" t="n">
        <v>50.5635</v>
      </c>
      <c r="O87" s="87" t="n">
        <v>50.7286</v>
      </c>
      <c r="P87" s="87" t="n">
        <v>15299.13</v>
      </c>
      <c r="Q87" s="87" t="n">
        <v>36.55</v>
      </c>
      <c r="R87" s="66" t="n">
        <f aca="false">P87/3600</f>
        <v>4.24975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9687.0293</v>
      </c>
      <c r="E88" s="89" t="n">
        <v>45.2764</v>
      </c>
      <c r="F88" s="89" t="n">
        <v>47.794</v>
      </c>
      <c r="G88" s="89" t="n">
        <v>47.8543</v>
      </c>
      <c r="H88" s="89" t="n">
        <v>14134.03</v>
      </c>
      <c r="I88" s="89" t="n">
        <v>31.8</v>
      </c>
      <c r="J88" s="71" t="n">
        <f aca="false">H88/3600</f>
        <v>3.92611944444444</v>
      </c>
      <c r="L88" s="88" t="n">
        <v>9688.4122</v>
      </c>
      <c r="M88" s="89" t="n">
        <v>45.2757</v>
      </c>
      <c r="N88" s="89" t="n">
        <v>47.7958</v>
      </c>
      <c r="O88" s="89" t="n">
        <v>47.8547</v>
      </c>
      <c r="P88" s="89" t="n">
        <v>14072.19</v>
      </c>
      <c r="Q88" s="89" t="n">
        <v>31.35</v>
      </c>
      <c r="R88" s="71" t="n">
        <f aca="false">P88/3600</f>
        <v>3.90894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521.4347</v>
      </c>
      <c r="E89" s="89" t="n">
        <v>41.5681</v>
      </c>
      <c r="F89" s="89" t="n">
        <v>45.173</v>
      </c>
      <c r="G89" s="89" t="n">
        <v>45.0369</v>
      </c>
      <c r="H89" s="89" t="n">
        <v>11762.57</v>
      </c>
      <c r="I89" s="89" t="n">
        <v>28.24</v>
      </c>
      <c r="J89" s="71" t="n">
        <f aca="false">H89/3600</f>
        <v>3.26738055555556</v>
      </c>
      <c r="L89" s="88" t="n">
        <v>5518.6627</v>
      </c>
      <c r="M89" s="89" t="n">
        <v>41.5756</v>
      </c>
      <c r="N89" s="89" t="n">
        <v>45.1735</v>
      </c>
      <c r="O89" s="89" t="n">
        <v>45.0334</v>
      </c>
      <c r="P89" s="89" t="n">
        <v>11816.85</v>
      </c>
      <c r="Q89" s="89" t="n">
        <v>26.55</v>
      </c>
      <c r="R89" s="71" t="n">
        <f aca="false">P89/3600</f>
        <v>3.2824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76.9861</v>
      </c>
      <c r="E90" s="91" t="n">
        <v>37.8006</v>
      </c>
      <c r="F90" s="91" t="n">
        <v>42.4488</v>
      </c>
      <c r="G90" s="91" t="n">
        <v>42.0092</v>
      </c>
      <c r="H90" s="91" t="n">
        <v>11406.75</v>
      </c>
      <c r="I90" s="91" t="n">
        <v>22.22</v>
      </c>
      <c r="J90" s="77" t="n">
        <f aca="false">H90/3600</f>
        <v>3.16854166666667</v>
      </c>
      <c r="L90" s="90" t="n">
        <v>2876.7715</v>
      </c>
      <c r="M90" s="91" t="n">
        <v>37.797</v>
      </c>
      <c r="N90" s="91" t="n">
        <v>42.4522</v>
      </c>
      <c r="O90" s="91" t="n">
        <v>42.0143</v>
      </c>
      <c r="P90" s="91" t="n">
        <v>11416.8</v>
      </c>
      <c r="Q90" s="91" t="n">
        <v>22.05</v>
      </c>
      <c r="R90" s="77" t="n">
        <f aca="false">P90/3600</f>
        <v>3.1713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2563.4</v>
      </c>
      <c r="E91" s="87" t="n">
        <v>53.9612</v>
      </c>
      <c r="F91" s="87" t="n">
        <v>52.9791</v>
      </c>
      <c r="G91" s="87" t="n">
        <v>52.862</v>
      </c>
      <c r="H91" s="87" t="n">
        <v>5407.04</v>
      </c>
      <c r="I91" s="87" t="n">
        <v>8.76</v>
      </c>
      <c r="J91" s="66" t="n">
        <f aca="false">H91/3600</f>
        <v>1.50195555555556</v>
      </c>
      <c r="L91" s="86" t="n">
        <v>2572.816</v>
      </c>
      <c r="M91" s="87" t="n">
        <v>53.9605</v>
      </c>
      <c r="N91" s="87" t="n">
        <v>52.9674</v>
      </c>
      <c r="O91" s="87" t="n">
        <v>52.8582</v>
      </c>
      <c r="P91" s="87" t="n">
        <v>5427.59</v>
      </c>
      <c r="Q91" s="87" t="n">
        <v>8.79</v>
      </c>
      <c r="R91" s="66" t="n">
        <f aca="false">P91/3600</f>
        <v>1.50766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969.6688</v>
      </c>
      <c r="E92" s="89" t="n">
        <v>50.1649</v>
      </c>
      <c r="F92" s="89" t="n">
        <v>48.5966</v>
      </c>
      <c r="G92" s="89" t="n">
        <v>48.5394</v>
      </c>
      <c r="H92" s="89" t="n">
        <v>5343.48</v>
      </c>
      <c r="I92" s="89" t="n">
        <v>9.35</v>
      </c>
      <c r="J92" s="71" t="n">
        <f aca="false">H92/3600</f>
        <v>1.4843</v>
      </c>
      <c r="L92" s="88" t="n">
        <v>1973.7376</v>
      </c>
      <c r="M92" s="89" t="n">
        <v>50.1649</v>
      </c>
      <c r="N92" s="89" t="n">
        <v>48.605</v>
      </c>
      <c r="O92" s="89" t="n">
        <v>48.5285</v>
      </c>
      <c r="P92" s="89" t="n">
        <v>5356.33</v>
      </c>
      <c r="Q92" s="89" t="n">
        <v>8.05</v>
      </c>
      <c r="R92" s="71" t="n">
        <f aca="false">P92/3600</f>
        <v>1.48786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526.644</v>
      </c>
      <c r="E93" s="89" t="n">
        <v>45.7317</v>
      </c>
      <c r="F93" s="89" t="n">
        <v>44.8299</v>
      </c>
      <c r="G93" s="89" t="n">
        <v>44.8252</v>
      </c>
      <c r="H93" s="89" t="n">
        <v>5286.88</v>
      </c>
      <c r="I93" s="89" t="n">
        <v>8</v>
      </c>
      <c r="J93" s="71" t="n">
        <f aca="false">H93/3600</f>
        <v>1.46857777777778</v>
      </c>
      <c r="L93" s="88" t="n">
        <v>1524.876</v>
      </c>
      <c r="M93" s="89" t="n">
        <v>45.7193</v>
      </c>
      <c r="N93" s="89" t="n">
        <v>44.83</v>
      </c>
      <c r="O93" s="89" t="n">
        <v>44.8224</v>
      </c>
      <c r="P93" s="89" t="n">
        <v>5272.55</v>
      </c>
      <c r="Q93" s="89" t="n">
        <v>8.46</v>
      </c>
      <c r="R93" s="71" t="n">
        <f aca="false">P93/3600</f>
        <v>1.4645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150.5064</v>
      </c>
      <c r="E94" s="91" t="n">
        <v>41.3495</v>
      </c>
      <c r="F94" s="91" t="n">
        <v>41.308</v>
      </c>
      <c r="G94" s="91" t="n">
        <v>41.2752</v>
      </c>
      <c r="H94" s="91" t="n">
        <v>4802.52</v>
      </c>
      <c r="I94" s="91" t="n">
        <v>7.84</v>
      </c>
      <c r="J94" s="77" t="n">
        <f aca="false">H94/3600</f>
        <v>1.33403333333333</v>
      </c>
      <c r="L94" s="90" t="n">
        <v>1150.8464</v>
      </c>
      <c r="M94" s="91" t="n">
        <v>41.3471</v>
      </c>
      <c r="N94" s="91" t="n">
        <v>41.3018</v>
      </c>
      <c r="O94" s="91" t="n">
        <v>41.2768</v>
      </c>
      <c r="P94" s="91" t="n">
        <v>5401.27</v>
      </c>
      <c r="Q94" s="91" t="n">
        <v>7.56</v>
      </c>
      <c r="R94" s="77" t="n">
        <f aca="false">P94/3600</f>
        <v>1.50035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982.3648</v>
      </c>
      <c r="E95" s="87" t="n">
        <v>56.8372</v>
      </c>
      <c r="F95" s="87" t="n">
        <v>59.2658</v>
      </c>
      <c r="G95" s="87" t="n">
        <v>59.9349</v>
      </c>
      <c r="H95" s="87" t="n">
        <v>9563.64</v>
      </c>
      <c r="I95" s="87" t="n">
        <v>17.98</v>
      </c>
      <c r="J95" s="66" t="n">
        <f aca="false">H95/3600</f>
        <v>2.65656666666667</v>
      </c>
      <c r="L95" s="86" t="n">
        <v>1984.936</v>
      </c>
      <c r="M95" s="87" t="n">
        <v>56.8417</v>
      </c>
      <c r="N95" s="87" t="n">
        <v>59.2588</v>
      </c>
      <c r="O95" s="87" t="n">
        <v>59.9191</v>
      </c>
      <c r="P95" s="87" t="n">
        <v>9562.72</v>
      </c>
      <c r="Q95" s="87" t="n">
        <v>18.71</v>
      </c>
      <c r="R95" s="66" t="n">
        <f aca="false">P95/3600</f>
        <v>2.65631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326.8669</v>
      </c>
      <c r="E96" s="89" t="n">
        <v>52.9641</v>
      </c>
      <c r="F96" s="89" t="n">
        <v>55.683</v>
      </c>
      <c r="G96" s="89" t="n">
        <v>56.5729</v>
      </c>
      <c r="H96" s="89" t="n">
        <v>9358.42</v>
      </c>
      <c r="I96" s="89" t="n">
        <v>17.19</v>
      </c>
      <c r="J96" s="71" t="n">
        <f aca="false">H96/3600</f>
        <v>2.59956111111111</v>
      </c>
      <c r="L96" s="88" t="n">
        <v>1326.3696</v>
      </c>
      <c r="M96" s="89" t="n">
        <v>52.9581</v>
      </c>
      <c r="N96" s="89" t="n">
        <v>55.6703</v>
      </c>
      <c r="O96" s="89" t="n">
        <v>56.5757</v>
      </c>
      <c r="P96" s="89" t="n">
        <v>9380.63</v>
      </c>
      <c r="Q96" s="89" t="n">
        <v>17.22</v>
      </c>
      <c r="R96" s="71" t="n">
        <f aca="false">P96/3600</f>
        <v>2.60573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862.5565</v>
      </c>
      <c r="E97" s="89" t="n">
        <v>49.3713</v>
      </c>
      <c r="F97" s="89" t="n">
        <v>52.4694</v>
      </c>
      <c r="G97" s="89" t="n">
        <v>53.5279</v>
      </c>
      <c r="H97" s="89" t="n">
        <v>9112.13</v>
      </c>
      <c r="I97" s="89" t="n">
        <v>15.53</v>
      </c>
      <c r="J97" s="71" t="n">
        <f aca="false">H97/3600</f>
        <v>2.53114722222222</v>
      </c>
      <c r="L97" s="88" t="n">
        <v>864.3386</v>
      </c>
      <c r="M97" s="89" t="n">
        <v>49.3697</v>
      </c>
      <c r="N97" s="89" t="n">
        <v>52.4748</v>
      </c>
      <c r="O97" s="89" t="n">
        <v>53.5009</v>
      </c>
      <c r="P97" s="89" t="n">
        <v>9146.79</v>
      </c>
      <c r="Q97" s="89" t="n">
        <v>16.05</v>
      </c>
      <c r="R97" s="71" t="n">
        <f aca="false">P97/3600</f>
        <v>2.5407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541.0048</v>
      </c>
      <c r="E98" s="91" t="n">
        <v>45.6613</v>
      </c>
      <c r="F98" s="91" t="n">
        <v>49.3452</v>
      </c>
      <c r="G98" s="91" t="n">
        <v>50.4652</v>
      </c>
      <c r="H98" s="91" t="n">
        <v>8951.07</v>
      </c>
      <c r="I98" s="91" t="n">
        <v>17.09</v>
      </c>
      <c r="J98" s="77" t="n">
        <f aca="false">H98/3600</f>
        <v>2.48640833333333</v>
      </c>
      <c r="L98" s="90" t="n">
        <v>540.4262</v>
      </c>
      <c r="M98" s="91" t="n">
        <v>45.658</v>
      </c>
      <c r="N98" s="91" t="n">
        <v>49.3237</v>
      </c>
      <c r="O98" s="91" t="n">
        <v>50.4862</v>
      </c>
      <c r="P98" s="91" t="n">
        <v>8893.47</v>
      </c>
      <c r="Q98" s="91" t="n">
        <v>15.7</v>
      </c>
      <c r="R98" s="77" t="n">
        <f aca="false">P98/3600</f>
        <v>2.47040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53252777777778</v>
      </c>
      <c r="J108" s="95" t="n">
        <f aca="false">SUM(J3:J98)</f>
        <v>275.725647222222</v>
      </c>
      <c r="Q108" s="95" t="n">
        <f aca="false">SUM(Q3:Q98)/3600</f>
        <v>0.744405555555556</v>
      </c>
      <c r="R108" s="95" t="n">
        <f aca="false">SUM(R3:R98)</f>
        <v>277.264680555556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1.0560594669346</v>
      </c>
      <c r="J113" s="95" t="n">
        <f aca="false">GEOMEAN(J3:J10,J19:J70)</f>
        <v>2.16295102803867</v>
      </c>
      <c r="Q113" s="95" t="n">
        <f aca="false">GEOMEAN(Q3:Q10,Q19:Q82)</f>
        <v>20.7806069490161</v>
      </c>
      <c r="R113" s="95" t="n">
        <f aca="false">GEOMEAN(R3:R10,R19:R70)</f>
        <v>2.19238117085721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86918135449276</v>
      </c>
      <c r="R114" s="96" t="n">
        <f aca="false">R113/J113</f>
        <v>1.013606476724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6T00:27:57Z</dcterms:modified>
  <cp:revision>0</cp:revision>
  <dc:subject/>
  <dc:title/>
</cp:coreProperties>
</file>