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346509"/>
        <c:axId val="96309108"/>
      </c:scatterChart>
      <c:valAx>
        <c:axId val="8234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108"/>
        <c:crossesAt val="0"/>
        <c:crossBetween val="midCat"/>
      </c:valAx>
      <c:valAx>
        <c:axId val="963091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5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116864"/>
        <c:axId val="16757307"/>
      </c:scatterChart>
      <c:valAx>
        <c:axId val="7511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307"/>
        <c:crossesAt val="0"/>
        <c:crossBetween val="midCat"/>
      </c:valAx>
      <c:valAx>
        <c:axId val="1675730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8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192925"/>
        <c:axId val="92065214"/>
      </c:scatterChart>
      <c:valAx>
        <c:axId val="7819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214"/>
        <c:crossesAt val="0"/>
        <c:crossBetween val="midCat"/>
      </c:valAx>
      <c:valAx>
        <c:axId val="9206521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868155"/>
        <c:axId val="35663815"/>
      </c:scatterChart>
      <c:valAx>
        <c:axId val="4486815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815"/>
        <c:crossesAt val="0"/>
        <c:crossBetween val="midCat"/>
      </c:valAx>
      <c:valAx>
        <c:axId val="356638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1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4170615579416</v>
      </c>
      <c r="D12" s="34"/>
      <c r="E12" s="34"/>
      <c r="F12" s="34" t="n">
        <f aca="false">'AI-LC'!R114</f>
        <v>0.989826869692429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0415278617286</v>
      </c>
      <c r="D13" s="35"/>
      <c r="E13" s="35"/>
      <c r="F13" s="35" t="n">
        <f aca="false">'AI-LC'!Q114</f>
        <v>1.01260209372328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n">
        <f aca="false">'RA-HE'!R114</f>
        <v>0.986618001278034</v>
      </c>
      <c r="D25" s="34"/>
      <c r="E25" s="34"/>
      <c r="F25" s="34" t="n">
        <f aca="false">'RA-LC'!R114</f>
        <v>0.997023419568559</v>
      </c>
      <c r="G25" s="34"/>
      <c r="H25" s="34"/>
      <c r="I25" s="34" t="n">
        <f aca="false">'RA-HE10'!R114</f>
        <v>0.979742728429965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3149453845446</v>
      </c>
      <c r="D26" s="35"/>
      <c r="E26" s="35"/>
      <c r="F26" s="35" t="n">
        <f aca="false">'RA-LC'!Q114</f>
        <v>0.994173305538545</v>
      </c>
      <c r="G26" s="35"/>
      <c r="H26" s="35"/>
      <c r="I26" s="35" t="n">
        <f aca="false">'RA-HE10'!Q114</f>
        <v>0.994488868169762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45"/>
      <c r="J37" s="46"/>
      <c r="K37" s="47"/>
    </row>
    <row r="38" customFormat="false" ht="12" hidden="false" customHeight="false" outlineLevel="0" collapsed="false">
      <c r="B38" s="7" t="s">
        <v>19</v>
      </c>
      <c r="C38" s="34" t="n">
        <f aca="false">'LB-HE'!R114</f>
        <v>0.999296573741565</v>
      </c>
      <c r="D38" s="34"/>
      <c r="E38" s="34"/>
      <c r="F38" s="34" t="n">
        <f aca="false">'LB-LC'!R114</f>
        <v>0.985210132389381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94312975962598</v>
      </c>
      <c r="D39" s="35"/>
      <c r="E39" s="35"/>
      <c r="F39" s="35" t="n">
        <f aca="false">'LB-LC'!Q114</f>
        <v>1.01071873056923</v>
      </c>
      <c r="G39" s="35"/>
      <c r="H39" s="35"/>
      <c r="I39" s="35"/>
      <c r="J39" s="35"/>
      <c r="K39" s="35"/>
      <c r="P39" s="4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5"/>
      <c r="D50" s="46"/>
      <c r="E50" s="47"/>
      <c r="F50" s="45"/>
      <c r="G50" s="46"/>
      <c r="H50" s="47"/>
      <c r="I50" s="45"/>
      <c r="J50" s="46"/>
      <c r="K50" s="47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8154.8304</v>
      </c>
      <c r="E19" s="87" t="n">
        <v>46.5644</v>
      </c>
      <c r="F19" s="87" t="n">
        <v>47.3275</v>
      </c>
      <c r="G19" s="87" t="n">
        <v>48.7171</v>
      </c>
      <c r="H19" s="87" t="n">
        <v>29145.92</v>
      </c>
      <c r="I19" s="87" t="n">
        <v>68.77</v>
      </c>
      <c r="J19" s="66" t="n">
        <f aca="false">H19/3600</f>
        <v>8.09608888888889</v>
      </c>
      <c r="L19" s="86" t="n">
        <v>58037.3424</v>
      </c>
      <c r="M19" s="87" t="n">
        <v>46.5605</v>
      </c>
      <c r="N19" s="87" t="n">
        <v>47.3308</v>
      </c>
      <c r="O19" s="87" t="n">
        <v>48.7131</v>
      </c>
      <c r="P19" s="87" t="n">
        <v>28796.66</v>
      </c>
      <c r="Q19" s="87" t="n">
        <v>66.28</v>
      </c>
      <c r="R19" s="66" t="n">
        <f aca="false">P19/3600</f>
        <v>7.99907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5592.908</v>
      </c>
      <c r="E20" s="89" t="n">
        <v>43.1257</v>
      </c>
      <c r="F20" s="89" t="n">
        <v>44.6447</v>
      </c>
      <c r="G20" s="89" t="n">
        <v>46.5899</v>
      </c>
      <c r="H20" s="89" t="n">
        <v>24684.72</v>
      </c>
      <c r="I20" s="89" t="n">
        <v>45.08</v>
      </c>
      <c r="J20" s="71" t="n">
        <f aca="false">H20/3600</f>
        <v>6.85686666666667</v>
      </c>
      <c r="L20" s="88" t="n">
        <v>15583.1208</v>
      </c>
      <c r="M20" s="89" t="n">
        <v>43.1265</v>
      </c>
      <c r="N20" s="89" t="n">
        <v>44.6454</v>
      </c>
      <c r="O20" s="89" t="n">
        <v>46.5858</v>
      </c>
      <c r="P20" s="89" t="n">
        <v>24603.59</v>
      </c>
      <c r="Q20" s="89" t="n">
        <v>42.37</v>
      </c>
      <c r="R20" s="71" t="n">
        <f aca="false">P20/3600</f>
        <v>6.83433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5328.0528</v>
      </c>
      <c r="E21" s="89" t="n">
        <v>41.4709</v>
      </c>
      <c r="F21" s="89" t="n">
        <v>43.0572</v>
      </c>
      <c r="G21" s="89" t="n">
        <v>44.4916</v>
      </c>
      <c r="H21" s="89" t="n">
        <v>20507.52</v>
      </c>
      <c r="I21" s="89" t="n">
        <v>34.3</v>
      </c>
      <c r="J21" s="71" t="n">
        <f aca="false">H21/3600</f>
        <v>5.69653333333333</v>
      </c>
      <c r="L21" s="88" t="n">
        <v>5329.7224</v>
      </c>
      <c r="M21" s="89" t="n">
        <v>41.4696</v>
      </c>
      <c r="N21" s="89" t="n">
        <v>43.057</v>
      </c>
      <c r="O21" s="89" t="n">
        <v>44.4938</v>
      </c>
      <c r="P21" s="89" t="n">
        <v>22478.61</v>
      </c>
      <c r="Q21" s="89" t="n">
        <v>33.68</v>
      </c>
      <c r="R21" s="71" t="n">
        <f aca="false">P21/3600</f>
        <v>6.24405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2479.9384</v>
      </c>
      <c r="E22" s="91" t="n">
        <v>39.48</v>
      </c>
      <c r="F22" s="91" t="n">
        <v>41.4327</v>
      </c>
      <c r="G22" s="91" t="n">
        <v>42.6042</v>
      </c>
      <c r="H22" s="91" t="n">
        <v>20889.14</v>
      </c>
      <c r="I22" s="91" t="n">
        <v>28.13</v>
      </c>
      <c r="J22" s="77" t="n">
        <f aca="false">H22/3600</f>
        <v>5.80253888888889</v>
      </c>
      <c r="L22" s="90" t="n">
        <v>2482.1472</v>
      </c>
      <c r="M22" s="91" t="n">
        <v>39.4813</v>
      </c>
      <c r="N22" s="91" t="n">
        <v>41.4248</v>
      </c>
      <c r="O22" s="91" t="n">
        <v>42.6061</v>
      </c>
      <c r="P22" s="91" t="n">
        <v>20828.26</v>
      </c>
      <c r="Q22" s="91" t="n">
        <v>28.07</v>
      </c>
      <c r="R22" s="77" t="n">
        <f aca="false">P22/3600</f>
        <v>5.78562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66412.0792</v>
      </c>
      <c r="E23" s="87" t="n">
        <v>46.3307</v>
      </c>
      <c r="F23" s="87" t="n">
        <v>46.8547</v>
      </c>
      <c r="G23" s="87" t="n">
        <v>47.8442</v>
      </c>
      <c r="H23" s="87" t="n">
        <v>27397.35</v>
      </c>
      <c r="I23" s="87" t="n">
        <v>73.69</v>
      </c>
      <c r="J23" s="66" t="n">
        <f aca="false">H23/3600</f>
        <v>7.610375</v>
      </c>
      <c r="L23" s="86" t="n">
        <v>66365.1752</v>
      </c>
      <c r="M23" s="87" t="n">
        <v>46.3284</v>
      </c>
      <c r="N23" s="87" t="n">
        <v>46.8585</v>
      </c>
      <c r="O23" s="87" t="n">
        <v>47.8427</v>
      </c>
      <c r="P23" s="87" t="n">
        <v>24649.79</v>
      </c>
      <c r="Q23" s="87" t="n">
        <v>78.36</v>
      </c>
      <c r="R23" s="66" t="n">
        <f aca="false">P23/3600</f>
        <v>6.847163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1561.7936</v>
      </c>
      <c r="E24" s="89" t="n">
        <v>42.3405</v>
      </c>
      <c r="F24" s="89" t="n">
        <v>43.8027</v>
      </c>
      <c r="G24" s="89" t="n">
        <v>45.2287</v>
      </c>
      <c r="H24" s="89" t="n">
        <v>22926.95</v>
      </c>
      <c r="I24" s="89" t="n">
        <v>49.14</v>
      </c>
      <c r="J24" s="71" t="n">
        <f aca="false">H24/3600</f>
        <v>6.36859722222222</v>
      </c>
      <c r="L24" s="88" t="n">
        <v>21556.86</v>
      </c>
      <c r="M24" s="89" t="n">
        <v>42.3413</v>
      </c>
      <c r="N24" s="89" t="n">
        <v>43.8033</v>
      </c>
      <c r="O24" s="89" t="n">
        <v>45.2251</v>
      </c>
      <c r="P24" s="89" t="n">
        <v>20764.48</v>
      </c>
      <c r="Q24" s="89" t="n">
        <v>51.74</v>
      </c>
      <c r="R24" s="71" t="n">
        <f aca="false">P24/3600</f>
        <v>5.76791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7842.7952</v>
      </c>
      <c r="E25" s="89" t="n">
        <v>39.648</v>
      </c>
      <c r="F25" s="89" t="n">
        <v>41.6693</v>
      </c>
      <c r="G25" s="89" t="n">
        <v>42.7317</v>
      </c>
      <c r="H25" s="89" t="n">
        <v>20315.4</v>
      </c>
      <c r="I25" s="89" t="n">
        <v>36.13</v>
      </c>
      <c r="J25" s="71" t="n">
        <f aca="false">H25/3600</f>
        <v>5.64316666666667</v>
      </c>
      <c r="L25" s="88" t="n">
        <v>7843.3616</v>
      </c>
      <c r="M25" s="89" t="n">
        <v>39.6478</v>
      </c>
      <c r="N25" s="89" t="n">
        <v>41.6668</v>
      </c>
      <c r="O25" s="89" t="n">
        <v>42.7334</v>
      </c>
      <c r="P25" s="89" t="n">
        <v>18457.47</v>
      </c>
      <c r="Q25" s="89" t="n">
        <v>36.07</v>
      </c>
      <c r="R25" s="71" t="n">
        <f aca="false">P25/3600</f>
        <v>5.12707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185.036</v>
      </c>
      <c r="E26" s="91" t="n">
        <v>36.7966</v>
      </c>
      <c r="F26" s="91" t="n">
        <v>39.5792</v>
      </c>
      <c r="G26" s="91" t="n">
        <v>40.5718</v>
      </c>
      <c r="H26" s="91" t="n">
        <v>18678.73</v>
      </c>
      <c r="I26" s="91" t="n">
        <v>28.26</v>
      </c>
      <c r="J26" s="77" t="n">
        <f aca="false">H26/3600</f>
        <v>5.18853611111111</v>
      </c>
      <c r="L26" s="90" t="n">
        <v>3185.3056</v>
      </c>
      <c r="M26" s="91" t="n">
        <v>36.7933</v>
      </c>
      <c r="N26" s="91" t="n">
        <v>39.576</v>
      </c>
      <c r="O26" s="91" t="n">
        <v>40.5823</v>
      </c>
      <c r="P26" s="91" t="n">
        <v>18662.72</v>
      </c>
      <c r="Q26" s="91" t="n">
        <v>26.69</v>
      </c>
      <c r="R26" s="77" t="n">
        <f aca="false">P26/3600</f>
        <v>5.18408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21158.8296</v>
      </c>
      <c r="E27" s="87" t="n">
        <v>46.127</v>
      </c>
      <c r="F27" s="87" t="n">
        <v>45.9939</v>
      </c>
      <c r="G27" s="87" t="n">
        <v>46.9778</v>
      </c>
      <c r="H27" s="87" t="n">
        <v>60217.67</v>
      </c>
      <c r="I27" s="87" t="n">
        <v>187.85</v>
      </c>
      <c r="J27" s="66" t="n">
        <f aca="false">H27/3600</f>
        <v>16.7271305555556</v>
      </c>
      <c r="L27" s="86" t="n">
        <v>221472.3976</v>
      </c>
      <c r="M27" s="87" t="n">
        <v>46.1329</v>
      </c>
      <c r="N27" s="87" t="n">
        <v>45.995</v>
      </c>
      <c r="O27" s="87" t="n">
        <v>46.9789</v>
      </c>
      <c r="P27" s="87" t="n">
        <v>54422.66</v>
      </c>
      <c r="Q27" s="87" t="n">
        <v>166.62</v>
      </c>
      <c r="R27" s="66" t="n">
        <f aca="false">P27/3600</f>
        <v>15.117405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92591.0784</v>
      </c>
      <c r="E28" s="89" t="n">
        <v>41.6063</v>
      </c>
      <c r="F28" s="89" t="n">
        <v>42.355</v>
      </c>
      <c r="G28" s="89" t="n">
        <v>44.9177</v>
      </c>
      <c r="H28" s="89" t="n">
        <v>53246.82</v>
      </c>
      <c r="I28" s="89" t="n">
        <v>140.61</v>
      </c>
      <c r="J28" s="71" t="n">
        <f aca="false">H28/3600</f>
        <v>14.7907833333333</v>
      </c>
      <c r="L28" s="88" t="n">
        <v>92554.9616</v>
      </c>
      <c r="M28" s="89" t="n">
        <v>41.6052</v>
      </c>
      <c r="N28" s="89" t="n">
        <v>42.3549</v>
      </c>
      <c r="O28" s="89" t="n">
        <v>44.9178</v>
      </c>
      <c r="P28" s="89" t="n">
        <v>52476.52</v>
      </c>
      <c r="Q28" s="89" t="n">
        <v>136.69</v>
      </c>
      <c r="R28" s="71" t="n">
        <f aca="false">P28/3600</f>
        <v>14.57681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9763.9808</v>
      </c>
      <c r="E29" s="89" t="n">
        <v>38.5385</v>
      </c>
      <c r="F29" s="89" t="n">
        <v>39.8826</v>
      </c>
      <c r="G29" s="89" t="n">
        <v>43.0118</v>
      </c>
      <c r="H29" s="89" t="n">
        <v>42005.42</v>
      </c>
      <c r="I29" s="89" t="n">
        <v>67.46</v>
      </c>
      <c r="J29" s="71" t="n">
        <f aca="false">H29/3600</f>
        <v>11.6681722222222</v>
      </c>
      <c r="L29" s="88" t="n">
        <v>19760.1584</v>
      </c>
      <c r="M29" s="89" t="n">
        <v>38.5387</v>
      </c>
      <c r="N29" s="89" t="n">
        <v>39.8851</v>
      </c>
      <c r="O29" s="89" t="n">
        <v>43.0089</v>
      </c>
      <c r="P29" s="89" t="n">
        <v>38447.66</v>
      </c>
      <c r="Q29" s="89" t="n">
        <v>72.23</v>
      </c>
      <c r="R29" s="71" t="n">
        <f aca="false">P29/3600</f>
        <v>10.67990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6021.6616</v>
      </c>
      <c r="E30" s="91" t="n">
        <v>36.6</v>
      </c>
      <c r="F30" s="91" t="n">
        <v>38.7155</v>
      </c>
      <c r="G30" s="91" t="n">
        <v>41.0804</v>
      </c>
      <c r="H30" s="91" t="n">
        <v>37291.59</v>
      </c>
      <c r="I30" s="91" t="n">
        <v>48.33</v>
      </c>
      <c r="J30" s="77" t="n">
        <f aca="false">H30/3600</f>
        <v>10.358775</v>
      </c>
      <c r="L30" s="90" t="n">
        <v>6023.8376</v>
      </c>
      <c r="M30" s="91" t="n">
        <v>36.5992</v>
      </c>
      <c r="N30" s="91" t="n">
        <v>38.7202</v>
      </c>
      <c r="O30" s="91" t="n">
        <v>41.0847</v>
      </c>
      <c r="P30" s="91" t="n">
        <v>37276.04</v>
      </c>
      <c r="Q30" s="91" t="n">
        <v>50.9</v>
      </c>
      <c r="R30" s="77" t="n">
        <f aca="false">P30/3600</f>
        <v>10.3544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83293.4136</v>
      </c>
      <c r="E31" s="87" t="n">
        <v>47.2079</v>
      </c>
      <c r="F31" s="87" t="n">
        <v>47.0141</v>
      </c>
      <c r="G31" s="87" t="n">
        <v>48.3572</v>
      </c>
      <c r="H31" s="87" t="n">
        <v>67922.13</v>
      </c>
      <c r="I31" s="87" t="n">
        <v>165.42</v>
      </c>
      <c r="J31" s="66" t="n">
        <f aca="false">H31/3600</f>
        <v>18.8672583333333</v>
      </c>
      <c r="L31" s="86" t="n">
        <v>183294.232</v>
      </c>
      <c r="M31" s="87" t="n">
        <v>47.208</v>
      </c>
      <c r="N31" s="87" t="n">
        <v>47.0134</v>
      </c>
      <c r="O31" s="87" t="n">
        <v>48.3568</v>
      </c>
      <c r="P31" s="87" t="n">
        <v>66562.49</v>
      </c>
      <c r="Q31" s="87" t="n">
        <v>163.95</v>
      </c>
      <c r="R31" s="66" t="n">
        <f aca="false">P31/3600</f>
        <v>18.489580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8460.2512</v>
      </c>
      <c r="E32" s="89" t="n">
        <v>42.3437</v>
      </c>
      <c r="F32" s="89" t="n">
        <v>44.7074</v>
      </c>
      <c r="G32" s="89" t="n">
        <v>46.3583</v>
      </c>
      <c r="H32" s="89" t="n">
        <v>59051.29</v>
      </c>
      <c r="I32" s="89" t="n">
        <v>117.42</v>
      </c>
      <c r="J32" s="71" t="n">
        <f aca="false">H32/3600</f>
        <v>16.4031361111111</v>
      </c>
      <c r="L32" s="88" t="n">
        <v>78470.2968</v>
      </c>
      <c r="M32" s="89" t="n">
        <v>42.3433</v>
      </c>
      <c r="N32" s="89" t="n">
        <v>44.7073</v>
      </c>
      <c r="O32" s="89" t="n">
        <v>46.3588</v>
      </c>
      <c r="P32" s="89" t="n">
        <v>58582.92</v>
      </c>
      <c r="Q32" s="89" t="n">
        <v>114.2</v>
      </c>
      <c r="R32" s="71" t="n">
        <f aca="false">P32/3600</f>
        <v>16.27303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0770.14</v>
      </c>
      <c r="E33" s="89" t="n">
        <v>39.2596</v>
      </c>
      <c r="F33" s="89" t="n">
        <v>43.3942</v>
      </c>
      <c r="G33" s="89" t="n">
        <v>44.4824</v>
      </c>
      <c r="H33" s="89" t="n">
        <v>50112.91</v>
      </c>
      <c r="I33" s="89" t="n">
        <v>80.81</v>
      </c>
      <c r="J33" s="71" t="n">
        <f aca="false">H33/3600</f>
        <v>13.9202527777778</v>
      </c>
      <c r="L33" s="88" t="n">
        <v>20781.8824</v>
      </c>
      <c r="M33" s="89" t="n">
        <v>39.2583</v>
      </c>
      <c r="N33" s="89" t="n">
        <v>43.3916</v>
      </c>
      <c r="O33" s="89" t="n">
        <v>44.4788</v>
      </c>
      <c r="P33" s="89" t="n">
        <v>49978.37</v>
      </c>
      <c r="Q33" s="89" t="n">
        <v>83.62</v>
      </c>
      <c r="R33" s="71" t="n">
        <f aca="false">P33/3600</f>
        <v>13.882880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7308.4472</v>
      </c>
      <c r="E34" s="91" t="n">
        <v>37.3988</v>
      </c>
      <c r="F34" s="91" t="n">
        <v>41.9819</v>
      </c>
      <c r="G34" s="91" t="n">
        <v>42.4249</v>
      </c>
      <c r="H34" s="91" t="n">
        <v>45131.09</v>
      </c>
      <c r="I34" s="91" t="n">
        <v>58.18</v>
      </c>
      <c r="J34" s="77" t="n">
        <f aca="false">H34/3600</f>
        <v>12.5364138888889</v>
      </c>
      <c r="L34" s="90" t="n">
        <v>7316.8464</v>
      </c>
      <c r="M34" s="91" t="n">
        <v>37.3956</v>
      </c>
      <c r="N34" s="91" t="n">
        <v>41.9834</v>
      </c>
      <c r="O34" s="91" t="n">
        <v>42.4119</v>
      </c>
      <c r="P34" s="91" t="n">
        <v>45198.41</v>
      </c>
      <c r="Q34" s="91" t="n">
        <v>62.17</v>
      </c>
      <c r="R34" s="77" t="n">
        <f aca="false">P34/3600</f>
        <v>12.555113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74650.7848</v>
      </c>
      <c r="E35" s="87" t="n">
        <v>46.7523</v>
      </c>
      <c r="F35" s="87" t="n">
        <v>46.5398</v>
      </c>
      <c r="G35" s="87" t="n">
        <v>47.1152</v>
      </c>
      <c r="H35" s="87" t="n">
        <v>65494.61</v>
      </c>
      <c r="I35" s="87" t="n">
        <v>201.63</v>
      </c>
      <c r="J35" s="66" t="n">
        <f aca="false">H35/3600</f>
        <v>18.1929472222222</v>
      </c>
      <c r="L35" s="86" t="n">
        <v>274644.9824</v>
      </c>
      <c r="M35" s="87" t="n">
        <v>46.7524</v>
      </c>
      <c r="N35" s="87" t="n">
        <v>46.5389</v>
      </c>
      <c r="O35" s="87" t="n">
        <v>47.1157</v>
      </c>
      <c r="P35" s="87" t="n">
        <v>70056.77</v>
      </c>
      <c r="Q35" s="87" t="n">
        <v>213.23</v>
      </c>
      <c r="R35" s="66" t="n">
        <f aca="false">P35/3600</f>
        <v>19.460213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150469.1288</v>
      </c>
      <c r="E36" s="89" t="n">
        <v>42.4593</v>
      </c>
      <c r="F36" s="89" t="n">
        <v>43.3919</v>
      </c>
      <c r="G36" s="89" t="n">
        <v>45.1448</v>
      </c>
      <c r="H36" s="89" t="n">
        <v>63379.11</v>
      </c>
      <c r="I36" s="89" t="n">
        <v>159.79</v>
      </c>
      <c r="J36" s="71" t="n">
        <f aca="false">H36/3600</f>
        <v>17.6053083333333</v>
      </c>
      <c r="L36" s="88" t="n">
        <v>150467.7408</v>
      </c>
      <c r="M36" s="89" t="n">
        <v>42.4593</v>
      </c>
      <c r="N36" s="89" t="n">
        <v>43.3926</v>
      </c>
      <c r="O36" s="89" t="n">
        <v>45.1432</v>
      </c>
      <c r="P36" s="89" t="n">
        <v>62087.95</v>
      </c>
      <c r="Q36" s="89" t="n">
        <v>167.68</v>
      </c>
      <c r="R36" s="71" t="n">
        <f aca="false">P36/3600</f>
        <v>17.246652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6503.0072</v>
      </c>
      <c r="E37" s="89" t="n">
        <v>37.7405</v>
      </c>
      <c r="F37" s="89" t="n">
        <v>41.7766</v>
      </c>
      <c r="G37" s="89" t="n">
        <v>43.8692</v>
      </c>
      <c r="H37" s="89" t="n">
        <v>53044.08</v>
      </c>
      <c r="I37" s="89" t="n">
        <v>107.03</v>
      </c>
      <c r="J37" s="71" t="n">
        <f aca="false">H37/3600</f>
        <v>14.7344666666667</v>
      </c>
      <c r="L37" s="88" t="n">
        <v>46513.5496</v>
      </c>
      <c r="M37" s="89" t="n">
        <v>37.7407</v>
      </c>
      <c r="N37" s="89" t="n">
        <v>41.7786</v>
      </c>
      <c r="O37" s="89" t="n">
        <v>43.8803</v>
      </c>
      <c r="P37" s="89" t="n">
        <v>52675.41</v>
      </c>
      <c r="Q37" s="89" t="n">
        <v>114.68</v>
      </c>
      <c r="R37" s="71" t="n">
        <f aca="false">P37/3600</f>
        <v>14.632058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080.732</v>
      </c>
      <c r="E38" s="91" t="n">
        <v>35.2339</v>
      </c>
      <c r="F38" s="91" t="n">
        <v>40.2719</v>
      </c>
      <c r="G38" s="91" t="n">
        <v>42.6364</v>
      </c>
      <c r="H38" s="91" t="n">
        <v>44306.79</v>
      </c>
      <c r="I38" s="91" t="n">
        <v>65.62</v>
      </c>
      <c r="J38" s="77" t="n">
        <f aca="false">H38/3600</f>
        <v>12.3074416666667</v>
      </c>
      <c r="L38" s="90" t="n">
        <v>7077.6136</v>
      </c>
      <c r="M38" s="91" t="n">
        <v>35.2346</v>
      </c>
      <c r="N38" s="91" t="n">
        <v>40.272</v>
      </c>
      <c r="O38" s="91" t="n">
        <v>42.6376</v>
      </c>
      <c r="P38" s="91" t="n">
        <v>40376.43</v>
      </c>
      <c r="Q38" s="91" t="n">
        <v>69.32</v>
      </c>
      <c r="R38" s="77" t="n">
        <f aca="false">P38/3600</f>
        <v>11.21567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18211.8592</v>
      </c>
      <c r="E39" s="87" t="n">
        <v>46.4252</v>
      </c>
      <c r="F39" s="87" t="n">
        <v>47.0098</v>
      </c>
      <c r="G39" s="87" t="n">
        <v>48.112</v>
      </c>
      <c r="H39" s="87" t="n">
        <v>10319.88</v>
      </c>
      <c r="I39" s="87" t="n">
        <v>24.72</v>
      </c>
      <c r="J39" s="66" t="n">
        <f aca="false">H39/3600</f>
        <v>2.86663333333333</v>
      </c>
      <c r="L39" s="86" t="n">
        <v>18219.0192</v>
      </c>
      <c r="M39" s="87" t="n">
        <v>46.4237</v>
      </c>
      <c r="N39" s="87" t="n">
        <v>47.0106</v>
      </c>
      <c r="O39" s="87" t="n">
        <v>48.105</v>
      </c>
      <c r="P39" s="87" t="n">
        <v>10240.29</v>
      </c>
      <c r="Q39" s="87" t="n">
        <v>24.21</v>
      </c>
      <c r="R39" s="66" t="n">
        <f aca="false">P39/3600</f>
        <v>2.84452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7758.404</v>
      </c>
      <c r="E40" s="89" t="n">
        <v>43.2254</v>
      </c>
      <c r="F40" s="89" t="n">
        <v>44.5284</v>
      </c>
      <c r="G40" s="89" t="n">
        <v>45.2806</v>
      </c>
      <c r="H40" s="89" t="n">
        <v>9133.41</v>
      </c>
      <c r="I40" s="89" t="n">
        <v>17.37</v>
      </c>
      <c r="J40" s="71" t="n">
        <f aca="false">H40/3600</f>
        <v>2.53705833333333</v>
      </c>
      <c r="L40" s="88" t="n">
        <v>7762.8192</v>
      </c>
      <c r="M40" s="89" t="n">
        <v>43.2237</v>
      </c>
      <c r="N40" s="89" t="n">
        <v>44.5316</v>
      </c>
      <c r="O40" s="89" t="n">
        <v>45.2792</v>
      </c>
      <c r="P40" s="89" t="n">
        <v>9076.95</v>
      </c>
      <c r="Q40" s="89" t="n">
        <v>17.11</v>
      </c>
      <c r="R40" s="71" t="n">
        <f aca="false">P40/3600</f>
        <v>2.52137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3796.528</v>
      </c>
      <c r="E41" s="89" t="n">
        <v>40.062</v>
      </c>
      <c r="F41" s="89" t="n">
        <v>42.0393</v>
      </c>
      <c r="G41" s="89" t="n">
        <v>42.4506</v>
      </c>
      <c r="H41" s="89" t="n">
        <v>8410.1</v>
      </c>
      <c r="I41" s="89" t="n">
        <v>14.27</v>
      </c>
      <c r="J41" s="71" t="n">
        <f aca="false">H41/3600</f>
        <v>2.33613888888889</v>
      </c>
      <c r="L41" s="88" t="n">
        <v>3798.4424</v>
      </c>
      <c r="M41" s="89" t="n">
        <v>40.0585</v>
      </c>
      <c r="N41" s="89" t="n">
        <v>42.0365</v>
      </c>
      <c r="O41" s="89" t="n">
        <v>42.4388</v>
      </c>
      <c r="P41" s="89" t="n">
        <v>8391.54</v>
      </c>
      <c r="Q41" s="89" t="n">
        <v>14.15</v>
      </c>
      <c r="R41" s="71" t="n">
        <f aca="false">P41/3600</f>
        <v>2.330983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823.5984</v>
      </c>
      <c r="E42" s="91" t="n">
        <v>36.9105</v>
      </c>
      <c r="F42" s="91" t="n">
        <v>39.5671</v>
      </c>
      <c r="G42" s="91" t="n">
        <v>39.675</v>
      </c>
      <c r="H42" s="91" t="n">
        <v>7809.48</v>
      </c>
      <c r="I42" s="91" t="n">
        <v>11.2</v>
      </c>
      <c r="J42" s="77" t="n">
        <f aca="false">H42/3600</f>
        <v>2.1693</v>
      </c>
      <c r="L42" s="90" t="n">
        <v>1822.2152</v>
      </c>
      <c r="M42" s="91" t="n">
        <v>36.9089</v>
      </c>
      <c r="N42" s="91" t="n">
        <v>39.5559</v>
      </c>
      <c r="O42" s="91" t="n">
        <v>39.6979</v>
      </c>
      <c r="P42" s="91" t="n">
        <v>7803.56</v>
      </c>
      <c r="Q42" s="91" t="n">
        <v>12.34</v>
      </c>
      <c r="R42" s="77" t="n">
        <f aca="false">P42/3600</f>
        <v>2.16765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1630.0272</v>
      </c>
      <c r="E43" s="87" t="n">
        <v>46.2395</v>
      </c>
      <c r="F43" s="87" t="n">
        <v>46.9602</v>
      </c>
      <c r="G43" s="87" t="n">
        <v>48.4526</v>
      </c>
      <c r="H43" s="87" t="n">
        <v>13055.18</v>
      </c>
      <c r="I43" s="87" t="n">
        <v>33.86</v>
      </c>
      <c r="J43" s="66" t="n">
        <f aca="false">H43/3600</f>
        <v>3.62643888888889</v>
      </c>
      <c r="L43" s="86" t="n">
        <v>31632.1384</v>
      </c>
      <c r="M43" s="87" t="n">
        <v>46.2391</v>
      </c>
      <c r="N43" s="87" t="n">
        <v>46.9627</v>
      </c>
      <c r="O43" s="87" t="n">
        <v>48.4515</v>
      </c>
      <c r="P43" s="87" t="n">
        <v>12863.35</v>
      </c>
      <c r="Q43" s="87" t="n">
        <v>36.67</v>
      </c>
      <c r="R43" s="66" t="n">
        <f aca="false">P43/3600</f>
        <v>3.573152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0737.2192</v>
      </c>
      <c r="E44" s="89" t="n">
        <v>42.3653</v>
      </c>
      <c r="F44" s="89" t="n">
        <v>44.7035</v>
      </c>
      <c r="G44" s="89" t="n">
        <v>46.2854</v>
      </c>
      <c r="H44" s="89" t="n">
        <v>10988.36</v>
      </c>
      <c r="I44" s="89" t="n">
        <v>22.69</v>
      </c>
      <c r="J44" s="71" t="n">
        <f aca="false">H44/3600</f>
        <v>3.05232222222222</v>
      </c>
      <c r="L44" s="88" t="n">
        <v>10736.0432</v>
      </c>
      <c r="M44" s="89" t="n">
        <v>42.3646</v>
      </c>
      <c r="N44" s="89" t="n">
        <v>44.704</v>
      </c>
      <c r="O44" s="89" t="n">
        <v>46.2834</v>
      </c>
      <c r="P44" s="89" t="n">
        <v>10906.65</v>
      </c>
      <c r="Q44" s="89" t="n">
        <v>22.08</v>
      </c>
      <c r="R44" s="71" t="n">
        <f aca="false">P44/3600</f>
        <v>3.02962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4230.8056</v>
      </c>
      <c r="E45" s="89" t="n">
        <v>39.8156</v>
      </c>
      <c r="F45" s="89" t="n">
        <v>42.7004</v>
      </c>
      <c r="G45" s="89" t="n">
        <v>43.9367</v>
      </c>
      <c r="H45" s="89" t="n">
        <v>9800.8</v>
      </c>
      <c r="I45" s="89" t="n">
        <v>16.26</v>
      </c>
      <c r="J45" s="71" t="n">
        <f aca="false">H45/3600</f>
        <v>2.72244444444444</v>
      </c>
      <c r="L45" s="88" t="n">
        <v>4232.2512</v>
      </c>
      <c r="M45" s="89" t="n">
        <v>39.816</v>
      </c>
      <c r="N45" s="89" t="n">
        <v>42.71</v>
      </c>
      <c r="O45" s="89" t="n">
        <v>43.9367</v>
      </c>
      <c r="P45" s="89" t="n">
        <v>9775.17</v>
      </c>
      <c r="Q45" s="89" t="n">
        <v>16.31</v>
      </c>
      <c r="R45" s="71" t="n">
        <f aca="false">P45/3600</f>
        <v>2.71532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913.6328</v>
      </c>
      <c r="E46" s="91" t="n">
        <v>36.9786</v>
      </c>
      <c r="F46" s="91" t="n">
        <v>40.597</v>
      </c>
      <c r="G46" s="91" t="n">
        <v>41.5618</v>
      </c>
      <c r="H46" s="91" t="n">
        <v>9094.6</v>
      </c>
      <c r="I46" s="91" t="n">
        <v>13.06</v>
      </c>
      <c r="J46" s="77" t="n">
        <f aca="false">H46/3600</f>
        <v>2.52627777777778</v>
      </c>
      <c r="L46" s="90" t="n">
        <v>1916.628</v>
      </c>
      <c r="M46" s="91" t="n">
        <v>36.976</v>
      </c>
      <c r="N46" s="91" t="n">
        <v>40.5827</v>
      </c>
      <c r="O46" s="91" t="n">
        <v>41.5764</v>
      </c>
      <c r="P46" s="91" t="n">
        <v>8344.12</v>
      </c>
      <c r="Q46" s="91" t="n">
        <v>13.24</v>
      </c>
      <c r="R46" s="77" t="n">
        <f aca="false">P46/3600</f>
        <v>2.31781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35171.8688</v>
      </c>
      <c r="E47" s="87" t="n">
        <v>45.9934</v>
      </c>
      <c r="F47" s="87" t="n">
        <v>46.6107</v>
      </c>
      <c r="G47" s="87" t="n">
        <v>47.5071</v>
      </c>
      <c r="H47" s="87" t="n">
        <v>10959.83</v>
      </c>
      <c r="I47" s="87" t="n">
        <v>33.71</v>
      </c>
      <c r="J47" s="66" t="n">
        <f aca="false">H47/3600</f>
        <v>3.04439722222222</v>
      </c>
      <c r="L47" s="86" t="n">
        <v>35162.484</v>
      </c>
      <c r="M47" s="87" t="n">
        <v>45.9919</v>
      </c>
      <c r="N47" s="87" t="n">
        <v>46.6102</v>
      </c>
      <c r="O47" s="87" t="n">
        <v>47.5068</v>
      </c>
      <c r="P47" s="87" t="n">
        <v>10735.99</v>
      </c>
      <c r="Q47" s="87" t="n">
        <v>33.56</v>
      </c>
      <c r="R47" s="66" t="n">
        <f aca="false">P47/3600</f>
        <v>2.982219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17183.4904</v>
      </c>
      <c r="E48" s="89" t="n">
        <v>41.7432</v>
      </c>
      <c r="F48" s="89" t="n">
        <v>43.4373</v>
      </c>
      <c r="G48" s="89" t="n">
        <v>44.3385</v>
      </c>
      <c r="H48" s="89" t="n">
        <v>9887.34</v>
      </c>
      <c r="I48" s="89" t="n">
        <v>23.39</v>
      </c>
      <c r="J48" s="71" t="n">
        <f aca="false">H48/3600</f>
        <v>2.74648333333333</v>
      </c>
      <c r="L48" s="88" t="n">
        <v>17184.8096</v>
      </c>
      <c r="M48" s="89" t="n">
        <v>41.7447</v>
      </c>
      <c r="N48" s="89" t="n">
        <v>43.4382</v>
      </c>
      <c r="O48" s="89" t="n">
        <v>44.3395</v>
      </c>
      <c r="P48" s="89" t="n">
        <v>9706.13</v>
      </c>
      <c r="Q48" s="89" t="n">
        <v>25.32</v>
      </c>
      <c r="R48" s="71" t="n">
        <f aca="false">P48/3600</f>
        <v>2.69614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8078.8192</v>
      </c>
      <c r="E49" s="89" t="n">
        <v>37.9601</v>
      </c>
      <c r="F49" s="89" t="n">
        <v>40.4862</v>
      </c>
      <c r="G49" s="89" t="n">
        <v>41.3571</v>
      </c>
      <c r="H49" s="89" t="n">
        <v>8802.39</v>
      </c>
      <c r="I49" s="89" t="n">
        <v>19.06</v>
      </c>
      <c r="J49" s="71" t="n">
        <f aca="false">H49/3600</f>
        <v>2.44510833333333</v>
      </c>
      <c r="L49" s="88" t="n">
        <v>8081.216</v>
      </c>
      <c r="M49" s="89" t="n">
        <v>37.9588</v>
      </c>
      <c r="N49" s="89" t="n">
        <v>40.4883</v>
      </c>
      <c r="O49" s="89" t="n">
        <v>41.3568</v>
      </c>
      <c r="P49" s="89" t="n">
        <v>8726.47</v>
      </c>
      <c r="Q49" s="89" t="n">
        <v>18.93</v>
      </c>
      <c r="R49" s="71" t="n">
        <f aca="false">P49/3600</f>
        <v>2.424019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3498.3576</v>
      </c>
      <c r="E50" s="91" t="n">
        <v>34.2308</v>
      </c>
      <c r="F50" s="91" t="n">
        <v>37.9193</v>
      </c>
      <c r="G50" s="91" t="n">
        <v>38.7362</v>
      </c>
      <c r="H50" s="91" t="n">
        <v>7930.74</v>
      </c>
      <c r="I50" s="91" t="n">
        <v>13.25</v>
      </c>
      <c r="J50" s="77" t="n">
        <f aca="false">H50/3600</f>
        <v>2.20298333333333</v>
      </c>
      <c r="L50" s="90" t="n">
        <v>3496.4352</v>
      </c>
      <c r="M50" s="91" t="n">
        <v>34.2262</v>
      </c>
      <c r="N50" s="91" t="n">
        <v>37.9173</v>
      </c>
      <c r="O50" s="91" t="n">
        <v>38.734</v>
      </c>
      <c r="P50" s="91" t="n">
        <v>7889.72</v>
      </c>
      <c r="Q50" s="91" t="n">
        <v>14.22</v>
      </c>
      <c r="R50" s="77" t="n">
        <f aca="false">P50/3600</f>
        <v>2.19158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22921.8816</v>
      </c>
      <c r="E51" s="87" t="n">
        <v>46.6136</v>
      </c>
      <c r="F51" s="87" t="n">
        <v>47.4907</v>
      </c>
      <c r="G51" s="87" t="n">
        <v>47.8934</v>
      </c>
      <c r="H51" s="87" t="n">
        <v>8021.99</v>
      </c>
      <c r="I51" s="87" t="n">
        <v>20.23</v>
      </c>
      <c r="J51" s="66" t="n">
        <f aca="false">H51/3600</f>
        <v>2.22833055555556</v>
      </c>
      <c r="L51" s="86" t="n">
        <v>22946.3912</v>
      </c>
      <c r="M51" s="87" t="n">
        <v>46.6178</v>
      </c>
      <c r="N51" s="87" t="n">
        <v>47.4843</v>
      </c>
      <c r="O51" s="87" t="n">
        <v>47.8929</v>
      </c>
      <c r="P51" s="87" t="n">
        <v>7929.38</v>
      </c>
      <c r="Q51" s="87" t="n">
        <v>20.09</v>
      </c>
      <c r="R51" s="66" t="n">
        <f aca="false">P51/3600</f>
        <v>2.202605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1816.6768</v>
      </c>
      <c r="E52" s="89" t="n">
        <v>42.6995</v>
      </c>
      <c r="F52" s="89" t="n">
        <v>43.9255</v>
      </c>
      <c r="G52" s="89" t="n">
        <v>44.9382</v>
      </c>
      <c r="H52" s="89" t="n">
        <v>7290.23</v>
      </c>
      <c r="I52" s="89" t="n">
        <v>15.77</v>
      </c>
      <c r="J52" s="71" t="n">
        <f aca="false">H52/3600</f>
        <v>2.02506388888889</v>
      </c>
      <c r="L52" s="88" t="n">
        <v>11824.5912</v>
      </c>
      <c r="M52" s="89" t="n">
        <v>42.7015</v>
      </c>
      <c r="N52" s="89" t="n">
        <v>43.9186</v>
      </c>
      <c r="O52" s="89" t="n">
        <v>44.9367</v>
      </c>
      <c r="P52" s="89" t="n">
        <v>7229.47</v>
      </c>
      <c r="Q52" s="89" t="n">
        <v>15.8</v>
      </c>
      <c r="R52" s="71" t="n">
        <f aca="false">P52/3600</f>
        <v>2.0081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33.9232</v>
      </c>
      <c r="E53" s="89" t="n">
        <v>39.3589</v>
      </c>
      <c r="F53" s="89" t="n">
        <v>41.0865</v>
      </c>
      <c r="G53" s="89" t="n">
        <v>42.411</v>
      </c>
      <c r="H53" s="89" t="n">
        <v>6643.61</v>
      </c>
      <c r="I53" s="89" t="n">
        <v>11.98</v>
      </c>
      <c r="J53" s="71" t="n">
        <f aca="false">H53/3600</f>
        <v>1.84544722222222</v>
      </c>
      <c r="L53" s="88" t="n">
        <v>5533.544</v>
      </c>
      <c r="M53" s="89" t="n">
        <v>39.3576</v>
      </c>
      <c r="N53" s="89" t="n">
        <v>41.0859</v>
      </c>
      <c r="O53" s="89" t="n">
        <v>42.4057</v>
      </c>
      <c r="P53" s="89" t="n">
        <v>6657.62</v>
      </c>
      <c r="Q53" s="89" t="n">
        <v>11.91</v>
      </c>
      <c r="R53" s="71" t="n">
        <f aca="false">P53/3600</f>
        <v>1.84933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274.332</v>
      </c>
      <c r="E54" s="91" t="n">
        <v>35.9261</v>
      </c>
      <c r="F54" s="91" t="n">
        <v>38.5401</v>
      </c>
      <c r="G54" s="91" t="n">
        <v>40.0779</v>
      </c>
      <c r="H54" s="91" t="n">
        <v>6023.01</v>
      </c>
      <c r="I54" s="91" t="n">
        <v>9.3</v>
      </c>
      <c r="J54" s="77" t="n">
        <f aca="false">H54/3600</f>
        <v>1.67305833333333</v>
      </c>
      <c r="L54" s="90" t="n">
        <v>2275.2936</v>
      </c>
      <c r="M54" s="91" t="n">
        <v>35.922</v>
      </c>
      <c r="N54" s="91" t="n">
        <v>38.5401</v>
      </c>
      <c r="O54" s="91" t="n">
        <v>40.0778</v>
      </c>
      <c r="P54" s="91" t="n">
        <v>6057.01</v>
      </c>
      <c r="Q54" s="91" t="n">
        <v>9.02</v>
      </c>
      <c r="R54" s="77" t="n">
        <f aca="false">P54/3600</f>
        <v>1.682502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122.4568</v>
      </c>
      <c r="E55" s="87" t="n">
        <v>47.3527</v>
      </c>
      <c r="F55" s="87" t="n">
        <v>48.4678</v>
      </c>
      <c r="G55" s="87" t="n">
        <v>48.5389</v>
      </c>
      <c r="H55" s="87" t="n">
        <v>2558.69</v>
      </c>
      <c r="I55" s="87" t="n">
        <v>5.85</v>
      </c>
      <c r="J55" s="66" t="n">
        <f aca="false">H55/3600</f>
        <v>0.710747222222222</v>
      </c>
      <c r="L55" s="86" t="n">
        <v>5125.3704</v>
      </c>
      <c r="M55" s="87" t="n">
        <v>47.3538</v>
      </c>
      <c r="N55" s="87" t="n">
        <v>48.4661</v>
      </c>
      <c r="O55" s="87" t="n">
        <v>48.5301</v>
      </c>
      <c r="P55" s="87" t="n">
        <v>2322.96</v>
      </c>
      <c r="Q55" s="87" t="n">
        <v>5.98</v>
      </c>
      <c r="R55" s="66" t="n">
        <f aca="false">P55/3600</f>
        <v>0.645266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059.7744</v>
      </c>
      <c r="E56" s="89" t="n">
        <v>43.8928</v>
      </c>
      <c r="F56" s="89" t="n">
        <v>45.6616</v>
      </c>
      <c r="G56" s="89" t="n">
        <v>45.4086</v>
      </c>
      <c r="H56" s="89" t="n">
        <v>2389.82</v>
      </c>
      <c r="I56" s="89" t="n">
        <v>4.84</v>
      </c>
      <c r="J56" s="71" t="n">
        <f aca="false">H56/3600</f>
        <v>0.663838888888889</v>
      </c>
      <c r="L56" s="88" t="n">
        <v>3061.3328</v>
      </c>
      <c r="M56" s="89" t="n">
        <v>43.8932</v>
      </c>
      <c r="N56" s="89" t="n">
        <v>45.6611</v>
      </c>
      <c r="O56" s="89" t="n">
        <v>45.4063</v>
      </c>
      <c r="P56" s="89" t="n">
        <v>2184.44</v>
      </c>
      <c r="Q56" s="89" t="n">
        <v>5</v>
      </c>
      <c r="R56" s="71" t="n">
        <f aca="false">P56/3600</f>
        <v>0.60678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741.9224</v>
      </c>
      <c r="E57" s="89" t="n">
        <v>40.4024</v>
      </c>
      <c r="F57" s="89" t="n">
        <v>42.9664</v>
      </c>
      <c r="G57" s="89" t="n">
        <v>42.333</v>
      </c>
      <c r="H57" s="89" t="n">
        <v>2229.79</v>
      </c>
      <c r="I57" s="89" t="n">
        <v>4.12</v>
      </c>
      <c r="J57" s="71" t="n">
        <f aca="false">H57/3600</f>
        <v>0.619386111111111</v>
      </c>
      <c r="L57" s="88" t="n">
        <v>1742.1096</v>
      </c>
      <c r="M57" s="89" t="n">
        <v>40.3949</v>
      </c>
      <c r="N57" s="89" t="n">
        <v>42.9514</v>
      </c>
      <c r="O57" s="89" t="n">
        <v>42.3279</v>
      </c>
      <c r="P57" s="89" t="n">
        <v>2225.4</v>
      </c>
      <c r="Q57" s="89" t="n">
        <v>4.12</v>
      </c>
      <c r="R57" s="71" t="n">
        <f aca="false">P57/3600</f>
        <v>0.61816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886.6424</v>
      </c>
      <c r="E58" s="91" t="n">
        <v>36.7389</v>
      </c>
      <c r="F58" s="91" t="n">
        <v>40.3759</v>
      </c>
      <c r="G58" s="91" t="n">
        <v>39.3485</v>
      </c>
      <c r="H58" s="91" t="n">
        <v>2071.87</v>
      </c>
      <c r="I58" s="91" t="n">
        <v>3.34</v>
      </c>
      <c r="J58" s="77" t="n">
        <f aca="false">H58/3600</f>
        <v>0.575519444444444</v>
      </c>
      <c r="L58" s="90" t="n">
        <v>887.3112</v>
      </c>
      <c r="M58" s="91" t="n">
        <v>36.7325</v>
      </c>
      <c r="N58" s="91" t="n">
        <v>40.3764</v>
      </c>
      <c r="O58" s="91" t="n">
        <v>39.343</v>
      </c>
      <c r="P58" s="91" t="n">
        <v>2066.15</v>
      </c>
      <c r="Q58" s="91" t="n">
        <v>3.38</v>
      </c>
      <c r="R58" s="77" t="n">
        <f aca="false">P58/3600</f>
        <v>0.573930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9808.536</v>
      </c>
      <c r="E59" s="87" t="n">
        <v>45.9597</v>
      </c>
      <c r="F59" s="87" t="n">
        <v>47.0117</v>
      </c>
      <c r="G59" s="87" t="n">
        <v>47.875</v>
      </c>
      <c r="H59" s="87" t="n">
        <v>2936.94</v>
      </c>
      <c r="I59" s="87" t="n">
        <v>8.85</v>
      </c>
      <c r="J59" s="66" t="n">
        <f aca="false">H59/3600</f>
        <v>0.815816666666667</v>
      </c>
      <c r="L59" s="86" t="n">
        <v>9805.7336</v>
      </c>
      <c r="M59" s="87" t="n">
        <v>45.9587</v>
      </c>
      <c r="N59" s="87" t="n">
        <v>47.0153</v>
      </c>
      <c r="O59" s="87" t="n">
        <v>47.8794</v>
      </c>
      <c r="P59" s="87" t="n">
        <v>2895.63</v>
      </c>
      <c r="Q59" s="87" t="n">
        <v>9.64</v>
      </c>
      <c r="R59" s="66" t="n">
        <f aca="false">P59/3600</f>
        <v>0.804341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4865.9032</v>
      </c>
      <c r="E60" s="89" t="n">
        <v>41.7359</v>
      </c>
      <c r="F60" s="89" t="n">
        <v>44.4949</v>
      </c>
      <c r="G60" s="89" t="n">
        <v>45.5393</v>
      </c>
      <c r="H60" s="89" t="n">
        <v>2652.52</v>
      </c>
      <c r="I60" s="89" t="n">
        <v>7.43</v>
      </c>
      <c r="J60" s="71" t="n">
        <f aca="false">H60/3600</f>
        <v>0.736811111111111</v>
      </c>
      <c r="L60" s="88" t="n">
        <v>4867.4648</v>
      </c>
      <c r="M60" s="89" t="n">
        <v>41.7346</v>
      </c>
      <c r="N60" s="89" t="n">
        <v>44.4978</v>
      </c>
      <c r="O60" s="89" t="n">
        <v>45.5376</v>
      </c>
      <c r="P60" s="89" t="n">
        <v>2616.49</v>
      </c>
      <c r="Q60" s="89" t="n">
        <v>7.41</v>
      </c>
      <c r="R60" s="71" t="n">
        <f aca="false">P60/3600</f>
        <v>0.72680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138.3384</v>
      </c>
      <c r="E61" s="89" t="n">
        <v>37.834</v>
      </c>
      <c r="F61" s="89" t="n">
        <v>42.2733</v>
      </c>
      <c r="G61" s="89" t="n">
        <v>43.1605</v>
      </c>
      <c r="H61" s="89" t="n">
        <v>2182.72</v>
      </c>
      <c r="I61" s="89" t="n">
        <v>5.07</v>
      </c>
      <c r="J61" s="71" t="n">
        <f aca="false">H61/3600</f>
        <v>0.606311111111111</v>
      </c>
      <c r="L61" s="88" t="n">
        <v>2138.2216</v>
      </c>
      <c r="M61" s="89" t="n">
        <v>37.8335</v>
      </c>
      <c r="N61" s="89" t="n">
        <v>42.2779</v>
      </c>
      <c r="O61" s="89" t="n">
        <v>43.1738</v>
      </c>
      <c r="P61" s="89" t="n">
        <v>2354.06</v>
      </c>
      <c r="Q61" s="89" t="n">
        <v>5.49</v>
      </c>
      <c r="R61" s="71" t="n">
        <f aca="false">P61/3600</f>
        <v>0.65390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745.0296</v>
      </c>
      <c r="E62" s="91" t="n">
        <v>34.0921</v>
      </c>
      <c r="F62" s="91" t="n">
        <v>40.4045</v>
      </c>
      <c r="G62" s="91" t="n">
        <v>41.1319</v>
      </c>
      <c r="H62" s="91" t="n">
        <v>2110.72</v>
      </c>
      <c r="I62" s="91" t="n">
        <v>3.92</v>
      </c>
      <c r="J62" s="77" t="n">
        <f aca="false">H62/3600</f>
        <v>0.586311111111111</v>
      </c>
      <c r="L62" s="90" t="n">
        <v>745.2816</v>
      </c>
      <c r="M62" s="91" t="n">
        <v>34.0949</v>
      </c>
      <c r="N62" s="91" t="n">
        <v>40.3698</v>
      </c>
      <c r="O62" s="91" t="n">
        <v>41.1504</v>
      </c>
      <c r="P62" s="91" t="n">
        <v>2116.33</v>
      </c>
      <c r="Q62" s="91" t="n">
        <v>3.92</v>
      </c>
      <c r="R62" s="77" t="n">
        <f aca="false">P62/3600</f>
        <v>0.58786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8972.4424</v>
      </c>
      <c r="E63" s="87" t="n">
        <v>45.9485</v>
      </c>
      <c r="F63" s="87" t="n">
        <v>46.1205</v>
      </c>
      <c r="G63" s="87" t="n">
        <v>47.0212</v>
      </c>
      <c r="H63" s="87" t="n">
        <v>2524.32</v>
      </c>
      <c r="I63" s="87" t="n">
        <v>8.3</v>
      </c>
      <c r="J63" s="66" t="n">
        <f aca="false">H63/3600</f>
        <v>0.7012</v>
      </c>
      <c r="L63" s="86" t="n">
        <v>8969.396</v>
      </c>
      <c r="M63" s="87" t="n">
        <v>45.9461</v>
      </c>
      <c r="N63" s="87" t="n">
        <v>46.1183</v>
      </c>
      <c r="O63" s="87" t="n">
        <v>47.0154</v>
      </c>
      <c r="P63" s="87" t="n">
        <v>2479.59</v>
      </c>
      <c r="Q63" s="87" t="n">
        <v>8.33</v>
      </c>
      <c r="R63" s="66" t="n">
        <f aca="false">P63/3600</f>
        <v>0.68877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4277.7296</v>
      </c>
      <c r="E64" s="89" t="n">
        <v>41.472</v>
      </c>
      <c r="F64" s="89" t="n">
        <v>42.9646</v>
      </c>
      <c r="G64" s="89" t="n">
        <v>43.8047</v>
      </c>
      <c r="H64" s="89" t="n">
        <v>2260.12</v>
      </c>
      <c r="I64" s="89" t="n">
        <v>6.18</v>
      </c>
      <c r="J64" s="71" t="n">
        <f aca="false">H64/3600</f>
        <v>0.627811111111111</v>
      </c>
      <c r="L64" s="88" t="n">
        <v>4276.6224</v>
      </c>
      <c r="M64" s="89" t="n">
        <v>41.47</v>
      </c>
      <c r="N64" s="89" t="n">
        <v>42.9645</v>
      </c>
      <c r="O64" s="89" t="n">
        <v>43.8</v>
      </c>
      <c r="P64" s="89" t="n">
        <v>2221.09</v>
      </c>
      <c r="Q64" s="89" t="n">
        <v>6.18</v>
      </c>
      <c r="R64" s="71" t="n">
        <f aca="false">P64/3600</f>
        <v>0.61696944444444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904.6832</v>
      </c>
      <c r="E65" s="89" t="n">
        <v>37.6109</v>
      </c>
      <c r="F65" s="89" t="n">
        <v>40.1295</v>
      </c>
      <c r="G65" s="89" t="n">
        <v>40.7947</v>
      </c>
      <c r="H65" s="89" t="n">
        <v>1988.11</v>
      </c>
      <c r="I65" s="89" t="n">
        <v>4.76</v>
      </c>
      <c r="J65" s="71" t="n">
        <f aca="false">H65/3600</f>
        <v>0.552252777777778</v>
      </c>
      <c r="L65" s="88" t="n">
        <v>1903.1592</v>
      </c>
      <c r="M65" s="89" t="n">
        <v>37.6086</v>
      </c>
      <c r="N65" s="89" t="n">
        <v>40.133</v>
      </c>
      <c r="O65" s="89" t="n">
        <v>40.8037</v>
      </c>
      <c r="P65" s="89" t="n">
        <v>1970.76</v>
      </c>
      <c r="Q65" s="89" t="n">
        <v>4.56</v>
      </c>
      <c r="R65" s="71" t="n">
        <f aca="false">P65/3600</f>
        <v>0.547433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822.344</v>
      </c>
      <c r="E66" s="91" t="n">
        <v>33.9899</v>
      </c>
      <c r="F66" s="91" t="n">
        <v>37.5172</v>
      </c>
      <c r="G66" s="91" t="n">
        <v>38.1407</v>
      </c>
      <c r="H66" s="91" t="n">
        <v>1786.09</v>
      </c>
      <c r="I66" s="91" t="n">
        <v>3.37</v>
      </c>
      <c r="J66" s="77" t="n">
        <f aca="false">H66/3600</f>
        <v>0.496136111111111</v>
      </c>
      <c r="L66" s="90" t="n">
        <v>822.7456</v>
      </c>
      <c r="M66" s="91" t="n">
        <v>33.9964</v>
      </c>
      <c r="N66" s="91" t="n">
        <v>37.5194</v>
      </c>
      <c r="O66" s="91" t="n">
        <v>38.1218</v>
      </c>
      <c r="P66" s="91" t="n">
        <v>1785.73</v>
      </c>
      <c r="Q66" s="91" t="n">
        <v>3.3</v>
      </c>
      <c r="R66" s="77" t="n">
        <f aca="false">P66/3600</f>
        <v>0.496036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623.2592</v>
      </c>
      <c r="E67" s="87" t="n">
        <v>46.7895</v>
      </c>
      <c r="F67" s="87" t="n">
        <v>47.1961</v>
      </c>
      <c r="G67" s="87" t="n">
        <v>47.7096</v>
      </c>
      <c r="H67" s="87" t="n">
        <v>1779.29</v>
      </c>
      <c r="I67" s="87" t="n">
        <v>4.42</v>
      </c>
      <c r="J67" s="66" t="n">
        <f aca="false">H67/3600</f>
        <v>0.494247222222222</v>
      </c>
      <c r="L67" s="86" t="n">
        <v>4624.036</v>
      </c>
      <c r="M67" s="87" t="n">
        <v>46.7914</v>
      </c>
      <c r="N67" s="87" t="n">
        <v>47.195</v>
      </c>
      <c r="O67" s="87" t="n">
        <v>47.7138</v>
      </c>
      <c r="P67" s="87" t="n">
        <v>1762.36</v>
      </c>
      <c r="Q67" s="87" t="n">
        <v>4.8</v>
      </c>
      <c r="R67" s="66" t="n">
        <f aca="false">P67/3600</f>
        <v>0.489544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523.7432</v>
      </c>
      <c r="E68" s="89" t="n">
        <v>43.0039</v>
      </c>
      <c r="F68" s="89" t="n">
        <v>43.8537</v>
      </c>
      <c r="G68" s="89" t="n">
        <v>44.6484</v>
      </c>
      <c r="H68" s="89" t="n">
        <v>1516.38</v>
      </c>
      <c r="I68" s="89" t="n">
        <v>3.74</v>
      </c>
      <c r="J68" s="71" t="n">
        <f aca="false">H68/3600</f>
        <v>0.421216666666667</v>
      </c>
      <c r="L68" s="88" t="n">
        <v>2524.0336</v>
      </c>
      <c r="M68" s="89" t="n">
        <v>43.0065</v>
      </c>
      <c r="N68" s="89" t="n">
        <v>43.8509</v>
      </c>
      <c r="O68" s="89" t="n">
        <v>44.6414</v>
      </c>
      <c r="P68" s="89" t="n">
        <v>1634.96</v>
      </c>
      <c r="Q68" s="89" t="n">
        <v>3.75</v>
      </c>
      <c r="R68" s="71" t="n">
        <f aca="false">P68/3600</f>
        <v>0.4541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324.6144</v>
      </c>
      <c r="E69" s="89" t="n">
        <v>39.3515</v>
      </c>
      <c r="F69" s="89" t="n">
        <v>40.778</v>
      </c>
      <c r="G69" s="89" t="n">
        <v>41.7786</v>
      </c>
      <c r="H69" s="89" t="n">
        <v>1527.08</v>
      </c>
      <c r="I69" s="89" t="n">
        <v>2.76</v>
      </c>
      <c r="J69" s="71" t="n">
        <f aca="false">H69/3600</f>
        <v>0.424188888888889</v>
      </c>
      <c r="L69" s="88" t="n">
        <v>1325.8376</v>
      </c>
      <c r="M69" s="89" t="n">
        <v>39.3496</v>
      </c>
      <c r="N69" s="89" t="n">
        <v>40.7778</v>
      </c>
      <c r="O69" s="89" t="n">
        <v>41.7799</v>
      </c>
      <c r="P69" s="89" t="n">
        <v>1517.98</v>
      </c>
      <c r="Q69" s="89" t="n">
        <v>2.98</v>
      </c>
      <c r="R69" s="71" t="n">
        <f aca="false">P69/3600</f>
        <v>0.42166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643.8816</v>
      </c>
      <c r="E70" s="91" t="n">
        <v>35.5019</v>
      </c>
      <c r="F70" s="91" t="n">
        <v>38.0011</v>
      </c>
      <c r="G70" s="91" t="n">
        <v>39.1245</v>
      </c>
      <c r="H70" s="91" t="n">
        <v>1395.11</v>
      </c>
      <c r="I70" s="91" t="n">
        <v>2.18</v>
      </c>
      <c r="J70" s="77" t="n">
        <f aca="false">H70/3600</f>
        <v>0.387530555555556</v>
      </c>
      <c r="L70" s="90" t="n">
        <v>643.3776</v>
      </c>
      <c r="M70" s="91" t="n">
        <v>35.5025</v>
      </c>
      <c r="N70" s="91" t="n">
        <v>38.0102</v>
      </c>
      <c r="O70" s="91" t="n">
        <v>39.1235</v>
      </c>
      <c r="P70" s="91" t="n">
        <v>1392.11</v>
      </c>
      <c r="Q70" s="91" t="n">
        <v>2.36</v>
      </c>
      <c r="R70" s="77" t="n">
        <f aca="false">P70/3600</f>
        <v>0.38669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2244.172</v>
      </c>
      <c r="E71" s="87" t="n">
        <v>47.8855</v>
      </c>
      <c r="F71" s="87" t="n">
        <v>48.7451</v>
      </c>
      <c r="G71" s="87" t="n">
        <v>49.6618</v>
      </c>
      <c r="H71" s="87" t="n">
        <v>22236.53</v>
      </c>
      <c r="I71" s="87" t="n">
        <v>49.64</v>
      </c>
      <c r="J71" s="66" t="n">
        <f aca="false">H71/3600</f>
        <v>6.17681388888889</v>
      </c>
      <c r="L71" s="86" t="n">
        <v>22236.7288</v>
      </c>
      <c r="M71" s="87" t="n">
        <v>47.8843</v>
      </c>
      <c r="N71" s="87" t="n">
        <v>48.7441</v>
      </c>
      <c r="O71" s="87" t="n">
        <v>49.6626</v>
      </c>
      <c r="P71" s="87" t="n">
        <v>22121.15</v>
      </c>
      <c r="Q71" s="87" t="n">
        <v>45.29</v>
      </c>
      <c r="R71" s="66" t="n">
        <f aca="false">P71/3600</f>
        <v>6.1447638888888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6793.5728</v>
      </c>
      <c r="E72" s="89" t="n">
        <v>45.3585</v>
      </c>
      <c r="F72" s="89" t="n">
        <v>47.3108</v>
      </c>
      <c r="G72" s="89" t="n">
        <v>48.5914</v>
      </c>
      <c r="H72" s="89" t="n">
        <v>19254.45</v>
      </c>
      <c r="I72" s="89" t="n">
        <v>32.75</v>
      </c>
      <c r="J72" s="71" t="n">
        <f aca="false">H72/3600</f>
        <v>5.34845833333333</v>
      </c>
      <c r="L72" s="88" t="n">
        <v>6795.688</v>
      </c>
      <c r="M72" s="89" t="n">
        <v>45.3595</v>
      </c>
      <c r="N72" s="89" t="n">
        <v>47.3135</v>
      </c>
      <c r="O72" s="89" t="n">
        <v>48.6036</v>
      </c>
      <c r="P72" s="89" t="n">
        <v>19123.54</v>
      </c>
      <c r="Q72" s="89" t="n">
        <v>32.28</v>
      </c>
      <c r="R72" s="71" t="n">
        <f aca="false">P72/3600</f>
        <v>5.3120944444444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2037.8632</v>
      </c>
      <c r="E73" s="89" t="n">
        <v>43.2115</v>
      </c>
      <c r="F73" s="89" t="n">
        <v>46.3615</v>
      </c>
      <c r="G73" s="89" t="n">
        <v>47.3262</v>
      </c>
      <c r="H73" s="89" t="n">
        <v>17616.32</v>
      </c>
      <c r="I73" s="89" t="n">
        <v>22.33</v>
      </c>
      <c r="J73" s="71" t="n">
        <f aca="false">H73/3600</f>
        <v>4.89342222222222</v>
      </c>
      <c r="L73" s="88" t="n">
        <v>2038.8056</v>
      </c>
      <c r="M73" s="89" t="n">
        <v>43.2122</v>
      </c>
      <c r="N73" s="89" t="n">
        <v>46.3749</v>
      </c>
      <c r="O73" s="89" t="n">
        <v>47.3068</v>
      </c>
      <c r="P73" s="89" t="n">
        <v>17773.1</v>
      </c>
      <c r="Q73" s="89" t="n">
        <v>23.8</v>
      </c>
      <c r="R73" s="71" t="n">
        <f aca="false">P73/3600</f>
        <v>4.93697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753.4992</v>
      </c>
      <c r="E74" s="91" t="n">
        <v>40.9749</v>
      </c>
      <c r="F74" s="91" t="n">
        <v>45.117</v>
      </c>
      <c r="G74" s="91" t="n">
        <v>45.7192</v>
      </c>
      <c r="H74" s="91" t="n">
        <v>16832.37</v>
      </c>
      <c r="I74" s="91" t="n">
        <v>19.22</v>
      </c>
      <c r="J74" s="77" t="n">
        <f aca="false">H74/3600</f>
        <v>4.67565833333333</v>
      </c>
      <c r="L74" s="90" t="n">
        <v>753.9656</v>
      </c>
      <c r="M74" s="91" t="n">
        <v>40.9752</v>
      </c>
      <c r="N74" s="91" t="n">
        <v>45.1062</v>
      </c>
      <c r="O74" s="91" t="n">
        <v>45.7561</v>
      </c>
      <c r="P74" s="91" t="n">
        <v>16850.65</v>
      </c>
      <c r="Q74" s="91" t="n">
        <v>20.59</v>
      </c>
      <c r="R74" s="77" t="n">
        <f aca="false">P74/3600</f>
        <v>4.68073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5295.7448</v>
      </c>
      <c r="E75" s="87" t="n">
        <v>47.6292</v>
      </c>
      <c r="F75" s="87" t="n">
        <v>50.0603</v>
      </c>
      <c r="G75" s="87" t="n">
        <v>50.2656</v>
      </c>
      <c r="H75" s="87" t="n">
        <v>20275.67</v>
      </c>
      <c r="I75" s="87" t="n">
        <v>52.19</v>
      </c>
      <c r="J75" s="66" t="n">
        <f aca="false">H75/3600</f>
        <v>5.63213055555556</v>
      </c>
      <c r="L75" s="86" t="n">
        <v>25279.2896</v>
      </c>
      <c r="M75" s="87" t="n">
        <v>47.6269</v>
      </c>
      <c r="N75" s="87" t="n">
        <v>50.0572</v>
      </c>
      <c r="O75" s="87" t="n">
        <v>50.2614</v>
      </c>
      <c r="P75" s="87" t="n">
        <v>21945.15</v>
      </c>
      <c r="Q75" s="87" t="n">
        <v>51.12</v>
      </c>
      <c r="R75" s="66" t="n">
        <f aca="false">P75/3600</f>
        <v>6.09587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566.6624</v>
      </c>
      <c r="E76" s="89" t="n">
        <v>45.1375</v>
      </c>
      <c r="F76" s="89" t="n">
        <v>49.0801</v>
      </c>
      <c r="G76" s="89" t="n">
        <v>49.0233</v>
      </c>
      <c r="H76" s="89" t="n">
        <v>19064.1</v>
      </c>
      <c r="I76" s="89" t="n">
        <v>32.5</v>
      </c>
      <c r="J76" s="71" t="n">
        <f aca="false">H76/3600</f>
        <v>5.29558333333333</v>
      </c>
      <c r="L76" s="88" t="n">
        <v>8565.2368</v>
      </c>
      <c r="M76" s="89" t="n">
        <v>45.1389</v>
      </c>
      <c r="N76" s="89" t="n">
        <v>49.0752</v>
      </c>
      <c r="O76" s="89" t="n">
        <v>49.0139</v>
      </c>
      <c r="P76" s="89" t="n">
        <v>17482.5</v>
      </c>
      <c r="Q76" s="89" t="n">
        <v>31.95</v>
      </c>
      <c r="R76" s="71" t="n">
        <f aca="false">P76/3600</f>
        <v>4.8562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2712.5984</v>
      </c>
      <c r="E77" s="89" t="n">
        <v>42.9439</v>
      </c>
      <c r="F77" s="89" t="n">
        <v>47.8059</v>
      </c>
      <c r="G77" s="89" t="n">
        <v>47.4519</v>
      </c>
      <c r="H77" s="89" t="n">
        <v>17728.8</v>
      </c>
      <c r="I77" s="89" t="n">
        <v>24.58</v>
      </c>
      <c r="J77" s="71" t="n">
        <f aca="false">H77/3600</f>
        <v>4.92466666666667</v>
      </c>
      <c r="L77" s="88" t="n">
        <v>2714.884</v>
      </c>
      <c r="M77" s="89" t="n">
        <v>42.9408</v>
      </c>
      <c r="N77" s="89" t="n">
        <v>47.7811</v>
      </c>
      <c r="O77" s="89" t="n">
        <v>47.4398</v>
      </c>
      <c r="P77" s="89" t="n">
        <v>17703.13</v>
      </c>
      <c r="Q77" s="89" t="n">
        <v>23.47</v>
      </c>
      <c r="R77" s="71" t="n">
        <f aca="false">P77/3600</f>
        <v>4.917536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892.584</v>
      </c>
      <c r="E78" s="91" t="n">
        <v>40.5334</v>
      </c>
      <c r="F78" s="91" t="n">
        <v>46.3897</v>
      </c>
      <c r="G78" s="91" t="n">
        <v>45.6167</v>
      </c>
      <c r="H78" s="91" t="n">
        <v>16940.76</v>
      </c>
      <c r="I78" s="91" t="n">
        <v>19.04</v>
      </c>
      <c r="J78" s="77" t="n">
        <f aca="false">H78/3600</f>
        <v>4.70576666666667</v>
      </c>
      <c r="L78" s="90" t="n">
        <v>892.3984</v>
      </c>
      <c r="M78" s="91" t="n">
        <v>40.5259</v>
      </c>
      <c r="N78" s="91" t="n">
        <v>46.3942</v>
      </c>
      <c r="O78" s="91" t="n">
        <v>45.5631</v>
      </c>
      <c r="P78" s="91" t="n">
        <v>16907.46</v>
      </c>
      <c r="Q78" s="91" t="n">
        <v>19.17</v>
      </c>
      <c r="R78" s="77" t="n">
        <f aca="false">P78/3600</f>
        <v>4.6965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4075.6512</v>
      </c>
      <c r="E79" s="87" t="n">
        <v>48.0693</v>
      </c>
      <c r="F79" s="87" t="n">
        <v>49.9524</v>
      </c>
      <c r="G79" s="87" t="n">
        <v>50.2619</v>
      </c>
      <c r="H79" s="87" t="n">
        <v>20222.08</v>
      </c>
      <c r="I79" s="87" t="n">
        <v>44.26</v>
      </c>
      <c r="J79" s="66" t="n">
        <f aca="false">H79/3600</f>
        <v>5.61724444444445</v>
      </c>
      <c r="L79" s="86" t="n">
        <v>24046.456</v>
      </c>
      <c r="M79" s="87" t="n">
        <v>48.0667</v>
      </c>
      <c r="N79" s="87" t="n">
        <v>49.9517</v>
      </c>
      <c r="O79" s="87" t="n">
        <v>50.2569</v>
      </c>
      <c r="P79" s="87" t="n">
        <v>20002.34</v>
      </c>
      <c r="Q79" s="87" t="n">
        <v>49.29</v>
      </c>
      <c r="R79" s="66" t="n">
        <f aca="false">P79/3600</f>
        <v>5.556205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8328.9528</v>
      </c>
      <c r="E80" s="89" t="n">
        <v>45.3786</v>
      </c>
      <c r="F80" s="89" t="n">
        <v>48.9178</v>
      </c>
      <c r="G80" s="89" t="n">
        <v>49.2034</v>
      </c>
      <c r="H80" s="89" t="n">
        <v>19432.61</v>
      </c>
      <c r="I80" s="89" t="n">
        <v>32.16</v>
      </c>
      <c r="J80" s="71" t="n">
        <f aca="false">H80/3600</f>
        <v>5.39794722222222</v>
      </c>
      <c r="L80" s="88" t="n">
        <v>8321.7112</v>
      </c>
      <c r="M80" s="89" t="n">
        <v>45.3759</v>
      </c>
      <c r="N80" s="89" t="n">
        <v>48.9224</v>
      </c>
      <c r="O80" s="89" t="n">
        <v>49.1895</v>
      </c>
      <c r="P80" s="89" t="n">
        <v>17661.67</v>
      </c>
      <c r="Q80" s="89" t="n">
        <v>28.72</v>
      </c>
      <c r="R80" s="71" t="n">
        <f aca="false">P80/3600</f>
        <v>4.906019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2319.3616</v>
      </c>
      <c r="E81" s="89" t="n">
        <v>42.9295</v>
      </c>
      <c r="F81" s="89" t="n">
        <v>47.5245</v>
      </c>
      <c r="G81" s="89" t="n">
        <v>47.7013</v>
      </c>
      <c r="H81" s="89" t="n">
        <v>17908.26</v>
      </c>
      <c r="I81" s="89" t="n">
        <v>25.67</v>
      </c>
      <c r="J81" s="71" t="n">
        <f aca="false">H81/3600</f>
        <v>4.97451666666667</v>
      </c>
      <c r="L81" s="88" t="n">
        <v>2318.1376</v>
      </c>
      <c r="M81" s="89" t="n">
        <v>42.9258</v>
      </c>
      <c r="N81" s="89" t="n">
        <v>47.5157</v>
      </c>
      <c r="O81" s="89" t="n">
        <v>47.7157</v>
      </c>
      <c r="P81" s="89" t="n">
        <v>16406.06</v>
      </c>
      <c r="Q81" s="89" t="n">
        <v>23.82</v>
      </c>
      <c r="R81" s="71" t="n">
        <f aca="false">P81/3600</f>
        <v>4.557238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745.0928</v>
      </c>
      <c r="E82" s="91" t="n">
        <v>40.5607</v>
      </c>
      <c r="F82" s="91" t="n">
        <v>45.796</v>
      </c>
      <c r="G82" s="91" t="n">
        <v>45.9157</v>
      </c>
      <c r="H82" s="91" t="n">
        <v>15564.52</v>
      </c>
      <c r="I82" s="91" t="n">
        <v>20.28</v>
      </c>
      <c r="J82" s="77" t="n">
        <f aca="false">H82/3600</f>
        <v>4.32347777777778</v>
      </c>
      <c r="L82" s="90" t="n">
        <v>745.852</v>
      </c>
      <c r="M82" s="91" t="n">
        <v>40.5609</v>
      </c>
      <c r="N82" s="91" t="n">
        <v>45.7752</v>
      </c>
      <c r="O82" s="91" t="n">
        <v>45.8575</v>
      </c>
      <c r="P82" s="91" t="n">
        <v>17018.36</v>
      </c>
      <c r="Q82" s="91" t="n">
        <v>20</v>
      </c>
      <c r="R82" s="77" t="n">
        <f aca="false">P82/3600</f>
        <v>4.727322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18071.2696</v>
      </c>
      <c r="E83" s="87" t="n">
        <v>46.6311</v>
      </c>
      <c r="F83" s="87" t="n">
        <v>47.1341</v>
      </c>
      <c r="G83" s="87" t="n">
        <v>48.1673</v>
      </c>
      <c r="H83" s="87" t="n">
        <v>10129.04</v>
      </c>
      <c r="I83" s="87" t="n">
        <v>23.92</v>
      </c>
      <c r="J83" s="66" t="n">
        <f aca="false">H83/3600</f>
        <v>2.81362222222222</v>
      </c>
      <c r="L83" s="86" t="n">
        <v>18076.9568</v>
      </c>
      <c r="M83" s="87" t="n">
        <v>46.6312</v>
      </c>
      <c r="N83" s="87" t="n">
        <v>47.1318</v>
      </c>
      <c r="O83" s="87" t="n">
        <v>48.1633</v>
      </c>
      <c r="P83" s="87" t="n">
        <v>9990.27</v>
      </c>
      <c r="Q83" s="87" t="n">
        <v>22.8</v>
      </c>
      <c r="R83" s="66" t="n">
        <f aca="false">P83/3600</f>
        <v>2.77507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8025.6048</v>
      </c>
      <c r="E84" s="89" t="n">
        <v>43.3815</v>
      </c>
      <c r="F84" s="89" t="n">
        <v>44.4763</v>
      </c>
      <c r="G84" s="89" t="n">
        <v>45.1792</v>
      </c>
      <c r="H84" s="89" t="n">
        <v>9085.39</v>
      </c>
      <c r="I84" s="89" t="n">
        <v>17.25</v>
      </c>
      <c r="J84" s="71" t="n">
        <f aca="false">H84/3600</f>
        <v>2.52371944444444</v>
      </c>
      <c r="L84" s="88" t="n">
        <v>8029.864</v>
      </c>
      <c r="M84" s="89" t="n">
        <v>43.3793</v>
      </c>
      <c r="N84" s="89" t="n">
        <v>44.4694</v>
      </c>
      <c r="O84" s="89" t="n">
        <v>45.1811</v>
      </c>
      <c r="P84" s="89" t="n">
        <v>8922.58</v>
      </c>
      <c r="Q84" s="89" t="n">
        <v>16.61</v>
      </c>
      <c r="R84" s="71" t="n">
        <f aca="false">P84/3600</f>
        <v>2.47849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4024.7368</v>
      </c>
      <c r="E85" s="89" t="n">
        <v>40.1313</v>
      </c>
      <c r="F85" s="89" t="n">
        <v>41.7432</v>
      </c>
      <c r="G85" s="89" t="n">
        <v>42.1489</v>
      </c>
      <c r="H85" s="89" t="n">
        <v>8298.02</v>
      </c>
      <c r="I85" s="89" t="n">
        <v>13.43</v>
      </c>
      <c r="J85" s="71" t="n">
        <f aca="false">H85/3600</f>
        <v>2.30500555555556</v>
      </c>
      <c r="L85" s="88" t="n">
        <v>4024.7056</v>
      </c>
      <c r="M85" s="89" t="n">
        <v>40.1296</v>
      </c>
      <c r="N85" s="89" t="n">
        <v>41.7329</v>
      </c>
      <c r="O85" s="89" t="n">
        <v>42.1533</v>
      </c>
      <c r="P85" s="89" t="n">
        <v>8279.11</v>
      </c>
      <c r="Q85" s="89" t="n">
        <v>14.1</v>
      </c>
      <c r="R85" s="71" t="n">
        <f aca="false">P85/3600</f>
        <v>2.29975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941.6776</v>
      </c>
      <c r="E86" s="91" t="n">
        <v>36.8493</v>
      </c>
      <c r="F86" s="91" t="n">
        <v>38.9534</v>
      </c>
      <c r="G86" s="91" t="n">
        <v>39.1863</v>
      </c>
      <c r="H86" s="91" t="n">
        <v>7696.44</v>
      </c>
      <c r="I86" s="91" t="n">
        <v>11.86</v>
      </c>
      <c r="J86" s="77" t="n">
        <f aca="false">H86/3600</f>
        <v>2.1379</v>
      </c>
      <c r="L86" s="90" t="n">
        <v>1943.2328</v>
      </c>
      <c r="M86" s="91" t="n">
        <v>36.8472</v>
      </c>
      <c r="N86" s="91" t="n">
        <v>38.9457</v>
      </c>
      <c r="O86" s="91" t="n">
        <v>39.2066</v>
      </c>
      <c r="P86" s="91" t="n">
        <v>7057.99</v>
      </c>
      <c r="Q86" s="91" t="n">
        <v>10.97</v>
      </c>
      <c r="R86" s="77" t="n">
        <f aca="false">P86/3600</f>
        <v>1.96055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17136.6216</v>
      </c>
      <c r="E87" s="87" t="n">
        <v>49.2417</v>
      </c>
      <c r="F87" s="87" t="n">
        <v>50.6894</v>
      </c>
      <c r="G87" s="87" t="n">
        <v>50.8711</v>
      </c>
      <c r="H87" s="87" t="n">
        <v>21353.45</v>
      </c>
      <c r="I87" s="87" t="n">
        <v>38.68</v>
      </c>
      <c r="J87" s="66" t="n">
        <f aca="false">H87/3600</f>
        <v>5.93151388888889</v>
      </c>
      <c r="L87" s="86" t="n">
        <v>17149.2869</v>
      </c>
      <c r="M87" s="87" t="n">
        <v>49.2407</v>
      </c>
      <c r="N87" s="87" t="n">
        <v>50.6935</v>
      </c>
      <c r="O87" s="87" t="n">
        <v>50.8701</v>
      </c>
      <c r="P87" s="87" t="n">
        <v>21255.66</v>
      </c>
      <c r="Q87" s="87" t="n">
        <v>38.91</v>
      </c>
      <c r="R87" s="66" t="n">
        <f aca="false">P87/3600</f>
        <v>5.9043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0245.0014</v>
      </c>
      <c r="E88" s="89" t="n">
        <v>45.6424</v>
      </c>
      <c r="F88" s="89" t="n">
        <v>47.7552</v>
      </c>
      <c r="G88" s="89" t="n">
        <v>47.852</v>
      </c>
      <c r="H88" s="89" t="n">
        <v>20097.19</v>
      </c>
      <c r="I88" s="89" t="n">
        <v>31.06</v>
      </c>
      <c r="J88" s="71" t="n">
        <f aca="false">H88/3600</f>
        <v>5.58255277777778</v>
      </c>
      <c r="L88" s="88" t="n">
        <v>10248.889</v>
      </c>
      <c r="M88" s="89" t="n">
        <v>45.6466</v>
      </c>
      <c r="N88" s="89" t="n">
        <v>47.753</v>
      </c>
      <c r="O88" s="89" t="n">
        <v>47.847</v>
      </c>
      <c r="P88" s="89" t="n">
        <v>19930.56</v>
      </c>
      <c r="Q88" s="89" t="n">
        <v>33.2</v>
      </c>
      <c r="R88" s="71" t="n">
        <f aca="false">P88/3600</f>
        <v>5.53626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777.2646</v>
      </c>
      <c r="E89" s="89" t="n">
        <v>41.9438</v>
      </c>
      <c r="F89" s="89" t="n">
        <v>44.9296</v>
      </c>
      <c r="G89" s="89" t="n">
        <v>44.8614</v>
      </c>
      <c r="H89" s="89" t="n">
        <v>18611.51</v>
      </c>
      <c r="I89" s="89" t="n">
        <v>28.48</v>
      </c>
      <c r="J89" s="71" t="n">
        <f aca="false">H89/3600</f>
        <v>5.16986388888889</v>
      </c>
      <c r="L89" s="88" t="n">
        <v>5782.9397</v>
      </c>
      <c r="M89" s="89" t="n">
        <v>41.868</v>
      </c>
      <c r="N89" s="89" t="n">
        <v>44.937</v>
      </c>
      <c r="O89" s="89" t="n">
        <v>44.8639</v>
      </c>
      <c r="P89" s="89" t="n">
        <v>18520.57</v>
      </c>
      <c r="Q89" s="89" t="n">
        <v>28.74</v>
      </c>
      <c r="R89" s="71" t="n">
        <f aca="false">P89/3600</f>
        <v>5.14460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936.5872</v>
      </c>
      <c r="E90" s="91" t="n">
        <v>38.0852</v>
      </c>
      <c r="F90" s="91" t="n">
        <v>42.1203</v>
      </c>
      <c r="G90" s="91" t="n">
        <v>41.7134</v>
      </c>
      <c r="H90" s="91" t="n">
        <v>16826.23</v>
      </c>
      <c r="I90" s="91" t="n">
        <v>23.93</v>
      </c>
      <c r="J90" s="77" t="n">
        <f aca="false">H90/3600</f>
        <v>4.67395277777778</v>
      </c>
      <c r="L90" s="90" t="n">
        <v>2939.0976</v>
      </c>
      <c r="M90" s="91" t="n">
        <v>38.0895</v>
      </c>
      <c r="N90" s="91" t="n">
        <v>42.1237</v>
      </c>
      <c r="O90" s="91" t="n">
        <v>41.7288</v>
      </c>
      <c r="P90" s="91" t="n">
        <v>16948.87</v>
      </c>
      <c r="Q90" s="91" t="n">
        <v>23.72</v>
      </c>
      <c r="R90" s="77" t="n">
        <f aca="false">P90/3600</f>
        <v>4.70801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726.22</v>
      </c>
      <c r="E91" s="87" t="n">
        <v>52.9019</v>
      </c>
      <c r="F91" s="87" t="n">
        <v>52.2561</v>
      </c>
      <c r="G91" s="87" t="n">
        <v>52.1268</v>
      </c>
      <c r="H91" s="87" t="n">
        <v>7982.07</v>
      </c>
      <c r="I91" s="87" t="n">
        <v>8.43</v>
      </c>
      <c r="J91" s="66" t="n">
        <f aca="false">H91/3600</f>
        <v>2.21724166666667</v>
      </c>
      <c r="L91" s="86" t="n">
        <v>732.3496</v>
      </c>
      <c r="M91" s="87" t="n">
        <v>52.8971</v>
      </c>
      <c r="N91" s="87" t="n">
        <v>52.2647</v>
      </c>
      <c r="O91" s="87" t="n">
        <v>52.1118</v>
      </c>
      <c r="P91" s="87" t="n">
        <v>7799.46</v>
      </c>
      <c r="Q91" s="87" t="n">
        <v>8.36</v>
      </c>
      <c r="R91" s="66" t="n">
        <f aca="false">P91/3600</f>
        <v>2.166516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512.564</v>
      </c>
      <c r="E92" s="89" t="n">
        <v>48.9987</v>
      </c>
      <c r="F92" s="89" t="n">
        <v>48.0054</v>
      </c>
      <c r="G92" s="89" t="n">
        <v>47.8982</v>
      </c>
      <c r="H92" s="89" t="n">
        <v>7897.15</v>
      </c>
      <c r="I92" s="89" t="n">
        <v>7.63</v>
      </c>
      <c r="J92" s="71" t="n">
        <f aca="false">H92/3600</f>
        <v>2.19365277777778</v>
      </c>
      <c r="L92" s="88" t="n">
        <v>520.3384</v>
      </c>
      <c r="M92" s="89" t="n">
        <v>48.9417</v>
      </c>
      <c r="N92" s="89" t="n">
        <v>47.9873</v>
      </c>
      <c r="O92" s="89" t="n">
        <v>47.8603</v>
      </c>
      <c r="P92" s="89" t="n">
        <v>7883.99</v>
      </c>
      <c r="Q92" s="89" t="n">
        <v>8.13</v>
      </c>
      <c r="R92" s="71" t="n">
        <f aca="false">P92/3600</f>
        <v>2.189997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80.0488</v>
      </c>
      <c r="E93" s="89" t="n">
        <v>44.5509</v>
      </c>
      <c r="F93" s="89" t="n">
        <v>44.1218</v>
      </c>
      <c r="G93" s="89" t="n">
        <v>43.9736</v>
      </c>
      <c r="H93" s="89" t="n">
        <v>7820.26</v>
      </c>
      <c r="I93" s="89" t="n">
        <v>8.09</v>
      </c>
      <c r="J93" s="71" t="n">
        <f aca="false">H93/3600</f>
        <v>2.17229444444444</v>
      </c>
      <c r="L93" s="88" t="n">
        <v>378.7256</v>
      </c>
      <c r="M93" s="89" t="n">
        <v>44.5356</v>
      </c>
      <c r="N93" s="89" t="n">
        <v>44.1383</v>
      </c>
      <c r="O93" s="89" t="n">
        <v>43.9811</v>
      </c>
      <c r="P93" s="89" t="n">
        <v>7171.31</v>
      </c>
      <c r="Q93" s="89" t="n">
        <v>7.96</v>
      </c>
      <c r="R93" s="71" t="n">
        <f aca="false">P93/3600</f>
        <v>1.992030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70.4104</v>
      </c>
      <c r="E94" s="91" t="n">
        <v>40.0642</v>
      </c>
      <c r="F94" s="91" t="n">
        <v>40.7702</v>
      </c>
      <c r="G94" s="91" t="n">
        <v>40.5658</v>
      </c>
      <c r="H94" s="91" t="n">
        <v>7096.4</v>
      </c>
      <c r="I94" s="91" t="n">
        <v>8.08</v>
      </c>
      <c r="J94" s="77" t="n">
        <f aca="false">H94/3600</f>
        <v>1.97122222222222</v>
      </c>
      <c r="L94" s="90" t="n">
        <v>269.908</v>
      </c>
      <c r="M94" s="91" t="n">
        <v>40.075</v>
      </c>
      <c r="N94" s="91" t="n">
        <v>40.7538</v>
      </c>
      <c r="O94" s="91" t="n">
        <v>40.5531</v>
      </c>
      <c r="P94" s="91" t="n">
        <v>7715.51</v>
      </c>
      <c r="Q94" s="91" t="n">
        <v>7.82</v>
      </c>
      <c r="R94" s="77" t="n">
        <f aca="false">P94/3600</f>
        <v>2.1431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704.512</v>
      </c>
      <c r="E95" s="87" t="n">
        <v>55.0139</v>
      </c>
      <c r="F95" s="87" t="n">
        <v>57.6592</v>
      </c>
      <c r="G95" s="87" t="n">
        <v>58.3359</v>
      </c>
      <c r="H95" s="87" t="n">
        <v>15311.11</v>
      </c>
      <c r="I95" s="87" t="n">
        <v>17.76</v>
      </c>
      <c r="J95" s="66" t="n">
        <f aca="false">H95/3600</f>
        <v>4.25308611111111</v>
      </c>
      <c r="L95" s="86" t="n">
        <v>1706.1616</v>
      </c>
      <c r="M95" s="87" t="n">
        <v>55.0138</v>
      </c>
      <c r="N95" s="87" t="n">
        <v>57.6749</v>
      </c>
      <c r="O95" s="87" t="n">
        <v>58.3385</v>
      </c>
      <c r="P95" s="87" t="n">
        <v>15213.25</v>
      </c>
      <c r="Q95" s="87" t="n">
        <v>15.94</v>
      </c>
      <c r="R95" s="66" t="n">
        <f aca="false">P95/3600</f>
        <v>4.225902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127.4784</v>
      </c>
      <c r="E96" s="89" t="n">
        <v>51.1519</v>
      </c>
      <c r="F96" s="89" t="n">
        <v>54.2192</v>
      </c>
      <c r="G96" s="89" t="n">
        <v>55.0291</v>
      </c>
      <c r="H96" s="89" t="n">
        <v>14987.66</v>
      </c>
      <c r="I96" s="89" t="n">
        <v>17.04</v>
      </c>
      <c r="J96" s="71" t="n">
        <f aca="false">H96/3600</f>
        <v>4.16323888888889</v>
      </c>
      <c r="L96" s="88" t="n">
        <v>1126.1485</v>
      </c>
      <c r="M96" s="89" t="n">
        <v>51.1562</v>
      </c>
      <c r="N96" s="89" t="n">
        <v>54.2335</v>
      </c>
      <c r="O96" s="89" t="n">
        <v>55.0702</v>
      </c>
      <c r="P96" s="89" t="n">
        <v>14985.16</v>
      </c>
      <c r="Q96" s="89" t="n">
        <v>17.06</v>
      </c>
      <c r="R96" s="71" t="n">
        <f aca="false">P96/3600</f>
        <v>4.162544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726.0515</v>
      </c>
      <c r="E97" s="89" t="n">
        <v>47.5622</v>
      </c>
      <c r="F97" s="89" t="n">
        <v>51.0014</v>
      </c>
      <c r="G97" s="89" t="n">
        <v>51.9143</v>
      </c>
      <c r="H97" s="89" t="n">
        <v>14697.3</v>
      </c>
      <c r="I97" s="89" t="n">
        <v>15.46</v>
      </c>
      <c r="J97" s="71" t="n">
        <f aca="false">H97/3600</f>
        <v>4.08258333333333</v>
      </c>
      <c r="L97" s="88" t="n">
        <v>726.7674</v>
      </c>
      <c r="M97" s="89" t="n">
        <v>47.5589</v>
      </c>
      <c r="N97" s="89" t="n">
        <v>50.9011</v>
      </c>
      <c r="O97" s="89" t="n">
        <v>51.9248</v>
      </c>
      <c r="P97" s="89" t="n">
        <v>14694.73</v>
      </c>
      <c r="Q97" s="89" t="n">
        <v>16.31</v>
      </c>
      <c r="R97" s="71" t="n">
        <f aca="false">P97/3600</f>
        <v>4.081869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439.1165</v>
      </c>
      <c r="E98" s="91" t="n">
        <v>43.7876</v>
      </c>
      <c r="F98" s="91" t="n">
        <v>47.6462</v>
      </c>
      <c r="G98" s="91" t="n">
        <v>48.7765</v>
      </c>
      <c r="H98" s="91" t="n">
        <v>14377.18</v>
      </c>
      <c r="I98" s="91" t="n">
        <v>16.61</v>
      </c>
      <c r="J98" s="77" t="n">
        <f aca="false">H98/3600</f>
        <v>3.99366111111111</v>
      </c>
      <c r="L98" s="90" t="n">
        <v>439.8867</v>
      </c>
      <c r="M98" s="91" t="n">
        <v>43.7804</v>
      </c>
      <c r="N98" s="91" t="n">
        <v>47.6119</v>
      </c>
      <c r="O98" s="91" t="n">
        <v>48.7453</v>
      </c>
      <c r="P98" s="91" t="n">
        <v>14383.72</v>
      </c>
      <c r="Q98" s="91" t="n">
        <v>15.63</v>
      </c>
      <c r="R98" s="77" t="n">
        <f aca="false">P98/3600</f>
        <v>3.99547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0.3418010375978</v>
      </c>
      <c r="J106" s="95" t="n">
        <f aca="false">GEOMEAN(J3:J98)</f>
        <v>3.12279215260732</v>
      </c>
      <c r="Q106" s="95" t="n">
        <f aca="false">GEOMEAN(Q3:Q98)</f>
        <v>20.4775472523252</v>
      </c>
      <c r="R106" s="95" t="n">
        <f aca="false">GEOMEAN(R3:R98)</f>
        <v>3.07941525018725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667326430322</v>
      </c>
      <c r="R107" s="96" t="n">
        <f aca="false">R106/J106</f>
        <v>0.986109577486976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779230555555556</v>
      </c>
      <c r="J108" s="95" t="n">
        <f aca="false">SUM(J3:J98)</f>
        <v>396.992397222222</v>
      </c>
      <c r="Q108" s="95" t="n">
        <f aca="false">SUM(Q3:Q98)/3600</f>
        <v>0.783463888888889</v>
      </c>
      <c r="R108" s="95" t="n">
        <f aca="false">SUM(R3:R98)</f>
        <v>390.2807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1.616346623791</v>
      </c>
      <c r="J113" s="95" t="n">
        <f aca="false">GEOMEAN(J19:J82)</f>
        <v>3.08776610704022</v>
      </c>
      <c r="Q113" s="95" t="n">
        <f aca="false">GEOMEAN(Q3:Q10,Q19:Q82)</f>
        <v>21.8480464191426</v>
      </c>
      <c r="R113" s="95" t="n">
        <f aca="false">GEOMEAN(R19:R82)</f>
        <v>3.04209845510454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1071873056923</v>
      </c>
      <c r="R114" s="96" t="n">
        <f aca="false">R113/J113</f>
        <v>0.9852101323893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0</v>
      </c>
      <c r="J113" s="95" t="n">
        <f aca="false">GEOMEAN(J3:J10,J19:J82)</f>
        <v>0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DIV/0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64" t="n">
        <v>0</v>
      </c>
      <c r="E3" s="65" t="n">
        <v>0</v>
      </c>
      <c r="F3" s="65" t="n">
        <v>0</v>
      </c>
      <c r="G3" s="65" t="n">
        <v>0</v>
      </c>
      <c r="H3" s="65" t="n">
        <v>0</v>
      </c>
      <c r="I3" s="65" t="n">
        <v>0</v>
      </c>
      <c r="J3" s="66" t="n">
        <f aca="false">H3/3600</f>
        <v>0</v>
      </c>
      <c r="L3" s="64" t="n">
        <v>0</v>
      </c>
      <c r="M3" s="65" t="n">
        <v>0</v>
      </c>
      <c r="N3" s="65" t="n">
        <v>0</v>
      </c>
      <c r="O3" s="65" t="n">
        <v>0</v>
      </c>
      <c r="P3" s="65" t="n">
        <v>0</v>
      </c>
      <c r="Q3" s="65" t="n">
        <v>0</v>
      </c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69" t="n">
        <v>0</v>
      </c>
      <c r="E4" s="70" t="n">
        <v>0</v>
      </c>
      <c r="F4" s="70" t="n">
        <v>0</v>
      </c>
      <c r="G4" s="70" t="n">
        <v>0</v>
      </c>
      <c r="H4" s="70" t="n">
        <v>0</v>
      </c>
      <c r="I4" s="70" t="n">
        <v>0</v>
      </c>
      <c r="J4" s="71" t="n">
        <f aca="false">H4/3600</f>
        <v>0</v>
      </c>
      <c r="L4" s="69" t="n">
        <v>0</v>
      </c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1" t="n">
        <f aca="false">H5/3600</f>
        <v>0</v>
      </c>
      <c r="L5" s="69" t="n">
        <v>0</v>
      </c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7" t="n">
        <f aca="false">H6/3600</f>
        <v>0</v>
      </c>
      <c r="L6" s="75" t="n">
        <v>0</v>
      </c>
      <c r="M6" s="76" t="n">
        <v>0</v>
      </c>
      <c r="N6" s="76" t="n">
        <v>0</v>
      </c>
      <c r="O6" s="76" t="n">
        <v>0</v>
      </c>
      <c r="P6" s="76" t="n">
        <v>0</v>
      </c>
      <c r="Q6" s="76" t="n">
        <v>0</v>
      </c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4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6" t="n">
        <f aca="false">H7/3600</f>
        <v>0</v>
      </c>
      <c r="L7" s="64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1" t="n">
        <f aca="false">H8/3600</f>
        <v>0</v>
      </c>
      <c r="L8" s="69" t="n">
        <v>0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1" t="n">
        <f aca="false">H9/3600</f>
        <v>0</v>
      </c>
      <c r="L9" s="69" t="n">
        <v>0</v>
      </c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7" t="n">
        <f aca="false">H10/3600</f>
        <v>0</v>
      </c>
      <c r="L10" s="75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6" t="n">
        <v>91500.4992</v>
      </c>
      <c r="E3" s="87" t="n">
        <v>47.3596</v>
      </c>
      <c r="F3" s="87" t="n">
        <v>46.6892</v>
      </c>
      <c r="G3" s="87" t="n">
        <v>48.5248</v>
      </c>
      <c r="H3" s="87" t="n">
        <v>34721.67</v>
      </c>
      <c r="I3" s="87" t="n">
        <v>76.34</v>
      </c>
      <c r="J3" s="66" t="n">
        <f aca="false">H3/3600</f>
        <v>9.64490833333333</v>
      </c>
      <c r="L3" s="64" t="n">
        <v>91580.3408</v>
      </c>
      <c r="M3" s="65" t="n">
        <v>47.3631</v>
      </c>
      <c r="N3" s="65" t="n">
        <v>46.6926</v>
      </c>
      <c r="O3" s="65" t="n">
        <v>48.5252</v>
      </c>
      <c r="P3" s="65" t="n">
        <v>34439.97</v>
      </c>
      <c r="Q3" s="65" t="n">
        <v>71.11</v>
      </c>
      <c r="R3" s="66" t="n">
        <f aca="false">P3/3600</f>
        <v>9.566658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8" t="n">
        <v>34471.3216</v>
      </c>
      <c r="E4" s="89" t="n">
        <v>44.4092</v>
      </c>
      <c r="F4" s="89" t="n">
        <v>43.6738</v>
      </c>
      <c r="G4" s="89" t="n">
        <v>46.3791</v>
      </c>
      <c r="H4" s="89" t="n">
        <v>27167.97</v>
      </c>
      <c r="I4" s="89" t="n">
        <v>61.44</v>
      </c>
      <c r="J4" s="71" t="n">
        <f aca="false">H4/3600</f>
        <v>7.54665833333333</v>
      </c>
      <c r="L4" s="69" t="n">
        <v>34477.2048</v>
      </c>
      <c r="M4" s="70" t="n">
        <v>44.4096</v>
      </c>
      <c r="N4" s="70" t="n">
        <v>43.6741</v>
      </c>
      <c r="O4" s="70" t="n">
        <v>46.3812</v>
      </c>
      <c r="P4" s="70" t="n">
        <v>27018.13</v>
      </c>
      <c r="Q4" s="70" t="n">
        <v>59.34</v>
      </c>
      <c r="R4" s="71" t="n">
        <f aca="false">P4/3600</f>
        <v>7.505036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12993.5376</v>
      </c>
      <c r="E5" s="89" t="n">
        <v>41.9085</v>
      </c>
      <c r="F5" s="89" t="n">
        <v>41.6785</v>
      </c>
      <c r="G5" s="89" t="n">
        <v>44.4259</v>
      </c>
      <c r="H5" s="89" t="n">
        <v>22966.05</v>
      </c>
      <c r="I5" s="89" t="n">
        <v>48.9</v>
      </c>
      <c r="J5" s="71" t="n">
        <f aca="false">H5/3600</f>
        <v>6.37945833333333</v>
      </c>
      <c r="L5" s="69" t="n">
        <v>12998.7728</v>
      </c>
      <c r="M5" s="70" t="n">
        <v>41.9097</v>
      </c>
      <c r="N5" s="70" t="n">
        <v>41.6782</v>
      </c>
      <c r="O5" s="70" t="n">
        <v>44.4249</v>
      </c>
      <c r="P5" s="70" t="n">
        <v>22666.26</v>
      </c>
      <c r="Q5" s="70" t="n">
        <v>52.68</v>
      </c>
      <c r="R5" s="71" t="n">
        <f aca="false">P5/3600</f>
        <v>6.296183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5283.9488</v>
      </c>
      <c r="E6" s="91" t="n">
        <v>39.3942</v>
      </c>
      <c r="F6" s="91" t="n">
        <v>39.977</v>
      </c>
      <c r="G6" s="91" t="n">
        <v>42.4821</v>
      </c>
      <c r="H6" s="91" t="n">
        <v>18586.22</v>
      </c>
      <c r="I6" s="91" t="n">
        <v>43.74</v>
      </c>
      <c r="J6" s="77" t="n">
        <f aca="false">H6/3600</f>
        <v>5.16283888888889</v>
      </c>
      <c r="L6" s="75" t="n">
        <v>5286.5424</v>
      </c>
      <c r="M6" s="76" t="n">
        <v>39.3953</v>
      </c>
      <c r="N6" s="76" t="n">
        <v>39.9726</v>
      </c>
      <c r="O6" s="76" t="n">
        <v>42.4756</v>
      </c>
      <c r="P6" s="76" t="n">
        <v>20214.11</v>
      </c>
      <c r="Q6" s="76" t="n">
        <v>48.09</v>
      </c>
      <c r="R6" s="77" t="n">
        <f aca="false">P6/3600</f>
        <v>5.61503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6" t="n">
        <v>144678.5952</v>
      </c>
      <c r="E7" s="87" t="n">
        <v>47.7227</v>
      </c>
      <c r="F7" s="87" t="n">
        <v>48.7341</v>
      </c>
      <c r="G7" s="87" t="n">
        <v>47.8794</v>
      </c>
      <c r="H7" s="87" t="n">
        <v>43454.31</v>
      </c>
      <c r="I7" s="87" t="n">
        <v>98.86</v>
      </c>
      <c r="J7" s="66" t="n">
        <f aca="false">H7/3600</f>
        <v>12.0706416666667</v>
      </c>
      <c r="L7" s="64" t="n">
        <v>144739.3808</v>
      </c>
      <c r="M7" s="65" t="n">
        <v>47.7275</v>
      </c>
      <c r="N7" s="65" t="n">
        <v>48.7347</v>
      </c>
      <c r="O7" s="65" t="n">
        <v>47.8816</v>
      </c>
      <c r="P7" s="65" t="n">
        <v>42881.99</v>
      </c>
      <c r="Q7" s="65" t="n">
        <v>95.95</v>
      </c>
      <c r="R7" s="66" t="n">
        <f aca="false">P7/3600</f>
        <v>11.911663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71050.5776</v>
      </c>
      <c r="E8" s="89" t="n">
        <v>43.7432</v>
      </c>
      <c r="F8" s="89" t="n">
        <v>46.9501</v>
      </c>
      <c r="G8" s="89" t="n">
        <v>46.0694</v>
      </c>
      <c r="H8" s="89" t="n">
        <v>34116.64</v>
      </c>
      <c r="I8" s="89" t="n">
        <v>80.72</v>
      </c>
      <c r="J8" s="71" t="n">
        <f aca="false">H8/3600</f>
        <v>9.47684444444444</v>
      </c>
      <c r="L8" s="69" t="n">
        <v>71071.6</v>
      </c>
      <c r="M8" s="70" t="n">
        <v>43.7435</v>
      </c>
      <c r="N8" s="70" t="n">
        <v>46.9516</v>
      </c>
      <c r="O8" s="70" t="n">
        <v>46.0692</v>
      </c>
      <c r="P8" s="70" t="n">
        <v>36973.58</v>
      </c>
      <c r="Q8" s="70" t="n">
        <v>81.16</v>
      </c>
      <c r="R8" s="71" t="n">
        <f aca="false">P8/3600</f>
        <v>10.27043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32931.032</v>
      </c>
      <c r="E9" s="89" t="n">
        <v>40.4901</v>
      </c>
      <c r="F9" s="89" t="n">
        <v>45.2819</v>
      </c>
      <c r="G9" s="89" t="n">
        <v>44.8936</v>
      </c>
      <c r="H9" s="89" t="n">
        <v>29037.81</v>
      </c>
      <c r="I9" s="89" t="n">
        <v>64.33</v>
      </c>
      <c r="J9" s="71" t="n">
        <f aca="false">H9/3600</f>
        <v>8.06605833333333</v>
      </c>
      <c r="L9" s="69" t="n">
        <v>32929.4576</v>
      </c>
      <c r="M9" s="70" t="n">
        <v>40.4877</v>
      </c>
      <c r="N9" s="70" t="n">
        <v>45.2827</v>
      </c>
      <c r="O9" s="70" t="n">
        <v>44.8939</v>
      </c>
      <c r="P9" s="70" t="n">
        <v>28973.21</v>
      </c>
      <c r="Q9" s="70" t="n">
        <v>65.85</v>
      </c>
      <c r="R9" s="71" t="n">
        <f aca="false">P9/3600</f>
        <v>8.048113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15788.4032</v>
      </c>
      <c r="E10" s="91" t="n">
        <v>37.4971</v>
      </c>
      <c r="F10" s="91" t="n">
        <v>43.3572</v>
      </c>
      <c r="G10" s="91" t="n">
        <v>43.5318</v>
      </c>
      <c r="H10" s="91" t="n">
        <v>27821.5</v>
      </c>
      <c r="I10" s="91" t="n">
        <v>56.15</v>
      </c>
      <c r="J10" s="77" t="n">
        <f aca="false">H10/3600</f>
        <v>7.72819444444444</v>
      </c>
      <c r="L10" s="75" t="n">
        <v>15785.9488</v>
      </c>
      <c r="M10" s="76" t="n">
        <v>37.4945</v>
      </c>
      <c r="N10" s="76" t="n">
        <v>43.3561</v>
      </c>
      <c r="O10" s="76" t="n">
        <v>43.5236</v>
      </c>
      <c r="P10" s="76" t="n">
        <v>27789.37</v>
      </c>
      <c r="Q10" s="76" t="n">
        <v>56.22</v>
      </c>
      <c r="R10" s="77" t="n">
        <f aca="false">P10/3600</f>
        <v>7.719269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6" t="n">
        <v>608707.9328</v>
      </c>
      <c r="E11" s="87" t="n">
        <v>47.0624</v>
      </c>
      <c r="F11" s="87" t="n">
        <v>46.6236</v>
      </c>
      <c r="G11" s="87" t="n">
        <v>46.5966</v>
      </c>
      <c r="H11" s="87" t="n">
        <v>111231.7</v>
      </c>
      <c r="I11" s="87" t="n">
        <v>225.24</v>
      </c>
      <c r="J11" s="66" t="n">
        <f aca="false">H11/3600</f>
        <v>30.8976944444444</v>
      </c>
      <c r="L11" s="64" t="n">
        <v>609352.8352</v>
      </c>
      <c r="M11" s="65" t="n">
        <v>47.1013</v>
      </c>
      <c r="N11" s="65" t="n">
        <v>46.6057</v>
      </c>
      <c r="O11" s="65" t="n">
        <v>46.5702</v>
      </c>
      <c r="P11" s="65" t="n">
        <v>109824.21</v>
      </c>
      <c r="Q11" s="65" t="n">
        <v>203.21</v>
      </c>
      <c r="R11" s="66" t="n">
        <f aca="false">P11/3600</f>
        <v>30.506725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367930.5904</v>
      </c>
      <c r="E12" s="89" t="n">
        <v>43.4584</v>
      </c>
      <c r="F12" s="89" t="n">
        <v>42.3229</v>
      </c>
      <c r="G12" s="89" t="n">
        <v>41.2508</v>
      </c>
      <c r="H12" s="89" t="n">
        <v>99540.54</v>
      </c>
      <c r="I12" s="89" t="n">
        <v>189.17</v>
      </c>
      <c r="J12" s="71" t="n">
        <f aca="false">H12/3600</f>
        <v>27.65015</v>
      </c>
      <c r="L12" s="69" t="n">
        <v>368592.2304</v>
      </c>
      <c r="M12" s="70" t="n">
        <v>43.4673</v>
      </c>
      <c r="N12" s="70" t="n">
        <v>42.3187</v>
      </c>
      <c r="O12" s="70" t="n">
        <v>41.2465</v>
      </c>
      <c r="P12" s="70" t="n">
        <v>90880.97</v>
      </c>
      <c r="Q12" s="70" t="n">
        <v>168.75</v>
      </c>
      <c r="R12" s="71" t="n">
        <f aca="false">P12/3600</f>
        <v>25.244713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17489.9296</v>
      </c>
      <c r="E13" s="89" t="n">
        <v>39.66</v>
      </c>
      <c r="F13" s="89" t="n">
        <v>39.8266</v>
      </c>
      <c r="G13" s="89" t="n">
        <v>38.1258</v>
      </c>
      <c r="H13" s="89" t="n">
        <v>86497.67</v>
      </c>
      <c r="I13" s="89" t="n">
        <v>156.79</v>
      </c>
      <c r="J13" s="71" t="n">
        <f aca="false">H13/3600</f>
        <v>24.0271305555556</v>
      </c>
      <c r="L13" s="69" t="n">
        <v>217564.376</v>
      </c>
      <c r="M13" s="70" t="n">
        <v>39.6552</v>
      </c>
      <c r="N13" s="70" t="n">
        <v>39.8218</v>
      </c>
      <c r="O13" s="70" t="n">
        <v>38.1257</v>
      </c>
      <c r="P13" s="70" t="n">
        <v>84892.08</v>
      </c>
      <c r="Q13" s="70" t="n">
        <v>165.06</v>
      </c>
      <c r="R13" s="71" t="n">
        <f aca="false">P13/3600</f>
        <v>23.581133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94382.0896</v>
      </c>
      <c r="E14" s="91" t="n">
        <v>33.729</v>
      </c>
      <c r="F14" s="91" t="n">
        <v>38.4267</v>
      </c>
      <c r="G14" s="91" t="n">
        <v>36.7465</v>
      </c>
      <c r="H14" s="91" t="n">
        <v>73617.34</v>
      </c>
      <c r="I14" s="91" t="n">
        <v>149.81</v>
      </c>
      <c r="J14" s="77" t="n">
        <f aca="false">H14/3600</f>
        <v>20.4492611111111</v>
      </c>
      <c r="L14" s="75" t="n">
        <v>94428.336</v>
      </c>
      <c r="M14" s="76" t="n">
        <v>33.7277</v>
      </c>
      <c r="N14" s="76" t="n">
        <v>38.4266</v>
      </c>
      <c r="O14" s="76" t="n">
        <v>36.742</v>
      </c>
      <c r="P14" s="76" t="n">
        <v>72092.68</v>
      </c>
      <c r="Q14" s="76" t="n">
        <v>148.68</v>
      </c>
      <c r="R14" s="77" t="n">
        <f aca="false">P14/3600</f>
        <v>20.0257444444444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6" t="n">
        <v>197675.7136</v>
      </c>
      <c r="E15" s="87" t="n">
        <v>47.9313</v>
      </c>
      <c r="F15" s="87" t="n">
        <v>48.7128</v>
      </c>
      <c r="G15" s="87" t="n">
        <v>48.2129</v>
      </c>
      <c r="H15" s="87" t="n">
        <v>90941.8</v>
      </c>
      <c r="I15" s="87" t="n">
        <v>150.29</v>
      </c>
      <c r="J15" s="66" t="n">
        <f aca="false">H15/3600</f>
        <v>25.2616111111111</v>
      </c>
      <c r="L15" s="64" t="n">
        <v>198953.1392</v>
      </c>
      <c r="M15" s="65" t="n">
        <v>47.9811</v>
      </c>
      <c r="N15" s="65" t="n">
        <v>48.7097</v>
      </c>
      <c r="O15" s="65" t="n">
        <v>48.2113</v>
      </c>
      <c r="P15" s="65" t="n">
        <v>81538.86</v>
      </c>
      <c r="Q15" s="65" t="n">
        <v>134.64</v>
      </c>
      <c r="R15" s="66" t="n">
        <f aca="false">P15/3600</f>
        <v>22.6496833333333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81691.264</v>
      </c>
      <c r="E16" s="89" t="n">
        <v>44.2721</v>
      </c>
      <c r="F16" s="89" t="n">
        <v>47.648</v>
      </c>
      <c r="G16" s="89" t="n">
        <v>47.1722</v>
      </c>
      <c r="H16" s="89" t="n">
        <v>74407.68</v>
      </c>
      <c r="I16" s="89" t="n">
        <v>129.82</v>
      </c>
      <c r="J16" s="71" t="n">
        <f aca="false">H16/3600</f>
        <v>20.6688</v>
      </c>
      <c r="L16" s="69" t="n">
        <v>81984.9248</v>
      </c>
      <c r="M16" s="70" t="n">
        <v>44.2832</v>
      </c>
      <c r="N16" s="70" t="n">
        <v>47.6445</v>
      </c>
      <c r="O16" s="70" t="n">
        <v>47.1709</v>
      </c>
      <c r="P16" s="70" t="n">
        <v>67109.95</v>
      </c>
      <c r="Q16" s="70" t="n">
        <v>132.15</v>
      </c>
      <c r="R16" s="71" t="n">
        <f aca="false">P16/3600</f>
        <v>18.6416527777778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3295.6064</v>
      </c>
      <c r="E17" s="89" t="n">
        <v>41.6541</v>
      </c>
      <c r="F17" s="89" t="n">
        <v>46.9131</v>
      </c>
      <c r="G17" s="89" t="n">
        <v>46.533</v>
      </c>
      <c r="H17" s="89" t="n">
        <v>57221.08</v>
      </c>
      <c r="I17" s="89" t="n">
        <v>99.01</v>
      </c>
      <c r="J17" s="71" t="n">
        <f aca="false">H17/3600</f>
        <v>15.8947444444444</v>
      </c>
      <c r="L17" s="69" t="n">
        <v>23344.808</v>
      </c>
      <c r="M17" s="70" t="n">
        <v>41.6562</v>
      </c>
      <c r="N17" s="70" t="n">
        <v>46.9125</v>
      </c>
      <c r="O17" s="70" t="n">
        <v>46.5346</v>
      </c>
      <c r="P17" s="70" t="n">
        <v>51671.43</v>
      </c>
      <c r="Q17" s="70" t="n">
        <v>93.59</v>
      </c>
      <c r="R17" s="71" t="n">
        <f aca="false">P17/3600</f>
        <v>14.35317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5953.2672</v>
      </c>
      <c r="E18" s="91" t="n">
        <v>40.2416</v>
      </c>
      <c r="F18" s="91" t="n">
        <v>46.1536</v>
      </c>
      <c r="G18" s="91" t="n">
        <v>45.9772</v>
      </c>
      <c r="H18" s="91" t="n">
        <v>46945.71</v>
      </c>
      <c r="I18" s="91" t="n">
        <v>77.71</v>
      </c>
      <c r="J18" s="77" t="n">
        <f aca="false">H18/3600</f>
        <v>13.040475</v>
      </c>
      <c r="L18" s="75" t="n">
        <v>5978.7728</v>
      </c>
      <c r="M18" s="76" t="n">
        <v>40.2408</v>
      </c>
      <c r="N18" s="76" t="n">
        <v>46.1463</v>
      </c>
      <c r="O18" s="76" t="n">
        <v>45.9703</v>
      </c>
      <c r="P18" s="76" t="n">
        <v>47453.94</v>
      </c>
      <c r="Q18" s="76" t="n">
        <v>89.24</v>
      </c>
      <c r="R18" s="77" t="n">
        <f aca="false">P18/3600</f>
        <v>13.18165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6093.4224</v>
      </c>
      <c r="E19" s="87" t="n">
        <v>46.1749</v>
      </c>
      <c r="F19" s="87" t="n">
        <v>47.3372</v>
      </c>
      <c r="G19" s="87" t="n">
        <v>49.2833</v>
      </c>
      <c r="H19" s="87" t="n">
        <v>30206.52</v>
      </c>
      <c r="I19" s="87" t="n">
        <v>67.49</v>
      </c>
      <c r="J19" s="66" t="n">
        <f aca="false">H19/3600</f>
        <v>8.3907</v>
      </c>
      <c r="L19" s="86" t="n">
        <v>46203.4424</v>
      </c>
      <c r="M19" s="87" t="n">
        <v>46.189</v>
      </c>
      <c r="N19" s="87" t="n">
        <v>47.3469</v>
      </c>
      <c r="O19" s="87" t="n">
        <v>49.2807</v>
      </c>
      <c r="P19" s="87" t="n">
        <v>29892.79</v>
      </c>
      <c r="Q19" s="87" t="n">
        <v>72.14</v>
      </c>
      <c r="R19" s="66" t="n">
        <f aca="false">P19/3600</f>
        <v>8.303552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3481.8192</v>
      </c>
      <c r="E20" s="89" t="n">
        <v>43.329</v>
      </c>
      <c r="F20" s="89" t="n">
        <v>45.0712</v>
      </c>
      <c r="G20" s="89" t="n">
        <v>47.4364</v>
      </c>
      <c r="H20" s="89" t="n">
        <v>24999.82</v>
      </c>
      <c r="I20" s="89" t="n">
        <v>49.53</v>
      </c>
      <c r="J20" s="71" t="n">
        <f aca="false">H20/3600</f>
        <v>6.94439444444445</v>
      </c>
      <c r="L20" s="88" t="n">
        <v>13527.4584</v>
      </c>
      <c r="M20" s="89" t="n">
        <v>43.3322</v>
      </c>
      <c r="N20" s="89" t="n">
        <v>45.0683</v>
      </c>
      <c r="O20" s="89" t="n">
        <v>47.4346</v>
      </c>
      <c r="P20" s="89" t="n">
        <v>24960.89</v>
      </c>
      <c r="Q20" s="89" t="n">
        <v>52.29</v>
      </c>
      <c r="R20" s="71" t="n">
        <f aca="false">P20/3600</f>
        <v>6.93358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4756.968</v>
      </c>
      <c r="E21" s="89" t="n">
        <v>41.8655</v>
      </c>
      <c r="F21" s="89" t="n">
        <v>43.7646</v>
      </c>
      <c r="G21" s="89" t="n">
        <v>45.5859</v>
      </c>
      <c r="H21" s="89" t="n">
        <v>20652.93</v>
      </c>
      <c r="I21" s="89" t="n">
        <v>42.62</v>
      </c>
      <c r="J21" s="71" t="n">
        <f aca="false">H21/3600</f>
        <v>5.736925</v>
      </c>
      <c r="L21" s="88" t="n">
        <v>4760.3984</v>
      </c>
      <c r="M21" s="89" t="n">
        <v>41.8627</v>
      </c>
      <c r="N21" s="89" t="n">
        <v>43.7626</v>
      </c>
      <c r="O21" s="89" t="n">
        <v>45.5869</v>
      </c>
      <c r="P21" s="89" t="n">
        <v>20620.25</v>
      </c>
      <c r="Q21" s="89" t="n">
        <v>45.18</v>
      </c>
      <c r="R21" s="71" t="n">
        <f aca="false">P21/3600</f>
        <v>5.7278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2197.112</v>
      </c>
      <c r="E22" s="91" t="n">
        <v>39.9831</v>
      </c>
      <c r="F22" s="91" t="n">
        <v>42.4221</v>
      </c>
      <c r="G22" s="91" t="n">
        <v>43.6351</v>
      </c>
      <c r="H22" s="91" t="n">
        <v>18467.09</v>
      </c>
      <c r="I22" s="91" t="n">
        <v>38.21</v>
      </c>
      <c r="J22" s="77" t="n">
        <f aca="false">H22/3600</f>
        <v>5.12974722222222</v>
      </c>
      <c r="L22" s="90" t="n">
        <v>2198.8512</v>
      </c>
      <c r="M22" s="91" t="n">
        <v>39.9801</v>
      </c>
      <c r="N22" s="91" t="n">
        <v>42.4221</v>
      </c>
      <c r="O22" s="91" t="n">
        <v>43.6349</v>
      </c>
      <c r="P22" s="91" t="n">
        <v>18464.13</v>
      </c>
      <c r="Q22" s="91" t="n">
        <v>38.88</v>
      </c>
      <c r="R22" s="77" t="n">
        <f aca="false">P22/3600</f>
        <v>5.1289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5169.4192</v>
      </c>
      <c r="E23" s="87" t="n">
        <v>46.0062</v>
      </c>
      <c r="F23" s="87" t="n">
        <v>46.8793</v>
      </c>
      <c r="G23" s="87" t="n">
        <v>48.5253</v>
      </c>
      <c r="H23" s="87" t="n">
        <v>31869.37</v>
      </c>
      <c r="I23" s="87" t="n">
        <v>78.36</v>
      </c>
      <c r="J23" s="66" t="n">
        <f aca="false">H23/3600</f>
        <v>8.85260277777778</v>
      </c>
      <c r="L23" s="86" t="n">
        <v>55156.156</v>
      </c>
      <c r="M23" s="87" t="n">
        <v>46.0051</v>
      </c>
      <c r="N23" s="87" t="n">
        <v>46.8847</v>
      </c>
      <c r="O23" s="87" t="n">
        <v>48.5248</v>
      </c>
      <c r="P23" s="87" t="n">
        <v>31397.83</v>
      </c>
      <c r="Q23" s="87" t="n">
        <v>76.98</v>
      </c>
      <c r="R23" s="66" t="n">
        <f aca="false">P23/3600</f>
        <v>8.721619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19639.0856</v>
      </c>
      <c r="E24" s="89" t="n">
        <v>42.5548</v>
      </c>
      <c r="F24" s="89" t="n">
        <v>44.3619</v>
      </c>
      <c r="G24" s="89" t="n">
        <v>46.3325</v>
      </c>
      <c r="H24" s="89" t="n">
        <v>24034.54</v>
      </c>
      <c r="I24" s="89" t="n">
        <v>55.98</v>
      </c>
      <c r="J24" s="71" t="n">
        <f aca="false">H24/3600</f>
        <v>6.67626111111111</v>
      </c>
      <c r="L24" s="88" t="n">
        <v>19644.8456</v>
      </c>
      <c r="M24" s="89" t="n">
        <v>42.5542</v>
      </c>
      <c r="N24" s="89" t="n">
        <v>44.3625</v>
      </c>
      <c r="O24" s="89" t="n">
        <v>46.333</v>
      </c>
      <c r="P24" s="89" t="n">
        <v>21895.22</v>
      </c>
      <c r="Q24" s="89" t="n">
        <v>54.46</v>
      </c>
      <c r="R24" s="71" t="n">
        <f aca="false">P24/3600</f>
        <v>6.08200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7644.4048</v>
      </c>
      <c r="E25" s="89" t="n">
        <v>40.2482</v>
      </c>
      <c r="F25" s="89" t="n">
        <v>42.6858</v>
      </c>
      <c r="G25" s="89" t="n">
        <v>44.0753</v>
      </c>
      <c r="H25" s="89" t="n">
        <v>17894.03</v>
      </c>
      <c r="I25" s="89" t="n">
        <v>45.67</v>
      </c>
      <c r="J25" s="71" t="n">
        <f aca="false">H25/3600</f>
        <v>4.97056388888889</v>
      </c>
      <c r="L25" s="88" t="n">
        <v>7638.956</v>
      </c>
      <c r="M25" s="89" t="n">
        <v>40.2447</v>
      </c>
      <c r="N25" s="89" t="n">
        <v>42.6848</v>
      </c>
      <c r="O25" s="89" t="n">
        <v>44.0768</v>
      </c>
      <c r="P25" s="89" t="n">
        <v>19350.6</v>
      </c>
      <c r="Q25" s="89" t="n">
        <v>43.55</v>
      </c>
      <c r="R25" s="71" t="n">
        <f aca="false">P25/3600</f>
        <v>5.3751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344.88</v>
      </c>
      <c r="E26" s="91" t="n">
        <v>37.7219</v>
      </c>
      <c r="F26" s="91" t="n">
        <v>40.8837</v>
      </c>
      <c r="G26" s="91" t="n">
        <v>41.6836</v>
      </c>
      <c r="H26" s="91" t="n">
        <v>17102.85</v>
      </c>
      <c r="I26" s="91" t="n">
        <v>39.57</v>
      </c>
      <c r="J26" s="77" t="n">
        <f aca="false">H26/3600</f>
        <v>4.75079166666667</v>
      </c>
      <c r="L26" s="90" t="n">
        <v>3346.8168</v>
      </c>
      <c r="M26" s="91" t="n">
        <v>37.72</v>
      </c>
      <c r="N26" s="91" t="n">
        <v>40.8847</v>
      </c>
      <c r="O26" s="91" t="n">
        <v>41.677</v>
      </c>
      <c r="P26" s="91" t="n">
        <v>15707.74</v>
      </c>
      <c r="Q26" s="91" t="n">
        <v>38.59</v>
      </c>
      <c r="R26" s="77" t="n">
        <f aca="false">P26/3600</f>
        <v>4.36326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07108.0896</v>
      </c>
      <c r="E27" s="87" t="n">
        <v>46.5444</v>
      </c>
      <c r="F27" s="87" t="n">
        <v>46.0711</v>
      </c>
      <c r="G27" s="87" t="n">
        <v>47.1034</v>
      </c>
      <c r="H27" s="87" t="n">
        <v>79814.83</v>
      </c>
      <c r="I27" s="87" t="n">
        <v>198.41</v>
      </c>
      <c r="J27" s="66" t="n">
        <f aca="false">H27/3600</f>
        <v>22.1707861111111</v>
      </c>
      <c r="L27" s="86" t="n">
        <v>207243.5616</v>
      </c>
      <c r="M27" s="87" t="n">
        <v>46.5489</v>
      </c>
      <c r="N27" s="87" t="n">
        <v>46.0675</v>
      </c>
      <c r="O27" s="87" t="n">
        <v>47.1018</v>
      </c>
      <c r="P27" s="87" t="n">
        <v>78868.09</v>
      </c>
      <c r="Q27" s="87" t="n">
        <v>171.21</v>
      </c>
      <c r="R27" s="66" t="n">
        <f aca="false">P27/3600</f>
        <v>21.907802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75721.1888</v>
      </c>
      <c r="E28" s="89" t="n">
        <v>41.2659</v>
      </c>
      <c r="F28" s="89" t="n">
        <v>42.172</v>
      </c>
      <c r="G28" s="89" t="n">
        <v>45.32</v>
      </c>
      <c r="H28" s="89" t="n">
        <v>62502.29</v>
      </c>
      <c r="I28" s="89" t="n">
        <v>138.98</v>
      </c>
      <c r="J28" s="71" t="n">
        <f aca="false">H28/3600</f>
        <v>17.3617472222222</v>
      </c>
      <c r="L28" s="88" t="n">
        <v>75765.6376</v>
      </c>
      <c r="M28" s="89" t="n">
        <v>41.2695</v>
      </c>
      <c r="N28" s="89" t="n">
        <v>42.1731</v>
      </c>
      <c r="O28" s="89" t="n">
        <v>45.3192</v>
      </c>
      <c r="P28" s="89" t="n">
        <v>61932.82</v>
      </c>
      <c r="Q28" s="89" t="n">
        <v>137.96</v>
      </c>
      <c r="R28" s="71" t="n">
        <f aca="false">P28/3600</f>
        <v>17.20356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8081.6456</v>
      </c>
      <c r="E29" s="89" t="n">
        <v>38.6249</v>
      </c>
      <c r="F29" s="89" t="n">
        <v>40.1734</v>
      </c>
      <c r="G29" s="89" t="n">
        <v>43.8029</v>
      </c>
      <c r="H29" s="89" t="n">
        <v>44365.84</v>
      </c>
      <c r="I29" s="89" t="n">
        <v>77.91</v>
      </c>
      <c r="J29" s="71" t="n">
        <f aca="false">H29/3600</f>
        <v>12.3238444444444</v>
      </c>
      <c r="L29" s="88" t="n">
        <v>18119.9264</v>
      </c>
      <c r="M29" s="89" t="n">
        <v>38.6262</v>
      </c>
      <c r="N29" s="89" t="n">
        <v>40.1734</v>
      </c>
      <c r="O29" s="89" t="n">
        <v>43.8036</v>
      </c>
      <c r="P29" s="89" t="n">
        <v>40287.55</v>
      </c>
      <c r="Q29" s="89" t="n">
        <v>89.36</v>
      </c>
      <c r="R29" s="71" t="n">
        <f aca="false">P29/3600</f>
        <v>11.190986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5751.7984</v>
      </c>
      <c r="E30" s="91" t="n">
        <v>37.0149</v>
      </c>
      <c r="F30" s="91" t="n">
        <v>39.2371</v>
      </c>
      <c r="G30" s="91" t="n">
        <v>42.0863</v>
      </c>
      <c r="H30" s="91" t="n">
        <v>33414.38</v>
      </c>
      <c r="I30" s="91" t="n">
        <v>70.99</v>
      </c>
      <c r="J30" s="77" t="n">
        <f aca="false">H30/3600</f>
        <v>9.28177222222222</v>
      </c>
      <c r="L30" s="90" t="n">
        <v>5757.816</v>
      </c>
      <c r="M30" s="91" t="n">
        <v>37.0138</v>
      </c>
      <c r="N30" s="91" t="n">
        <v>39.2348</v>
      </c>
      <c r="O30" s="91" t="n">
        <v>42.0854</v>
      </c>
      <c r="P30" s="91" t="n">
        <v>36263.17</v>
      </c>
      <c r="Q30" s="91" t="n">
        <v>74.4</v>
      </c>
      <c r="R30" s="77" t="n">
        <f aca="false">P30/3600</f>
        <v>10.073102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68960.4632</v>
      </c>
      <c r="E31" s="87" t="n">
        <v>47.3841</v>
      </c>
      <c r="F31" s="87" t="n">
        <v>46.7836</v>
      </c>
      <c r="G31" s="87" t="n">
        <v>48.5631</v>
      </c>
      <c r="H31" s="87" t="n">
        <v>84883.45</v>
      </c>
      <c r="I31" s="87" t="n">
        <v>173.49</v>
      </c>
      <c r="J31" s="66" t="n">
        <f aca="false">H31/3600</f>
        <v>23.5787361111111</v>
      </c>
      <c r="L31" s="86" t="n">
        <v>168960.12</v>
      </c>
      <c r="M31" s="87" t="n">
        <v>47.3843</v>
      </c>
      <c r="N31" s="87" t="n">
        <v>46.7835</v>
      </c>
      <c r="O31" s="87" t="n">
        <v>48.5624</v>
      </c>
      <c r="P31" s="87" t="n">
        <v>76909.51</v>
      </c>
      <c r="Q31" s="87" t="n">
        <v>173.46</v>
      </c>
      <c r="R31" s="66" t="n">
        <f aca="false">P31/3600</f>
        <v>21.363752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5586.772</v>
      </c>
      <c r="E32" s="89" t="n">
        <v>42.2097</v>
      </c>
      <c r="F32" s="89" t="n">
        <v>45.0513</v>
      </c>
      <c r="G32" s="89" t="n">
        <v>46.9795</v>
      </c>
      <c r="H32" s="89" t="n">
        <v>66524</v>
      </c>
      <c r="I32" s="89" t="n">
        <v>138.71</v>
      </c>
      <c r="J32" s="71" t="n">
        <f aca="false">H32/3600</f>
        <v>18.4788888888889</v>
      </c>
      <c r="L32" s="88" t="n">
        <v>65676.5672</v>
      </c>
      <c r="M32" s="89" t="n">
        <v>42.2133</v>
      </c>
      <c r="N32" s="89" t="n">
        <v>45.0511</v>
      </c>
      <c r="O32" s="89" t="n">
        <v>46.9784</v>
      </c>
      <c r="P32" s="89" t="n">
        <v>60646.41</v>
      </c>
      <c r="Q32" s="89" t="n">
        <v>135.01</v>
      </c>
      <c r="R32" s="71" t="n">
        <f aca="false">P32/3600</f>
        <v>16.84622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7213.7248</v>
      </c>
      <c r="E33" s="89" t="n">
        <v>39.3279</v>
      </c>
      <c r="F33" s="89" t="n">
        <v>44.0681</v>
      </c>
      <c r="G33" s="89" t="n">
        <v>45.4259</v>
      </c>
      <c r="H33" s="89" t="n">
        <v>50872.82</v>
      </c>
      <c r="I33" s="89" t="n">
        <v>98.01</v>
      </c>
      <c r="J33" s="71" t="n">
        <f aca="false">H33/3600</f>
        <v>14.1313388888889</v>
      </c>
      <c r="L33" s="88" t="n">
        <v>17274.372</v>
      </c>
      <c r="M33" s="89" t="n">
        <v>39.3295</v>
      </c>
      <c r="N33" s="89" t="n">
        <v>44.0648</v>
      </c>
      <c r="O33" s="89" t="n">
        <v>45.4238</v>
      </c>
      <c r="P33" s="89" t="n">
        <v>50618.31</v>
      </c>
      <c r="Q33" s="89" t="n">
        <v>96.06</v>
      </c>
      <c r="R33" s="71" t="n">
        <f aca="false">P33/3600</f>
        <v>14.060641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6043.6272</v>
      </c>
      <c r="E34" s="91" t="n">
        <v>37.6574</v>
      </c>
      <c r="F34" s="91" t="n">
        <v>42.8291</v>
      </c>
      <c r="G34" s="91" t="n">
        <v>43.4531</v>
      </c>
      <c r="H34" s="91" t="n">
        <v>39965.71</v>
      </c>
      <c r="I34" s="91" t="n">
        <v>82.12</v>
      </c>
      <c r="J34" s="77" t="n">
        <f aca="false">H34/3600</f>
        <v>11.1015861111111</v>
      </c>
      <c r="L34" s="90" t="n">
        <v>6054.6248</v>
      </c>
      <c r="M34" s="91" t="n">
        <v>37.653</v>
      </c>
      <c r="N34" s="91" t="n">
        <v>42.8278</v>
      </c>
      <c r="O34" s="91" t="n">
        <v>43.4435</v>
      </c>
      <c r="P34" s="91" t="n">
        <v>43456.19</v>
      </c>
      <c r="Q34" s="91" t="n">
        <v>82.76</v>
      </c>
      <c r="R34" s="77" t="n">
        <f aca="false">P34/3600</f>
        <v>12.071163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60348.3504</v>
      </c>
      <c r="E35" s="87" t="n">
        <v>47.6121</v>
      </c>
      <c r="F35" s="87" t="n">
        <v>46.1179</v>
      </c>
      <c r="G35" s="87" t="n">
        <v>47.1148</v>
      </c>
      <c r="H35" s="87" t="n">
        <v>95227.45</v>
      </c>
      <c r="I35" s="87" t="n">
        <v>216.57</v>
      </c>
      <c r="J35" s="66" t="n">
        <f aca="false">H35/3600</f>
        <v>26.4520694444444</v>
      </c>
      <c r="L35" s="86" t="n">
        <v>260356.1744</v>
      </c>
      <c r="M35" s="87" t="n">
        <v>47.6118</v>
      </c>
      <c r="N35" s="87" t="n">
        <v>46.1172</v>
      </c>
      <c r="O35" s="87" t="n">
        <v>47.114</v>
      </c>
      <c r="P35" s="87" t="n">
        <v>93555.86</v>
      </c>
      <c r="Q35" s="87" t="n">
        <v>216.4</v>
      </c>
      <c r="R35" s="66" t="n">
        <f aca="false">P35/3600</f>
        <v>25.987738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136590.9536</v>
      </c>
      <c r="E36" s="89" t="n">
        <v>42.2641</v>
      </c>
      <c r="F36" s="89" t="n">
        <v>43.5033</v>
      </c>
      <c r="G36" s="89" t="n">
        <v>45.4477</v>
      </c>
      <c r="H36" s="89" t="n">
        <v>81312.13</v>
      </c>
      <c r="I36" s="89" t="n">
        <v>186.35</v>
      </c>
      <c r="J36" s="71" t="n">
        <f aca="false">H36/3600</f>
        <v>22.5867027777778</v>
      </c>
      <c r="L36" s="88" t="n">
        <v>136589.3936</v>
      </c>
      <c r="M36" s="89" t="n">
        <v>42.2642</v>
      </c>
      <c r="N36" s="89" t="n">
        <v>43.5026</v>
      </c>
      <c r="O36" s="89" t="n">
        <v>45.4489</v>
      </c>
      <c r="P36" s="89" t="n">
        <v>80236.75</v>
      </c>
      <c r="Q36" s="89" t="n">
        <v>167.83</v>
      </c>
      <c r="R36" s="71" t="n">
        <f aca="false">P36/3600</f>
        <v>22.287986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39574.2296</v>
      </c>
      <c r="E37" s="89" t="n">
        <v>37.574</v>
      </c>
      <c r="F37" s="89" t="n">
        <v>42.3422</v>
      </c>
      <c r="G37" s="89" t="n">
        <v>44.4998</v>
      </c>
      <c r="H37" s="89" t="n">
        <v>59567.05</v>
      </c>
      <c r="I37" s="89" t="n">
        <v>138.47</v>
      </c>
      <c r="J37" s="71" t="n">
        <f aca="false">H37/3600</f>
        <v>16.5464027777778</v>
      </c>
      <c r="L37" s="88" t="n">
        <v>39584.66</v>
      </c>
      <c r="M37" s="89" t="n">
        <v>37.5737</v>
      </c>
      <c r="N37" s="89" t="n">
        <v>42.3436</v>
      </c>
      <c r="O37" s="89" t="n">
        <v>44.501</v>
      </c>
      <c r="P37" s="89" t="n">
        <v>54326.27</v>
      </c>
      <c r="Q37" s="89" t="n">
        <v>131.82</v>
      </c>
      <c r="R37" s="71" t="n">
        <f aca="false">P37/3600</f>
        <v>15.090630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230.8552</v>
      </c>
      <c r="E38" s="91" t="n">
        <v>35.4397</v>
      </c>
      <c r="F38" s="91" t="n">
        <v>41.0629</v>
      </c>
      <c r="G38" s="91" t="n">
        <v>43.3238</v>
      </c>
      <c r="H38" s="91" t="n">
        <v>45099.88</v>
      </c>
      <c r="I38" s="91" t="n">
        <v>89.19</v>
      </c>
      <c r="J38" s="77" t="n">
        <f aca="false">H38/3600</f>
        <v>12.5277444444444</v>
      </c>
      <c r="L38" s="90" t="n">
        <v>7233.3112</v>
      </c>
      <c r="M38" s="91" t="n">
        <v>35.4383</v>
      </c>
      <c r="N38" s="91" t="n">
        <v>41.0645</v>
      </c>
      <c r="O38" s="91" t="n">
        <v>43.3208</v>
      </c>
      <c r="P38" s="91" t="n">
        <v>44620.66</v>
      </c>
      <c r="Q38" s="91" t="n">
        <v>89.83</v>
      </c>
      <c r="R38" s="77" t="n">
        <f aca="false">P38/3600</f>
        <v>12.39462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03748611111111</v>
      </c>
      <c r="J108" s="95" t="n">
        <f aca="false">SUM(J3:J98)</f>
        <v>501.959075</v>
      </c>
      <c r="Q108" s="95" t="n">
        <f aca="false">SUM(Q3:Q98)/3600</f>
        <v>1.01496944444444</v>
      </c>
      <c r="R108" s="95" t="n">
        <f aca="false">SUM(R3:R98)</f>
        <v>486.23105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:T38)</f>
        <v>#VALUE!</v>
      </c>
      <c r="U112" s="46" t="e">
        <f aca="false">AVERAGE(U3:U38)</f>
        <v>#VALUE!</v>
      </c>
      <c r="V112" s="47" t="e">
        <f aca="false">AVERAGE(V3:V38)</f>
        <v>#VALUE!</v>
      </c>
      <c r="W112" s="46" t="e">
        <f aca="false">AVERAGE(W3:W38)</f>
        <v>#VALUE!</v>
      </c>
      <c r="X112" s="46" t="e">
        <f aca="false">AVERAGE(X3:X38)</f>
        <v>#VALUE!</v>
      </c>
      <c r="Y112" s="47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38)</f>
        <v>90.5093881357297</v>
      </c>
      <c r="J113" s="95" t="n">
        <f aca="false">GEOMEAN(J3:J38)</f>
        <v>11.9923648759691</v>
      </c>
      <c r="Q113" s="95" t="n">
        <f aca="false">GEOMEAN(Q3:Q38)</f>
        <v>90.0105789658395</v>
      </c>
      <c r="R113" s="95" t="n">
        <f aca="false">GEOMEAN(R3:R38)</f>
        <v>11.7494322839096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4488868169762</v>
      </c>
      <c r="R114" s="96" t="n">
        <f aca="false">R113/J113</f>
        <v>0.9797427284299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3043865843356</v>
      </c>
      <c r="D38" s="34"/>
      <c r="E38" s="34"/>
      <c r="F38" s="34" t="n">
        <f aca="false">'LB-LC'!R107</f>
        <v>0.986109577486976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94271471565051</v>
      </c>
      <c r="D39" s="35"/>
      <c r="E39" s="35"/>
      <c r="F39" s="35" t="n">
        <f aca="false">'LB-LC'!Q107</f>
        <v>1.00667326430322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36</v>
      </c>
      <c r="AB23" s="0" t="n">
        <v>3</v>
      </c>
    </row>
    <row r="24" customFormat="false" ht="15.75" hidden="false" customHeight="false" outlineLevel="0" collapsed="false">
      <c r="AA24" s="54" t="s">
        <v>76</v>
      </c>
      <c r="AB24" s="0" t="n">
        <v>71</v>
      </c>
    </row>
    <row r="25" customFormat="false" ht="15.75" hidden="false" customHeight="false" outlineLevel="0" collapsed="false">
      <c r="AA25" s="54" t="s">
        <v>77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315618.8128</v>
      </c>
      <c r="E3" s="65" t="n">
        <v>50.864</v>
      </c>
      <c r="F3" s="65" t="n">
        <v>50.4538</v>
      </c>
      <c r="G3" s="65" t="n">
        <v>50.976</v>
      </c>
      <c r="H3" s="65" t="n">
        <v>8549.27</v>
      </c>
      <c r="I3" s="65" t="n">
        <v>111.73</v>
      </c>
      <c r="J3" s="66" t="n">
        <f aca="false">H3/3600</f>
        <v>2.37479722222222</v>
      </c>
      <c r="L3" s="64" t="n">
        <v>315505.856</v>
      </c>
      <c r="M3" s="65" t="n">
        <v>50.8625</v>
      </c>
      <c r="N3" s="65" t="n">
        <v>50.4535</v>
      </c>
      <c r="O3" s="65" t="n">
        <v>50.9752</v>
      </c>
      <c r="P3" s="65" t="n">
        <v>8439.39</v>
      </c>
      <c r="Q3" s="65" t="n">
        <v>122.24</v>
      </c>
      <c r="R3" s="67" t="n">
        <f aca="false">P3/3600</f>
        <v>2.34427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184435.5664</v>
      </c>
      <c r="E4" s="70" t="n">
        <v>46.9112</v>
      </c>
      <c r="F4" s="70" t="n">
        <v>46.0059</v>
      </c>
      <c r="G4" s="70" t="n">
        <v>47.5154</v>
      </c>
      <c r="H4" s="70" t="n">
        <v>8327.84</v>
      </c>
      <c r="I4" s="70" t="n">
        <v>97.67</v>
      </c>
      <c r="J4" s="71" t="n">
        <f aca="false">H4/3600</f>
        <v>2.31328888888889</v>
      </c>
      <c r="L4" s="69" t="n">
        <v>184409.1456</v>
      </c>
      <c r="M4" s="70" t="n">
        <v>46.9105</v>
      </c>
      <c r="N4" s="70" t="n">
        <v>46.0057</v>
      </c>
      <c r="O4" s="70" t="n">
        <v>47.516</v>
      </c>
      <c r="P4" s="70" t="n">
        <v>8247.78</v>
      </c>
      <c r="Q4" s="70" t="n">
        <v>97.97</v>
      </c>
      <c r="R4" s="72" t="n">
        <f aca="false">P4/3600</f>
        <v>2.2910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104258.2176</v>
      </c>
      <c r="E5" s="70" t="n">
        <v>43.5702</v>
      </c>
      <c r="F5" s="70" t="n">
        <v>42.9644</v>
      </c>
      <c r="G5" s="70" t="n">
        <v>44.8581</v>
      </c>
      <c r="H5" s="70" t="n">
        <v>7833.33</v>
      </c>
      <c r="I5" s="70" t="n">
        <v>86.55</v>
      </c>
      <c r="J5" s="71" t="n">
        <f aca="false">H5/3600</f>
        <v>2.175925</v>
      </c>
      <c r="L5" s="69" t="n">
        <v>104295.2368</v>
      </c>
      <c r="M5" s="70" t="n">
        <v>43.5713</v>
      </c>
      <c r="N5" s="70" t="n">
        <v>42.9641</v>
      </c>
      <c r="O5" s="70" t="n">
        <v>44.8553</v>
      </c>
      <c r="P5" s="70" t="n">
        <v>7790.29</v>
      </c>
      <c r="Q5" s="70" t="n">
        <v>84.77</v>
      </c>
      <c r="R5" s="72" t="n">
        <f aca="false">P5/3600</f>
        <v>2.16396944444444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58085.5424</v>
      </c>
      <c r="E6" s="76" t="n">
        <v>40.4066</v>
      </c>
      <c r="F6" s="76" t="n">
        <v>40.3336</v>
      </c>
      <c r="G6" s="76" t="n">
        <v>42.339</v>
      </c>
      <c r="H6" s="76" t="n">
        <v>7323.12</v>
      </c>
      <c r="I6" s="76" t="n">
        <v>71.25</v>
      </c>
      <c r="J6" s="77" t="n">
        <f aca="false">H6/3600</f>
        <v>2.0342</v>
      </c>
      <c r="L6" s="75" t="n">
        <v>58146.9312</v>
      </c>
      <c r="M6" s="76" t="n">
        <v>40.4082</v>
      </c>
      <c r="N6" s="76" t="n">
        <v>40.3314</v>
      </c>
      <c r="O6" s="76" t="n">
        <v>42.3348</v>
      </c>
      <c r="P6" s="76" t="n">
        <v>7304.64</v>
      </c>
      <c r="Q6" s="76" t="n">
        <v>78.19</v>
      </c>
      <c r="R6" s="78" t="n">
        <f aca="false">P6/3600</f>
        <v>2.029066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298792.9776</v>
      </c>
      <c r="E7" s="65" t="n">
        <v>51.0153</v>
      </c>
      <c r="F7" s="65" t="n">
        <v>50.9088</v>
      </c>
      <c r="G7" s="65" t="n">
        <v>50.675</v>
      </c>
      <c r="H7" s="65" t="n">
        <v>7455.44</v>
      </c>
      <c r="I7" s="65" t="n">
        <v>111.94</v>
      </c>
      <c r="J7" s="66" t="n">
        <f aca="false">H7/3600</f>
        <v>2.07095555555556</v>
      </c>
      <c r="L7" s="64" t="n">
        <v>298684.9456</v>
      </c>
      <c r="M7" s="65" t="n">
        <v>51.0132</v>
      </c>
      <c r="N7" s="65" t="n">
        <v>50.9113</v>
      </c>
      <c r="O7" s="65" t="n">
        <v>50.6822</v>
      </c>
      <c r="P7" s="65" t="n">
        <v>7981.69</v>
      </c>
      <c r="Q7" s="65" t="n">
        <v>113.55</v>
      </c>
      <c r="R7" s="67" t="n">
        <f aca="false">P7/3600</f>
        <v>2.21713611111111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79580.5888</v>
      </c>
      <c r="E8" s="70" t="n">
        <v>47.06</v>
      </c>
      <c r="F8" s="70" t="n">
        <v>47.9118</v>
      </c>
      <c r="G8" s="70" t="n">
        <v>47.2862</v>
      </c>
      <c r="H8" s="70" t="n">
        <v>8400.36</v>
      </c>
      <c r="I8" s="70" t="n">
        <v>98.05</v>
      </c>
      <c r="J8" s="71" t="n">
        <f aca="false">H8/3600</f>
        <v>2.33343333333333</v>
      </c>
      <c r="L8" s="69" t="n">
        <v>179675.5712</v>
      </c>
      <c r="M8" s="70" t="n">
        <v>47.0685</v>
      </c>
      <c r="N8" s="70" t="n">
        <v>47.912</v>
      </c>
      <c r="O8" s="70" t="n">
        <v>47.2842</v>
      </c>
      <c r="P8" s="70" t="n">
        <v>8235.03</v>
      </c>
      <c r="Q8" s="70" t="n">
        <v>96.27</v>
      </c>
      <c r="R8" s="72" t="n">
        <f aca="false">P8/3600</f>
        <v>2.287508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107116.976</v>
      </c>
      <c r="E9" s="70" t="n">
        <v>43.4884</v>
      </c>
      <c r="F9" s="70" t="n">
        <v>45.8048</v>
      </c>
      <c r="G9" s="70" t="n">
        <v>45.353</v>
      </c>
      <c r="H9" s="70" t="n">
        <v>7989.62</v>
      </c>
      <c r="I9" s="70" t="n">
        <v>92.22</v>
      </c>
      <c r="J9" s="71" t="n">
        <f aca="false">H9/3600</f>
        <v>2.21933888888889</v>
      </c>
      <c r="L9" s="69" t="n">
        <v>107179.8464</v>
      </c>
      <c r="M9" s="70" t="n">
        <v>43.4914</v>
      </c>
      <c r="N9" s="70" t="n">
        <v>45.8017</v>
      </c>
      <c r="O9" s="70" t="n">
        <v>45.3504</v>
      </c>
      <c r="P9" s="70" t="n">
        <v>7890.85</v>
      </c>
      <c r="Q9" s="70" t="n">
        <v>83.39</v>
      </c>
      <c r="R9" s="72" t="n">
        <f aca="false">P9/3600</f>
        <v>2.19190277777778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62101.4544</v>
      </c>
      <c r="E10" s="76" t="n">
        <v>40.0817</v>
      </c>
      <c r="F10" s="76" t="n">
        <v>43.5072</v>
      </c>
      <c r="G10" s="76" t="n">
        <v>43.5945</v>
      </c>
      <c r="H10" s="76" t="n">
        <v>7541.38</v>
      </c>
      <c r="I10" s="76" t="n">
        <v>75.91</v>
      </c>
      <c r="J10" s="77" t="n">
        <f aca="false">H10/3600</f>
        <v>2.09482777777778</v>
      </c>
      <c r="L10" s="75" t="n">
        <v>62119.5056</v>
      </c>
      <c r="M10" s="76" t="n">
        <v>40.0805</v>
      </c>
      <c r="N10" s="76" t="n">
        <v>43.504</v>
      </c>
      <c r="O10" s="76" t="n">
        <v>43.5914</v>
      </c>
      <c r="P10" s="76" t="n">
        <v>7424.71</v>
      </c>
      <c r="Q10" s="76" t="n">
        <v>87.36</v>
      </c>
      <c r="R10" s="78" t="n">
        <f aca="false">P10/3600</f>
        <v>2.062419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120437.1944</v>
      </c>
      <c r="E19" s="87" t="n">
        <v>50.6149</v>
      </c>
      <c r="F19" s="87" t="n">
        <v>50.4785</v>
      </c>
      <c r="G19" s="87" t="n">
        <v>51.1337</v>
      </c>
      <c r="H19" s="87" t="n">
        <v>6645.37</v>
      </c>
      <c r="I19" s="87" t="n">
        <v>90.8</v>
      </c>
      <c r="J19" s="66" t="n">
        <f aca="false">H19/3600</f>
        <v>1.84593611111111</v>
      </c>
      <c r="L19" s="86" t="n">
        <v>120320.6376</v>
      </c>
      <c r="M19" s="87" t="n">
        <v>50.6141</v>
      </c>
      <c r="N19" s="87" t="n">
        <v>50.4914</v>
      </c>
      <c r="O19" s="87" t="n">
        <v>51.1359</v>
      </c>
      <c r="P19" s="87" t="n">
        <v>6506.06</v>
      </c>
      <c r="Q19" s="87" t="n">
        <v>79.44</v>
      </c>
      <c r="R19" s="66" t="n">
        <f aca="false">P19/3600</f>
        <v>1.80723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55742.076</v>
      </c>
      <c r="E20" s="89" t="n">
        <v>45.567</v>
      </c>
      <c r="F20" s="89" t="n">
        <v>46.7762</v>
      </c>
      <c r="G20" s="89" t="n">
        <v>48.3808</v>
      </c>
      <c r="H20" s="89" t="n">
        <v>6537.83</v>
      </c>
      <c r="I20" s="89" t="n">
        <v>71.33</v>
      </c>
      <c r="J20" s="71" t="n">
        <f aca="false">H20/3600</f>
        <v>1.81606388888889</v>
      </c>
      <c r="L20" s="88" t="n">
        <v>56171.0352</v>
      </c>
      <c r="M20" s="89" t="n">
        <v>45.6156</v>
      </c>
      <c r="N20" s="89" t="n">
        <v>46.7827</v>
      </c>
      <c r="O20" s="89" t="n">
        <v>48.3765</v>
      </c>
      <c r="P20" s="89" t="n">
        <v>6309.7</v>
      </c>
      <c r="Q20" s="89" t="n">
        <v>63.24</v>
      </c>
      <c r="R20" s="71" t="n">
        <f aca="false">P20/3600</f>
        <v>1.752694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22599.2816</v>
      </c>
      <c r="E21" s="89" t="n">
        <v>42.7996</v>
      </c>
      <c r="F21" s="89" t="n">
        <v>44.5715</v>
      </c>
      <c r="G21" s="89" t="n">
        <v>46.0295</v>
      </c>
      <c r="H21" s="89" t="n">
        <v>5917.77</v>
      </c>
      <c r="I21" s="89" t="n">
        <v>52.86</v>
      </c>
      <c r="J21" s="71" t="n">
        <f aca="false">H21/3600</f>
        <v>1.643825</v>
      </c>
      <c r="L21" s="88" t="n">
        <v>22624.2616</v>
      </c>
      <c r="M21" s="89" t="n">
        <v>42.8021</v>
      </c>
      <c r="N21" s="89" t="n">
        <v>44.5676</v>
      </c>
      <c r="O21" s="89" t="n">
        <v>46.0243</v>
      </c>
      <c r="P21" s="89" t="n">
        <v>5828.31</v>
      </c>
      <c r="Q21" s="89" t="n">
        <v>56.86</v>
      </c>
      <c r="R21" s="71" t="n">
        <f aca="false">P21/3600</f>
        <v>1.61897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12264.9944</v>
      </c>
      <c r="E22" s="91" t="n">
        <v>41.1394</v>
      </c>
      <c r="F22" s="91" t="n">
        <v>42.8253</v>
      </c>
      <c r="G22" s="91" t="n">
        <v>43.7261</v>
      </c>
      <c r="H22" s="91" t="n">
        <v>5437.62</v>
      </c>
      <c r="I22" s="91" t="n">
        <v>52.06</v>
      </c>
      <c r="J22" s="77" t="n">
        <f aca="false">H22/3600</f>
        <v>1.51045</v>
      </c>
      <c r="L22" s="90" t="n">
        <v>12275.9984</v>
      </c>
      <c r="M22" s="91" t="n">
        <v>41.14</v>
      </c>
      <c r="N22" s="91" t="n">
        <v>42.8192</v>
      </c>
      <c r="O22" s="91" t="n">
        <v>43.72</v>
      </c>
      <c r="P22" s="91" t="n">
        <v>5452.18</v>
      </c>
      <c r="Q22" s="91" t="n">
        <v>53.13</v>
      </c>
      <c r="R22" s="77" t="n">
        <f aca="false">P22/3600</f>
        <v>1.514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167830.0152</v>
      </c>
      <c r="E23" s="87" t="n">
        <v>50.9002</v>
      </c>
      <c r="F23" s="87" t="n">
        <v>50.5018</v>
      </c>
      <c r="G23" s="87" t="n">
        <v>50.809</v>
      </c>
      <c r="H23" s="87" t="n">
        <v>6287.33</v>
      </c>
      <c r="I23" s="87" t="n">
        <v>106.62</v>
      </c>
      <c r="J23" s="66" t="n">
        <f aca="false">H23/3600</f>
        <v>1.74648055555556</v>
      </c>
      <c r="L23" s="86" t="n">
        <v>168013.8888</v>
      </c>
      <c r="M23" s="87" t="n">
        <v>50.9092</v>
      </c>
      <c r="N23" s="87" t="n">
        <v>50.5028</v>
      </c>
      <c r="O23" s="87" t="n">
        <v>50.8135</v>
      </c>
      <c r="P23" s="87" t="n">
        <v>6670.46</v>
      </c>
      <c r="Q23" s="87" t="n">
        <v>107.36</v>
      </c>
      <c r="R23" s="66" t="n">
        <f aca="false">P23/3600</f>
        <v>1.852905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100828.3776</v>
      </c>
      <c r="E24" s="89" t="n">
        <v>45.7482</v>
      </c>
      <c r="F24" s="89" t="n">
        <v>46.314</v>
      </c>
      <c r="G24" s="89" t="n">
        <v>47.1511</v>
      </c>
      <c r="H24" s="89" t="n">
        <v>6382.71</v>
      </c>
      <c r="I24" s="89" t="n">
        <v>93.62</v>
      </c>
      <c r="J24" s="71" t="n">
        <f aca="false">H24/3600</f>
        <v>1.772975</v>
      </c>
      <c r="L24" s="88" t="n">
        <v>100799.4928</v>
      </c>
      <c r="M24" s="89" t="n">
        <v>45.742</v>
      </c>
      <c r="N24" s="89" t="n">
        <v>46.3148</v>
      </c>
      <c r="O24" s="89" t="n">
        <v>47.1498</v>
      </c>
      <c r="P24" s="89" t="n">
        <v>6795.05</v>
      </c>
      <c r="Q24" s="89" t="n">
        <v>92.08</v>
      </c>
      <c r="R24" s="71" t="n">
        <f aca="false">P24/3600</f>
        <v>1.887513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53564.8856</v>
      </c>
      <c r="E25" s="89" t="n">
        <v>41.8493</v>
      </c>
      <c r="F25" s="89" t="n">
        <v>43.5158</v>
      </c>
      <c r="G25" s="89" t="n">
        <v>44.1816</v>
      </c>
      <c r="H25" s="89" t="n">
        <v>5961.67</v>
      </c>
      <c r="I25" s="89" t="n">
        <v>77.24</v>
      </c>
      <c r="J25" s="71" t="n">
        <f aca="false">H25/3600</f>
        <v>1.65601944444444</v>
      </c>
      <c r="L25" s="88" t="n">
        <v>53522.016</v>
      </c>
      <c r="M25" s="89" t="n">
        <v>41.8437</v>
      </c>
      <c r="N25" s="89" t="n">
        <v>43.5161</v>
      </c>
      <c r="O25" s="89" t="n">
        <v>44.1832</v>
      </c>
      <c r="P25" s="89" t="n">
        <v>6402.78</v>
      </c>
      <c r="Q25" s="89" t="n">
        <v>77.21</v>
      </c>
      <c r="R25" s="71" t="n">
        <f aca="false">P25/3600</f>
        <v>1.7785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28877.1024</v>
      </c>
      <c r="E26" s="91" t="n">
        <v>38.7853</v>
      </c>
      <c r="F26" s="91" t="n">
        <v>41.0614</v>
      </c>
      <c r="G26" s="91" t="n">
        <v>41.3735</v>
      </c>
      <c r="H26" s="91" t="n">
        <v>5923.67</v>
      </c>
      <c r="I26" s="91" t="n">
        <v>62.89</v>
      </c>
      <c r="J26" s="77" t="n">
        <f aca="false">H26/3600</f>
        <v>1.64546388888889</v>
      </c>
      <c r="L26" s="90" t="n">
        <v>28909.656</v>
      </c>
      <c r="M26" s="91" t="n">
        <v>38.7911</v>
      </c>
      <c r="N26" s="91" t="n">
        <v>41.0588</v>
      </c>
      <c r="O26" s="91" t="n">
        <v>41.3698</v>
      </c>
      <c r="P26" s="91" t="n">
        <v>5889.88</v>
      </c>
      <c r="Q26" s="91" t="n">
        <v>70.91</v>
      </c>
      <c r="R26" s="77" t="n">
        <f aca="false">P26/3600</f>
        <v>1.6360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385251.7728</v>
      </c>
      <c r="E27" s="87" t="n">
        <v>50.9614</v>
      </c>
      <c r="F27" s="87" t="n">
        <v>50.4302</v>
      </c>
      <c r="G27" s="87" t="n">
        <v>50.286</v>
      </c>
      <c r="H27" s="87" t="n">
        <v>14816.02</v>
      </c>
      <c r="I27" s="87" t="n">
        <v>229.29</v>
      </c>
      <c r="J27" s="66" t="n">
        <f aca="false">H27/3600</f>
        <v>4.11556111111111</v>
      </c>
      <c r="L27" s="86" t="n">
        <v>386298.512</v>
      </c>
      <c r="M27" s="87" t="n">
        <v>50.9882</v>
      </c>
      <c r="N27" s="87" t="n">
        <v>50.4407</v>
      </c>
      <c r="O27" s="87" t="n">
        <v>50.3055</v>
      </c>
      <c r="P27" s="87" t="n">
        <v>14107.96</v>
      </c>
      <c r="Q27" s="87" t="n">
        <v>232.39</v>
      </c>
      <c r="R27" s="66" t="n">
        <f aca="false">P27/3600</f>
        <v>3.918877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238258.9456</v>
      </c>
      <c r="E28" s="89" t="n">
        <v>45.84</v>
      </c>
      <c r="F28" s="89" t="n">
        <v>45.1218</v>
      </c>
      <c r="G28" s="89" t="n">
        <v>46.4205</v>
      </c>
      <c r="H28" s="89" t="n">
        <v>13835.26</v>
      </c>
      <c r="I28" s="89" t="n">
        <v>192.35</v>
      </c>
      <c r="J28" s="71" t="n">
        <f aca="false">H28/3600</f>
        <v>3.84312777777778</v>
      </c>
      <c r="L28" s="88" t="n">
        <v>237899.5632</v>
      </c>
      <c r="M28" s="89" t="n">
        <v>45.8275</v>
      </c>
      <c r="N28" s="89" t="n">
        <v>45.1227</v>
      </c>
      <c r="O28" s="89" t="n">
        <v>46.4181</v>
      </c>
      <c r="P28" s="89" t="n">
        <v>14806.23</v>
      </c>
      <c r="Q28" s="89" t="n">
        <v>191.63</v>
      </c>
      <c r="R28" s="71" t="n">
        <f aca="false">P28/3600</f>
        <v>4.112841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08512.1408</v>
      </c>
      <c r="E29" s="89" t="n">
        <v>40.7066</v>
      </c>
      <c r="F29" s="89" t="n">
        <v>41.7735</v>
      </c>
      <c r="G29" s="89" t="n">
        <v>44.2464</v>
      </c>
      <c r="H29" s="89" t="n">
        <v>13775.37</v>
      </c>
      <c r="I29" s="89" t="n">
        <v>154.91</v>
      </c>
      <c r="J29" s="71" t="n">
        <f aca="false">H29/3600</f>
        <v>3.82649166666667</v>
      </c>
      <c r="L29" s="88" t="n">
        <v>108861.5112</v>
      </c>
      <c r="M29" s="89" t="n">
        <v>40.7242</v>
      </c>
      <c r="N29" s="89" t="n">
        <v>41.7846</v>
      </c>
      <c r="O29" s="89" t="n">
        <v>44.2457</v>
      </c>
      <c r="P29" s="89" t="n">
        <v>13609.94</v>
      </c>
      <c r="Q29" s="89" t="n">
        <v>152.55</v>
      </c>
      <c r="R29" s="71" t="n">
        <f aca="false">P29/3600</f>
        <v>3.78053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49523.8792</v>
      </c>
      <c r="E30" s="91" t="n">
        <v>38.0393</v>
      </c>
      <c r="F30" s="91" t="n">
        <v>39.5487</v>
      </c>
      <c r="G30" s="91" t="n">
        <v>42.2049</v>
      </c>
      <c r="H30" s="91" t="n">
        <v>12257.33</v>
      </c>
      <c r="I30" s="91" t="n">
        <v>134.93</v>
      </c>
      <c r="J30" s="77" t="n">
        <f aca="false">H30/3600</f>
        <v>3.40481388888889</v>
      </c>
      <c r="L30" s="90" t="n">
        <v>49582.9112</v>
      </c>
      <c r="M30" s="91" t="n">
        <v>38.0427</v>
      </c>
      <c r="N30" s="91" t="n">
        <v>39.5477</v>
      </c>
      <c r="O30" s="91" t="n">
        <v>42.202</v>
      </c>
      <c r="P30" s="91" t="n">
        <v>12172.85</v>
      </c>
      <c r="Q30" s="91" t="n">
        <v>133.41</v>
      </c>
      <c r="R30" s="77" t="n">
        <f aca="false">P30/3600</f>
        <v>3.38134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276490.9104</v>
      </c>
      <c r="E31" s="87" t="n">
        <v>51.0977</v>
      </c>
      <c r="F31" s="87" t="n">
        <v>50.0667</v>
      </c>
      <c r="G31" s="87" t="n">
        <v>50.4489</v>
      </c>
      <c r="H31" s="87" t="n">
        <v>12692.47</v>
      </c>
      <c r="I31" s="87" t="n">
        <v>172.17</v>
      </c>
      <c r="J31" s="66" t="n">
        <f aca="false">H31/3600</f>
        <v>3.52568611111111</v>
      </c>
      <c r="L31" s="86" t="n">
        <v>276479.5928</v>
      </c>
      <c r="M31" s="87" t="n">
        <v>51.0975</v>
      </c>
      <c r="N31" s="87" t="n">
        <v>50.0666</v>
      </c>
      <c r="O31" s="87" t="n">
        <v>50.4486</v>
      </c>
      <c r="P31" s="87" t="n">
        <v>13561.63</v>
      </c>
      <c r="Q31" s="87" t="n">
        <v>188.76</v>
      </c>
      <c r="R31" s="66" t="n">
        <f aca="false">P31/3600</f>
        <v>3.767119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178291.796</v>
      </c>
      <c r="E32" s="89" t="n">
        <v>47.5035</v>
      </c>
      <c r="F32" s="89" t="n">
        <v>46.0937</v>
      </c>
      <c r="G32" s="89" t="n">
        <v>47.8348</v>
      </c>
      <c r="H32" s="89" t="n">
        <v>12674.04</v>
      </c>
      <c r="I32" s="89" t="n">
        <v>158.89</v>
      </c>
      <c r="J32" s="71" t="n">
        <f aca="false">H32/3600</f>
        <v>3.52056666666667</v>
      </c>
      <c r="L32" s="88" t="n">
        <v>178296.816</v>
      </c>
      <c r="M32" s="89" t="n">
        <v>47.5039</v>
      </c>
      <c r="N32" s="89" t="n">
        <v>46.0939</v>
      </c>
      <c r="O32" s="89" t="n">
        <v>47.8348</v>
      </c>
      <c r="P32" s="89" t="n">
        <v>12527.97</v>
      </c>
      <c r="Q32" s="89" t="n">
        <v>160.75</v>
      </c>
      <c r="R32" s="71" t="n">
        <f aca="false">P32/3600</f>
        <v>3.479991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73082.6064</v>
      </c>
      <c r="E33" s="89" t="n">
        <v>41.3471</v>
      </c>
      <c r="F33" s="89" t="n">
        <v>44.4272</v>
      </c>
      <c r="G33" s="89" t="n">
        <v>46.0532</v>
      </c>
      <c r="H33" s="89" t="n">
        <v>11743.55</v>
      </c>
      <c r="I33" s="89" t="n">
        <v>128.79</v>
      </c>
      <c r="J33" s="71" t="n">
        <f aca="false">H33/3600</f>
        <v>3.26209722222222</v>
      </c>
      <c r="L33" s="88" t="n">
        <v>73225.9328</v>
      </c>
      <c r="M33" s="89" t="n">
        <v>41.3518</v>
      </c>
      <c r="N33" s="89" t="n">
        <v>44.4245</v>
      </c>
      <c r="O33" s="89" t="n">
        <v>46.0473</v>
      </c>
      <c r="P33" s="89" t="n">
        <v>11630.05</v>
      </c>
      <c r="Q33" s="89" t="n">
        <v>122.91</v>
      </c>
      <c r="R33" s="71" t="n">
        <f aca="false">P33/3600</f>
        <v>3.230569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29668.3104</v>
      </c>
      <c r="E34" s="91" t="n">
        <v>38.7746</v>
      </c>
      <c r="F34" s="91" t="n">
        <v>42.9693</v>
      </c>
      <c r="G34" s="91" t="n">
        <v>43.9684</v>
      </c>
      <c r="H34" s="91" t="n">
        <v>10892.65</v>
      </c>
      <c r="I34" s="91" t="n">
        <v>105.94</v>
      </c>
      <c r="J34" s="77" t="n">
        <f aca="false">H34/3600</f>
        <v>3.02573611111111</v>
      </c>
      <c r="L34" s="90" t="n">
        <v>29781.5144</v>
      </c>
      <c r="M34" s="91" t="n">
        <v>38.7767</v>
      </c>
      <c r="N34" s="91" t="n">
        <v>42.9571</v>
      </c>
      <c r="O34" s="91" t="n">
        <v>43.9532</v>
      </c>
      <c r="P34" s="91" t="n">
        <v>10868.27</v>
      </c>
      <c r="Q34" s="91" t="n">
        <v>113.75</v>
      </c>
      <c r="R34" s="77" t="n">
        <f aca="false">P34/3600</f>
        <v>3.01896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30038.248</v>
      </c>
      <c r="E35" s="87" t="n">
        <v>51.2513</v>
      </c>
      <c r="F35" s="87" t="n">
        <v>50.6383</v>
      </c>
      <c r="G35" s="87" t="n">
        <v>50.6288</v>
      </c>
      <c r="H35" s="87" t="n">
        <v>19326.46</v>
      </c>
      <c r="I35" s="87" t="n">
        <v>250.51</v>
      </c>
      <c r="J35" s="66" t="n">
        <f aca="false">H35/3600</f>
        <v>5.36846111111111</v>
      </c>
      <c r="L35" s="86" t="n">
        <v>430040.2784</v>
      </c>
      <c r="M35" s="87" t="n">
        <v>51.2512</v>
      </c>
      <c r="N35" s="87" t="n">
        <v>50.6384</v>
      </c>
      <c r="O35" s="87" t="n">
        <v>50.6284</v>
      </c>
      <c r="P35" s="87" t="n">
        <v>19002.55</v>
      </c>
      <c r="Q35" s="87" t="n">
        <v>253.51</v>
      </c>
      <c r="R35" s="66" t="n">
        <f aca="false">P35/3600</f>
        <v>5.2784861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286143.8328</v>
      </c>
      <c r="E36" s="89" t="n">
        <v>46.962</v>
      </c>
      <c r="F36" s="89" t="n">
        <v>45.5226</v>
      </c>
      <c r="G36" s="89" t="n">
        <v>46.4135</v>
      </c>
      <c r="H36" s="89" t="n">
        <v>15544.66</v>
      </c>
      <c r="I36" s="89" t="n">
        <v>207.96</v>
      </c>
      <c r="J36" s="71" t="n">
        <f aca="false">H36/3600</f>
        <v>4.31796111111111</v>
      </c>
      <c r="L36" s="88" t="n">
        <v>286191.0728</v>
      </c>
      <c r="M36" s="89" t="n">
        <v>46.9632</v>
      </c>
      <c r="N36" s="89" t="n">
        <v>45.5223</v>
      </c>
      <c r="O36" s="89" t="n">
        <v>46.414</v>
      </c>
      <c r="P36" s="89" t="n">
        <v>15351.19</v>
      </c>
      <c r="Q36" s="89" t="n">
        <v>211.03</v>
      </c>
      <c r="R36" s="71" t="n">
        <f aca="false">P36/3600</f>
        <v>4.2642194444444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84831.068</v>
      </c>
      <c r="E37" s="89" t="n">
        <v>42.5733</v>
      </c>
      <c r="F37" s="89" t="n">
        <v>42.7418</v>
      </c>
      <c r="G37" s="89" t="n">
        <v>44.4684</v>
      </c>
      <c r="H37" s="89" t="n">
        <v>15274.85</v>
      </c>
      <c r="I37" s="89" t="n">
        <v>189.06</v>
      </c>
      <c r="J37" s="71" t="n">
        <f aca="false">H37/3600</f>
        <v>4.24301388888889</v>
      </c>
      <c r="L37" s="88" t="n">
        <v>184830.1608</v>
      </c>
      <c r="M37" s="89" t="n">
        <v>42.5724</v>
      </c>
      <c r="N37" s="89" t="n">
        <v>42.741</v>
      </c>
      <c r="O37" s="89" t="n">
        <v>44.4678</v>
      </c>
      <c r="P37" s="89" t="n">
        <v>15051.6</v>
      </c>
      <c r="Q37" s="89" t="n">
        <v>189.92</v>
      </c>
      <c r="R37" s="71" t="n">
        <f aca="false">P37/3600</f>
        <v>4.18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81047.1728</v>
      </c>
      <c r="E38" s="91" t="n">
        <v>37.1761</v>
      </c>
      <c r="F38" s="91" t="n">
        <v>40.82</v>
      </c>
      <c r="G38" s="91" t="n">
        <v>42.9684</v>
      </c>
      <c r="H38" s="91" t="n">
        <v>14676.96</v>
      </c>
      <c r="I38" s="91" t="n">
        <v>150.22</v>
      </c>
      <c r="J38" s="77" t="n">
        <f aca="false">H38/3600</f>
        <v>4.07693333333333</v>
      </c>
      <c r="L38" s="90" t="n">
        <v>81161.576</v>
      </c>
      <c r="M38" s="91" t="n">
        <v>37.1809</v>
      </c>
      <c r="N38" s="91" t="n">
        <v>40.8169</v>
      </c>
      <c r="O38" s="91" t="n">
        <v>42.9656</v>
      </c>
      <c r="P38" s="91" t="n">
        <v>14438.63</v>
      </c>
      <c r="Q38" s="91" t="n">
        <v>160.8</v>
      </c>
      <c r="R38" s="77" t="n">
        <f aca="false">P38/3600</f>
        <v>4.01073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63504.7984</v>
      </c>
      <c r="E39" s="87" t="n">
        <v>50.7246</v>
      </c>
      <c r="F39" s="87" t="n">
        <v>50.1049</v>
      </c>
      <c r="G39" s="87" t="n">
        <v>50.6076</v>
      </c>
      <c r="H39" s="87" t="n">
        <v>2780.96</v>
      </c>
      <c r="I39" s="87" t="n">
        <v>42.89</v>
      </c>
      <c r="J39" s="66" t="n">
        <f aca="false">H39/3600</f>
        <v>0.772488888888889</v>
      </c>
      <c r="L39" s="86" t="n">
        <v>63515.1216</v>
      </c>
      <c r="M39" s="87" t="n">
        <v>50.7259</v>
      </c>
      <c r="N39" s="87" t="n">
        <v>50.1053</v>
      </c>
      <c r="O39" s="87" t="n">
        <v>50.6069</v>
      </c>
      <c r="P39" s="87" t="n">
        <v>2722.97</v>
      </c>
      <c r="Q39" s="87" t="n">
        <v>38.16</v>
      </c>
      <c r="R39" s="66" t="n">
        <f aca="false">P39/3600</f>
        <v>0.756380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38074.948</v>
      </c>
      <c r="E40" s="89" t="n">
        <v>45.8002</v>
      </c>
      <c r="F40" s="89" t="n">
        <v>46.3211</v>
      </c>
      <c r="G40" s="89" t="n">
        <v>47.3668</v>
      </c>
      <c r="H40" s="89" t="n">
        <v>2679.37</v>
      </c>
      <c r="I40" s="89" t="n">
        <v>36.65</v>
      </c>
      <c r="J40" s="71" t="n">
        <f aca="false">H40/3600</f>
        <v>0.744269444444444</v>
      </c>
      <c r="L40" s="88" t="n">
        <v>38084.4168</v>
      </c>
      <c r="M40" s="89" t="n">
        <v>45.8004</v>
      </c>
      <c r="N40" s="89" t="n">
        <v>46.3217</v>
      </c>
      <c r="O40" s="89" t="n">
        <v>47.3663</v>
      </c>
      <c r="P40" s="89" t="n">
        <v>2367.48</v>
      </c>
      <c r="Q40" s="89" t="n">
        <v>36.59</v>
      </c>
      <c r="R40" s="71" t="n">
        <f aca="false">P40/3600</f>
        <v>0.6576333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21123.08</v>
      </c>
      <c r="E41" s="89" t="n">
        <v>41.8864</v>
      </c>
      <c r="F41" s="89" t="n">
        <v>43.9855</v>
      </c>
      <c r="G41" s="89" t="n">
        <v>44.655</v>
      </c>
      <c r="H41" s="89" t="n">
        <v>2396.54</v>
      </c>
      <c r="I41" s="89" t="n">
        <v>33.05</v>
      </c>
      <c r="J41" s="71" t="n">
        <f aca="false">H41/3600</f>
        <v>0.665705555555556</v>
      </c>
      <c r="L41" s="88" t="n">
        <v>21121.6336</v>
      </c>
      <c r="M41" s="89" t="n">
        <v>41.8824</v>
      </c>
      <c r="N41" s="89" t="n">
        <v>43.9835</v>
      </c>
      <c r="O41" s="89" t="n">
        <v>44.6544</v>
      </c>
      <c r="P41" s="89" t="n">
        <v>2590.62</v>
      </c>
      <c r="Q41" s="89" t="n">
        <v>33.2</v>
      </c>
      <c r="R41" s="71" t="n">
        <f aca="false">P41/3600</f>
        <v>0.719616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1309.52</v>
      </c>
      <c r="E42" s="91" t="n">
        <v>38.4936</v>
      </c>
      <c r="F42" s="91" t="n">
        <v>41.3864</v>
      </c>
      <c r="G42" s="91" t="n">
        <v>41.8021</v>
      </c>
      <c r="H42" s="91" t="n">
        <v>2243.4</v>
      </c>
      <c r="I42" s="91" t="n">
        <v>28.92</v>
      </c>
      <c r="J42" s="77" t="n">
        <f aca="false">H42/3600</f>
        <v>0.623166666666667</v>
      </c>
      <c r="L42" s="90" t="n">
        <v>11309.3688</v>
      </c>
      <c r="M42" s="91" t="n">
        <v>38.487</v>
      </c>
      <c r="N42" s="91" t="n">
        <v>41.3858</v>
      </c>
      <c r="O42" s="91" t="n">
        <v>41.7959</v>
      </c>
      <c r="P42" s="91" t="n">
        <v>2430.84</v>
      </c>
      <c r="Q42" s="91" t="n">
        <v>29.65</v>
      </c>
      <c r="R42" s="77" t="n">
        <f aca="false">P42/3600</f>
        <v>0.67523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75327.6136</v>
      </c>
      <c r="E43" s="87" t="n">
        <v>50.857</v>
      </c>
      <c r="F43" s="87" t="n">
        <v>50.2241</v>
      </c>
      <c r="G43" s="87" t="n">
        <v>50.7656</v>
      </c>
      <c r="H43" s="87" t="n">
        <v>3284.67</v>
      </c>
      <c r="I43" s="87" t="n">
        <v>45.87</v>
      </c>
      <c r="J43" s="66" t="n">
        <f aca="false">H43/3600</f>
        <v>0.912408333333333</v>
      </c>
      <c r="L43" s="86" t="n">
        <v>75323.8944</v>
      </c>
      <c r="M43" s="87" t="n">
        <v>50.8563</v>
      </c>
      <c r="N43" s="87" t="n">
        <v>50.2218</v>
      </c>
      <c r="O43" s="87" t="n">
        <v>50.7646</v>
      </c>
      <c r="P43" s="87" t="n">
        <v>3211.37</v>
      </c>
      <c r="Q43" s="87" t="n">
        <v>49.7</v>
      </c>
      <c r="R43" s="66" t="n">
        <f aca="false">P43/3600</f>
        <v>0.892047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43141.1824</v>
      </c>
      <c r="E44" s="89" t="n">
        <v>45.4818</v>
      </c>
      <c r="F44" s="89" t="n">
        <v>46.4322</v>
      </c>
      <c r="G44" s="89" t="n">
        <v>47.8937</v>
      </c>
      <c r="H44" s="89" t="n">
        <v>3003.32</v>
      </c>
      <c r="I44" s="89" t="n">
        <v>39.48</v>
      </c>
      <c r="J44" s="71" t="n">
        <f aca="false">H44/3600</f>
        <v>0.834255555555556</v>
      </c>
      <c r="L44" s="88" t="n">
        <v>43167.1816</v>
      </c>
      <c r="M44" s="89" t="n">
        <v>45.4821</v>
      </c>
      <c r="N44" s="89" t="n">
        <v>46.4313</v>
      </c>
      <c r="O44" s="89" t="n">
        <v>47.8909</v>
      </c>
      <c r="P44" s="89" t="n">
        <v>2659.16</v>
      </c>
      <c r="Q44" s="89" t="n">
        <v>35.04</v>
      </c>
      <c r="R44" s="71" t="n">
        <f aca="false">P44/3600</f>
        <v>0.738655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23725.588</v>
      </c>
      <c r="E45" s="89" t="n">
        <v>42.017</v>
      </c>
      <c r="F45" s="89" t="n">
        <v>44.1411</v>
      </c>
      <c r="G45" s="89" t="n">
        <v>45.6047</v>
      </c>
      <c r="H45" s="89" t="n">
        <v>2910.66</v>
      </c>
      <c r="I45" s="89" t="n">
        <v>35.07</v>
      </c>
      <c r="J45" s="71" t="n">
        <f aca="false">H45/3600</f>
        <v>0.808516666666667</v>
      </c>
      <c r="L45" s="88" t="n">
        <v>23720.2664</v>
      </c>
      <c r="M45" s="89" t="n">
        <v>42.0101</v>
      </c>
      <c r="N45" s="89" t="n">
        <v>44.1373</v>
      </c>
      <c r="O45" s="89" t="n">
        <v>45.5975</v>
      </c>
      <c r="P45" s="89" t="n">
        <v>2842.72</v>
      </c>
      <c r="Q45" s="89" t="n">
        <v>36.73</v>
      </c>
      <c r="R45" s="71" t="n">
        <f aca="false">P45/3600</f>
        <v>0.789644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4154.1016</v>
      </c>
      <c r="E46" s="91" t="n">
        <v>39.1629</v>
      </c>
      <c r="F46" s="91" t="n">
        <v>41.8319</v>
      </c>
      <c r="G46" s="91" t="n">
        <v>43.0578</v>
      </c>
      <c r="H46" s="91" t="n">
        <v>2808.73</v>
      </c>
      <c r="I46" s="91" t="n">
        <v>32.81</v>
      </c>
      <c r="J46" s="77" t="n">
        <f aca="false">H46/3600</f>
        <v>0.780202777777778</v>
      </c>
      <c r="L46" s="90" t="n">
        <v>14160.0368</v>
      </c>
      <c r="M46" s="91" t="n">
        <v>39.1576</v>
      </c>
      <c r="N46" s="91" t="n">
        <v>41.8275</v>
      </c>
      <c r="O46" s="91" t="n">
        <v>43.0502</v>
      </c>
      <c r="P46" s="91" t="n">
        <v>2770.04</v>
      </c>
      <c r="Q46" s="91" t="n">
        <v>32.46</v>
      </c>
      <c r="R46" s="77" t="n">
        <f aca="false">P46/3600</f>
        <v>0.769455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92854.9504</v>
      </c>
      <c r="E47" s="87" t="n">
        <v>51.0381</v>
      </c>
      <c r="F47" s="87" t="n">
        <v>50.3478</v>
      </c>
      <c r="G47" s="87" t="n">
        <v>50.8236</v>
      </c>
      <c r="H47" s="87" t="n">
        <v>3472.35</v>
      </c>
      <c r="I47" s="87" t="n">
        <v>49.84</v>
      </c>
      <c r="J47" s="66" t="n">
        <f aca="false">H47/3600</f>
        <v>0.964541666666667</v>
      </c>
      <c r="L47" s="86" t="n">
        <v>92852.2336</v>
      </c>
      <c r="M47" s="87" t="n">
        <v>51.0372</v>
      </c>
      <c r="N47" s="87" t="n">
        <v>50.3481</v>
      </c>
      <c r="O47" s="87" t="n">
        <v>50.8251</v>
      </c>
      <c r="P47" s="87" t="n">
        <v>3304.56</v>
      </c>
      <c r="Q47" s="87" t="n">
        <v>49.71</v>
      </c>
      <c r="R47" s="66" t="n">
        <f aca="false">P47/3600</f>
        <v>0.917933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66826.3368</v>
      </c>
      <c r="E48" s="89" t="n">
        <v>45.9651</v>
      </c>
      <c r="F48" s="89" t="n">
        <v>45.9565</v>
      </c>
      <c r="G48" s="89" t="n">
        <v>46.8238</v>
      </c>
      <c r="H48" s="89" t="n">
        <v>2803.04</v>
      </c>
      <c r="I48" s="89" t="n">
        <v>43.65</v>
      </c>
      <c r="J48" s="71" t="n">
        <f aca="false">H48/3600</f>
        <v>0.778622222222222</v>
      </c>
      <c r="L48" s="88" t="n">
        <v>66823.4992</v>
      </c>
      <c r="M48" s="89" t="n">
        <v>45.965</v>
      </c>
      <c r="N48" s="89" t="n">
        <v>45.9547</v>
      </c>
      <c r="O48" s="89" t="n">
        <v>46.8243</v>
      </c>
      <c r="P48" s="89" t="n">
        <v>2759.17</v>
      </c>
      <c r="Q48" s="89" t="n">
        <v>43.24</v>
      </c>
      <c r="R48" s="71" t="n">
        <f aca="false">P48/3600</f>
        <v>0.766436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44444.3256</v>
      </c>
      <c r="E49" s="89" t="n">
        <v>41.1646</v>
      </c>
      <c r="F49" s="89" t="n">
        <v>42.5969</v>
      </c>
      <c r="G49" s="89" t="n">
        <v>43.4749</v>
      </c>
      <c r="H49" s="89" t="n">
        <v>2621.25</v>
      </c>
      <c r="I49" s="89" t="n">
        <v>37.1</v>
      </c>
      <c r="J49" s="71" t="n">
        <f aca="false">H49/3600</f>
        <v>0.728125</v>
      </c>
      <c r="L49" s="88" t="n">
        <v>44453.3</v>
      </c>
      <c r="M49" s="89" t="n">
        <v>41.1662</v>
      </c>
      <c r="N49" s="89" t="n">
        <v>42.5968</v>
      </c>
      <c r="O49" s="89" t="n">
        <v>43.4775</v>
      </c>
      <c r="P49" s="89" t="n">
        <v>2573.82</v>
      </c>
      <c r="Q49" s="89" t="n">
        <v>37.26</v>
      </c>
      <c r="R49" s="71" t="n">
        <f aca="false">P49/3600</f>
        <v>0.7149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27535.2104</v>
      </c>
      <c r="E50" s="91" t="n">
        <v>36.9722</v>
      </c>
      <c r="F50" s="91" t="n">
        <v>39.4732</v>
      </c>
      <c r="G50" s="91" t="n">
        <v>40.2981</v>
      </c>
      <c r="H50" s="91" t="n">
        <v>2627.87</v>
      </c>
      <c r="I50" s="91" t="n">
        <v>35.63</v>
      </c>
      <c r="J50" s="77" t="n">
        <f aca="false">H50/3600</f>
        <v>0.729963888888889</v>
      </c>
      <c r="L50" s="90" t="n">
        <v>27541.3384</v>
      </c>
      <c r="M50" s="91" t="n">
        <v>36.9714</v>
      </c>
      <c r="N50" s="91" t="n">
        <v>39.4697</v>
      </c>
      <c r="O50" s="91" t="n">
        <v>40.2976</v>
      </c>
      <c r="P50" s="91" t="n">
        <v>2596.28</v>
      </c>
      <c r="Q50" s="91" t="n">
        <v>35.34</v>
      </c>
      <c r="R50" s="77" t="n">
        <f aca="false">P50/3600</f>
        <v>0.721188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39017.3744</v>
      </c>
      <c r="E51" s="87" t="n">
        <v>50.8236</v>
      </c>
      <c r="F51" s="87" t="n">
        <v>51.244</v>
      </c>
      <c r="G51" s="87" t="n">
        <v>51.2727</v>
      </c>
      <c r="H51" s="87" t="n">
        <v>1525.61</v>
      </c>
      <c r="I51" s="87" t="n">
        <v>24.16</v>
      </c>
      <c r="J51" s="66" t="n">
        <f aca="false">H51/3600</f>
        <v>0.423780555555556</v>
      </c>
      <c r="L51" s="86" t="n">
        <v>39061.2744</v>
      </c>
      <c r="M51" s="87" t="n">
        <v>50.8362</v>
      </c>
      <c r="N51" s="87" t="n">
        <v>51.2474</v>
      </c>
      <c r="O51" s="87" t="n">
        <v>51.2798</v>
      </c>
      <c r="P51" s="87" t="n">
        <v>1620.24</v>
      </c>
      <c r="Q51" s="87" t="n">
        <v>24.02</v>
      </c>
      <c r="R51" s="66" t="n">
        <f aca="false">P51/3600</f>
        <v>0.4500666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5228.0976</v>
      </c>
      <c r="E52" s="89" t="n">
        <v>46.3116</v>
      </c>
      <c r="F52" s="89" t="n">
        <v>47.1288</v>
      </c>
      <c r="G52" s="89" t="n">
        <v>47.5788</v>
      </c>
      <c r="H52" s="89" t="n">
        <v>1779.52</v>
      </c>
      <c r="I52" s="89" t="n">
        <v>21.34</v>
      </c>
      <c r="J52" s="71" t="n">
        <f aca="false">H52/3600</f>
        <v>0.494311111111111</v>
      </c>
      <c r="L52" s="88" t="n">
        <v>25287.2424</v>
      </c>
      <c r="M52" s="89" t="n">
        <v>46.3259</v>
      </c>
      <c r="N52" s="89" t="n">
        <v>47.1251</v>
      </c>
      <c r="O52" s="89" t="n">
        <v>47.58</v>
      </c>
      <c r="P52" s="89" t="n">
        <v>1523.89</v>
      </c>
      <c r="Q52" s="89" t="n">
        <v>21.08</v>
      </c>
      <c r="R52" s="71" t="n">
        <f aca="false">P52/3600</f>
        <v>0.423302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5299.1176</v>
      </c>
      <c r="E53" s="89" t="n">
        <v>42.452</v>
      </c>
      <c r="F53" s="89" t="n">
        <v>43.8124</v>
      </c>
      <c r="G53" s="89" t="n">
        <v>44.5904</v>
      </c>
      <c r="H53" s="89" t="n">
        <v>1619.79</v>
      </c>
      <c r="I53" s="89" t="n">
        <v>18.83</v>
      </c>
      <c r="J53" s="71" t="n">
        <f aca="false">H53/3600</f>
        <v>0.449941666666667</v>
      </c>
      <c r="L53" s="88" t="n">
        <v>15298.8448</v>
      </c>
      <c r="M53" s="89" t="n">
        <v>42.4417</v>
      </c>
      <c r="N53" s="89" t="n">
        <v>43.8121</v>
      </c>
      <c r="O53" s="89" t="n">
        <v>44.5883</v>
      </c>
      <c r="P53" s="89" t="n">
        <v>1623.96</v>
      </c>
      <c r="Q53" s="89" t="n">
        <v>18.52</v>
      </c>
      <c r="R53" s="71" t="n">
        <f aca="false">P53/3600</f>
        <v>0.45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9126.8072</v>
      </c>
      <c r="E54" s="91" t="n">
        <v>39.098</v>
      </c>
      <c r="F54" s="91" t="n">
        <v>40.517</v>
      </c>
      <c r="G54" s="91" t="n">
        <v>41.8806</v>
      </c>
      <c r="H54" s="91" t="n">
        <v>1504.7</v>
      </c>
      <c r="I54" s="91" t="n">
        <v>16.58</v>
      </c>
      <c r="J54" s="77" t="n">
        <f aca="false">H54/3600</f>
        <v>0.417972222222222</v>
      </c>
      <c r="L54" s="90" t="n">
        <v>9120.1072</v>
      </c>
      <c r="M54" s="91" t="n">
        <v>39.0896</v>
      </c>
      <c r="N54" s="91" t="n">
        <v>40.5138</v>
      </c>
      <c r="O54" s="91" t="n">
        <v>41.8796</v>
      </c>
      <c r="P54" s="91" t="n">
        <v>1508.95</v>
      </c>
      <c r="Q54" s="91" t="n">
        <v>16.35</v>
      </c>
      <c r="R54" s="77" t="n">
        <f aca="false">P54/3600</f>
        <v>0.41915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3335.5696</v>
      </c>
      <c r="E55" s="87" t="n">
        <v>50.7965</v>
      </c>
      <c r="F55" s="87" t="n">
        <v>51.256</v>
      </c>
      <c r="G55" s="87" t="n">
        <v>51.5748</v>
      </c>
      <c r="H55" s="87" t="n">
        <v>651.85</v>
      </c>
      <c r="I55" s="87" t="n">
        <v>8.67</v>
      </c>
      <c r="J55" s="66" t="n">
        <f aca="false">H55/3600</f>
        <v>0.181069444444444</v>
      </c>
      <c r="L55" s="86" t="n">
        <v>13340.0448</v>
      </c>
      <c r="M55" s="87" t="n">
        <v>50.793</v>
      </c>
      <c r="N55" s="87" t="n">
        <v>51.2539</v>
      </c>
      <c r="O55" s="87" t="n">
        <v>51.5755</v>
      </c>
      <c r="P55" s="87" t="n">
        <v>640.56</v>
      </c>
      <c r="Q55" s="87" t="n">
        <v>9.38</v>
      </c>
      <c r="R55" s="66" t="n">
        <f aca="false">P55/3600</f>
        <v>0.177933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627.8376</v>
      </c>
      <c r="E56" s="89" t="n">
        <v>46.7937</v>
      </c>
      <c r="F56" s="89" t="n">
        <v>48.0079</v>
      </c>
      <c r="G56" s="89" t="n">
        <v>48.0355</v>
      </c>
      <c r="H56" s="89" t="n">
        <v>608.29</v>
      </c>
      <c r="I56" s="89" t="n">
        <v>8.09</v>
      </c>
      <c r="J56" s="71" t="n">
        <f aca="false">H56/3600</f>
        <v>0.168969444444444</v>
      </c>
      <c r="L56" s="88" t="n">
        <v>8627.8024</v>
      </c>
      <c r="M56" s="89" t="n">
        <v>46.786</v>
      </c>
      <c r="N56" s="89" t="n">
        <v>48.0001</v>
      </c>
      <c r="O56" s="89" t="n">
        <v>48.0314</v>
      </c>
      <c r="P56" s="89" t="n">
        <v>537.86</v>
      </c>
      <c r="Q56" s="89" t="n">
        <v>8.04</v>
      </c>
      <c r="R56" s="71" t="n">
        <f aca="false">P56/3600</f>
        <v>0.14940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5380.9896</v>
      </c>
      <c r="E57" s="89" t="n">
        <v>43.097</v>
      </c>
      <c r="F57" s="89" t="n">
        <v>45.2709</v>
      </c>
      <c r="G57" s="89" t="n">
        <v>45.0904</v>
      </c>
      <c r="H57" s="89" t="n">
        <v>602.75</v>
      </c>
      <c r="I57" s="89" t="n">
        <v>7.21</v>
      </c>
      <c r="J57" s="71" t="n">
        <f aca="false">H57/3600</f>
        <v>0.167430555555556</v>
      </c>
      <c r="L57" s="88" t="n">
        <v>5382.3056</v>
      </c>
      <c r="M57" s="89" t="n">
        <v>43.0878</v>
      </c>
      <c r="N57" s="89" t="n">
        <v>45.2635</v>
      </c>
      <c r="O57" s="89" t="n">
        <v>45.0849</v>
      </c>
      <c r="P57" s="89" t="n">
        <v>581.62</v>
      </c>
      <c r="Q57" s="89" t="n">
        <v>7.09</v>
      </c>
      <c r="R57" s="71" t="n">
        <f aca="false">P57/3600</f>
        <v>0.16156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3200.1232</v>
      </c>
      <c r="E58" s="91" t="n">
        <v>39.5338</v>
      </c>
      <c r="F58" s="91" t="n">
        <v>42.3435</v>
      </c>
      <c r="G58" s="91" t="n">
        <v>41.9063</v>
      </c>
      <c r="H58" s="91" t="n">
        <v>593.92</v>
      </c>
      <c r="I58" s="91" t="n">
        <v>6.15</v>
      </c>
      <c r="J58" s="77" t="n">
        <f aca="false">H58/3600</f>
        <v>0.164977777777778</v>
      </c>
      <c r="L58" s="90" t="n">
        <v>3202.9888</v>
      </c>
      <c r="M58" s="91" t="n">
        <v>39.5298</v>
      </c>
      <c r="N58" s="91" t="n">
        <v>42.3283</v>
      </c>
      <c r="O58" s="91" t="n">
        <v>41.893</v>
      </c>
      <c r="P58" s="91" t="n">
        <v>565.53</v>
      </c>
      <c r="Q58" s="91" t="n">
        <v>6.27</v>
      </c>
      <c r="R58" s="77" t="n">
        <f aca="false">P58/3600</f>
        <v>0.157091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7234.448</v>
      </c>
      <c r="E59" s="87" t="n">
        <v>50.9611</v>
      </c>
      <c r="F59" s="87" t="n">
        <v>50.6421</v>
      </c>
      <c r="G59" s="87" t="n">
        <v>50.7588</v>
      </c>
      <c r="H59" s="87" t="n">
        <v>1027.02</v>
      </c>
      <c r="I59" s="87" t="n">
        <v>13.33</v>
      </c>
      <c r="J59" s="66" t="n">
        <f aca="false">H59/3600</f>
        <v>0.285283333333333</v>
      </c>
      <c r="L59" s="86" t="n">
        <v>27239.8272</v>
      </c>
      <c r="M59" s="87" t="n">
        <v>50.9626</v>
      </c>
      <c r="N59" s="87" t="n">
        <v>50.6415</v>
      </c>
      <c r="O59" s="87" t="n">
        <v>50.7586</v>
      </c>
      <c r="P59" s="87" t="n">
        <v>1016.98</v>
      </c>
      <c r="Q59" s="87" t="n">
        <v>14.11</v>
      </c>
      <c r="R59" s="66" t="n">
        <f aca="false">P59/3600</f>
        <v>0.2824944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19463.9048</v>
      </c>
      <c r="E60" s="89" t="n">
        <v>45.9471</v>
      </c>
      <c r="F60" s="89" t="n">
        <v>46.3268</v>
      </c>
      <c r="G60" s="89" t="n">
        <v>47.1765</v>
      </c>
      <c r="H60" s="89" t="n">
        <v>886.1</v>
      </c>
      <c r="I60" s="89" t="n">
        <v>12.61</v>
      </c>
      <c r="J60" s="71" t="n">
        <f aca="false">H60/3600</f>
        <v>0.246138888888889</v>
      </c>
      <c r="L60" s="88" t="n">
        <v>19468.812</v>
      </c>
      <c r="M60" s="89" t="n">
        <v>45.947</v>
      </c>
      <c r="N60" s="89" t="n">
        <v>46.3246</v>
      </c>
      <c r="O60" s="89" t="n">
        <v>47.1741</v>
      </c>
      <c r="P60" s="89" t="n">
        <v>785.13</v>
      </c>
      <c r="Q60" s="89" t="n">
        <v>12.06</v>
      </c>
      <c r="R60" s="71" t="n">
        <f aca="false">P60/3600</f>
        <v>0.21809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13252.7016</v>
      </c>
      <c r="E61" s="89" t="n">
        <v>41.2599</v>
      </c>
      <c r="F61" s="89" t="n">
        <v>43.3427</v>
      </c>
      <c r="G61" s="89" t="n">
        <v>44.3219</v>
      </c>
      <c r="H61" s="89" t="n">
        <v>717.39</v>
      </c>
      <c r="I61" s="89" t="n">
        <v>9.87</v>
      </c>
      <c r="J61" s="71" t="n">
        <f aca="false">H61/3600</f>
        <v>0.199275</v>
      </c>
      <c r="L61" s="88" t="n">
        <v>13253.372</v>
      </c>
      <c r="M61" s="89" t="n">
        <v>41.2562</v>
      </c>
      <c r="N61" s="89" t="n">
        <v>43.3422</v>
      </c>
      <c r="O61" s="89" t="n">
        <v>44.3189</v>
      </c>
      <c r="P61" s="89" t="n">
        <v>771.93</v>
      </c>
      <c r="Q61" s="89" t="n">
        <v>10.82</v>
      </c>
      <c r="R61" s="71" t="n">
        <f aca="false">P61/3600</f>
        <v>0.2144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8426.4848</v>
      </c>
      <c r="E62" s="91" t="n">
        <v>36.8919</v>
      </c>
      <c r="F62" s="91" t="n">
        <v>40.7089</v>
      </c>
      <c r="G62" s="91" t="n">
        <v>41.8047</v>
      </c>
      <c r="H62" s="91" t="n">
        <v>694.56</v>
      </c>
      <c r="I62" s="91" t="n">
        <v>9.77</v>
      </c>
      <c r="J62" s="77" t="n">
        <f aca="false">H62/3600</f>
        <v>0.192933333333333</v>
      </c>
      <c r="L62" s="90" t="n">
        <v>8428.472</v>
      </c>
      <c r="M62" s="91" t="n">
        <v>36.8902</v>
      </c>
      <c r="N62" s="91" t="n">
        <v>40.7057</v>
      </c>
      <c r="O62" s="91" t="n">
        <v>41.7984</v>
      </c>
      <c r="P62" s="91" t="n">
        <v>747.64</v>
      </c>
      <c r="Q62" s="91" t="n">
        <v>9.83</v>
      </c>
      <c r="R62" s="77" t="n">
        <f aca="false">P62/3600</f>
        <v>0.207677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24365.1792</v>
      </c>
      <c r="E63" s="87" t="n">
        <v>51.0813</v>
      </c>
      <c r="F63" s="87" t="n">
        <v>50.3562</v>
      </c>
      <c r="G63" s="87" t="n">
        <v>50.5478</v>
      </c>
      <c r="H63" s="87" t="n">
        <v>853.9</v>
      </c>
      <c r="I63" s="87" t="n">
        <v>12.77</v>
      </c>
      <c r="J63" s="66" t="n">
        <f aca="false">H63/3600</f>
        <v>0.237194444444444</v>
      </c>
      <c r="L63" s="86" t="n">
        <v>24364.8048</v>
      </c>
      <c r="M63" s="87" t="n">
        <v>51.0806</v>
      </c>
      <c r="N63" s="87" t="n">
        <v>50.357</v>
      </c>
      <c r="O63" s="87" t="n">
        <v>50.5476</v>
      </c>
      <c r="P63" s="87" t="n">
        <v>752.77</v>
      </c>
      <c r="Q63" s="87" t="n">
        <v>12.84</v>
      </c>
      <c r="R63" s="66" t="n">
        <f aca="false">P63/3600</f>
        <v>0.209102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17516.2768</v>
      </c>
      <c r="E64" s="89" t="n">
        <v>45.9963</v>
      </c>
      <c r="F64" s="89" t="n">
        <v>45.5032</v>
      </c>
      <c r="G64" s="89" t="n">
        <v>46.2962</v>
      </c>
      <c r="H64" s="89" t="n">
        <v>644.43</v>
      </c>
      <c r="I64" s="89" t="n">
        <v>11.21</v>
      </c>
      <c r="J64" s="71" t="n">
        <f aca="false">H64/3600</f>
        <v>0.179008333333333</v>
      </c>
      <c r="L64" s="88" t="n">
        <v>17515.5064</v>
      </c>
      <c r="M64" s="89" t="n">
        <v>45.9957</v>
      </c>
      <c r="N64" s="89" t="n">
        <v>45.5031</v>
      </c>
      <c r="O64" s="89" t="n">
        <v>46.2946</v>
      </c>
      <c r="P64" s="89" t="n">
        <v>687.27</v>
      </c>
      <c r="Q64" s="89" t="n">
        <v>10.74</v>
      </c>
      <c r="R64" s="71" t="n">
        <f aca="false">P64/3600</f>
        <v>0.190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1651.42</v>
      </c>
      <c r="E65" s="89" t="n">
        <v>41.127</v>
      </c>
      <c r="F65" s="89" t="n">
        <v>42.2636</v>
      </c>
      <c r="G65" s="89" t="n">
        <v>42.9783</v>
      </c>
      <c r="H65" s="89" t="n">
        <v>662.14</v>
      </c>
      <c r="I65" s="89" t="n">
        <v>9.44</v>
      </c>
      <c r="J65" s="71" t="n">
        <f aca="false">H65/3600</f>
        <v>0.183927777777778</v>
      </c>
      <c r="L65" s="88" t="n">
        <v>11654.1368</v>
      </c>
      <c r="M65" s="89" t="n">
        <v>41.1282</v>
      </c>
      <c r="N65" s="89" t="n">
        <v>42.2631</v>
      </c>
      <c r="O65" s="89" t="n">
        <v>42.9777</v>
      </c>
      <c r="P65" s="89" t="n">
        <v>651.01</v>
      </c>
      <c r="Q65" s="89" t="n">
        <v>9.47</v>
      </c>
      <c r="R65" s="71" t="n">
        <f aca="false">P65/3600</f>
        <v>0.180836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7197.7856</v>
      </c>
      <c r="E66" s="91" t="n">
        <v>36.8523</v>
      </c>
      <c r="F66" s="91" t="n">
        <v>39.2192</v>
      </c>
      <c r="G66" s="91" t="n">
        <v>39.7589</v>
      </c>
      <c r="H66" s="91" t="n">
        <v>677.68</v>
      </c>
      <c r="I66" s="91" t="n">
        <v>8.5</v>
      </c>
      <c r="J66" s="77" t="n">
        <f aca="false">H66/3600</f>
        <v>0.188244444444444</v>
      </c>
      <c r="L66" s="90" t="n">
        <v>7199.5008</v>
      </c>
      <c r="M66" s="91" t="n">
        <v>36.8524</v>
      </c>
      <c r="N66" s="91" t="n">
        <v>39.2173</v>
      </c>
      <c r="O66" s="91" t="n">
        <v>39.7534</v>
      </c>
      <c r="P66" s="91" t="n">
        <v>670.74</v>
      </c>
      <c r="Q66" s="91" t="n">
        <v>9.33</v>
      </c>
      <c r="R66" s="77" t="n">
        <f aca="false">P66/3600</f>
        <v>0.186316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0283.3672</v>
      </c>
      <c r="E67" s="87" t="n">
        <v>50.901</v>
      </c>
      <c r="F67" s="87" t="n">
        <v>51.0555</v>
      </c>
      <c r="G67" s="87" t="n">
        <v>51.0392</v>
      </c>
      <c r="H67" s="87" t="n">
        <v>374.71</v>
      </c>
      <c r="I67" s="87" t="n">
        <v>6.18</v>
      </c>
      <c r="J67" s="66" t="n">
        <f aca="false">H67/3600</f>
        <v>0.104086111111111</v>
      </c>
      <c r="L67" s="86" t="n">
        <v>10303.152</v>
      </c>
      <c r="M67" s="87" t="n">
        <v>50.9085</v>
      </c>
      <c r="N67" s="87" t="n">
        <v>51.0611</v>
      </c>
      <c r="O67" s="87" t="n">
        <v>51.0551</v>
      </c>
      <c r="P67" s="87" t="n">
        <v>400.34</v>
      </c>
      <c r="Q67" s="87" t="n">
        <v>5.44</v>
      </c>
      <c r="R67" s="66" t="n">
        <f aca="false">P67/3600</f>
        <v>0.111205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7045.6176</v>
      </c>
      <c r="E68" s="89" t="n">
        <v>46.7326</v>
      </c>
      <c r="F68" s="89" t="n">
        <v>46.7419</v>
      </c>
      <c r="G68" s="89" t="n">
        <v>47.1557</v>
      </c>
      <c r="H68" s="89" t="n">
        <v>389.71</v>
      </c>
      <c r="I68" s="89" t="n">
        <v>5.66</v>
      </c>
      <c r="J68" s="71" t="n">
        <f aca="false">H68/3600</f>
        <v>0.108252777777778</v>
      </c>
      <c r="L68" s="88" t="n">
        <v>7052.3472</v>
      </c>
      <c r="M68" s="89" t="n">
        <v>46.727</v>
      </c>
      <c r="N68" s="89" t="n">
        <v>46.7368</v>
      </c>
      <c r="O68" s="89" t="n">
        <v>47.1552</v>
      </c>
      <c r="P68" s="89" t="n">
        <v>421.24</v>
      </c>
      <c r="Q68" s="89" t="n">
        <v>5.58</v>
      </c>
      <c r="R68" s="71" t="n">
        <f aca="false">P68/3600</f>
        <v>0.11701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4564.7664</v>
      </c>
      <c r="E69" s="89" t="n">
        <v>42.6738</v>
      </c>
      <c r="F69" s="89" t="n">
        <v>43.3239</v>
      </c>
      <c r="G69" s="89" t="n">
        <v>44.1648</v>
      </c>
      <c r="H69" s="89" t="n">
        <v>386.67</v>
      </c>
      <c r="I69" s="89" t="n">
        <v>4.8</v>
      </c>
      <c r="J69" s="71" t="n">
        <f aca="false">H69/3600</f>
        <v>0.107408333333333</v>
      </c>
      <c r="L69" s="88" t="n">
        <v>4567.0336</v>
      </c>
      <c r="M69" s="89" t="n">
        <v>42.6726</v>
      </c>
      <c r="N69" s="89" t="n">
        <v>43.3198</v>
      </c>
      <c r="O69" s="89" t="n">
        <v>44.1676</v>
      </c>
      <c r="P69" s="89" t="n">
        <v>388.38</v>
      </c>
      <c r="Q69" s="89" t="n">
        <v>5.16</v>
      </c>
      <c r="R69" s="71" t="n">
        <f aca="false">P69/3600</f>
        <v>0.10788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2734.5888</v>
      </c>
      <c r="E70" s="91" t="n">
        <v>38.6661</v>
      </c>
      <c r="F70" s="91" t="n">
        <v>40.0201</v>
      </c>
      <c r="G70" s="91" t="n">
        <v>41.2958</v>
      </c>
      <c r="H70" s="91" t="n">
        <v>392.3</v>
      </c>
      <c r="I70" s="91" t="n">
        <v>4.24</v>
      </c>
      <c r="J70" s="77" t="n">
        <f aca="false">H70/3600</f>
        <v>0.108972222222222</v>
      </c>
      <c r="L70" s="90" t="n">
        <v>2734.3656</v>
      </c>
      <c r="M70" s="91" t="n">
        <v>38.6662</v>
      </c>
      <c r="N70" s="91" t="n">
        <v>40.015</v>
      </c>
      <c r="O70" s="91" t="n">
        <v>41.2952</v>
      </c>
      <c r="P70" s="91" t="n">
        <v>395.78</v>
      </c>
      <c r="Q70" s="91" t="n">
        <v>4.6</v>
      </c>
      <c r="R70" s="77" t="n">
        <f aca="false">P70/3600</f>
        <v>0.10993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84352.6304</v>
      </c>
      <c r="E71" s="87" t="n">
        <v>51.0123</v>
      </c>
      <c r="F71" s="87" t="n">
        <v>51.5049</v>
      </c>
      <c r="G71" s="87" t="n">
        <v>51.8113</v>
      </c>
      <c r="H71" s="87" t="n">
        <v>7178.96</v>
      </c>
      <c r="I71" s="87" t="n">
        <v>90.24</v>
      </c>
      <c r="J71" s="66" t="n">
        <f aca="false">H71/3600</f>
        <v>1.99415555555556</v>
      </c>
      <c r="L71" s="86" t="n">
        <v>84349.0568</v>
      </c>
      <c r="M71" s="87" t="n">
        <v>51.0124</v>
      </c>
      <c r="N71" s="87" t="n">
        <v>51.5034</v>
      </c>
      <c r="O71" s="87" t="n">
        <v>51.8093</v>
      </c>
      <c r="P71" s="87" t="n">
        <v>6440.03</v>
      </c>
      <c r="Q71" s="87" t="n">
        <v>89.77</v>
      </c>
      <c r="R71" s="66" t="n">
        <f aca="false">P71/3600</f>
        <v>1.7888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41621.0424</v>
      </c>
      <c r="E72" s="89" t="n">
        <v>47.3171</v>
      </c>
      <c r="F72" s="89" t="n">
        <v>49.0209</v>
      </c>
      <c r="G72" s="89" t="n">
        <v>49.9116</v>
      </c>
      <c r="H72" s="89" t="n">
        <v>6593.01</v>
      </c>
      <c r="I72" s="89" t="n">
        <v>75.69</v>
      </c>
      <c r="J72" s="71" t="n">
        <f aca="false">H72/3600</f>
        <v>1.83139166666667</v>
      </c>
      <c r="L72" s="88" t="n">
        <v>41643.6624</v>
      </c>
      <c r="M72" s="89" t="n">
        <v>47.3157</v>
      </c>
      <c r="N72" s="89" t="n">
        <v>49.0207</v>
      </c>
      <c r="O72" s="89" t="n">
        <v>49.9105</v>
      </c>
      <c r="P72" s="89" t="n">
        <v>6547.63</v>
      </c>
      <c r="Q72" s="89" t="n">
        <v>67.49</v>
      </c>
      <c r="R72" s="71" t="n">
        <f aca="false">P72/3600</f>
        <v>1.818786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21738.596</v>
      </c>
      <c r="E73" s="89" t="n">
        <v>44.7426</v>
      </c>
      <c r="F73" s="89" t="n">
        <v>47.4265</v>
      </c>
      <c r="G73" s="89" t="n">
        <v>48.3339</v>
      </c>
      <c r="H73" s="89" t="n">
        <v>5735.09</v>
      </c>
      <c r="I73" s="89" t="n">
        <v>66.55</v>
      </c>
      <c r="J73" s="71" t="n">
        <f aca="false">H73/3600</f>
        <v>1.59308055555556</v>
      </c>
      <c r="L73" s="88" t="n">
        <v>21761.292</v>
      </c>
      <c r="M73" s="89" t="n">
        <v>44.7403</v>
      </c>
      <c r="N73" s="89" t="n">
        <v>47.4247</v>
      </c>
      <c r="O73" s="89" t="n">
        <v>48.3275</v>
      </c>
      <c r="P73" s="89" t="n">
        <v>6185.49</v>
      </c>
      <c r="Q73" s="89" t="n">
        <v>68.09</v>
      </c>
      <c r="R73" s="71" t="n">
        <f aca="false">P73/3600</f>
        <v>1.71819166666667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2638.6896</v>
      </c>
      <c r="E74" s="91" t="n">
        <v>42.3883</v>
      </c>
      <c r="F74" s="91" t="n">
        <v>45.7787</v>
      </c>
      <c r="G74" s="91" t="n">
        <v>46.4734</v>
      </c>
      <c r="H74" s="91" t="n">
        <v>5501.65</v>
      </c>
      <c r="I74" s="91" t="n">
        <v>61.59</v>
      </c>
      <c r="J74" s="77" t="n">
        <f aca="false">H74/3600</f>
        <v>1.52823611111111</v>
      </c>
      <c r="L74" s="90" t="n">
        <v>12652.9288</v>
      </c>
      <c r="M74" s="91" t="n">
        <v>42.3815</v>
      </c>
      <c r="N74" s="91" t="n">
        <v>45.7729</v>
      </c>
      <c r="O74" s="91" t="n">
        <v>46.4676</v>
      </c>
      <c r="P74" s="91" t="n">
        <v>5939.45</v>
      </c>
      <c r="Q74" s="91" t="n">
        <v>60.88</v>
      </c>
      <c r="R74" s="77" t="n">
        <f aca="false">P74/3600</f>
        <v>1.649847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83830.8976</v>
      </c>
      <c r="E75" s="87" t="n">
        <v>50.8062</v>
      </c>
      <c r="F75" s="87" t="n">
        <v>51.8835</v>
      </c>
      <c r="G75" s="87" t="n">
        <v>52.0722</v>
      </c>
      <c r="H75" s="87" t="n">
        <v>6943.35</v>
      </c>
      <c r="I75" s="87" t="n">
        <v>92.27</v>
      </c>
      <c r="J75" s="66" t="n">
        <f aca="false">H75/3600</f>
        <v>1.92870833333333</v>
      </c>
      <c r="L75" s="86" t="n">
        <v>83836.6312</v>
      </c>
      <c r="M75" s="87" t="n">
        <v>50.8107</v>
      </c>
      <c r="N75" s="87" t="n">
        <v>51.8811</v>
      </c>
      <c r="O75" s="87" t="n">
        <v>52.0702</v>
      </c>
      <c r="P75" s="87" t="n">
        <v>6862.58</v>
      </c>
      <c r="Q75" s="87" t="n">
        <v>91.09</v>
      </c>
      <c r="R75" s="66" t="n">
        <f aca="false">P75/3600</f>
        <v>1.906272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40265.3984</v>
      </c>
      <c r="E76" s="89" t="n">
        <v>47.0323</v>
      </c>
      <c r="F76" s="89" t="n">
        <v>50.1661</v>
      </c>
      <c r="G76" s="89" t="n">
        <v>50.2689</v>
      </c>
      <c r="H76" s="89" t="n">
        <v>6498.2</v>
      </c>
      <c r="I76" s="89" t="n">
        <v>73.29</v>
      </c>
      <c r="J76" s="71" t="n">
        <f aca="false">H76/3600</f>
        <v>1.80505555555556</v>
      </c>
      <c r="L76" s="88" t="n">
        <v>40300.8968</v>
      </c>
      <c r="M76" s="89" t="n">
        <v>47.0343</v>
      </c>
      <c r="N76" s="89" t="n">
        <v>50.1665</v>
      </c>
      <c r="O76" s="89" t="n">
        <v>50.2673</v>
      </c>
      <c r="P76" s="89" t="n">
        <v>5842.2</v>
      </c>
      <c r="Q76" s="89" t="n">
        <v>73.68</v>
      </c>
      <c r="R76" s="71" t="n">
        <f aca="false">P76/3600</f>
        <v>1.622833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22235.9384</v>
      </c>
      <c r="E77" s="89" t="n">
        <v>44.7039</v>
      </c>
      <c r="F77" s="89" t="n">
        <v>48.6896</v>
      </c>
      <c r="G77" s="89" t="n">
        <v>48.4949</v>
      </c>
      <c r="H77" s="89" t="n">
        <v>5529.13</v>
      </c>
      <c r="I77" s="89" t="n">
        <v>65.02</v>
      </c>
      <c r="J77" s="71" t="n">
        <f aca="false">H77/3600</f>
        <v>1.53586944444444</v>
      </c>
      <c r="L77" s="88" t="n">
        <v>22258.2048</v>
      </c>
      <c r="M77" s="89" t="n">
        <v>44.7049</v>
      </c>
      <c r="N77" s="89" t="n">
        <v>48.6849</v>
      </c>
      <c r="O77" s="89" t="n">
        <v>48.4886</v>
      </c>
      <c r="P77" s="89" t="n">
        <v>5971.55</v>
      </c>
      <c r="Q77" s="89" t="n">
        <v>65.21</v>
      </c>
      <c r="R77" s="71" t="n">
        <f aca="false">P77/3600</f>
        <v>1.658763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13494.4216</v>
      </c>
      <c r="E78" s="91" t="n">
        <v>42.3625</v>
      </c>
      <c r="F78" s="91" t="n">
        <v>46.9949</v>
      </c>
      <c r="G78" s="91" t="n">
        <v>46.2208</v>
      </c>
      <c r="H78" s="91" t="n">
        <v>5741.82</v>
      </c>
      <c r="I78" s="91" t="n">
        <v>60.56</v>
      </c>
      <c r="J78" s="77" t="n">
        <f aca="false">H78/3600</f>
        <v>1.59495</v>
      </c>
      <c r="L78" s="90" t="n">
        <v>13512.0416</v>
      </c>
      <c r="M78" s="91" t="n">
        <v>42.3595</v>
      </c>
      <c r="N78" s="91" t="n">
        <v>46.9871</v>
      </c>
      <c r="O78" s="91" t="n">
        <v>46.2053</v>
      </c>
      <c r="P78" s="91" t="n">
        <v>5737.26</v>
      </c>
      <c r="Q78" s="91" t="n">
        <v>60.03</v>
      </c>
      <c r="R78" s="77" t="n">
        <f aca="false">P78/3600</f>
        <v>1.59368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81281.2464</v>
      </c>
      <c r="E79" s="87" t="n">
        <v>51.1674</v>
      </c>
      <c r="F79" s="87" t="n">
        <v>51.9022</v>
      </c>
      <c r="G79" s="87" t="n">
        <v>51.9737</v>
      </c>
      <c r="H79" s="87" t="n">
        <v>6839.51</v>
      </c>
      <c r="I79" s="87" t="n">
        <v>86.81</v>
      </c>
      <c r="J79" s="66" t="n">
        <f aca="false">H79/3600</f>
        <v>1.89986388888889</v>
      </c>
      <c r="L79" s="86" t="n">
        <v>81276.4592</v>
      </c>
      <c r="M79" s="87" t="n">
        <v>51.1666</v>
      </c>
      <c r="N79" s="87" t="n">
        <v>51.901</v>
      </c>
      <c r="O79" s="87" t="n">
        <v>51.9734</v>
      </c>
      <c r="P79" s="87" t="n">
        <v>6762.39</v>
      </c>
      <c r="Q79" s="87" t="n">
        <v>85.44</v>
      </c>
      <c r="R79" s="66" t="n">
        <f aca="false">P79/3600</f>
        <v>1.878441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43219.1776</v>
      </c>
      <c r="E80" s="89" t="n">
        <v>47.5508</v>
      </c>
      <c r="F80" s="89" t="n">
        <v>50.1678</v>
      </c>
      <c r="G80" s="89" t="n">
        <v>50.3412</v>
      </c>
      <c r="H80" s="89" t="n">
        <v>6245.12</v>
      </c>
      <c r="I80" s="89" t="n">
        <v>72.37</v>
      </c>
      <c r="J80" s="71" t="n">
        <f aca="false">H80/3600</f>
        <v>1.73475555555556</v>
      </c>
      <c r="L80" s="88" t="n">
        <v>43190.4096</v>
      </c>
      <c r="M80" s="89" t="n">
        <v>47.546</v>
      </c>
      <c r="N80" s="89" t="n">
        <v>50.1657</v>
      </c>
      <c r="O80" s="89" t="n">
        <v>50.339</v>
      </c>
      <c r="P80" s="89" t="n">
        <v>6224.63</v>
      </c>
      <c r="Q80" s="89" t="n">
        <v>71.36</v>
      </c>
      <c r="R80" s="71" t="n">
        <f aca="false">P80/3600</f>
        <v>1.729063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23859.6096</v>
      </c>
      <c r="E81" s="89" t="n">
        <v>44.7124</v>
      </c>
      <c r="F81" s="89" t="n">
        <v>48.6482</v>
      </c>
      <c r="G81" s="89" t="n">
        <v>48.8315</v>
      </c>
      <c r="H81" s="89" t="n">
        <v>6072.83</v>
      </c>
      <c r="I81" s="89" t="n">
        <v>66.91</v>
      </c>
      <c r="J81" s="71" t="n">
        <f aca="false">H81/3600</f>
        <v>1.68689722222222</v>
      </c>
      <c r="L81" s="88" t="n">
        <v>23898.8032</v>
      </c>
      <c r="M81" s="89" t="n">
        <v>44.7151</v>
      </c>
      <c r="N81" s="89" t="n">
        <v>48.6427</v>
      </c>
      <c r="O81" s="89" t="n">
        <v>48.8261</v>
      </c>
      <c r="P81" s="89" t="n">
        <v>6104.82</v>
      </c>
      <c r="Q81" s="89" t="n">
        <v>65.6</v>
      </c>
      <c r="R81" s="71" t="n">
        <f aca="false">P81/3600</f>
        <v>1.695783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3645.372</v>
      </c>
      <c r="E82" s="91" t="n">
        <v>42.02</v>
      </c>
      <c r="F82" s="91" t="n">
        <v>46.7273</v>
      </c>
      <c r="G82" s="91" t="n">
        <v>46.9084</v>
      </c>
      <c r="H82" s="91" t="n">
        <v>5751.76</v>
      </c>
      <c r="I82" s="91" t="n">
        <v>61.72</v>
      </c>
      <c r="J82" s="77" t="n">
        <f aca="false">H82/3600</f>
        <v>1.59771111111111</v>
      </c>
      <c r="L82" s="90" t="n">
        <v>13659.584</v>
      </c>
      <c r="M82" s="91" t="n">
        <v>42.0171</v>
      </c>
      <c r="N82" s="91" t="n">
        <v>46.7214</v>
      </c>
      <c r="O82" s="91" t="n">
        <v>46.9001</v>
      </c>
      <c r="P82" s="91" t="n">
        <v>5742.15</v>
      </c>
      <c r="Q82" s="91" t="n">
        <v>62.38</v>
      </c>
      <c r="R82" s="77" t="n">
        <f aca="false">P82/3600</f>
        <v>1.595041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63883.7392</v>
      </c>
      <c r="E83" s="87" t="n">
        <v>50.9343</v>
      </c>
      <c r="F83" s="87" t="n">
        <v>50.2554</v>
      </c>
      <c r="G83" s="87" t="n">
        <v>50.7313</v>
      </c>
      <c r="H83" s="87" t="n">
        <v>2783.91</v>
      </c>
      <c r="I83" s="87" t="n">
        <v>38.9</v>
      </c>
      <c r="J83" s="66" t="n">
        <f aca="false">H83/3600</f>
        <v>0.773308333333333</v>
      </c>
      <c r="L83" s="86" t="n">
        <v>63890.8376</v>
      </c>
      <c r="M83" s="87" t="n">
        <v>50.9343</v>
      </c>
      <c r="N83" s="87" t="n">
        <v>50.2551</v>
      </c>
      <c r="O83" s="87" t="n">
        <v>50.7327</v>
      </c>
      <c r="P83" s="87" t="n">
        <v>2729.65</v>
      </c>
      <c r="Q83" s="87" t="n">
        <v>42.21</v>
      </c>
      <c r="R83" s="66" t="n">
        <f aca="false">P83/3600</f>
        <v>0.758236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39564.556</v>
      </c>
      <c r="E84" s="89" t="n">
        <v>46.0149</v>
      </c>
      <c r="F84" s="89" t="n">
        <v>46.4245</v>
      </c>
      <c r="G84" s="89" t="n">
        <v>47.3899</v>
      </c>
      <c r="H84" s="89" t="n">
        <v>2423.13</v>
      </c>
      <c r="I84" s="89" t="n">
        <v>37.73</v>
      </c>
      <c r="J84" s="71" t="n">
        <f aca="false">H84/3600</f>
        <v>0.673091666666667</v>
      </c>
      <c r="L84" s="88" t="n">
        <v>39571.6632</v>
      </c>
      <c r="M84" s="89" t="n">
        <v>46.0153</v>
      </c>
      <c r="N84" s="89" t="n">
        <v>46.4241</v>
      </c>
      <c r="O84" s="89" t="n">
        <v>47.3889</v>
      </c>
      <c r="P84" s="89" t="n">
        <v>2542.03</v>
      </c>
      <c r="Q84" s="89" t="n">
        <v>35.96</v>
      </c>
      <c r="R84" s="71" t="n">
        <f aca="false">P84/3600</f>
        <v>0.70611944444444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23030.0264</v>
      </c>
      <c r="E85" s="89" t="n">
        <v>42.0737</v>
      </c>
      <c r="F85" s="89" t="n">
        <v>43.8923</v>
      </c>
      <c r="G85" s="89" t="n">
        <v>44.5043</v>
      </c>
      <c r="H85" s="89" t="n">
        <v>2508.78</v>
      </c>
      <c r="I85" s="89" t="n">
        <v>32.18</v>
      </c>
      <c r="J85" s="71" t="n">
        <f aca="false">H85/3600</f>
        <v>0.696883333333333</v>
      </c>
      <c r="L85" s="88" t="n">
        <v>23030.4016</v>
      </c>
      <c r="M85" s="89" t="n">
        <v>42.0686</v>
      </c>
      <c r="N85" s="89" t="n">
        <v>43.8937</v>
      </c>
      <c r="O85" s="89" t="n">
        <v>44.5001</v>
      </c>
      <c r="P85" s="89" t="n">
        <v>2480.1</v>
      </c>
      <c r="Q85" s="89" t="n">
        <v>32.32</v>
      </c>
      <c r="R85" s="71" t="n">
        <f aca="false">P85/3600</f>
        <v>0.688916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3113.4784</v>
      </c>
      <c r="E86" s="91" t="n">
        <v>38.6356</v>
      </c>
      <c r="F86" s="91" t="n">
        <v>40.9608</v>
      </c>
      <c r="G86" s="91" t="n">
        <v>41.3652</v>
      </c>
      <c r="H86" s="91" t="n">
        <v>2194.96</v>
      </c>
      <c r="I86" s="91" t="n">
        <v>28.77</v>
      </c>
      <c r="J86" s="77" t="n">
        <f aca="false">H86/3600</f>
        <v>0.609711111111111</v>
      </c>
      <c r="L86" s="90" t="n">
        <v>13115.5448</v>
      </c>
      <c r="M86" s="91" t="n">
        <v>38.6306</v>
      </c>
      <c r="N86" s="91" t="n">
        <v>40.9601</v>
      </c>
      <c r="O86" s="91" t="n">
        <v>41.3637</v>
      </c>
      <c r="P86" s="91" t="n">
        <v>2361.23</v>
      </c>
      <c r="Q86" s="91" t="n">
        <v>28.78</v>
      </c>
      <c r="R86" s="77" t="n">
        <f aca="false">P86/3600</f>
        <v>0.655897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49634.736</v>
      </c>
      <c r="E87" s="87" t="n">
        <v>52.4247</v>
      </c>
      <c r="F87" s="87" t="n">
        <v>52.9128</v>
      </c>
      <c r="G87" s="87" t="n">
        <v>53.1126</v>
      </c>
      <c r="H87" s="87" t="n">
        <v>4425.18</v>
      </c>
      <c r="I87" s="87" t="n">
        <v>63.41</v>
      </c>
      <c r="J87" s="66" t="n">
        <f aca="false">H87/3600</f>
        <v>1.22921666666667</v>
      </c>
      <c r="L87" s="86" t="n">
        <v>49634.2718</v>
      </c>
      <c r="M87" s="87" t="n">
        <v>52.418</v>
      </c>
      <c r="N87" s="87" t="n">
        <v>52.9103</v>
      </c>
      <c r="O87" s="87" t="n">
        <v>53.1127</v>
      </c>
      <c r="P87" s="87" t="n">
        <v>4687.98</v>
      </c>
      <c r="Q87" s="87" t="n">
        <v>62.94</v>
      </c>
      <c r="R87" s="66" t="n">
        <f aca="false">P87/3600</f>
        <v>1.30221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35255.5138</v>
      </c>
      <c r="E88" s="89" t="n">
        <v>48.816</v>
      </c>
      <c r="F88" s="89" t="n">
        <v>49.6116</v>
      </c>
      <c r="G88" s="89" t="n">
        <v>49.9263</v>
      </c>
      <c r="H88" s="89" t="n">
        <v>4572.27</v>
      </c>
      <c r="I88" s="89" t="n">
        <v>59.97</v>
      </c>
      <c r="J88" s="71" t="n">
        <f aca="false">H88/3600</f>
        <v>1.270075</v>
      </c>
      <c r="L88" s="88" t="n">
        <v>35250.4114</v>
      </c>
      <c r="M88" s="89" t="n">
        <v>48.8104</v>
      </c>
      <c r="N88" s="89" t="n">
        <v>49.6092</v>
      </c>
      <c r="O88" s="89" t="n">
        <v>49.9234</v>
      </c>
      <c r="P88" s="89" t="n">
        <v>4500.38</v>
      </c>
      <c r="Q88" s="89" t="n">
        <v>59.1</v>
      </c>
      <c r="R88" s="71" t="n">
        <f aca="false">P88/3600</f>
        <v>1.25010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24567.599</v>
      </c>
      <c r="E89" s="89" t="n">
        <v>44.7685</v>
      </c>
      <c r="F89" s="89" t="n">
        <v>46.6524</v>
      </c>
      <c r="G89" s="89" t="n">
        <v>46.9657</v>
      </c>
      <c r="H89" s="89" t="n">
        <v>4024.04</v>
      </c>
      <c r="I89" s="89" t="n">
        <v>54.8</v>
      </c>
      <c r="J89" s="71" t="n">
        <f aca="false">H89/3600</f>
        <v>1.11778888888889</v>
      </c>
      <c r="L89" s="88" t="n">
        <v>24568.8307</v>
      </c>
      <c r="M89" s="89" t="n">
        <v>44.7684</v>
      </c>
      <c r="N89" s="89" t="n">
        <v>46.6522</v>
      </c>
      <c r="O89" s="89" t="n">
        <v>46.9618</v>
      </c>
      <c r="P89" s="89" t="n">
        <v>4303.55</v>
      </c>
      <c r="Q89" s="89" t="n">
        <v>54.26</v>
      </c>
      <c r="R89" s="71" t="n">
        <f aca="false">P89/3600</f>
        <v>1.19543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16497.7891</v>
      </c>
      <c r="E90" s="91" t="n">
        <v>40.8212</v>
      </c>
      <c r="F90" s="91" t="n">
        <v>43.4398</v>
      </c>
      <c r="G90" s="91" t="n">
        <v>43.7222</v>
      </c>
      <c r="H90" s="91" t="n">
        <v>4153.78</v>
      </c>
      <c r="I90" s="91" t="n">
        <v>46.32</v>
      </c>
      <c r="J90" s="77" t="n">
        <f aca="false">H90/3600</f>
        <v>1.15382777777778</v>
      </c>
      <c r="L90" s="90" t="n">
        <v>16502.1077</v>
      </c>
      <c r="M90" s="91" t="n">
        <v>40.8228</v>
      </c>
      <c r="N90" s="91" t="n">
        <v>43.4377</v>
      </c>
      <c r="O90" s="91" t="n">
        <v>43.719</v>
      </c>
      <c r="P90" s="91" t="n">
        <v>4143.81</v>
      </c>
      <c r="Q90" s="91" t="n">
        <v>45.99</v>
      </c>
      <c r="R90" s="77" t="n">
        <f aca="false">P90/3600</f>
        <v>1.151058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63087.9736</v>
      </c>
      <c r="E91" s="87" t="n">
        <v>54.4371</v>
      </c>
      <c r="F91" s="87" t="n">
        <v>53.664</v>
      </c>
      <c r="G91" s="87" t="n">
        <v>53.5909</v>
      </c>
      <c r="H91" s="87" t="n">
        <v>4090.29</v>
      </c>
      <c r="I91" s="87" t="n">
        <v>44.11</v>
      </c>
      <c r="J91" s="66" t="n">
        <f aca="false">H91/3600</f>
        <v>1.13619166666667</v>
      </c>
      <c r="L91" s="86" t="n">
        <v>63092.0808</v>
      </c>
      <c r="M91" s="87" t="n">
        <v>54.4341</v>
      </c>
      <c r="N91" s="87" t="n">
        <v>53.6605</v>
      </c>
      <c r="O91" s="87" t="n">
        <v>53.5897</v>
      </c>
      <c r="P91" s="87" t="n">
        <v>4050.8</v>
      </c>
      <c r="Q91" s="87" t="n">
        <v>44.45</v>
      </c>
      <c r="R91" s="66" t="n">
        <f aca="false">P91/3600</f>
        <v>1.125222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49295.852</v>
      </c>
      <c r="E92" s="89" t="n">
        <v>50.6403</v>
      </c>
      <c r="F92" s="89" t="n">
        <v>48.9509</v>
      </c>
      <c r="G92" s="89" t="n">
        <v>48.9829</v>
      </c>
      <c r="H92" s="89" t="n">
        <v>3298.95</v>
      </c>
      <c r="I92" s="89" t="n">
        <v>43.65</v>
      </c>
      <c r="J92" s="71" t="n">
        <f aca="false">H92/3600</f>
        <v>0.916375</v>
      </c>
      <c r="L92" s="88" t="n">
        <v>49297.4912</v>
      </c>
      <c r="M92" s="89" t="n">
        <v>50.6346</v>
      </c>
      <c r="N92" s="89" t="n">
        <v>48.9484</v>
      </c>
      <c r="O92" s="89" t="n">
        <v>48.9805</v>
      </c>
      <c r="P92" s="89" t="n">
        <v>3183.72</v>
      </c>
      <c r="Q92" s="89" t="n">
        <v>43.77</v>
      </c>
      <c r="R92" s="71" t="n">
        <f aca="false">P92/3600</f>
        <v>0.884366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8043.7584</v>
      </c>
      <c r="E93" s="89" t="n">
        <v>46.2819</v>
      </c>
      <c r="F93" s="89" t="n">
        <v>44.8576</v>
      </c>
      <c r="G93" s="89" t="n">
        <v>44.9844</v>
      </c>
      <c r="H93" s="89" t="n">
        <v>3311.39</v>
      </c>
      <c r="I93" s="89" t="n">
        <v>41.24</v>
      </c>
      <c r="J93" s="71" t="n">
        <f aca="false">H93/3600</f>
        <v>0.919830555555556</v>
      </c>
      <c r="L93" s="88" t="n">
        <v>38046.6672</v>
      </c>
      <c r="M93" s="89" t="n">
        <v>46.2662</v>
      </c>
      <c r="N93" s="89" t="n">
        <v>44.8591</v>
      </c>
      <c r="O93" s="89" t="n">
        <v>44.9744</v>
      </c>
      <c r="P93" s="89" t="n">
        <v>2984.1</v>
      </c>
      <c r="Q93" s="89" t="n">
        <v>41.55</v>
      </c>
      <c r="R93" s="71" t="n">
        <f aca="false">P93/3600</f>
        <v>0.8289166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8571.4328</v>
      </c>
      <c r="E94" s="91" t="n">
        <v>41.9632</v>
      </c>
      <c r="F94" s="91" t="n">
        <v>40.91</v>
      </c>
      <c r="G94" s="91" t="n">
        <v>41.3018</v>
      </c>
      <c r="H94" s="91" t="n">
        <v>3252.76</v>
      </c>
      <c r="I94" s="91" t="n">
        <v>40.53</v>
      </c>
      <c r="J94" s="77" t="n">
        <f aca="false">H94/3600</f>
        <v>0.903544444444445</v>
      </c>
      <c r="L94" s="90" t="n">
        <v>28580.308</v>
      </c>
      <c r="M94" s="91" t="n">
        <v>41.9546</v>
      </c>
      <c r="N94" s="91" t="n">
        <v>40.9119</v>
      </c>
      <c r="O94" s="91" t="n">
        <v>41.2956</v>
      </c>
      <c r="P94" s="91" t="n">
        <v>3197.54</v>
      </c>
      <c r="Q94" s="91" t="n">
        <v>40.13</v>
      </c>
      <c r="R94" s="77" t="n">
        <f aca="false">P94/3600</f>
        <v>0.888205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1460.6458</v>
      </c>
      <c r="E95" s="87" t="n">
        <v>57.9644</v>
      </c>
      <c r="F95" s="87" t="n">
        <v>60.3259</v>
      </c>
      <c r="G95" s="87" t="n">
        <v>60.901</v>
      </c>
      <c r="H95" s="87" t="n">
        <v>4182.37</v>
      </c>
      <c r="I95" s="87" t="n">
        <v>41.64</v>
      </c>
      <c r="J95" s="66" t="n">
        <f aca="false">H95/3600</f>
        <v>1.16176944444444</v>
      </c>
      <c r="L95" s="86" t="n">
        <v>11468.8854</v>
      </c>
      <c r="M95" s="87" t="n">
        <v>57.9685</v>
      </c>
      <c r="N95" s="87" t="n">
        <v>60.3232</v>
      </c>
      <c r="O95" s="87" t="n">
        <v>60.9062</v>
      </c>
      <c r="P95" s="87" t="n">
        <v>4131.99</v>
      </c>
      <c r="Q95" s="87" t="n">
        <v>44.87</v>
      </c>
      <c r="R95" s="66" t="n">
        <f aca="false">P95/3600</f>
        <v>1.14777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7878.1696</v>
      </c>
      <c r="E96" s="89" t="n">
        <v>54.3024</v>
      </c>
      <c r="F96" s="89" t="n">
        <v>56.5393</v>
      </c>
      <c r="G96" s="89" t="n">
        <v>57.2732</v>
      </c>
      <c r="H96" s="89" t="n">
        <v>3978.53</v>
      </c>
      <c r="I96" s="89" t="n">
        <v>43.52</v>
      </c>
      <c r="J96" s="71" t="n">
        <f aca="false">H96/3600</f>
        <v>1.10514722222222</v>
      </c>
      <c r="L96" s="88" t="n">
        <v>7880.7174</v>
      </c>
      <c r="M96" s="89" t="n">
        <v>54.3001</v>
      </c>
      <c r="N96" s="89" t="n">
        <v>56.537</v>
      </c>
      <c r="O96" s="89" t="n">
        <v>57.2822</v>
      </c>
      <c r="P96" s="89" t="n">
        <v>3935.12</v>
      </c>
      <c r="Q96" s="89" t="n">
        <v>42.78</v>
      </c>
      <c r="R96" s="71" t="n">
        <f aca="false">P96/3600</f>
        <v>1.09308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5394.1987</v>
      </c>
      <c r="E97" s="89" t="n">
        <v>50.4547</v>
      </c>
      <c r="F97" s="89" t="n">
        <v>53.489</v>
      </c>
      <c r="G97" s="89" t="n">
        <v>54.3648</v>
      </c>
      <c r="H97" s="89" t="n">
        <v>3870.68</v>
      </c>
      <c r="I97" s="89" t="n">
        <v>44.64</v>
      </c>
      <c r="J97" s="71" t="n">
        <f aca="false">H97/3600</f>
        <v>1.07518888888889</v>
      </c>
      <c r="L97" s="88" t="n">
        <v>5396.8282</v>
      </c>
      <c r="M97" s="89" t="n">
        <v>50.4619</v>
      </c>
      <c r="N97" s="89" t="n">
        <v>53.4696</v>
      </c>
      <c r="O97" s="89" t="n">
        <v>54.3571</v>
      </c>
      <c r="P97" s="89" t="n">
        <v>3843.37</v>
      </c>
      <c r="Q97" s="89" t="n">
        <v>45.06</v>
      </c>
      <c r="R97" s="71" t="n">
        <f aca="false">P97/3600</f>
        <v>1.067602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3628.657</v>
      </c>
      <c r="E98" s="91" t="n">
        <v>47.0059</v>
      </c>
      <c r="F98" s="91" t="n">
        <v>50.2235</v>
      </c>
      <c r="G98" s="91" t="n">
        <v>51.3053</v>
      </c>
      <c r="H98" s="91" t="n">
        <v>3897.83</v>
      </c>
      <c r="I98" s="91" t="n">
        <v>42.41</v>
      </c>
      <c r="J98" s="77" t="n">
        <f aca="false">H98/3600</f>
        <v>1.08273055555556</v>
      </c>
      <c r="L98" s="90" t="n">
        <v>3628.7117</v>
      </c>
      <c r="M98" s="91" t="n">
        <v>47.0011</v>
      </c>
      <c r="N98" s="91" t="n">
        <v>50.1761</v>
      </c>
      <c r="O98" s="91" t="n">
        <v>51.3205</v>
      </c>
      <c r="P98" s="91" t="n">
        <v>3546.71</v>
      </c>
      <c r="Q98" s="91" t="n">
        <v>41.96</v>
      </c>
      <c r="R98" s="77" t="n">
        <f aca="false">P98/3600</f>
        <v>0.985197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57915833333333</v>
      </c>
      <c r="J108" s="95" t="n">
        <f aca="false">SUM(J3:J98)</f>
        <v>128.291230555556</v>
      </c>
      <c r="Q108" s="95" t="n">
        <f aca="false">SUM(Q3:Q98)/3600</f>
        <v>1.58898333333333</v>
      </c>
      <c r="R108" s="95" t="n">
        <f aca="false">SUM(R3:R98)</f>
        <v>127.889105555556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44.1283783194467</v>
      </c>
      <c r="J113" s="95" t="n">
        <f aca="false">GEOMEAN(J3:J10,J19:J82)</f>
        <v>0.978454392528395</v>
      </c>
      <c r="Q113" s="95" t="n">
        <f aca="false">GEOMEAN(Q3:Q10,Q19:Q82)</f>
        <v>44.3116340387626</v>
      </c>
      <c r="R113" s="95" t="n">
        <f aca="false">GEOMEAN(R3:R10,R19:R82)</f>
        <v>0.972750605736338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415278617286</v>
      </c>
      <c r="R114" s="96" t="n">
        <f aca="false">R113/J113</f>
        <v>0.994170615579416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95728.4384</v>
      </c>
      <c r="E3" s="65" t="n">
        <v>47.0381</v>
      </c>
      <c r="F3" s="65" t="n">
        <v>46.329</v>
      </c>
      <c r="G3" s="65" t="n">
        <v>48.0982</v>
      </c>
      <c r="H3" s="65" t="n">
        <v>34936.94</v>
      </c>
      <c r="I3" s="65" t="n">
        <v>76.62</v>
      </c>
      <c r="J3" s="66" t="n">
        <f aca="false">H3/3600</f>
        <v>9.70470555555556</v>
      </c>
      <c r="L3" s="64" t="n">
        <v>95729.1776</v>
      </c>
      <c r="M3" s="65" t="n">
        <v>47.0385</v>
      </c>
      <c r="N3" s="65" t="n">
        <v>46.3293</v>
      </c>
      <c r="O3" s="65" t="n">
        <v>48.0955</v>
      </c>
      <c r="P3" s="65" t="n">
        <v>34591.09</v>
      </c>
      <c r="Q3" s="65" t="n">
        <v>76.73</v>
      </c>
      <c r="R3" s="67" t="n">
        <f aca="false">P3/3600</f>
        <v>9.60863611111111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35450.7808</v>
      </c>
      <c r="E4" s="70" t="n">
        <v>44.2013</v>
      </c>
      <c r="F4" s="70" t="n">
        <v>43.4616</v>
      </c>
      <c r="G4" s="70" t="n">
        <v>46.0763</v>
      </c>
      <c r="H4" s="70" t="n">
        <v>27218.71</v>
      </c>
      <c r="I4" s="70" t="n">
        <v>53.74</v>
      </c>
      <c r="J4" s="71" t="n">
        <f aca="false">H4/3600</f>
        <v>7.56075277777778</v>
      </c>
      <c r="L4" s="69" t="n">
        <v>35448.824</v>
      </c>
      <c r="M4" s="70" t="n">
        <v>44.1997</v>
      </c>
      <c r="N4" s="70" t="n">
        <v>43.4626</v>
      </c>
      <c r="O4" s="70" t="n">
        <v>46.0758</v>
      </c>
      <c r="P4" s="70" t="n">
        <v>24811.91</v>
      </c>
      <c r="Q4" s="70" t="n">
        <v>55.15</v>
      </c>
      <c r="R4" s="72" t="n">
        <f aca="false">P4/3600</f>
        <v>6.892197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13261.9888</v>
      </c>
      <c r="E5" s="70" t="n">
        <v>41.7774</v>
      </c>
      <c r="F5" s="70" t="n">
        <v>41.5547</v>
      </c>
      <c r="G5" s="70" t="n">
        <v>44.2336</v>
      </c>
      <c r="H5" s="70" t="n">
        <v>22633.5</v>
      </c>
      <c r="I5" s="70" t="n">
        <v>38.09</v>
      </c>
      <c r="J5" s="71" t="n">
        <f aca="false">H5/3600</f>
        <v>6.28708333333333</v>
      </c>
      <c r="L5" s="69" t="n">
        <v>13271.2464</v>
      </c>
      <c r="M5" s="70" t="n">
        <v>41.7767</v>
      </c>
      <c r="N5" s="70" t="n">
        <v>41.5546</v>
      </c>
      <c r="O5" s="70" t="n">
        <v>44.2318</v>
      </c>
      <c r="P5" s="70" t="n">
        <v>22568.86</v>
      </c>
      <c r="Q5" s="70" t="n">
        <v>40.65</v>
      </c>
      <c r="R5" s="72" t="n">
        <f aca="false">P5/3600</f>
        <v>6.269127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5331.8272</v>
      </c>
      <c r="E6" s="76" t="n">
        <v>39.3008</v>
      </c>
      <c r="F6" s="76" t="n">
        <v>39.8962</v>
      </c>
      <c r="G6" s="76" t="n">
        <v>42.3486</v>
      </c>
      <c r="H6" s="76" t="n">
        <v>20144.01</v>
      </c>
      <c r="I6" s="76" t="n">
        <v>36.07</v>
      </c>
      <c r="J6" s="77" t="n">
        <f aca="false">H6/3600</f>
        <v>5.59555833333333</v>
      </c>
      <c r="L6" s="75" t="n">
        <v>5337.528</v>
      </c>
      <c r="M6" s="76" t="n">
        <v>39.2999</v>
      </c>
      <c r="N6" s="76" t="n">
        <v>39.8919</v>
      </c>
      <c r="O6" s="76" t="n">
        <v>42.3468</v>
      </c>
      <c r="P6" s="76" t="n">
        <v>18476.04</v>
      </c>
      <c r="Q6" s="76" t="n">
        <v>36.04</v>
      </c>
      <c r="R6" s="78" t="n">
        <f aca="false">P6/3600</f>
        <v>5.132233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48901.328</v>
      </c>
      <c r="E7" s="65" t="n">
        <v>47.4011</v>
      </c>
      <c r="F7" s="65" t="n">
        <v>48.3508</v>
      </c>
      <c r="G7" s="65" t="n">
        <v>47.5452</v>
      </c>
      <c r="H7" s="65" t="n">
        <v>43107.29</v>
      </c>
      <c r="I7" s="65" t="n">
        <v>90.9</v>
      </c>
      <c r="J7" s="66" t="n">
        <f aca="false">H7/3600</f>
        <v>11.9742472222222</v>
      </c>
      <c r="L7" s="64" t="n">
        <v>148942.7504</v>
      </c>
      <c r="M7" s="65" t="n">
        <v>47.4038</v>
      </c>
      <c r="N7" s="65" t="n">
        <v>48.3494</v>
      </c>
      <c r="O7" s="65" t="n">
        <v>47.5455</v>
      </c>
      <c r="P7" s="65" t="n">
        <v>42674.85</v>
      </c>
      <c r="Q7" s="65" t="n">
        <v>90.95</v>
      </c>
      <c r="R7" s="67" t="n">
        <f aca="false">P7/3600</f>
        <v>11.85412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72172.5296</v>
      </c>
      <c r="E8" s="70" t="n">
        <v>43.5897</v>
      </c>
      <c r="F8" s="70" t="n">
        <v>46.6476</v>
      </c>
      <c r="G8" s="70" t="n">
        <v>45.8477</v>
      </c>
      <c r="H8" s="70" t="n">
        <v>36951.74</v>
      </c>
      <c r="I8" s="70" t="n">
        <v>74.1</v>
      </c>
      <c r="J8" s="71" t="n">
        <f aca="false">H8/3600</f>
        <v>10.2643722222222</v>
      </c>
      <c r="L8" s="69" t="n">
        <v>72165.7232</v>
      </c>
      <c r="M8" s="70" t="n">
        <v>43.588</v>
      </c>
      <c r="N8" s="70" t="n">
        <v>46.649</v>
      </c>
      <c r="O8" s="70" t="n">
        <v>45.8477</v>
      </c>
      <c r="P8" s="70" t="n">
        <v>36866.07</v>
      </c>
      <c r="Q8" s="70" t="n">
        <v>74.25</v>
      </c>
      <c r="R8" s="72" t="n">
        <f aca="false">P8/3600</f>
        <v>10.24057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3217.6704</v>
      </c>
      <c r="E9" s="70" t="n">
        <v>40.4105</v>
      </c>
      <c r="F9" s="70" t="n">
        <v>45.0386</v>
      </c>
      <c r="G9" s="70" t="n">
        <v>44.6982</v>
      </c>
      <c r="H9" s="70" t="n">
        <v>31561.86</v>
      </c>
      <c r="I9" s="70" t="n">
        <v>61.57</v>
      </c>
      <c r="J9" s="71" t="n">
        <f aca="false">H9/3600</f>
        <v>8.76718333333333</v>
      </c>
      <c r="L9" s="69" t="n">
        <v>33218.488</v>
      </c>
      <c r="M9" s="70" t="n">
        <v>40.4077</v>
      </c>
      <c r="N9" s="70" t="n">
        <v>45.0374</v>
      </c>
      <c r="O9" s="70" t="n">
        <v>44.6986</v>
      </c>
      <c r="P9" s="70" t="n">
        <v>31504.43</v>
      </c>
      <c r="Q9" s="70" t="n">
        <v>61.14</v>
      </c>
      <c r="R9" s="72" t="n">
        <f aca="false">P9/3600</f>
        <v>8.75123055555556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15834.664</v>
      </c>
      <c r="E10" s="76" t="n">
        <v>37.45</v>
      </c>
      <c r="F10" s="76" t="n">
        <v>43.1891</v>
      </c>
      <c r="G10" s="76" t="n">
        <v>43.3685</v>
      </c>
      <c r="H10" s="76" t="n">
        <v>27839.4</v>
      </c>
      <c r="I10" s="76" t="n">
        <v>57.82</v>
      </c>
      <c r="J10" s="77" t="n">
        <f aca="false">H10/3600</f>
        <v>7.73316666666667</v>
      </c>
      <c r="L10" s="75" t="n">
        <v>15830.2656</v>
      </c>
      <c r="M10" s="76" t="n">
        <v>37.4452</v>
      </c>
      <c r="N10" s="76" t="n">
        <v>43.1853</v>
      </c>
      <c r="O10" s="76" t="n">
        <v>43.3711</v>
      </c>
      <c r="P10" s="76" t="n">
        <v>25537.08</v>
      </c>
      <c r="Q10" s="76" t="n">
        <v>53.67</v>
      </c>
      <c r="R10" s="78" t="n">
        <f aca="false">P10/3600</f>
        <v>7.09363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8051.3816</v>
      </c>
      <c r="E19" s="87" t="n">
        <v>46.0043</v>
      </c>
      <c r="F19" s="87" t="n">
        <v>46.994</v>
      </c>
      <c r="G19" s="87" t="n">
        <v>48.8158</v>
      </c>
      <c r="H19" s="87" t="n">
        <v>33068.78</v>
      </c>
      <c r="I19" s="87" t="n">
        <v>71.42</v>
      </c>
      <c r="J19" s="66" t="n">
        <f aca="false">H19/3600</f>
        <v>9.18577222222222</v>
      </c>
      <c r="L19" s="86" t="n">
        <v>48110.6624</v>
      </c>
      <c r="M19" s="87" t="n">
        <v>46.0139</v>
      </c>
      <c r="N19" s="87" t="n">
        <v>47.002</v>
      </c>
      <c r="O19" s="87" t="n">
        <v>48.8124</v>
      </c>
      <c r="P19" s="87" t="n">
        <v>32816.12</v>
      </c>
      <c r="Q19" s="87" t="n">
        <v>71.37</v>
      </c>
      <c r="R19" s="66" t="n">
        <f aca="false">P19/3600</f>
        <v>9.11558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4135.9792</v>
      </c>
      <c r="E20" s="89" t="n">
        <v>43.1937</v>
      </c>
      <c r="F20" s="89" t="n">
        <v>44.8378</v>
      </c>
      <c r="G20" s="89" t="n">
        <v>47.0218</v>
      </c>
      <c r="H20" s="89" t="n">
        <v>25196.55</v>
      </c>
      <c r="I20" s="89" t="n">
        <v>50.37</v>
      </c>
      <c r="J20" s="71" t="n">
        <f aca="false">H20/3600</f>
        <v>6.99904166666667</v>
      </c>
      <c r="L20" s="88" t="n">
        <v>14163.7776</v>
      </c>
      <c r="M20" s="89" t="n">
        <v>43.1952</v>
      </c>
      <c r="N20" s="89" t="n">
        <v>44.8372</v>
      </c>
      <c r="O20" s="89" t="n">
        <v>47.0201</v>
      </c>
      <c r="P20" s="89" t="n">
        <v>25045.22</v>
      </c>
      <c r="Q20" s="89" t="n">
        <v>50.2</v>
      </c>
      <c r="R20" s="71" t="n">
        <f aca="false">P20/3600</f>
        <v>6.95700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4855.8152</v>
      </c>
      <c r="E21" s="89" t="n">
        <v>41.734</v>
      </c>
      <c r="F21" s="89" t="n">
        <v>43.583</v>
      </c>
      <c r="G21" s="89" t="n">
        <v>45.2961</v>
      </c>
      <c r="H21" s="89" t="n">
        <v>20735.59</v>
      </c>
      <c r="I21" s="89" t="n">
        <v>39.9</v>
      </c>
      <c r="J21" s="71" t="n">
        <f aca="false">H21/3600</f>
        <v>5.75988611111111</v>
      </c>
      <c r="L21" s="88" t="n">
        <v>4860.2368</v>
      </c>
      <c r="M21" s="89" t="n">
        <v>41.7342</v>
      </c>
      <c r="N21" s="89" t="n">
        <v>43.5802</v>
      </c>
      <c r="O21" s="89" t="n">
        <v>45.2895</v>
      </c>
      <c r="P21" s="89" t="n">
        <v>20713.58</v>
      </c>
      <c r="Q21" s="89" t="n">
        <v>39.44</v>
      </c>
      <c r="R21" s="71" t="n">
        <f aca="false">P21/3600</f>
        <v>5.75377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2211.0904</v>
      </c>
      <c r="E22" s="91" t="n">
        <v>39.8871</v>
      </c>
      <c r="F22" s="91" t="n">
        <v>42.2808</v>
      </c>
      <c r="G22" s="91" t="n">
        <v>43.462</v>
      </c>
      <c r="H22" s="91" t="n">
        <v>16985.82</v>
      </c>
      <c r="I22" s="91" t="n">
        <v>34.79</v>
      </c>
      <c r="J22" s="77" t="n">
        <f aca="false">H22/3600</f>
        <v>4.71828333333333</v>
      </c>
      <c r="L22" s="90" t="n">
        <v>2213.7384</v>
      </c>
      <c r="M22" s="91" t="n">
        <v>39.8851</v>
      </c>
      <c r="N22" s="91" t="n">
        <v>42.2816</v>
      </c>
      <c r="O22" s="91" t="n">
        <v>43.4604</v>
      </c>
      <c r="P22" s="91" t="n">
        <v>18452.33</v>
      </c>
      <c r="Q22" s="91" t="n">
        <v>32.7</v>
      </c>
      <c r="R22" s="77" t="n">
        <f aca="false">P22/3600</f>
        <v>5.12564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6607.2368</v>
      </c>
      <c r="E23" s="87" t="n">
        <v>45.8173</v>
      </c>
      <c r="F23" s="87" t="n">
        <v>46.5206</v>
      </c>
      <c r="G23" s="87" t="n">
        <v>48.1178</v>
      </c>
      <c r="H23" s="87" t="n">
        <v>31767.65</v>
      </c>
      <c r="I23" s="87" t="n">
        <v>68.74</v>
      </c>
      <c r="J23" s="66" t="n">
        <f aca="false">H23/3600</f>
        <v>8.82434722222222</v>
      </c>
      <c r="L23" s="86" t="n">
        <v>56591.7264</v>
      </c>
      <c r="M23" s="87" t="n">
        <v>45.8154</v>
      </c>
      <c r="N23" s="87" t="n">
        <v>46.5253</v>
      </c>
      <c r="O23" s="87" t="n">
        <v>48.1148</v>
      </c>
      <c r="P23" s="87" t="n">
        <v>31371.49</v>
      </c>
      <c r="Q23" s="87" t="n">
        <v>67.06</v>
      </c>
      <c r="R23" s="66" t="n">
        <f aca="false">P23/3600</f>
        <v>8.714302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0182.8064</v>
      </c>
      <c r="E24" s="89" t="n">
        <v>42.4268</v>
      </c>
      <c r="F24" s="89" t="n">
        <v>44.1228</v>
      </c>
      <c r="G24" s="89" t="n">
        <v>45.9461</v>
      </c>
      <c r="H24" s="89" t="n">
        <v>23935.6</v>
      </c>
      <c r="I24" s="89" t="n">
        <v>52.48</v>
      </c>
      <c r="J24" s="71" t="n">
        <f aca="false">H24/3600</f>
        <v>6.64877777777778</v>
      </c>
      <c r="L24" s="88" t="n">
        <v>20187.4136</v>
      </c>
      <c r="M24" s="89" t="n">
        <v>42.4263</v>
      </c>
      <c r="N24" s="89" t="n">
        <v>44.1222</v>
      </c>
      <c r="O24" s="89" t="n">
        <v>45.9452</v>
      </c>
      <c r="P24" s="89" t="n">
        <v>21761.83</v>
      </c>
      <c r="Q24" s="89" t="n">
        <v>52.19</v>
      </c>
      <c r="R24" s="71" t="n">
        <f aca="false">P24/3600</f>
        <v>6.04495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7769.34</v>
      </c>
      <c r="E25" s="89" t="n">
        <v>40.1545</v>
      </c>
      <c r="F25" s="89" t="n">
        <v>42.5138</v>
      </c>
      <c r="G25" s="89" t="n">
        <v>43.8337</v>
      </c>
      <c r="H25" s="89" t="n">
        <v>19304.91</v>
      </c>
      <c r="I25" s="89" t="n">
        <v>39.75</v>
      </c>
      <c r="J25" s="71" t="n">
        <f aca="false">H25/3600</f>
        <v>5.362475</v>
      </c>
      <c r="L25" s="88" t="n">
        <v>7767.4864</v>
      </c>
      <c r="M25" s="89" t="n">
        <v>40.1507</v>
      </c>
      <c r="N25" s="89" t="n">
        <v>42.5134</v>
      </c>
      <c r="O25" s="89" t="n">
        <v>43.8363</v>
      </c>
      <c r="P25" s="89" t="n">
        <v>19399</v>
      </c>
      <c r="Q25" s="89" t="n">
        <v>41.37</v>
      </c>
      <c r="R25" s="71" t="n">
        <f aca="false">P25/3600</f>
        <v>5.38861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369.9496</v>
      </c>
      <c r="E26" s="91" t="n">
        <v>37.6564</v>
      </c>
      <c r="F26" s="91" t="n">
        <v>40.7602</v>
      </c>
      <c r="G26" s="91" t="n">
        <v>41.5669</v>
      </c>
      <c r="H26" s="91" t="n">
        <v>17063.79</v>
      </c>
      <c r="I26" s="91" t="n">
        <v>32.7</v>
      </c>
      <c r="J26" s="77" t="n">
        <f aca="false">H26/3600</f>
        <v>4.73994166666667</v>
      </c>
      <c r="L26" s="90" t="n">
        <v>3370.164</v>
      </c>
      <c r="M26" s="91" t="n">
        <v>37.654</v>
      </c>
      <c r="N26" s="91" t="n">
        <v>40.7585</v>
      </c>
      <c r="O26" s="91" t="n">
        <v>41.5649</v>
      </c>
      <c r="P26" s="91" t="n">
        <v>16929.44</v>
      </c>
      <c r="Q26" s="91" t="n">
        <v>32.95</v>
      </c>
      <c r="R26" s="77" t="n">
        <f aca="false">P26/3600</f>
        <v>4.7026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10715.952</v>
      </c>
      <c r="E27" s="87" t="n">
        <v>46.3623</v>
      </c>
      <c r="F27" s="87" t="n">
        <v>45.7948</v>
      </c>
      <c r="G27" s="87" t="n">
        <v>46.7664</v>
      </c>
      <c r="H27" s="87" t="n">
        <v>78458.94</v>
      </c>
      <c r="I27" s="87" t="n">
        <v>186.18</v>
      </c>
      <c r="J27" s="66" t="n">
        <f aca="false">H27/3600</f>
        <v>21.79415</v>
      </c>
      <c r="L27" s="86" t="n">
        <v>210872.9312</v>
      </c>
      <c r="M27" s="87" t="n">
        <v>46.3691</v>
      </c>
      <c r="N27" s="87" t="n">
        <v>45.7908</v>
      </c>
      <c r="O27" s="87" t="n">
        <v>46.7668</v>
      </c>
      <c r="P27" s="87" t="n">
        <v>77026.93</v>
      </c>
      <c r="Q27" s="87" t="n">
        <v>182.9</v>
      </c>
      <c r="R27" s="66" t="n">
        <f aca="false">P27/3600</f>
        <v>21.396369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77489.6696</v>
      </c>
      <c r="E28" s="89" t="n">
        <v>41.1868</v>
      </c>
      <c r="F28" s="89" t="n">
        <v>42.0553</v>
      </c>
      <c r="G28" s="89" t="n">
        <v>45.1001</v>
      </c>
      <c r="H28" s="89" t="n">
        <v>63011.77</v>
      </c>
      <c r="I28" s="89" t="n">
        <v>137.93</v>
      </c>
      <c r="J28" s="71" t="n">
        <f aca="false">H28/3600</f>
        <v>17.5032694444444</v>
      </c>
      <c r="L28" s="88" t="n">
        <v>77532.7712</v>
      </c>
      <c r="M28" s="89" t="n">
        <v>41.1898</v>
      </c>
      <c r="N28" s="89" t="n">
        <v>42.0562</v>
      </c>
      <c r="O28" s="89" t="n">
        <v>45.0992</v>
      </c>
      <c r="P28" s="89" t="n">
        <v>61942.81</v>
      </c>
      <c r="Q28" s="89" t="n">
        <v>130.85</v>
      </c>
      <c r="R28" s="71" t="n">
        <f aca="false">P28/3600</f>
        <v>17.206336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8525</v>
      </c>
      <c r="E29" s="89" t="n">
        <v>38.5627</v>
      </c>
      <c r="F29" s="89" t="n">
        <v>40.1191</v>
      </c>
      <c r="G29" s="89" t="n">
        <v>43.6409</v>
      </c>
      <c r="H29" s="89" t="n">
        <v>44123.4</v>
      </c>
      <c r="I29" s="89" t="n">
        <v>75.41</v>
      </c>
      <c r="J29" s="71" t="n">
        <f aca="false">H29/3600</f>
        <v>12.2565</v>
      </c>
      <c r="L29" s="88" t="n">
        <v>18554.5528</v>
      </c>
      <c r="M29" s="89" t="n">
        <v>38.5639</v>
      </c>
      <c r="N29" s="89" t="n">
        <v>40.1193</v>
      </c>
      <c r="O29" s="89" t="n">
        <v>43.6398</v>
      </c>
      <c r="P29" s="89" t="n">
        <v>43800.88</v>
      </c>
      <c r="Q29" s="89" t="n">
        <v>76.52</v>
      </c>
      <c r="R29" s="71" t="n">
        <f aca="false">P29/3600</f>
        <v>12.1669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5818.356</v>
      </c>
      <c r="E30" s="91" t="n">
        <v>36.9595</v>
      </c>
      <c r="F30" s="91" t="n">
        <v>39.1705</v>
      </c>
      <c r="G30" s="91" t="n">
        <v>41.9888</v>
      </c>
      <c r="H30" s="91" t="n">
        <v>36180.78</v>
      </c>
      <c r="I30" s="91" t="n">
        <v>61.18</v>
      </c>
      <c r="J30" s="77" t="n">
        <f aca="false">H30/3600</f>
        <v>10.0502166666667</v>
      </c>
      <c r="L30" s="90" t="n">
        <v>5819.2608</v>
      </c>
      <c r="M30" s="91" t="n">
        <v>36.9583</v>
      </c>
      <c r="N30" s="91" t="n">
        <v>39.1709</v>
      </c>
      <c r="O30" s="91" t="n">
        <v>41.9835</v>
      </c>
      <c r="P30" s="91" t="n">
        <v>36548.66</v>
      </c>
      <c r="Q30" s="91" t="n">
        <v>58.28</v>
      </c>
      <c r="R30" s="77" t="n">
        <f aca="false">P30/3600</f>
        <v>10.1524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0893.412</v>
      </c>
      <c r="E31" s="87" t="n">
        <v>47.0805</v>
      </c>
      <c r="F31" s="87" t="n">
        <v>46.6106</v>
      </c>
      <c r="G31" s="87" t="n">
        <v>48.2701</v>
      </c>
      <c r="H31" s="87" t="n">
        <v>84610.32</v>
      </c>
      <c r="I31" s="87" t="n">
        <v>160.13</v>
      </c>
      <c r="J31" s="66" t="n">
        <f aca="false">H31/3600</f>
        <v>23.5028666666667</v>
      </c>
      <c r="L31" s="86" t="n">
        <v>170898.5912</v>
      </c>
      <c r="M31" s="87" t="n">
        <v>47.0811</v>
      </c>
      <c r="N31" s="87" t="n">
        <v>46.6101</v>
      </c>
      <c r="O31" s="87" t="n">
        <v>48.2708</v>
      </c>
      <c r="P31" s="87" t="n">
        <v>83242.32</v>
      </c>
      <c r="Q31" s="87" t="n">
        <v>164.3</v>
      </c>
      <c r="R31" s="66" t="n">
        <f aca="false">P31/3600</f>
        <v>23.122866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6849.5464</v>
      </c>
      <c r="E32" s="89" t="n">
        <v>42.0713</v>
      </c>
      <c r="F32" s="89" t="n">
        <v>44.8557</v>
      </c>
      <c r="G32" s="89" t="n">
        <v>46.6661</v>
      </c>
      <c r="H32" s="89" t="n">
        <v>66389.17</v>
      </c>
      <c r="I32" s="89" t="n">
        <v>123.75</v>
      </c>
      <c r="J32" s="71" t="n">
        <f aca="false">H32/3600</f>
        <v>18.4414361111111</v>
      </c>
      <c r="L32" s="88" t="n">
        <v>66930.1504</v>
      </c>
      <c r="M32" s="89" t="n">
        <v>42.0747</v>
      </c>
      <c r="N32" s="89" t="n">
        <v>44.8558</v>
      </c>
      <c r="O32" s="89" t="n">
        <v>46.6666</v>
      </c>
      <c r="P32" s="89" t="n">
        <v>65921.98</v>
      </c>
      <c r="Q32" s="89" t="n">
        <v>126.75</v>
      </c>
      <c r="R32" s="71" t="n">
        <f aca="false">P32/3600</f>
        <v>18.31166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7585.0008</v>
      </c>
      <c r="E33" s="89" t="n">
        <v>39.2482</v>
      </c>
      <c r="F33" s="89" t="n">
        <v>43.8617</v>
      </c>
      <c r="G33" s="89" t="n">
        <v>45.1462</v>
      </c>
      <c r="H33" s="89" t="n">
        <v>50489.63</v>
      </c>
      <c r="I33" s="89" t="n">
        <v>89.58</v>
      </c>
      <c r="J33" s="71" t="n">
        <f aca="false">H33/3600</f>
        <v>14.0248972222222</v>
      </c>
      <c r="L33" s="88" t="n">
        <v>17639.2952</v>
      </c>
      <c r="M33" s="89" t="n">
        <v>39.2494</v>
      </c>
      <c r="N33" s="89" t="n">
        <v>43.8585</v>
      </c>
      <c r="O33" s="89" t="n">
        <v>45.1415</v>
      </c>
      <c r="P33" s="89" t="n">
        <v>50308.32</v>
      </c>
      <c r="Q33" s="89" t="n">
        <v>82.88</v>
      </c>
      <c r="R33" s="71" t="n">
        <f aca="false">P33/3600</f>
        <v>13.97453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6115.2776</v>
      </c>
      <c r="E34" s="91" t="n">
        <v>37.5948</v>
      </c>
      <c r="F34" s="91" t="n">
        <v>42.664</v>
      </c>
      <c r="G34" s="91" t="n">
        <v>43.2623</v>
      </c>
      <c r="H34" s="91" t="n">
        <v>43290.31</v>
      </c>
      <c r="I34" s="91" t="n">
        <v>73.21</v>
      </c>
      <c r="J34" s="77" t="n">
        <f aca="false">H34/3600</f>
        <v>12.0250861111111</v>
      </c>
      <c r="L34" s="90" t="n">
        <v>6121.264</v>
      </c>
      <c r="M34" s="91" t="n">
        <v>37.5906</v>
      </c>
      <c r="N34" s="91" t="n">
        <v>42.6598</v>
      </c>
      <c r="O34" s="91" t="n">
        <v>43.2601</v>
      </c>
      <c r="P34" s="91" t="n">
        <v>43178.24</v>
      </c>
      <c r="Q34" s="91" t="n">
        <v>75.29</v>
      </c>
      <c r="R34" s="77" t="n">
        <f aca="false">P34/3600</f>
        <v>11.99395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62864.2096</v>
      </c>
      <c r="E35" s="87" t="n">
        <v>47.3341</v>
      </c>
      <c r="F35" s="87" t="n">
        <v>45.9592</v>
      </c>
      <c r="G35" s="87" t="n">
        <v>46.8982</v>
      </c>
      <c r="H35" s="87" t="n">
        <v>93790.5</v>
      </c>
      <c r="I35" s="87" t="n">
        <v>192.12</v>
      </c>
      <c r="J35" s="66" t="n">
        <f aca="false">H35/3600</f>
        <v>26.0529166666667</v>
      </c>
      <c r="L35" s="86" t="n">
        <v>262869.0568</v>
      </c>
      <c r="M35" s="87" t="n">
        <v>47.3336</v>
      </c>
      <c r="N35" s="87" t="n">
        <v>45.96</v>
      </c>
      <c r="O35" s="87" t="n">
        <v>46.8982</v>
      </c>
      <c r="P35" s="87" t="n">
        <v>92397.14</v>
      </c>
      <c r="Q35" s="87" t="n">
        <v>209.21</v>
      </c>
      <c r="R35" s="66" t="n">
        <f aca="false">P35/3600</f>
        <v>25.66587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137661.7848</v>
      </c>
      <c r="E36" s="89" t="n">
        <v>42.1287</v>
      </c>
      <c r="F36" s="89" t="n">
        <v>43.351</v>
      </c>
      <c r="G36" s="89" t="n">
        <v>45.2396</v>
      </c>
      <c r="H36" s="89" t="n">
        <v>80240.38</v>
      </c>
      <c r="I36" s="89" t="n">
        <v>173.71</v>
      </c>
      <c r="J36" s="71" t="n">
        <f aca="false">H36/3600</f>
        <v>22.2889944444444</v>
      </c>
      <c r="L36" s="88" t="n">
        <v>137666.6976</v>
      </c>
      <c r="M36" s="89" t="n">
        <v>42.1289</v>
      </c>
      <c r="N36" s="89" t="n">
        <v>43.3506</v>
      </c>
      <c r="O36" s="89" t="n">
        <v>45.2394</v>
      </c>
      <c r="P36" s="89" t="n">
        <v>79329.71</v>
      </c>
      <c r="Q36" s="89" t="n">
        <v>174.59</v>
      </c>
      <c r="R36" s="71" t="n">
        <f aca="false">P36/3600</f>
        <v>22.036030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0174.7392</v>
      </c>
      <c r="E37" s="89" t="n">
        <v>37.5156</v>
      </c>
      <c r="F37" s="89" t="n">
        <v>42.1588</v>
      </c>
      <c r="G37" s="89" t="n">
        <v>44.2946</v>
      </c>
      <c r="H37" s="89" t="n">
        <v>54448.39</v>
      </c>
      <c r="I37" s="89" t="n">
        <v>120.09</v>
      </c>
      <c r="J37" s="71" t="n">
        <f aca="false">H37/3600</f>
        <v>15.1245527777778</v>
      </c>
      <c r="L37" s="88" t="n">
        <v>40166.8768</v>
      </c>
      <c r="M37" s="89" t="n">
        <v>37.515</v>
      </c>
      <c r="N37" s="89" t="n">
        <v>42.1564</v>
      </c>
      <c r="O37" s="89" t="n">
        <v>44.2905</v>
      </c>
      <c r="P37" s="89" t="n">
        <v>58971.33</v>
      </c>
      <c r="Q37" s="89" t="n">
        <v>125.91</v>
      </c>
      <c r="R37" s="71" t="n">
        <f aca="false">P37/3600</f>
        <v>16.3809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331.6072</v>
      </c>
      <c r="E38" s="91" t="n">
        <v>35.399</v>
      </c>
      <c r="F38" s="91" t="n">
        <v>40.9158</v>
      </c>
      <c r="G38" s="91" t="n">
        <v>43.1687</v>
      </c>
      <c r="H38" s="91" t="n">
        <v>40868.84</v>
      </c>
      <c r="I38" s="91" t="n">
        <v>78.5</v>
      </c>
      <c r="J38" s="77" t="n">
        <f aca="false">H38/3600</f>
        <v>11.3524555555556</v>
      </c>
      <c r="L38" s="90" t="n">
        <v>7339.2096</v>
      </c>
      <c r="M38" s="91" t="n">
        <v>35.3979</v>
      </c>
      <c r="N38" s="91" t="n">
        <v>40.9084</v>
      </c>
      <c r="O38" s="91" t="n">
        <v>43.1714</v>
      </c>
      <c r="P38" s="91" t="n">
        <v>44637.24</v>
      </c>
      <c r="Q38" s="91" t="n">
        <v>84.04</v>
      </c>
      <c r="R38" s="77" t="n">
        <f aca="false">P38/3600</f>
        <v>12.3992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16363.0264</v>
      </c>
      <c r="E39" s="87" t="n">
        <v>46.1768</v>
      </c>
      <c r="F39" s="87" t="n">
        <v>47.1941</v>
      </c>
      <c r="G39" s="87" t="n">
        <v>48.5684</v>
      </c>
      <c r="H39" s="87" t="n">
        <v>11087.47</v>
      </c>
      <c r="I39" s="87" t="n">
        <v>22.6</v>
      </c>
      <c r="J39" s="66" t="n">
        <f aca="false">H39/3600</f>
        <v>3.07985277777778</v>
      </c>
      <c r="L39" s="86" t="n">
        <v>16372.9336</v>
      </c>
      <c r="M39" s="87" t="n">
        <v>46.1796</v>
      </c>
      <c r="N39" s="87" t="n">
        <v>47.1957</v>
      </c>
      <c r="O39" s="87" t="n">
        <v>48.5696</v>
      </c>
      <c r="P39" s="87" t="n">
        <v>11871.5</v>
      </c>
      <c r="Q39" s="87" t="n">
        <v>22.11</v>
      </c>
      <c r="R39" s="66" t="n">
        <f aca="false">P39/3600</f>
        <v>3.29763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7138.056</v>
      </c>
      <c r="E40" s="89" t="n">
        <v>43.3532</v>
      </c>
      <c r="F40" s="89" t="n">
        <v>45.1581</v>
      </c>
      <c r="G40" s="89" t="n">
        <v>46.1703</v>
      </c>
      <c r="H40" s="89" t="n">
        <v>10147.35</v>
      </c>
      <c r="I40" s="89" t="n">
        <v>17.47</v>
      </c>
      <c r="J40" s="71" t="n">
        <f aca="false">H40/3600</f>
        <v>2.81870833333333</v>
      </c>
      <c r="L40" s="88" t="n">
        <v>7142.352</v>
      </c>
      <c r="M40" s="89" t="n">
        <v>43.3538</v>
      </c>
      <c r="N40" s="89" t="n">
        <v>45.1577</v>
      </c>
      <c r="O40" s="89" t="n">
        <v>46.1758</v>
      </c>
      <c r="P40" s="89" t="n">
        <v>10048.77</v>
      </c>
      <c r="Q40" s="89" t="n">
        <v>17.38</v>
      </c>
      <c r="R40" s="71" t="n">
        <f aca="false">P40/3600</f>
        <v>2.79132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3492.288</v>
      </c>
      <c r="E41" s="89" t="n">
        <v>40.5414</v>
      </c>
      <c r="F41" s="89" t="n">
        <v>43.1518</v>
      </c>
      <c r="G41" s="89" t="n">
        <v>43.7793</v>
      </c>
      <c r="H41" s="89" t="n">
        <v>8201.19</v>
      </c>
      <c r="I41" s="89" t="n">
        <v>15.11</v>
      </c>
      <c r="J41" s="71" t="n">
        <f aca="false">H41/3600</f>
        <v>2.27810833333333</v>
      </c>
      <c r="L41" s="88" t="n">
        <v>3494.256</v>
      </c>
      <c r="M41" s="89" t="n">
        <v>40.5422</v>
      </c>
      <c r="N41" s="89" t="n">
        <v>43.1549</v>
      </c>
      <c r="O41" s="89" t="n">
        <v>43.774</v>
      </c>
      <c r="P41" s="89" t="n">
        <v>8137.81</v>
      </c>
      <c r="Q41" s="89" t="n">
        <v>15.05</v>
      </c>
      <c r="R41" s="71" t="n">
        <f aca="false">P41/3600</f>
        <v>2.2605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675.0696</v>
      </c>
      <c r="E42" s="91" t="n">
        <v>37.4694</v>
      </c>
      <c r="F42" s="91" t="n">
        <v>40.896</v>
      </c>
      <c r="G42" s="91" t="n">
        <v>41.2087</v>
      </c>
      <c r="H42" s="91" t="n">
        <v>7935.61</v>
      </c>
      <c r="I42" s="91" t="n">
        <v>12.65</v>
      </c>
      <c r="J42" s="77" t="n">
        <f aca="false">H42/3600</f>
        <v>2.20433611111111</v>
      </c>
      <c r="L42" s="90" t="n">
        <v>1676.8808</v>
      </c>
      <c r="M42" s="91" t="n">
        <v>37.4709</v>
      </c>
      <c r="N42" s="91" t="n">
        <v>40.8989</v>
      </c>
      <c r="O42" s="91" t="n">
        <v>41.2071</v>
      </c>
      <c r="P42" s="91" t="n">
        <v>7901.13</v>
      </c>
      <c r="Q42" s="91" t="n">
        <v>12.64</v>
      </c>
      <c r="R42" s="77" t="n">
        <f aca="false">P42/3600</f>
        <v>2.19475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7121.2192</v>
      </c>
      <c r="E43" s="87" t="n">
        <v>45.8026</v>
      </c>
      <c r="F43" s="87" t="n">
        <v>46.8842</v>
      </c>
      <c r="G43" s="87" t="n">
        <v>48.7188</v>
      </c>
      <c r="H43" s="87" t="n">
        <v>15869.49</v>
      </c>
      <c r="I43" s="87" t="n">
        <v>34.18</v>
      </c>
      <c r="J43" s="66" t="n">
        <f aca="false">H43/3600</f>
        <v>4.40819166666667</v>
      </c>
      <c r="L43" s="86" t="n">
        <v>27126.5128</v>
      </c>
      <c r="M43" s="87" t="n">
        <v>45.8025</v>
      </c>
      <c r="N43" s="87" t="n">
        <v>46.8847</v>
      </c>
      <c r="O43" s="87" t="n">
        <v>48.7164</v>
      </c>
      <c r="P43" s="87" t="n">
        <v>15586.98</v>
      </c>
      <c r="Q43" s="87" t="n">
        <v>33.69</v>
      </c>
      <c r="R43" s="66" t="n">
        <f aca="false">P43/3600</f>
        <v>4.32971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9280.948</v>
      </c>
      <c r="E44" s="89" t="n">
        <v>42.3953</v>
      </c>
      <c r="F44" s="89" t="n">
        <v>45.1476</v>
      </c>
      <c r="G44" s="89" t="n">
        <v>47.0284</v>
      </c>
      <c r="H44" s="89" t="n">
        <v>12141.1</v>
      </c>
      <c r="I44" s="89" t="n">
        <v>23.38</v>
      </c>
      <c r="J44" s="71" t="n">
        <f aca="false">H44/3600</f>
        <v>3.37252777777778</v>
      </c>
      <c r="L44" s="88" t="n">
        <v>9282.1952</v>
      </c>
      <c r="M44" s="89" t="n">
        <v>42.3943</v>
      </c>
      <c r="N44" s="89" t="n">
        <v>45.1449</v>
      </c>
      <c r="O44" s="89" t="n">
        <v>47.0245</v>
      </c>
      <c r="P44" s="89" t="n">
        <v>12021.96</v>
      </c>
      <c r="Q44" s="89" t="n">
        <v>21.77</v>
      </c>
      <c r="R44" s="71" t="n">
        <f aca="false">P44/3600</f>
        <v>3.33943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3683.5536</v>
      </c>
      <c r="E45" s="89" t="n">
        <v>40.2996</v>
      </c>
      <c r="F45" s="89" t="n">
        <v>43.6217</v>
      </c>
      <c r="G45" s="89" t="n">
        <v>45.1506</v>
      </c>
      <c r="H45" s="89" t="n">
        <v>10206.79</v>
      </c>
      <c r="I45" s="89" t="n">
        <v>17.32</v>
      </c>
      <c r="J45" s="71" t="n">
        <f aca="false">H45/3600</f>
        <v>2.83521944444444</v>
      </c>
      <c r="L45" s="88" t="n">
        <v>3684.112</v>
      </c>
      <c r="M45" s="89" t="n">
        <v>40.2965</v>
      </c>
      <c r="N45" s="89" t="n">
        <v>43.6229</v>
      </c>
      <c r="O45" s="89" t="n">
        <v>45.1618</v>
      </c>
      <c r="P45" s="89" t="n">
        <v>10168.21</v>
      </c>
      <c r="Q45" s="89" t="n">
        <v>15.33</v>
      </c>
      <c r="R45" s="71" t="n">
        <f aca="false">P45/3600</f>
        <v>2.824502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726.236</v>
      </c>
      <c r="E46" s="91" t="n">
        <v>37.8296</v>
      </c>
      <c r="F46" s="91" t="n">
        <v>41.7456</v>
      </c>
      <c r="G46" s="91" t="n">
        <v>42.9476</v>
      </c>
      <c r="H46" s="91" t="n">
        <v>9030.48</v>
      </c>
      <c r="I46" s="91" t="n">
        <v>14.39</v>
      </c>
      <c r="J46" s="77" t="n">
        <f aca="false">H46/3600</f>
        <v>2.50846666666667</v>
      </c>
      <c r="L46" s="90" t="n">
        <v>1726.8024</v>
      </c>
      <c r="M46" s="91" t="n">
        <v>37.8295</v>
      </c>
      <c r="N46" s="91" t="n">
        <v>41.7468</v>
      </c>
      <c r="O46" s="91" t="n">
        <v>42.9446</v>
      </c>
      <c r="P46" s="91" t="n">
        <v>9072.9</v>
      </c>
      <c r="Q46" s="91" t="n">
        <v>14.38</v>
      </c>
      <c r="R46" s="77" t="n">
        <f aca="false">P46/3600</f>
        <v>2.5202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30243.3512</v>
      </c>
      <c r="E47" s="87" t="n">
        <v>45.7425</v>
      </c>
      <c r="F47" s="87" t="n">
        <v>46.7284</v>
      </c>
      <c r="G47" s="87" t="n">
        <v>48.0104</v>
      </c>
      <c r="H47" s="87" t="n">
        <v>13707.56</v>
      </c>
      <c r="I47" s="87" t="n">
        <v>28.23</v>
      </c>
      <c r="J47" s="66" t="n">
        <f aca="false">H47/3600</f>
        <v>3.80765555555556</v>
      </c>
      <c r="L47" s="86" t="n">
        <v>30267.7528</v>
      </c>
      <c r="M47" s="87" t="n">
        <v>45.749</v>
      </c>
      <c r="N47" s="87" t="n">
        <v>46.7282</v>
      </c>
      <c r="O47" s="87" t="n">
        <v>48.0084</v>
      </c>
      <c r="P47" s="87" t="n">
        <v>13456.81</v>
      </c>
      <c r="Q47" s="87" t="n">
        <v>30.29</v>
      </c>
      <c r="R47" s="66" t="n">
        <f aca="false">P47/3600</f>
        <v>3.73800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14447.4632</v>
      </c>
      <c r="E48" s="89" t="n">
        <v>41.7667</v>
      </c>
      <c r="F48" s="89" t="n">
        <v>44.0634</v>
      </c>
      <c r="G48" s="89" t="n">
        <v>45.2584</v>
      </c>
      <c r="H48" s="89" t="n">
        <v>11372.14</v>
      </c>
      <c r="I48" s="89" t="n">
        <v>23.34</v>
      </c>
      <c r="J48" s="71" t="n">
        <f aca="false">H48/3600</f>
        <v>3.15892777777778</v>
      </c>
      <c r="L48" s="88" t="n">
        <v>14460.132</v>
      </c>
      <c r="M48" s="89" t="n">
        <v>41.7698</v>
      </c>
      <c r="N48" s="89" t="n">
        <v>44.0621</v>
      </c>
      <c r="O48" s="89" t="n">
        <v>45.255</v>
      </c>
      <c r="P48" s="89" t="n">
        <v>11196.95</v>
      </c>
      <c r="Q48" s="89" t="n">
        <v>23.13</v>
      </c>
      <c r="R48" s="71" t="n">
        <f aca="false">P48/3600</f>
        <v>3.110263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6874.2584</v>
      </c>
      <c r="E49" s="89" t="n">
        <v>38.4737</v>
      </c>
      <c r="F49" s="89" t="n">
        <v>41.523</v>
      </c>
      <c r="G49" s="89" t="n">
        <v>42.5716</v>
      </c>
      <c r="H49" s="89" t="n">
        <v>9724.72</v>
      </c>
      <c r="I49" s="89" t="n">
        <v>17.66</v>
      </c>
      <c r="J49" s="71" t="n">
        <f aca="false">H49/3600</f>
        <v>2.70131111111111</v>
      </c>
      <c r="L49" s="88" t="n">
        <v>6877.1608</v>
      </c>
      <c r="M49" s="89" t="n">
        <v>38.473</v>
      </c>
      <c r="N49" s="89" t="n">
        <v>41.5238</v>
      </c>
      <c r="O49" s="89" t="n">
        <v>42.5795</v>
      </c>
      <c r="P49" s="89" t="n">
        <v>9604.22</v>
      </c>
      <c r="Q49" s="89" t="n">
        <v>19.11</v>
      </c>
      <c r="R49" s="71" t="n">
        <f aca="false">P49/3600</f>
        <v>2.66783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3125.724</v>
      </c>
      <c r="E50" s="91" t="n">
        <v>34.9929</v>
      </c>
      <c r="F50" s="91" t="n">
        <v>39.0029</v>
      </c>
      <c r="G50" s="91" t="n">
        <v>39.9463</v>
      </c>
      <c r="H50" s="91" t="n">
        <v>8394.37</v>
      </c>
      <c r="I50" s="91" t="n">
        <v>15.71</v>
      </c>
      <c r="J50" s="77" t="n">
        <f aca="false">H50/3600</f>
        <v>2.33176944444445</v>
      </c>
      <c r="L50" s="90" t="n">
        <v>3127.7984</v>
      </c>
      <c r="M50" s="91" t="n">
        <v>34.9901</v>
      </c>
      <c r="N50" s="91" t="n">
        <v>39.0056</v>
      </c>
      <c r="O50" s="91" t="n">
        <v>39.9418</v>
      </c>
      <c r="P50" s="91" t="n">
        <v>8324.06</v>
      </c>
      <c r="Q50" s="91" t="n">
        <v>15.49</v>
      </c>
      <c r="R50" s="77" t="n">
        <f aca="false">P50/3600</f>
        <v>2.312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21163.1224</v>
      </c>
      <c r="E51" s="87" t="n">
        <v>46.7709</v>
      </c>
      <c r="F51" s="87" t="n">
        <v>47.257</v>
      </c>
      <c r="G51" s="87" t="n">
        <v>47.7671</v>
      </c>
      <c r="H51" s="87" t="n">
        <v>9567.92</v>
      </c>
      <c r="I51" s="87" t="n">
        <v>20.96</v>
      </c>
      <c r="J51" s="66" t="n">
        <f aca="false">H51/3600</f>
        <v>2.65775555555556</v>
      </c>
      <c r="L51" s="86" t="n">
        <v>21152.804</v>
      </c>
      <c r="M51" s="87" t="n">
        <v>46.7608</v>
      </c>
      <c r="N51" s="87" t="n">
        <v>47.2503</v>
      </c>
      <c r="O51" s="87" t="n">
        <v>47.7702</v>
      </c>
      <c r="P51" s="87" t="n">
        <v>9425.43</v>
      </c>
      <c r="Q51" s="87" t="n">
        <v>18.63</v>
      </c>
      <c r="R51" s="66" t="n">
        <f aca="false">P51/3600</f>
        <v>2.61817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0792.4008</v>
      </c>
      <c r="E52" s="89" t="n">
        <v>42.6845</v>
      </c>
      <c r="F52" s="89" t="n">
        <v>43.9315</v>
      </c>
      <c r="G52" s="89" t="n">
        <v>45.1372</v>
      </c>
      <c r="H52" s="89" t="n">
        <v>7601.1</v>
      </c>
      <c r="I52" s="89" t="n">
        <v>16.98</v>
      </c>
      <c r="J52" s="71" t="n">
        <f aca="false">H52/3600</f>
        <v>2.11141666666667</v>
      </c>
      <c r="L52" s="88" t="n">
        <v>10790.868</v>
      </c>
      <c r="M52" s="89" t="n">
        <v>42.6799</v>
      </c>
      <c r="N52" s="89" t="n">
        <v>43.9294</v>
      </c>
      <c r="O52" s="89" t="n">
        <v>45.1337</v>
      </c>
      <c r="P52" s="89" t="n">
        <v>8188.47</v>
      </c>
      <c r="Q52" s="89" t="n">
        <v>16.7</v>
      </c>
      <c r="R52" s="71" t="n">
        <f aca="false">P52/3600</f>
        <v>2.27457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4867.9176</v>
      </c>
      <c r="E53" s="89" t="n">
        <v>39.1548</v>
      </c>
      <c r="F53" s="89" t="n">
        <v>41.5436</v>
      </c>
      <c r="G53" s="89" t="n">
        <v>42.9996</v>
      </c>
      <c r="H53" s="89" t="n">
        <v>7064.66</v>
      </c>
      <c r="I53" s="89" t="n">
        <v>13.53</v>
      </c>
      <c r="J53" s="71" t="n">
        <f aca="false">H53/3600</f>
        <v>1.96240555555556</v>
      </c>
      <c r="L53" s="88" t="n">
        <v>4872.3128</v>
      </c>
      <c r="M53" s="89" t="n">
        <v>39.1541</v>
      </c>
      <c r="N53" s="89" t="n">
        <v>41.5394</v>
      </c>
      <c r="O53" s="89" t="n">
        <v>42.9976</v>
      </c>
      <c r="P53" s="89" t="n">
        <v>7017.56</v>
      </c>
      <c r="Q53" s="89" t="n">
        <v>13.5</v>
      </c>
      <c r="R53" s="71" t="n">
        <f aca="false">P53/3600</f>
        <v>1.9493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051.612</v>
      </c>
      <c r="E54" s="91" t="n">
        <v>35.9483</v>
      </c>
      <c r="F54" s="91" t="n">
        <v>39.2948</v>
      </c>
      <c r="G54" s="91" t="n">
        <v>40.8948</v>
      </c>
      <c r="H54" s="91" t="n">
        <v>5574.26</v>
      </c>
      <c r="I54" s="91" t="n">
        <v>10.95</v>
      </c>
      <c r="J54" s="77" t="n">
        <f aca="false">H54/3600</f>
        <v>1.54840555555556</v>
      </c>
      <c r="L54" s="90" t="n">
        <v>2051.3936</v>
      </c>
      <c r="M54" s="91" t="n">
        <v>35.9454</v>
      </c>
      <c r="N54" s="91" t="n">
        <v>39.2971</v>
      </c>
      <c r="O54" s="91" t="n">
        <v>40.8924</v>
      </c>
      <c r="P54" s="91" t="n">
        <v>5532.15</v>
      </c>
      <c r="Q54" s="91" t="n">
        <v>10.92</v>
      </c>
      <c r="R54" s="77" t="n">
        <f aca="false">P54/3600</f>
        <v>1.536708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4570.9392</v>
      </c>
      <c r="E55" s="87" t="n">
        <v>47.7604</v>
      </c>
      <c r="F55" s="87" t="n">
        <v>49.0742</v>
      </c>
      <c r="G55" s="87" t="n">
        <v>49.1473</v>
      </c>
      <c r="H55" s="87" t="n">
        <v>2905.64</v>
      </c>
      <c r="I55" s="87" t="n">
        <v>5.62</v>
      </c>
      <c r="J55" s="66" t="n">
        <f aca="false">H55/3600</f>
        <v>0.807122222222222</v>
      </c>
      <c r="L55" s="86" t="n">
        <v>4572.7808</v>
      </c>
      <c r="M55" s="87" t="n">
        <v>47.756</v>
      </c>
      <c r="N55" s="87" t="n">
        <v>49.0761</v>
      </c>
      <c r="O55" s="87" t="n">
        <v>49.1548</v>
      </c>
      <c r="P55" s="87" t="n">
        <v>2875.96</v>
      </c>
      <c r="Q55" s="87" t="n">
        <v>5.56</v>
      </c>
      <c r="R55" s="66" t="n">
        <f aca="false">P55/3600</f>
        <v>0.798877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2727.36</v>
      </c>
      <c r="E56" s="89" t="n">
        <v>44.3692</v>
      </c>
      <c r="F56" s="89" t="n">
        <v>46.5333</v>
      </c>
      <c r="G56" s="89" t="n">
        <v>46.1438</v>
      </c>
      <c r="H56" s="89" t="n">
        <v>2638.71</v>
      </c>
      <c r="I56" s="89" t="n">
        <v>4.56</v>
      </c>
      <c r="J56" s="71" t="n">
        <f aca="false">H56/3600</f>
        <v>0.732975</v>
      </c>
      <c r="L56" s="88" t="n">
        <v>2729.1968</v>
      </c>
      <c r="M56" s="89" t="n">
        <v>44.3652</v>
      </c>
      <c r="N56" s="89" t="n">
        <v>46.5207</v>
      </c>
      <c r="O56" s="89" t="n">
        <v>46.157</v>
      </c>
      <c r="P56" s="89" t="n">
        <v>2377.09</v>
      </c>
      <c r="Q56" s="89" t="n">
        <v>4.88</v>
      </c>
      <c r="R56" s="71" t="n">
        <f aca="false">P56/3600</f>
        <v>0.6603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526.3384</v>
      </c>
      <c r="E57" s="89" t="n">
        <v>40.81</v>
      </c>
      <c r="F57" s="89" t="n">
        <v>44.0969</v>
      </c>
      <c r="G57" s="89" t="n">
        <v>43.2703</v>
      </c>
      <c r="H57" s="89" t="n">
        <v>2399.14</v>
      </c>
      <c r="I57" s="89" t="n">
        <v>4.46</v>
      </c>
      <c r="J57" s="71" t="n">
        <f aca="false">H57/3600</f>
        <v>0.666427777777778</v>
      </c>
      <c r="L57" s="88" t="n">
        <v>1526.4616</v>
      </c>
      <c r="M57" s="89" t="n">
        <v>40.8035</v>
      </c>
      <c r="N57" s="89" t="n">
        <v>44.0976</v>
      </c>
      <c r="O57" s="89" t="n">
        <v>43.2817</v>
      </c>
      <c r="P57" s="89" t="n">
        <v>2193.86</v>
      </c>
      <c r="Q57" s="89" t="n">
        <v>4.26</v>
      </c>
      <c r="R57" s="71" t="n">
        <f aca="false">P57/3600</f>
        <v>0.60940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764.0328</v>
      </c>
      <c r="E58" s="91" t="n">
        <v>37.0593</v>
      </c>
      <c r="F58" s="91" t="n">
        <v>41.5458</v>
      </c>
      <c r="G58" s="91" t="n">
        <v>40.332</v>
      </c>
      <c r="H58" s="91" t="n">
        <v>1980.77</v>
      </c>
      <c r="I58" s="91" t="n">
        <v>3.9</v>
      </c>
      <c r="J58" s="77" t="n">
        <f aca="false">H58/3600</f>
        <v>0.550213888888889</v>
      </c>
      <c r="L58" s="90" t="n">
        <v>763.792</v>
      </c>
      <c r="M58" s="91" t="n">
        <v>37.0638</v>
      </c>
      <c r="N58" s="91" t="n">
        <v>41.5426</v>
      </c>
      <c r="O58" s="91" t="n">
        <v>40.313</v>
      </c>
      <c r="P58" s="91" t="n">
        <v>2145.27</v>
      </c>
      <c r="Q58" s="91" t="n">
        <v>3.84</v>
      </c>
      <c r="R58" s="77" t="n">
        <f aca="false">P58/3600</f>
        <v>0.5959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8761.1704</v>
      </c>
      <c r="E59" s="87" t="n">
        <v>45.9411</v>
      </c>
      <c r="F59" s="87" t="n">
        <v>47.1937</v>
      </c>
      <c r="G59" s="87" t="n">
        <v>48.256</v>
      </c>
      <c r="H59" s="87" t="n">
        <v>3808.14</v>
      </c>
      <c r="I59" s="87" t="n">
        <v>8.84</v>
      </c>
      <c r="J59" s="66" t="n">
        <f aca="false">H59/3600</f>
        <v>1.05781666666667</v>
      </c>
      <c r="L59" s="86" t="n">
        <v>8757.7344</v>
      </c>
      <c r="M59" s="87" t="n">
        <v>45.9418</v>
      </c>
      <c r="N59" s="87" t="n">
        <v>47.1882</v>
      </c>
      <c r="O59" s="87" t="n">
        <v>48.2597</v>
      </c>
      <c r="P59" s="87" t="n">
        <v>3746.23</v>
      </c>
      <c r="Q59" s="87" t="n">
        <v>8.81</v>
      </c>
      <c r="R59" s="66" t="n">
        <f aca="false">P59/3600</f>
        <v>1.040619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3998.3024</v>
      </c>
      <c r="E60" s="89" t="n">
        <v>41.6945</v>
      </c>
      <c r="F60" s="89" t="n">
        <v>45.1486</v>
      </c>
      <c r="G60" s="89" t="n">
        <v>46.3223</v>
      </c>
      <c r="H60" s="89" t="n">
        <v>3197.05</v>
      </c>
      <c r="I60" s="89" t="n">
        <v>7.17</v>
      </c>
      <c r="J60" s="71" t="n">
        <f aca="false">H60/3600</f>
        <v>0.888069444444445</v>
      </c>
      <c r="L60" s="88" t="n">
        <v>3997.876</v>
      </c>
      <c r="M60" s="89" t="n">
        <v>41.6935</v>
      </c>
      <c r="N60" s="89" t="n">
        <v>45.1467</v>
      </c>
      <c r="O60" s="89" t="n">
        <v>46.3249</v>
      </c>
      <c r="P60" s="89" t="n">
        <v>2792.96</v>
      </c>
      <c r="Q60" s="89" t="n">
        <v>6.98</v>
      </c>
      <c r="R60" s="71" t="n">
        <f aca="false">P60/3600</f>
        <v>0.77582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1629.4952</v>
      </c>
      <c r="E61" s="89" t="n">
        <v>38.2873</v>
      </c>
      <c r="F61" s="89" t="n">
        <v>43.1924</v>
      </c>
      <c r="G61" s="89" t="n">
        <v>44.2645</v>
      </c>
      <c r="H61" s="89" t="n">
        <v>2645.3</v>
      </c>
      <c r="I61" s="89" t="n">
        <v>5.44</v>
      </c>
      <c r="J61" s="71" t="n">
        <f aca="false">H61/3600</f>
        <v>0.734805555555556</v>
      </c>
      <c r="L61" s="88" t="n">
        <v>1631.54</v>
      </c>
      <c r="M61" s="89" t="n">
        <v>38.2893</v>
      </c>
      <c r="N61" s="89" t="n">
        <v>43.1903</v>
      </c>
      <c r="O61" s="89" t="n">
        <v>44.2524</v>
      </c>
      <c r="P61" s="89" t="n">
        <v>2404.31</v>
      </c>
      <c r="Q61" s="89" t="n">
        <v>5.46</v>
      </c>
      <c r="R61" s="71" t="n">
        <f aca="false">P61/3600</f>
        <v>0.66786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631.7864</v>
      </c>
      <c r="E62" s="91" t="n">
        <v>35.1137</v>
      </c>
      <c r="F62" s="91" t="n">
        <v>41.0507</v>
      </c>
      <c r="G62" s="91" t="n">
        <v>42.1023</v>
      </c>
      <c r="H62" s="91" t="n">
        <v>2244.62</v>
      </c>
      <c r="I62" s="91" t="n">
        <v>4.47</v>
      </c>
      <c r="J62" s="77" t="n">
        <f aca="false">H62/3600</f>
        <v>0.623505555555556</v>
      </c>
      <c r="L62" s="90" t="n">
        <v>632.0088</v>
      </c>
      <c r="M62" s="91" t="n">
        <v>35.106</v>
      </c>
      <c r="N62" s="91" t="n">
        <v>41.0712</v>
      </c>
      <c r="O62" s="91" t="n">
        <v>42.0613</v>
      </c>
      <c r="P62" s="91" t="n">
        <v>2212.9</v>
      </c>
      <c r="Q62" s="91" t="n">
        <v>4.32</v>
      </c>
      <c r="R62" s="77" t="n">
        <f aca="false">P62/3600</f>
        <v>0.614694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7646.412</v>
      </c>
      <c r="E63" s="87" t="n">
        <v>45.6503</v>
      </c>
      <c r="F63" s="87" t="n">
        <v>46.3175</v>
      </c>
      <c r="G63" s="87" t="n">
        <v>47.749</v>
      </c>
      <c r="H63" s="87" t="n">
        <v>3192.12</v>
      </c>
      <c r="I63" s="87" t="n">
        <v>7.55</v>
      </c>
      <c r="J63" s="66" t="n">
        <f aca="false">H63/3600</f>
        <v>0.8867</v>
      </c>
      <c r="L63" s="86" t="n">
        <v>7646.7808</v>
      </c>
      <c r="M63" s="87" t="n">
        <v>45.6535</v>
      </c>
      <c r="N63" s="87" t="n">
        <v>46.3165</v>
      </c>
      <c r="O63" s="87" t="n">
        <v>47.7503</v>
      </c>
      <c r="P63" s="87" t="n">
        <v>3129.98</v>
      </c>
      <c r="Q63" s="87" t="n">
        <v>7.56</v>
      </c>
      <c r="R63" s="66" t="n">
        <f aca="false">P63/3600</f>
        <v>0.869438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3572.188</v>
      </c>
      <c r="E64" s="89" t="n">
        <v>41.6142</v>
      </c>
      <c r="F64" s="89" t="n">
        <v>43.7757</v>
      </c>
      <c r="G64" s="89" t="n">
        <v>44.9974</v>
      </c>
      <c r="H64" s="89" t="n">
        <v>2580.33</v>
      </c>
      <c r="I64" s="89" t="n">
        <v>5.16</v>
      </c>
      <c r="J64" s="71" t="n">
        <f aca="false">H64/3600</f>
        <v>0.716758333333333</v>
      </c>
      <c r="L64" s="88" t="n">
        <v>3571.8512</v>
      </c>
      <c r="M64" s="89" t="n">
        <v>41.613</v>
      </c>
      <c r="N64" s="89" t="n">
        <v>43.7811</v>
      </c>
      <c r="O64" s="89" t="n">
        <v>45.0006</v>
      </c>
      <c r="P64" s="89" t="n">
        <v>2541.98</v>
      </c>
      <c r="Q64" s="89" t="n">
        <v>5.51</v>
      </c>
      <c r="R64" s="71" t="n">
        <f aca="false">P64/3600</f>
        <v>0.70610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663.6416</v>
      </c>
      <c r="E65" s="89" t="n">
        <v>38.3865</v>
      </c>
      <c r="F65" s="89" t="n">
        <v>41.3633</v>
      </c>
      <c r="G65" s="89" t="n">
        <v>42.3108</v>
      </c>
      <c r="H65" s="89" t="n">
        <v>2201.61</v>
      </c>
      <c r="I65" s="89" t="n">
        <v>4.43</v>
      </c>
      <c r="J65" s="71" t="n">
        <f aca="false">H65/3600</f>
        <v>0.611558333333333</v>
      </c>
      <c r="L65" s="88" t="n">
        <v>1665.4792</v>
      </c>
      <c r="M65" s="89" t="n">
        <v>38.3853</v>
      </c>
      <c r="N65" s="89" t="n">
        <v>41.3661</v>
      </c>
      <c r="O65" s="89" t="n">
        <v>42.3139</v>
      </c>
      <c r="P65" s="89" t="n">
        <v>2166.2</v>
      </c>
      <c r="Q65" s="89" t="n">
        <v>4.1</v>
      </c>
      <c r="R65" s="71" t="n">
        <f aca="false">P65/3600</f>
        <v>0.60172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764.6384</v>
      </c>
      <c r="E66" s="91" t="n">
        <v>35.0154</v>
      </c>
      <c r="F66" s="91" t="n">
        <v>38.8103</v>
      </c>
      <c r="G66" s="91" t="n">
        <v>39.5598</v>
      </c>
      <c r="H66" s="91" t="n">
        <v>1897.18</v>
      </c>
      <c r="I66" s="91" t="n">
        <v>3.62</v>
      </c>
      <c r="J66" s="77" t="n">
        <f aca="false">H66/3600</f>
        <v>0.526994444444444</v>
      </c>
      <c r="L66" s="90" t="n">
        <v>764.6528</v>
      </c>
      <c r="M66" s="91" t="n">
        <v>35.0186</v>
      </c>
      <c r="N66" s="91" t="n">
        <v>38.8165</v>
      </c>
      <c r="O66" s="91" t="n">
        <v>39.5591</v>
      </c>
      <c r="P66" s="91" t="n">
        <v>1884.54</v>
      </c>
      <c r="Q66" s="91" t="n">
        <v>3.72</v>
      </c>
      <c r="R66" s="77" t="n">
        <f aca="false">P66/3600</f>
        <v>0.52348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178.716</v>
      </c>
      <c r="E67" s="87" t="n">
        <v>46.8331</v>
      </c>
      <c r="F67" s="87" t="n">
        <v>47.2339</v>
      </c>
      <c r="G67" s="87" t="n">
        <v>47.8812</v>
      </c>
      <c r="H67" s="87" t="n">
        <v>2066.08</v>
      </c>
      <c r="I67" s="87" t="n">
        <v>4.57</v>
      </c>
      <c r="J67" s="66" t="n">
        <f aca="false">H67/3600</f>
        <v>0.573911111111111</v>
      </c>
      <c r="L67" s="86" t="n">
        <v>4180.372</v>
      </c>
      <c r="M67" s="87" t="n">
        <v>46.8339</v>
      </c>
      <c r="N67" s="87" t="n">
        <v>47.2352</v>
      </c>
      <c r="O67" s="87" t="n">
        <v>47.8855</v>
      </c>
      <c r="P67" s="87" t="n">
        <v>2039.46</v>
      </c>
      <c r="Q67" s="87" t="n">
        <v>4.12</v>
      </c>
      <c r="R67" s="66" t="n">
        <f aca="false">P67/3600</f>
        <v>0.56651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300</v>
      </c>
      <c r="E68" s="89" t="n">
        <v>43.1536</v>
      </c>
      <c r="F68" s="89" t="n">
        <v>44.3075</v>
      </c>
      <c r="G68" s="89" t="n">
        <v>45.2133</v>
      </c>
      <c r="H68" s="89" t="n">
        <v>1839.21</v>
      </c>
      <c r="I68" s="89" t="n">
        <v>3.85</v>
      </c>
      <c r="J68" s="71" t="n">
        <f aca="false">H68/3600</f>
        <v>0.510891666666667</v>
      </c>
      <c r="L68" s="88" t="n">
        <v>2302.2656</v>
      </c>
      <c r="M68" s="89" t="n">
        <v>43.1556</v>
      </c>
      <c r="N68" s="89" t="n">
        <v>44.313</v>
      </c>
      <c r="O68" s="89" t="n">
        <v>45.2099</v>
      </c>
      <c r="P68" s="89" t="n">
        <v>1819.89</v>
      </c>
      <c r="Q68" s="89" t="n">
        <v>3.54</v>
      </c>
      <c r="R68" s="71" t="n">
        <f aca="false">P68/3600</f>
        <v>0.50552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224.2016</v>
      </c>
      <c r="E69" s="89" t="n">
        <v>39.6261</v>
      </c>
      <c r="F69" s="89" t="n">
        <v>41.6572</v>
      </c>
      <c r="G69" s="89" t="n">
        <v>42.7228</v>
      </c>
      <c r="H69" s="89" t="n">
        <v>1639.43</v>
      </c>
      <c r="I69" s="89" t="n">
        <v>3.27</v>
      </c>
      <c r="J69" s="71" t="n">
        <f aca="false">H69/3600</f>
        <v>0.455397222222222</v>
      </c>
      <c r="L69" s="88" t="n">
        <v>1222.8632</v>
      </c>
      <c r="M69" s="89" t="n">
        <v>39.6176</v>
      </c>
      <c r="N69" s="89" t="n">
        <v>41.6545</v>
      </c>
      <c r="O69" s="89" t="n">
        <v>42.7205</v>
      </c>
      <c r="P69" s="89" t="n">
        <v>1495.5</v>
      </c>
      <c r="Q69" s="89" t="n">
        <v>3.31</v>
      </c>
      <c r="R69" s="71" t="n">
        <f aca="false">P69/3600</f>
        <v>0.41541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598.22</v>
      </c>
      <c r="E70" s="91" t="n">
        <v>35.8723</v>
      </c>
      <c r="F70" s="91" t="n">
        <v>39.029</v>
      </c>
      <c r="G70" s="91" t="n">
        <v>40.2487</v>
      </c>
      <c r="H70" s="91" t="n">
        <v>1432.21</v>
      </c>
      <c r="I70" s="91" t="n">
        <v>2.65</v>
      </c>
      <c r="J70" s="77" t="n">
        <f aca="false">H70/3600</f>
        <v>0.397836111111111</v>
      </c>
      <c r="L70" s="90" t="n">
        <v>598.7336</v>
      </c>
      <c r="M70" s="91" t="n">
        <v>35.8696</v>
      </c>
      <c r="N70" s="91" t="n">
        <v>39.0225</v>
      </c>
      <c r="O70" s="91" t="n">
        <v>40.2396</v>
      </c>
      <c r="P70" s="91" t="n">
        <v>1426.79</v>
      </c>
      <c r="Q70" s="91" t="n">
        <v>2.68</v>
      </c>
      <c r="R70" s="77" t="n">
        <f aca="false">P70/3600</f>
        <v>0.396330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16027.6224</v>
      </c>
      <c r="E83" s="87" t="n">
        <v>46.4347</v>
      </c>
      <c r="F83" s="87" t="n">
        <v>47.3992</v>
      </c>
      <c r="G83" s="87" t="n">
        <v>48.7128</v>
      </c>
      <c r="H83" s="87" t="n">
        <v>11870.24</v>
      </c>
      <c r="I83" s="87" t="n">
        <v>21.79</v>
      </c>
      <c r="J83" s="66" t="n">
        <f aca="false">H83/3600</f>
        <v>3.29728888888889</v>
      </c>
      <c r="L83" s="86" t="n">
        <v>16037.16</v>
      </c>
      <c r="M83" s="87" t="n">
        <v>46.4355</v>
      </c>
      <c r="N83" s="87" t="n">
        <v>47.3989</v>
      </c>
      <c r="O83" s="87" t="n">
        <v>48.7127</v>
      </c>
      <c r="P83" s="87" t="n">
        <v>10681.92</v>
      </c>
      <c r="Q83" s="87" t="n">
        <v>20.88</v>
      </c>
      <c r="R83" s="66" t="n">
        <f aca="false">P83/3600</f>
        <v>2.967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7232.7944</v>
      </c>
      <c r="E84" s="89" t="n">
        <v>43.5625</v>
      </c>
      <c r="F84" s="89" t="n">
        <v>45.2428</v>
      </c>
      <c r="G84" s="89" t="n">
        <v>46.1938</v>
      </c>
      <c r="H84" s="89" t="n">
        <v>10064.4</v>
      </c>
      <c r="I84" s="89" t="n">
        <v>17.03</v>
      </c>
      <c r="J84" s="71" t="n">
        <f aca="false">H84/3600</f>
        <v>2.79566666666667</v>
      </c>
      <c r="L84" s="88" t="n">
        <v>7237.7656</v>
      </c>
      <c r="M84" s="89" t="n">
        <v>43.5596</v>
      </c>
      <c r="N84" s="89" t="n">
        <v>45.2374</v>
      </c>
      <c r="O84" s="89" t="n">
        <v>46.1891</v>
      </c>
      <c r="P84" s="89" t="n">
        <v>9151.67</v>
      </c>
      <c r="Q84" s="89" t="n">
        <v>17.45</v>
      </c>
      <c r="R84" s="71" t="n">
        <f aca="false">P84/3600</f>
        <v>2.54213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3625.7496</v>
      </c>
      <c r="E85" s="89" t="n">
        <v>40.6762</v>
      </c>
      <c r="F85" s="89" t="n">
        <v>43.1065</v>
      </c>
      <c r="G85" s="89" t="n">
        <v>43.6791</v>
      </c>
      <c r="H85" s="89" t="n">
        <v>8868.29</v>
      </c>
      <c r="I85" s="89" t="n">
        <v>14.79</v>
      </c>
      <c r="J85" s="71" t="n">
        <f aca="false">H85/3600</f>
        <v>2.46341388888889</v>
      </c>
      <c r="L85" s="88" t="n">
        <v>3627.8176</v>
      </c>
      <c r="M85" s="89" t="n">
        <v>40.6748</v>
      </c>
      <c r="N85" s="89" t="n">
        <v>43.1035</v>
      </c>
      <c r="O85" s="89" t="n">
        <v>43.6791</v>
      </c>
      <c r="P85" s="89" t="n">
        <v>8789.05</v>
      </c>
      <c r="Q85" s="89" t="n">
        <v>14.79</v>
      </c>
      <c r="R85" s="71" t="n">
        <f aca="false">P85/3600</f>
        <v>2.4414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782.5</v>
      </c>
      <c r="E86" s="91" t="n">
        <v>37.5276</v>
      </c>
      <c r="F86" s="91" t="n">
        <v>40.6219</v>
      </c>
      <c r="G86" s="91" t="n">
        <v>40.8912</v>
      </c>
      <c r="H86" s="91" t="n">
        <v>7889.92</v>
      </c>
      <c r="I86" s="91" t="n">
        <v>12.48</v>
      </c>
      <c r="J86" s="77" t="n">
        <f aca="false">H86/3600</f>
        <v>2.19164444444444</v>
      </c>
      <c r="L86" s="90" t="n">
        <v>1783.0904</v>
      </c>
      <c r="M86" s="91" t="n">
        <v>37.5285</v>
      </c>
      <c r="N86" s="91" t="n">
        <v>40.6289</v>
      </c>
      <c r="O86" s="91" t="n">
        <v>40.8855</v>
      </c>
      <c r="P86" s="91" t="n">
        <v>7203.23</v>
      </c>
      <c r="Q86" s="91" t="n">
        <v>13.21</v>
      </c>
      <c r="R86" s="77" t="n">
        <f aca="false">P86/3600</f>
        <v>2.000897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16145.9002</v>
      </c>
      <c r="E87" s="87" t="n">
        <v>49.6193</v>
      </c>
      <c r="F87" s="87" t="n">
        <v>51.0711</v>
      </c>
      <c r="G87" s="87" t="n">
        <v>51.3067</v>
      </c>
      <c r="H87" s="87" t="n">
        <v>23109.66</v>
      </c>
      <c r="I87" s="87" t="n">
        <v>37.78</v>
      </c>
      <c r="J87" s="66" t="n">
        <f aca="false">H87/3600</f>
        <v>6.41935</v>
      </c>
      <c r="L87" s="86" t="n">
        <v>16145.0539</v>
      </c>
      <c r="M87" s="87" t="n">
        <v>49.6119</v>
      </c>
      <c r="N87" s="87" t="n">
        <v>51.0666</v>
      </c>
      <c r="O87" s="87" t="n">
        <v>51.3046</v>
      </c>
      <c r="P87" s="87" t="n">
        <v>22871.23</v>
      </c>
      <c r="Q87" s="87" t="n">
        <v>38.93</v>
      </c>
      <c r="R87" s="66" t="n">
        <f aca="false">P87/3600</f>
        <v>6.3531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9775.2322</v>
      </c>
      <c r="E88" s="89" t="n">
        <v>46.1375</v>
      </c>
      <c r="F88" s="89" t="n">
        <v>48.3807</v>
      </c>
      <c r="G88" s="89" t="n">
        <v>48.6038</v>
      </c>
      <c r="H88" s="89" t="n">
        <v>20981.18</v>
      </c>
      <c r="I88" s="89" t="n">
        <v>34.42</v>
      </c>
      <c r="J88" s="71" t="n">
        <f aca="false">H88/3600</f>
        <v>5.82810555555556</v>
      </c>
      <c r="L88" s="88" t="n">
        <v>9777.7642</v>
      </c>
      <c r="M88" s="89" t="n">
        <v>46.1313</v>
      </c>
      <c r="N88" s="89" t="n">
        <v>48.3848</v>
      </c>
      <c r="O88" s="89" t="n">
        <v>48.6058</v>
      </c>
      <c r="P88" s="89" t="n">
        <v>20807.86</v>
      </c>
      <c r="Q88" s="89" t="n">
        <v>33.42</v>
      </c>
      <c r="R88" s="71" t="n">
        <f aca="false">P88/3600</f>
        <v>5.77996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547.8002</v>
      </c>
      <c r="E89" s="89" t="n">
        <v>42.4454</v>
      </c>
      <c r="F89" s="89" t="n">
        <v>45.8767</v>
      </c>
      <c r="G89" s="89" t="n">
        <v>45.9427</v>
      </c>
      <c r="H89" s="89" t="n">
        <v>17313.59</v>
      </c>
      <c r="I89" s="89" t="n">
        <v>27.88</v>
      </c>
      <c r="J89" s="71" t="n">
        <f aca="false">H89/3600</f>
        <v>4.80933055555556</v>
      </c>
      <c r="L89" s="88" t="n">
        <v>5549.2373</v>
      </c>
      <c r="M89" s="89" t="n">
        <v>42.4402</v>
      </c>
      <c r="N89" s="89" t="n">
        <v>45.8715</v>
      </c>
      <c r="O89" s="89" t="n">
        <v>45.9392</v>
      </c>
      <c r="P89" s="89" t="n">
        <v>18818.67</v>
      </c>
      <c r="Q89" s="89" t="n">
        <v>30.16</v>
      </c>
      <c r="R89" s="71" t="n">
        <f aca="false">P89/3600</f>
        <v>5.22740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836.163</v>
      </c>
      <c r="E90" s="91" t="n">
        <v>38.461</v>
      </c>
      <c r="F90" s="91" t="n">
        <v>43.1724</v>
      </c>
      <c r="G90" s="91" t="n">
        <v>43.2203</v>
      </c>
      <c r="H90" s="91" t="n">
        <v>16364.44</v>
      </c>
      <c r="I90" s="91" t="n">
        <v>24.7</v>
      </c>
      <c r="J90" s="77" t="n">
        <f aca="false">H90/3600</f>
        <v>4.54567777777778</v>
      </c>
      <c r="L90" s="90" t="n">
        <v>2837.8512</v>
      </c>
      <c r="M90" s="91" t="n">
        <v>38.4647</v>
      </c>
      <c r="N90" s="91" t="n">
        <v>43.1785</v>
      </c>
      <c r="O90" s="91" t="n">
        <v>43.216</v>
      </c>
      <c r="P90" s="91" t="n">
        <v>16368.33</v>
      </c>
      <c r="Q90" s="91" t="n">
        <v>25.65</v>
      </c>
      <c r="R90" s="77" t="n">
        <f aca="false">P90/3600</f>
        <v>4.546758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2540.676</v>
      </c>
      <c r="E91" s="87" t="n">
        <v>54.6506</v>
      </c>
      <c r="F91" s="87" t="n">
        <v>53.7678</v>
      </c>
      <c r="G91" s="87" t="n">
        <v>53.6926</v>
      </c>
      <c r="H91" s="87" t="n">
        <v>7761.51</v>
      </c>
      <c r="I91" s="87" t="n">
        <v>8.89</v>
      </c>
      <c r="J91" s="66" t="n">
        <f aca="false">H91/3600</f>
        <v>2.155975</v>
      </c>
      <c r="L91" s="86" t="n">
        <v>2547.724</v>
      </c>
      <c r="M91" s="87" t="n">
        <v>54.6454</v>
      </c>
      <c r="N91" s="87" t="n">
        <v>53.7731</v>
      </c>
      <c r="O91" s="87" t="n">
        <v>53.6892</v>
      </c>
      <c r="P91" s="87" t="n">
        <v>7727.37</v>
      </c>
      <c r="Q91" s="87" t="n">
        <v>7.97</v>
      </c>
      <c r="R91" s="66" t="n">
        <f aca="false">P91/3600</f>
        <v>2.146491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960.924</v>
      </c>
      <c r="E92" s="89" t="n">
        <v>51.2811</v>
      </c>
      <c r="F92" s="89" t="n">
        <v>49.479</v>
      </c>
      <c r="G92" s="89" t="n">
        <v>49.4686</v>
      </c>
      <c r="H92" s="89" t="n">
        <v>7506.07</v>
      </c>
      <c r="I92" s="89" t="n">
        <v>8.71</v>
      </c>
      <c r="J92" s="71" t="n">
        <f aca="false">H92/3600</f>
        <v>2.08501944444444</v>
      </c>
      <c r="L92" s="88" t="n">
        <v>1956.3976</v>
      </c>
      <c r="M92" s="89" t="n">
        <v>51.274</v>
      </c>
      <c r="N92" s="89" t="n">
        <v>49.4717</v>
      </c>
      <c r="O92" s="89" t="n">
        <v>49.4723</v>
      </c>
      <c r="P92" s="89" t="n">
        <v>7393.84</v>
      </c>
      <c r="Q92" s="89" t="n">
        <v>8.65</v>
      </c>
      <c r="R92" s="71" t="n">
        <f aca="false">P92/3600</f>
        <v>2.05384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512.3968</v>
      </c>
      <c r="E93" s="89" t="n">
        <v>47.6792</v>
      </c>
      <c r="F93" s="89" t="n">
        <v>45.644</v>
      </c>
      <c r="G93" s="89" t="n">
        <v>45.7415</v>
      </c>
      <c r="H93" s="89" t="n">
        <v>7304.3</v>
      </c>
      <c r="I93" s="89" t="n">
        <v>8.69</v>
      </c>
      <c r="J93" s="71" t="n">
        <f aca="false">H93/3600</f>
        <v>2.02897222222222</v>
      </c>
      <c r="L93" s="88" t="n">
        <v>1507.3992</v>
      </c>
      <c r="M93" s="89" t="n">
        <v>47.7074</v>
      </c>
      <c r="N93" s="89" t="n">
        <v>45.6495</v>
      </c>
      <c r="O93" s="89" t="n">
        <v>45.7418</v>
      </c>
      <c r="P93" s="89" t="n">
        <v>7298.67</v>
      </c>
      <c r="Q93" s="89" t="n">
        <v>8.52</v>
      </c>
      <c r="R93" s="71" t="n">
        <f aca="false">P93/3600</f>
        <v>2.027408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136.7368</v>
      </c>
      <c r="E94" s="91" t="n">
        <v>43.6762</v>
      </c>
      <c r="F94" s="91" t="n">
        <v>41.6795</v>
      </c>
      <c r="G94" s="91" t="n">
        <v>41.9505</v>
      </c>
      <c r="H94" s="91" t="n">
        <v>7181.62</v>
      </c>
      <c r="I94" s="91" t="n">
        <v>8.06</v>
      </c>
      <c r="J94" s="77" t="n">
        <f aca="false">H94/3600</f>
        <v>1.99489444444444</v>
      </c>
      <c r="L94" s="90" t="n">
        <v>1134.42</v>
      </c>
      <c r="M94" s="91" t="n">
        <v>43.687</v>
      </c>
      <c r="N94" s="91" t="n">
        <v>41.6776</v>
      </c>
      <c r="O94" s="91" t="n">
        <v>41.9459</v>
      </c>
      <c r="P94" s="91" t="n">
        <v>7071.5</v>
      </c>
      <c r="Q94" s="91" t="n">
        <v>8.65</v>
      </c>
      <c r="R94" s="77" t="n">
        <f aca="false">P94/3600</f>
        <v>1.96430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966.177</v>
      </c>
      <c r="E95" s="87" t="n">
        <v>57.5486</v>
      </c>
      <c r="F95" s="87" t="n">
        <v>60.0148</v>
      </c>
      <c r="G95" s="87" t="n">
        <v>60.7354</v>
      </c>
      <c r="H95" s="87" t="n">
        <v>12859.6</v>
      </c>
      <c r="I95" s="87" t="n">
        <v>18.69</v>
      </c>
      <c r="J95" s="66" t="n">
        <f aca="false">H95/3600</f>
        <v>3.57211111111111</v>
      </c>
      <c r="L95" s="86" t="n">
        <v>1961.0096</v>
      </c>
      <c r="M95" s="87" t="n">
        <v>57.5524</v>
      </c>
      <c r="N95" s="87" t="n">
        <v>60.0147</v>
      </c>
      <c r="O95" s="87" t="n">
        <v>60.7183</v>
      </c>
      <c r="P95" s="87" t="n">
        <v>12761.12</v>
      </c>
      <c r="Q95" s="87" t="n">
        <v>16.96</v>
      </c>
      <c r="R95" s="66" t="n">
        <f aca="false">P95/3600</f>
        <v>3.5447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313.5325</v>
      </c>
      <c r="E96" s="89" t="n">
        <v>53.657</v>
      </c>
      <c r="F96" s="89" t="n">
        <v>56.5077</v>
      </c>
      <c r="G96" s="89" t="n">
        <v>57.4022</v>
      </c>
      <c r="H96" s="89" t="n">
        <v>12336.17</v>
      </c>
      <c r="I96" s="89" t="n">
        <v>18.79</v>
      </c>
      <c r="J96" s="71" t="n">
        <f aca="false">H96/3600</f>
        <v>3.42671388888889</v>
      </c>
      <c r="L96" s="88" t="n">
        <v>1310.9738</v>
      </c>
      <c r="M96" s="89" t="n">
        <v>53.6649</v>
      </c>
      <c r="N96" s="89" t="n">
        <v>56.4973</v>
      </c>
      <c r="O96" s="89" t="n">
        <v>57.3845</v>
      </c>
      <c r="P96" s="89" t="n">
        <v>12285.17</v>
      </c>
      <c r="Q96" s="89" t="n">
        <v>16.8</v>
      </c>
      <c r="R96" s="71" t="n">
        <f aca="false">P96/3600</f>
        <v>3.412547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851.7699</v>
      </c>
      <c r="E97" s="89" t="n">
        <v>50.2519</v>
      </c>
      <c r="F97" s="89" t="n">
        <v>53.5605</v>
      </c>
      <c r="G97" s="89" t="n">
        <v>54.5309</v>
      </c>
      <c r="H97" s="89" t="n">
        <v>12357.18</v>
      </c>
      <c r="I97" s="89" t="n">
        <v>17.97</v>
      </c>
      <c r="J97" s="71" t="n">
        <f aca="false">H97/3600</f>
        <v>3.43255</v>
      </c>
      <c r="L97" s="88" t="n">
        <v>853.1133</v>
      </c>
      <c r="M97" s="89" t="n">
        <v>50.2529</v>
      </c>
      <c r="N97" s="89" t="n">
        <v>53.5658</v>
      </c>
      <c r="O97" s="89" t="n">
        <v>54.5572</v>
      </c>
      <c r="P97" s="89" t="n">
        <v>11267.7</v>
      </c>
      <c r="Q97" s="89" t="n">
        <v>19.97</v>
      </c>
      <c r="R97" s="71" t="n">
        <f aca="false">P97/3600</f>
        <v>3.12991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529.2912</v>
      </c>
      <c r="E98" s="91" t="n">
        <v>46.6512</v>
      </c>
      <c r="F98" s="91" t="n">
        <v>50.5102</v>
      </c>
      <c r="G98" s="91" t="n">
        <v>51.6787</v>
      </c>
      <c r="H98" s="91" t="n">
        <v>10848.45</v>
      </c>
      <c r="I98" s="91" t="n">
        <v>19.39</v>
      </c>
      <c r="J98" s="77" t="n">
        <f aca="false">H98/3600</f>
        <v>3.01345833333333</v>
      </c>
      <c r="L98" s="90" t="n">
        <v>530.0429</v>
      </c>
      <c r="M98" s="91" t="n">
        <v>46.6509</v>
      </c>
      <c r="N98" s="91" t="n">
        <v>50.4956</v>
      </c>
      <c r="O98" s="91" t="n">
        <v>51.6399</v>
      </c>
      <c r="P98" s="91" t="n">
        <v>11776.25</v>
      </c>
      <c r="Q98" s="91" t="n">
        <v>20.95</v>
      </c>
      <c r="R98" s="77" t="n">
        <f aca="false">P98/3600</f>
        <v>3.271180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843036111111111</v>
      </c>
      <c r="J108" s="95" t="n">
        <f aca="false">SUM(J3:J98)</f>
        <v>433.12915</v>
      </c>
      <c r="Q108" s="95" t="n">
        <f aca="false">SUM(Q3:Q98)/3600</f>
        <v>0.846975</v>
      </c>
      <c r="R108" s="95" t="n">
        <f aca="false">SUM(R3:R98)</f>
        <v>429.973975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4.3257703245401</v>
      </c>
      <c r="J113" s="95" t="n">
        <f aca="false">GEOMEAN(J3:J10,J19:J70)</f>
        <v>3.42306182037279</v>
      </c>
      <c r="Q113" s="95" t="n">
        <f aca="false">GEOMEAN(Q3:Q10,Q19:Q82)</f>
        <v>24.1591255121867</v>
      </c>
      <c r="R113" s="95" t="n">
        <f aca="false">GEOMEAN(R3:R10,R19:R70)</f>
        <v>3.37725441146736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3149453845446</v>
      </c>
      <c r="R114" s="96" t="n">
        <f aca="false">R113/J113</f>
        <v>0.9866180012780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62651.3064</v>
      </c>
      <c r="E19" s="87" t="n">
        <v>47.2694</v>
      </c>
      <c r="F19" s="87" t="n">
        <v>47.8599</v>
      </c>
      <c r="G19" s="87" t="n">
        <v>49.0852</v>
      </c>
      <c r="H19" s="87" t="n">
        <v>46127.78</v>
      </c>
      <c r="I19" s="87" t="n">
        <v>77.93</v>
      </c>
      <c r="J19" s="66" t="n">
        <f aca="false">H19/3600</f>
        <v>12.8132722222222</v>
      </c>
      <c r="L19" s="86" t="n">
        <v>62919.6248</v>
      </c>
      <c r="M19" s="87" t="n">
        <v>47.2981</v>
      </c>
      <c r="N19" s="87" t="n">
        <v>47.8743</v>
      </c>
      <c r="O19" s="87" t="n">
        <v>49.0816</v>
      </c>
      <c r="P19" s="87" t="n">
        <v>45610.81</v>
      </c>
      <c r="Q19" s="87" t="n">
        <v>70.51</v>
      </c>
      <c r="R19" s="66" t="n">
        <f aca="false">P19/3600</f>
        <v>12.669669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5615.5688</v>
      </c>
      <c r="E20" s="89" t="n">
        <v>43.4248</v>
      </c>
      <c r="F20" s="89" t="n">
        <v>44.9884</v>
      </c>
      <c r="G20" s="89" t="n">
        <v>46.8486</v>
      </c>
      <c r="H20" s="89" t="n">
        <v>36377.22</v>
      </c>
      <c r="I20" s="89" t="n">
        <v>54.04</v>
      </c>
      <c r="J20" s="71" t="n">
        <f aca="false">H20/3600</f>
        <v>10.1047833333333</v>
      </c>
      <c r="L20" s="88" t="n">
        <v>15663.9752</v>
      </c>
      <c r="M20" s="89" t="n">
        <v>43.4282</v>
      </c>
      <c r="N20" s="89" t="n">
        <v>44.9879</v>
      </c>
      <c r="O20" s="89" t="n">
        <v>46.8467</v>
      </c>
      <c r="P20" s="89" t="n">
        <v>36176.08</v>
      </c>
      <c r="Q20" s="89" t="n">
        <v>53.7</v>
      </c>
      <c r="R20" s="71" t="n">
        <f aca="false">P20/3600</f>
        <v>10.0489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5287.0736</v>
      </c>
      <c r="E21" s="89" t="n">
        <v>41.7957</v>
      </c>
      <c r="F21" s="89" t="n">
        <v>43.3588</v>
      </c>
      <c r="G21" s="89" t="n">
        <v>44.775</v>
      </c>
      <c r="H21" s="89" t="n">
        <v>30745.97</v>
      </c>
      <c r="I21" s="89" t="n">
        <v>39.27</v>
      </c>
      <c r="J21" s="71" t="n">
        <f aca="false">H21/3600</f>
        <v>8.54054722222222</v>
      </c>
      <c r="L21" s="88" t="n">
        <v>5289.6072</v>
      </c>
      <c r="M21" s="89" t="n">
        <v>41.794</v>
      </c>
      <c r="N21" s="89" t="n">
        <v>43.3557</v>
      </c>
      <c r="O21" s="89" t="n">
        <v>44.7761</v>
      </c>
      <c r="P21" s="89" t="n">
        <v>30651.97</v>
      </c>
      <c r="Q21" s="89" t="n">
        <v>39.77</v>
      </c>
      <c r="R21" s="71" t="n">
        <f aca="false">P21/3600</f>
        <v>8.514436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2442.3336</v>
      </c>
      <c r="E22" s="91" t="n">
        <v>39.8001</v>
      </c>
      <c r="F22" s="91" t="n">
        <v>41.7413</v>
      </c>
      <c r="G22" s="91" t="n">
        <v>42.8256</v>
      </c>
      <c r="H22" s="91" t="n">
        <v>27524.51</v>
      </c>
      <c r="I22" s="91" t="n">
        <v>36.88</v>
      </c>
      <c r="J22" s="77" t="n">
        <f aca="false">H22/3600</f>
        <v>7.64569722222222</v>
      </c>
      <c r="L22" s="90" t="n">
        <v>2442.6688</v>
      </c>
      <c r="M22" s="91" t="n">
        <v>39.7971</v>
      </c>
      <c r="N22" s="91" t="n">
        <v>41.7384</v>
      </c>
      <c r="O22" s="91" t="n">
        <v>42.8262</v>
      </c>
      <c r="P22" s="91" t="n">
        <v>27722.07</v>
      </c>
      <c r="Q22" s="91" t="n">
        <v>36.74</v>
      </c>
      <c r="R22" s="77" t="n">
        <f aca="false">P22/3600</f>
        <v>7.70057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4226.5904</v>
      </c>
      <c r="E23" s="87" t="n">
        <v>47.3573</v>
      </c>
      <c r="F23" s="87" t="n">
        <v>47.4066</v>
      </c>
      <c r="G23" s="87" t="n">
        <v>48.2378</v>
      </c>
      <c r="H23" s="87" t="n">
        <v>44635.08</v>
      </c>
      <c r="I23" s="87" t="n">
        <v>76.1</v>
      </c>
      <c r="J23" s="66" t="n">
        <f aca="false">H23/3600</f>
        <v>12.3986333333333</v>
      </c>
      <c r="L23" s="86" t="n">
        <v>74205.8488</v>
      </c>
      <c r="M23" s="87" t="n">
        <v>47.3584</v>
      </c>
      <c r="N23" s="87" t="n">
        <v>47.417</v>
      </c>
      <c r="O23" s="87" t="n">
        <v>48.2338</v>
      </c>
      <c r="P23" s="87" t="n">
        <v>40381.99</v>
      </c>
      <c r="Q23" s="87" t="n">
        <v>81.48</v>
      </c>
      <c r="R23" s="66" t="n">
        <f aca="false">P23/3600</f>
        <v>11.217219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3158.16</v>
      </c>
      <c r="E24" s="89" t="n">
        <v>42.7593</v>
      </c>
      <c r="F24" s="89" t="n">
        <v>44.1248</v>
      </c>
      <c r="G24" s="89" t="n">
        <v>45.555</v>
      </c>
      <c r="H24" s="89" t="n">
        <v>35557.47</v>
      </c>
      <c r="I24" s="89" t="n">
        <v>60.97</v>
      </c>
      <c r="J24" s="71" t="n">
        <f aca="false">H24/3600</f>
        <v>9.877075</v>
      </c>
      <c r="L24" s="88" t="n">
        <v>23166.6176</v>
      </c>
      <c r="M24" s="89" t="n">
        <v>42.7593</v>
      </c>
      <c r="N24" s="89" t="n">
        <v>44.1248</v>
      </c>
      <c r="O24" s="89" t="n">
        <v>45.557</v>
      </c>
      <c r="P24" s="89" t="n">
        <v>35294.37</v>
      </c>
      <c r="Q24" s="89" t="n">
        <v>59.93</v>
      </c>
      <c r="R24" s="71" t="n">
        <f aca="false">P24/3600</f>
        <v>9.80399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8029.1184</v>
      </c>
      <c r="E25" s="89" t="n">
        <v>39.9592</v>
      </c>
      <c r="F25" s="89" t="n">
        <v>41.9788</v>
      </c>
      <c r="G25" s="89" t="n">
        <v>43.0619</v>
      </c>
      <c r="H25" s="89" t="n">
        <v>26944.43</v>
      </c>
      <c r="I25" s="89" t="n">
        <v>44.47</v>
      </c>
      <c r="J25" s="71" t="n">
        <f aca="false">H25/3600</f>
        <v>7.48456388888889</v>
      </c>
      <c r="L25" s="88" t="n">
        <v>8031.3128</v>
      </c>
      <c r="M25" s="89" t="n">
        <v>39.9591</v>
      </c>
      <c r="N25" s="89" t="n">
        <v>41.9783</v>
      </c>
      <c r="O25" s="89" t="n">
        <v>43.065</v>
      </c>
      <c r="P25" s="89" t="n">
        <v>26641.74</v>
      </c>
      <c r="Q25" s="89" t="n">
        <v>42.77</v>
      </c>
      <c r="R25" s="71" t="n">
        <f aca="false">P25/3600</f>
        <v>7.40048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198.6872</v>
      </c>
      <c r="E26" s="91" t="n">
        <v>37.0653</v>
      </c>
      <c r="F26" s="91" t="n">
        <v>39.8601</v>
      </c>
      <c r="G26" s="91" t="n">
        <v>40.8226</v>
      </c>
      <c r="H26" s="91" t="n">
        <v>25335.23</v>
      </c>
      <c r="I26" s="91" t="n">
        <v>34.64</v>
      </c>
      <c r="J26" s="77" t="n">
        <f aca="false">H26/3600</f>
        <v>7.03756388888889</v>
      </c>
      <c r="L26" s="90" t="n">
        <v>3200.3552</v>
      </c>
      <c r="M26" s="91" t="n">
        <v>37.0656</v>
      </c>
      <c r="N26" s="91" t="n">
        <v>39.8607</v>
      </c>
      <c r="O26" s="91" t="n">
        <v>40.8228</v>
      </c>
      <c r="P26" s="91" t="n">
        <v>25247.61</v>
      </c>
      <c r="Q26" s="91" t="n">
        <v>35.79</v>
      </c>
      <c r="R26" s="77" t="n">
        <f aca="false">P26/3600</f>
        <v>7.01322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46261.7592</v>
      </c>
      <c r="E27" s="87" t="n">
        <v>47.8719</v>
      </c>
      <c r="F27" s="87" t="n">
        <v>47.1027</v>
      </c>
      <c r="G27" s="87" t="n">
        <v>47.2893</v>
      </c>
      <c r="H27" s="87" t="n">
        <v>99270.68</v>
      </c>
      <c r="I27" s="87" t="n">
        <v>186.89</v>
      </c>
      <c r="J27" s="66" t="n">
        <f aca="false">H27/3600</f>
        <v>27.5751888888889</v>
      </c>
      <c r="L27" s="86" t="n">
        <v>246310.0024</v>
      </c>
      <c r="M27" s="87" t="n">
        <v>47.8647</v>
      </c>
      <c r="N27" s="87" t="n">
        <v>47.099</v>
      </c>
      <c r="O27" s="87" t="n">
        <v>47.2898</v>
      </c>
      <c r="P27" s="87" t="n">
        <v>95998.58</v>
      </c>
      <c r="Q27" s="87" t="n">
        <v>184.7</v>
      </c>
      <c r="R27" s="66" t="n">
        <f aca="false">P27/3600</f>
        <v>26.6662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103813.1472</v>
      </c>
      <c r="E28" s="89" t="n">
        <v>42.3074</v>
      </c>
      <c r="F28" s="89" t="n">
        <v>42.8936</v>
      </c>
      <c r="G28" s="89" t="n">
        <v>45.0939</v>
      </c>
      <c r="H28" s="89" t="n">
        <v>78357.12</v>
      </c>
      <c r="I28" s="89" t="n">
        <v>152.42</v>
      </c>
      <c r="J28" s="71" t="n">
        <f aca="false">H28/3600</f>
        <v>21.7658666666667</v>
      </c>
      <c r="L28" s="88" t="n">
        <v>103993.2544</v>
      </c>
      <c r="M28" s="89" t="n">
        <v>42.3173</v>
      </c>
      <c r="N28" s="89" t="n">
        <v>42.8951</v>
      </c>
      <c r="O28" s="89" t="n">
        <v>45.0949</v>
      </c>
      <c r="P28" s="89" t="n">
        <v>77536.99</v>
      </c>
      <c r="Q28" s="89" t="n">
        <v>149.85</v>
      </c>
      <c r="R28" s="71" t="n">
        <f aca="false">P28/3600</f>
        <v>21.538052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0017.8328</v>
      </c>
      <c r="E29" s="89" t="n">
        <v>38.7372</v>
      </c>
      <c r="F29" s="89" t="n">
        <v>40.1301</v>
      </c>
      <c r="G29" s="89" t="n">
        <v>43.3497</v>
      </c>
      <c r="H29" s="89" t="n">
        <v>60172</v>
      </c>
      <c r="I29" s="89" t="n">
        <v>83</v>
      </c>
      <c r="J29" s="71" t="n">
        <f aca="false">H29/3600</f>
        <v>16.7144444444444</v>
      </c>
      <c r="L29" s="88" t="n">
        <v>20056.7816</v>
      </c>
      <c r="M29" s="89" t="n">
        <v>38.7384</v>
      </c>
      <c r="N29" s="89" t="n">
        <v>40.1322</v>
      </c>
      <c r="O29" s="89" t="n">
        <v>43.354</v>
      </c>
      <c r="P29" s="89" t="n">
        <v>54949.18</v>
      </c>
      <c r="Q29" s="89" t="n">
        <v>82.95</v>
      </c>
      <c r="R29" s="71" t="n">
        <f aca="false">P29/3600</f>
        <v>15.26366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5825.5336</v>
      </c>
      <c r="E30" s="91" t="n">
        <v>36.7922</v>
      </c>
      <c r="F30" s="91" t="n">
        <v>38.9349</v>
      </c>
      <c r="G30" s="91" t="n">
        <v>41.4773</v>
      </c>
      <c r="H30" s="91" t="n">
        <v>50038.46</v>
      </c>
      <c r="I30" s="91" t="n">
        <v>58.17</v>
      </c>
      <c r="J30" s="77" t="n">
        <f aca="false">H30/3600</f>
        <v>13.8995722222222</v>
      </c>
      <c r="L30" s="90" t="n">
        <v>5827.8168</v>
      </c>
      <c r="M30" s="91" t="n">
        <v>36.7895</v>
      </c>
      <c r="N30" s="91" t="n">
        <v>38.9386</v>
      </c>
      <c r="O30" s="91" t="n">
        <v>41.4648</v>
      </c>
      <c r="P30" s="91" t="n">
        <v>49859.27</v>
      </c>
      <c r="Q30" s="91" t="n">
        <v>58.13</v>
      </c>
      <c r="R30" s="77" t="n">
        <f aca="false">P30/3600</f>
        <v>13.849797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98221.5072</v>
      </c>
      <c r="E31" s="87" t="n">
        <v>48.7532</v>
      </c>
      <c r="F31" s="87" t="n">
        <v>47.251</v>
      </c>
      <c r="G31" s="87" t="n">
        <v>48.6308</v>
      </c>
      <c r="H31" s="87" t="n">
        <v>109338.92</v>
      </c>
      <c r="I31" s="87" t="n">
        <v>170.51</v>
      </c>
      <c r="J31" s="66" t="n">
        <f aca="false">H31/3600</f>
        <v>30.3719222222222</v>
      </c>
      <c r="L31" s="86" t="n">
        <v>198232.652</v>
      </c>
      <c r="M31" s="87" t="n">
        <v>48.7539</v>
      </c>
      <c r="N31" s="87" t="n">
        <v>47.2509</v>
      </c>
      <c r="O31" s="87" t="n">
        <v>48.631</v>
      </c>
      <c r="P31" s="87" t="n">
        <v>107943.3</v>
      </c>
      <c r="Q31" s="87" t="n">
        <v>170.29</v>
      </c>
      <c r="R31" s="66" t="n">
        <f aca="false">P31/3600</f>
        <v>29.9842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83803.3712</v>
      </c>
      <c r="E32" s="89" t="n">
        <v>43.0154</v>
      </c>
      <c r="F32" s="89" t="n">
        <v>44.8763</v>
      </c>
      <c r="G32" s="89" t="n">
        <v>46.671</v>
      </c>
      <c r="H32" s="89" t="n">
        <v>81511.2</v>
      </c>
      <c r="I32" s="89" t="n">
        <v>131.7</v>
      </c>
      <c r="J32" s="71" t="n">
        <f aca="false">H32/3600</f>
        <v>22.642</v>
      </c>
      <c r="L32" s="88" t="n">
        <v>83831.8144</v>
      </c>
      <c r="M32" s="89" t="n">
        <v>43.017</v>
      </c>
      <c r="N32" s="89" t="n">
        <v>44.8753</v>
      </c>
      <c r="O32" s="89" t="n">
        <v>46.6687</v>
      </c>
      <c r="P32" s="89" t="n">
        <v>87888.41</v>
      </c>
      <c r="Q32" s="89" t="n">
        <v>130.59</v>
      </c>
      <c r="R32" s="71" t="n">
        <f aca="false">P32/3600</f>
        <v>24.413447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9995.5296</v>
      </c>
      <c r="E33" s="89" t="n">
        <v>39.4647</v>
      </c>
      <c r="F33" s="89" t="n">
        <v>43.7148</v>
      </c>
      <c r="G33" s="89" t="n">
        <v>44.9748</v>
      </c>
      <c r="H33" s="89" t="n">
        <v>70601.11</v>
      </c>
      <c r="I33" s="89" t="n">
        <v>91.54</v>
      </c>
      <c r="J33" s="71" t="n">
        <f aca="false">H33/3600</f>
        <v>19.6114194444444</v>
      </c>
      <c r="L33" s="88" t="n">
        <v>20071.2896</v>
      </c>
      <c r="M33" s="89" t="n">
        <v>39.4675</v>
      </c>
      <c r="N33" s="89" t="n">
        <v>43.7128</v>
      </c>
      <c r="O33" s="89" t="n">
        <v>44.9733</v>
      </c>
      <c r="P33" s="89" t="n">
        <v>70381.32</v>
      </c>
      <c r="Q33" s="89" t="n">
        <v>91.32</v>
      </c>
      <c r="R33" s="71" t="n">
        <f aca="false">P33/3600</f>
        <v>19.5503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6824.0832</v>
      </c>
      <c r="E34" s="91" t="n">
        <v>37.5967</v>
      </c>
      <c r="F34" s="91" t="n">
        <v>42.3664</v>
      </c>
      <c r="G34" s="91" t="n">
        <v>42.9312</v>
      </c>
      <c r="H34" s="91" t="n">
        <v>60676.05</v>
      </c>
      <c r="I34" s="91" t="n">
        <v>80.08</v>
      </c>
      <c r="J34" s="77" t="n">
        <f aca="false">H34/3600</f>
        <v>16.8544583333333</v>
      </c>
      <c r="L34" s="90" t="n">
        <v>6839.332</v>
      </c>
      <c r="M34" s="91" t="n">
        <v>37.5949</v>
      </c>
      <c r="N34" s="91" t="n">
        <v>42.3638</v>
      </c>
      <c r="O34" s="91" t="n">
        <v>42.9236</v>
      </c>
      <c r="P34" s="91" t="n">
        <v>60348.47</v>
      </c>
      <c r="Q34" s="91" t="n">
        <v>78.64</v>
      </c>
      <c r="R34" s="77" t="n">
        <f aca="false">P34/3600</f>
        <v>16.763463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93067.9688</v>
      </c>
      <c r="E35" s="87" t="n">
        <v>48.4763</v>
      </c>
      <c r="F35" s="87" t="n">
        <v>47.1615</v>
      </c>
      <c r="G35" s="87" t="n">
        <v>47.532</v>
      </c>
      <c r="H35" s="87" t="n">
        <v>119004.4</v>
      </c>
      <c r="I35" s="87" t="n">
        <v>209.05</v>
      </c>
      <c r="J35" s="66" t="n">
        <f aca="false">H35/3600</f>
        <v>33.0567777777778</v>
      </c>
      <c r="L35" s="86" t="n">
        <v>293084.7304</v>
      </c>
      <c r="M35" s="87" t="n">
        <v>48.4766</v>
      </c>
      <c r="N35" s="87" t="n">
        <v>47.1603</v>
      </c>
      <c r="O35" s="87" t="n">
        <v>47.5316</v>
      </c>
      <c r="P35" s="87" t="n">
        <v>116962.09</v>
      </c>
      <c r="Q35" s="87" t="n">
        <v>220.33</v>
      </c>
      <c r="R35" s="66" t="n">
        <f aca="false">P35/3600</f>
        <v>32.4894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168409.812</v>
      </c>
      <c r="E36" s="89" t="n">
        <v>43.8985</v>
      </c>
      <c r="F36" s="89" t="n">
        <v>43.5113</v>
      </c>
      <c r="G36" s="89" t="n">
        <v>45.2654</v>
      </c>
      <c r="H36" s="89" t="n">
        <v>94483.76</v>
      </c>
      <c r="I36" s="89" t="n">
        <v>174.8</v>
      </c>
      <c r="J36" s="71" t="n">
        <f aca="false">H36/3600</f>
        <v>26.2454888888889</v>
      </c>
      <c r="L36" s="88" t="n">
        <v>168401.96</v>
      </c>
      <c r="M36" s="89" t="n">
        <v>43.8962</v>
      </c>
      <c r="N36" s="89" t="n">
        <v>43.5101</v>
      </c>
      <c r="O36" s="89" t="n">
        <v>45.2653</v>
      </c>
      <c r="P36" s="89" t="n">
        <v>100848.73</v>
      </c>
      <c r="Q36" s="89" t="n">
        <v>175.27</v>
      </c>
      <c r="R36" s="71" t="n">
        <f aca="false">P36/3600</f>
        <v>28.013536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53026.8048</v>
      </c>
      <c r="E37" s="89" t="n">
        <v>38.2716</v>
      </c>
      <c r="F37" s="89" t="n">
        <v>41.9481</v>
      </c>
      <c r="G37" s="89" t="n">
        <v>44.0542</v>
      </c>
      <c r="H37" s="89" t="n">
        <v>80878.19</v>
      </c>
      <c r="I37" s="89" t="n">
        <v>125.32</v>
      </c>
      <c r="J37" s="71" t="n">
        <f aca="false">H37/3600</f>
        <v>22.4661638888889</v>
      </c>
      <c r="L37" s="88" t="n">
        <v>53039.2048</v>
      </c>
      <c r="M37" s="89" t="n">
        <v>38.2727</v>
      </c>
      <c r="N37" s="89" t="n">
        <v>41.949</v>
      </c>
      <c r="O37" s="89" t="n">
        <v>44.0537</v>
      </c>
      <c r="P37" s="89" t="n">
        <v>80127.82</v>
      </c>
      <c r="Q37" s="89" t="n">
        <v>132.03</v>
      </c>
      <c r="R37" s="71" t="n">
        <f aca="false">P37/3600</f>
        <v>22.25772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413.4232</v>
      </c>
      <c r="E38" s="91" t="n">
        <v>35.463</v>
      </c>
      <c r="F38" s="91" t="n">
        <v>40.5296</v>
      </c>
      <c r="G38" s="91" t="n">
        <v>42.8658</v>
      </c>
      <c r="H38" s="91" t="n">
        <v>55368.95</v>
      </c>
      <c r="I38" s="91" t="n">
        <v>83.17</v>
      </c>
      <c r="J38" s="77" t="n">
        <f aca="false">H38/3600</f>
        <v>15.3802638888889</v>
      </c>
      <c r="L38" s="90" t="n">
        <v>7421.5736</v>
      </c>
      <c r="M38" s="91" t="n">
        <v>35.4637</v>
      </c>
      <c r="N38" s="91" t="n">
        <v>40.5219</v>
      </c>
      <c r="O38" s="91" t="n">
        <v>42.8559</v>
      </c>
      <c r="P38" s="91" t="n">
        <v>59972.87</v>
      </c>
      <c r="Q38" s="91" t="n">
        <v>81.54</v>
      </c>
      <c r="R38" s="77" t="n">
        <f aca="false">P38/3600</f>
        <v>16.659130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18827.1432</v>
      </c>
      <c r="E39" s="87" t="n">
        <v>46.7805</v>
      </c>
      <c r="F39" s="87" t="n">
        <v>47.4376</v>
      </c>
      <c r="G39" s="87" t="n">
        <v>48.6669</v>
      </c>
      <c r="H39" s="87" t="n">
        <v>14804.26</v>
      </c>
      <c r="I39" s="87" t="n">
        <v>24.18</v>
      </c>
      <c r="J39" s="66" t="n">
        <f aca="false">H39/3600</f>
        <v>4.11229444444444</v>
      </c>
      <c r="L39" s="86" t="n">
        <v>18824.0624</v>
      </c>
      <c r="M39" s="87" t="n">
        <v>46.7826</v>
      </c>
      <c r="N39" s="87" t="n">
        <v>47.4356</v>
      </c>
      <c r="O39" s="87" t="n">
        <v>48.6635</v>
      </c>
      <c r="P39" s="87" t="n">
        <v>15855.37</v>
      </c>
      <c r="Q39" s="87" t="n">
        <v>21.46</v>
      </c>
      <c r="R39" s="66" t="n">
        <f aca="false">P39/3600</f>
        <v>4.4042694444444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7650.0656</v>
      </c>
      <c r="E40" s="89" t="n">
        <v>43.4889</v>
      </c>
      <c r="F40" s="89" t="n">
        <v>45.0711</v>
      </c>
      <c r="G40" s="89" t="n">
        <v>45.9956</v>
      </c>
      <c r="H40" s="89" t="n">
        <v>12667.9</v>
      </c>
      <c r="I40" s="89" t="n">
        <v>17.51</v>
      </c>
      <c r="J40" s="71" t="n">
        <f aca="false">H40/3600</f>
        <v>3.51886111111111</v>
      </c>
      <c r="L40" s="88" t="n">
        <v>7651.2952</v>
      </c>
      <c r="M40" s="89" t="n">
        <v>43.4882</v>
      </c>
      <c r="N40" s="89" t="n">
        <v>45.0753</v>
      </c>
      <c r="O40" s="89" t="n">
        <v>45.9905</v>
      </c>
      <c r="P40" s="89" t="n">
        <v>12356.03</v>
      </c>
      <c r="Q40" s="89" t="n">
        <v>18.79</v>
      </c>
      <c r="R40" s="71" t="n">
        <f aca="false">P40/3600</f>
        <v>3.432230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3720.3368</v>
      </c>
      <c r="E41" s="89" t="n">
        <v>40.3171</v>
      </c>
      <c r="F41" s="89" t="n">
        <v>42.7359</v>
      </c>
      <c r="G41" s="89" t="n">
        <v>43.3262</v>
      </c>
      <c r="H41" s="89" t="n">
        <v>11276.22</v>
      </c>
      <c r="I41" s="89" t="n">
        <v>16.53</v>
      </c>
      <c r="J41" s="71" t="n">
        <f aca="false">H41/3600</f>
        <v>3.13228333333333</v>
      </c>
      <c r="L41" s="88" t="n">
        <v>3721.3464</v>
      </c>
      <c r="M41" s="89" t="n">
        <v>40.3142</v>
      </c>
      <c r="N41" s="89" t="n">
        <v>42.7374</v>
      </c>
      <c r="O41" s="89" t="n">
        <v>43.318</v>
      </c>
      <c r="P41" s="89" t="n">
        <v>12304.99</v>
      </c>
      <c r="Q41" s="89" t="n">
        <v>17.27</v>
      </c>
      <c r="R41" s="71" t="n">
        <f aca="false">P41/3600</f>
        <v>3.41805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743.9072</v>
      </c>
      <c r="E42" s="91" t="n">
        <v>37.1652</v>
      </c>
      <c r="F42" s="91" t="n">
        <v>40.2537</v>
      </c>
      <c r="G42" s="91" t="n">
        <v>40.657</v>
      </c>
      <c r="H42" s="91" t="n">
        <v>10953.76</v>
      </c>
      <c r="I42" s="91" t="n">
        <v>14.06</v>
      </c>
      <c r="J42" s="77" t="n">
        <f aca="false">H42/3600</f>
        <v>3.04271111111111</v>
      </c>
      <c r="L42" s="90" t="n">
        <v>1743.7208</v>
      </c>
      <c r="M42" s="91" t="n">
        <v>37.1599</v>
      </c>
      <c r="N42" s="91" t="n">
        <v>40.2553</v>
      </c>
      <c r="O42" s="91" t="n">
        <v>40.6345</v>
      </c>
      <c r="P42" s="91" t="n">
        <v>10894.12</v>
      </c>
      <c r="Q42" s="91" t="n">
        <v>14.21</v>
      </c>
      <c r="R42" s="77" t="n">
        <f aca="false">P42/3600</f>
        <v>3.02614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5871.6</v>
      </c>
      <c r="E43" s="87" t="n">
        <v>47.3772</v>
      </c>
      <c r="F43" s="87" t="n">
        <v>47.3401</v>
      </c>
      <c r="G43" s="87" t="n">
        <v>48.7603</v>
      </c>
      <c r="H43" s="87" t="n">
        <v>19379.07</v>
      </c>
      <c r="I43" s="87" t="n">
        <v>39.05</v>
      </c>
      <c r="J43" s="66" t="n">
        <f aca="false">H43/3600</f>
        <v>5.383075</v>
      </c>
      <c r="L43" s="86" t="n">
        <v>35872.5536</v>
      </c>
      <c r="M43" s="87" t="n">
        <v>47.377</v>
      </c>
      <c r="N43" s="87" t="n">
        <v>47.342</v>
      </c>
      <c r="O43" s="87" t="n">
        <v>48.7584</v>
      </c>
      <c r="P43" s="87" t="n">
        <v>18961.41</v>
      </c>
      <c r="Q43" s="87" t="n">
        <v>32.96</v>
      </c>
      <c r="R43" s="66" t="n">
        <f aca="false">P43/3600</f>
        <v>5.267058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1241.6424</v>
      </c>
      <c r="E44" s="89" t="n">
        <v>42.7559</v>
      </c>
      <c r="F44" s="89" t="n">
        <v>44.9939</v>
      </c>
      <c r="G44" s="89" t="n">
        <v>46.6628</v>
      </c>
      <c r="H44" s="89" t="n">
        <v>16896.28</v>
      </c>
      <c r="I44" s="89" t="n">
        <v>22.82</v>
      </c>
      <c r="J44" s="71" t="n">
        <f aca="false">H44/3600</f>
        <v>4.69341111111111</v>
      </c>
      <c r="L44" s="88" t="n">
        <v>11235.3856</v>
      </c>
      <c r="M44" s="89" t="n">
        <v>42.7538</v>
      </c>
      <c r="N44" s="89" t="n">
        <v>44.9898</v>
      </c>
      <c r="O44" s="89" t="n">
        <v>46.6585</v>
      </c>
      <c r="P44" s="89" t="n">
        <v>16605.72</v>
      </c>
      <c r="Q44" s="89" t="n">
        <v>21.13</v>
      </c>
      <c r="R44" s="71" t="n">
        <f aca="false">P44/3600</f>
        <v>4.612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4227.1088</v>
      </c>
      <c r="E45" s="89" t="n">
        <v>40.1819</v>
      </c>
      <c r="F45" s="89" t="n">
        <v>43.1024</v>
      </c>
      <c r="G45" s="89" t="n">
        <v>44.4838</v>
      </c>
      <c r="H45" s="89" t="n">
        <v>14229.52</v>
      </c>
      <c r="I45" s="89" t="n">
        <v>18.39</v>
      </c>
      <c r="J45" s="71" t="n">
        <f aca="false">H45/3600</f>
        <v>3.95264444444444</v>
      </c>
      <c r="L45" s="88" t="n">
        <v>4227.5392</v>
      </c>
      <c r="M45" s="89" t="n">
        <v>40.1781</v>
      </c>
      <c r="N45" s="89" t="n">
        <v>43.1034</v>
      </c>
      <c r="O45" s="89" t="n">
        <v>44.473</v>
      </c>
      <c r="P45" s="89" t="n">
        <v>14104.7</v>
      </c>
      <c r="Q45" s="89" t="n">
        <v>17.67</v>
      </c>
      <c r="R45" s="71" t="n">
        <f aca="false">P45/3600</f>
        <v>3.91797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886.6656</v>
      </c>
      <c r="E46" s="91" t="n">
        <v>37.3793</v>
      </c>
      <c r="F46" s="91" t="n">
        <v>41.047</v>
      </c>
      <c r="G46" s="91" t="n">
        <v>42.1331</v>
      </c>
      <c r="H46" s="91" t="n">
        <v>12600.18</v>
      </c>
      <c r="I46" s="91" t="n">
        <v>15.76</v>
      </c>
      <c r="J46" s="77" t="n">
        <f aca="false">H46/3600</f>
        <v>3.50005</v>
      </c>
      <c r="L46" s="90" t="n">
        <v>1886.624</v>
      </c>
      <c r="M46" s="91" t="n">
        <v>37.3791</v>
      </c>
      <c r="N46" s="91" t="n">
        <v>41.0439</v>
      </c>
      <c r="O46" s="91" t="n">
        <v>42.1466</v>
      </c>
      <c r="P46" s="91" t="n">
        <v>12561</v>
      </c>
      <c r="Q46" s="91" t="n">
        <v>16.64</v>
      </c>
      <c r="R46" s="77" t="n">
        <f aca="false">P46/3600</f>
        <v>3.48916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38500.1272</v>
      </c>
      <c r="E47" s="87" t="n">
        <v>47.3959</v>
      </c>
      <c r="F47" s="87" t="n">
        <v>47.1713</v>
      </c>
      <c r="G47" s="87" t="n">
        <v>48.1152</v>
      </c>
      <c r="H47" s="87" t="n">
        <v>18233.42</v>
      </c>
      <c r="I47" s="87" t="n">
        <v>31.81</v>
      </c>
      <c r="J47" s="66" t="n">
        <f aca="false">H47/3600</f>
        <v>5.06483888888889</v>
      </c>
      <c r="L47" s="86" t="n">
        <v>38522.1256</v>
      </c>
      <c r="M47" s="87" t="n">
        <v>47.4036</v>
      </c>
      <c r="N47" s="87" t="n">
        <v>47.1674</v>
      </c>
      <c r="O47" s="87" t="n">
        <v>48.1125</v>
      </c>
      <c r="P47" s="87" t="n">
        <v>16469.16</v>
      </c>
      <c r="Q47" s="87" t="n">
        <v>30.55</v>
      </c>
      <c r="R47" s="66" t="n">
        <f aca="false">P47/3600</f>
        <v>4.574766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17832.4576</v>
      </c>
      <c r="E48" s="89" t="n">
        <v>42.3837</v>
      </c>
      <c r="F48" s="89" t="n">
        <v>43.9464</v>
      </c>
      <c r="G48" s="89" t="n">
        <v>44.9331</v>
      </c>
      <c r="H48" s="89" t="n">
        <v>16017.47</v>
      </c>
      <c r="I48" s="89" t="n">
        <v>25.22</v>
      </c>
      <c r="J48" s="71" t="n">
        <f aca="false">H48/3600</f>
        <v>4.44929722222222</v>
      </c>
      <c r="L48" s="88" t="n">
        <v>17855.748</v>
      </c>
      <c r="M48" s="89" t="n">
        <v>42.387</v>
      </c>
      <c r="N48" s="89" t="n">
        <v>43.946</v>
      </c>
      <c r="O48" s="89" t="n">
        <v>44.9305</v>
      </c>
      <c r="P48" s="89" t="n">
        <v>15553.61</v>
      </c>
      <c r="Q48" s="89" t="n">
        <v>26.47</v>
      </c>
      <c r="R48" s="71" t="n">
        <f aca="false">P48/3600</f>
        <v>4.32044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8070.628</v>
      </c>
      <c r="E49" s="89" t="n">
        <v>38.4273</v>
      </c>
      <c r="F49" s="89" t="n">
        <v>41.0021</v>
      </c>
      <c r="G49" s="89" t="n">
        <v>41.9142</v>
      </c>
      <c r="H49" s="89" t="n">
        <v>13906.73</v>
      </c>
      <c r="I49" s="89" t="n">
        <v>21.41</v>
      </c>
      <c r="J49" s="71" t="n">
        <f aca="false">H49/3600</f>
        <v>3.86298055555556</v>
      </c>
      <c r="L49" s="88" t="n">
        <v>8077.6264</v>
      </c>
      <c r="M49" s="89" t="n">
        <v>38.4303</v>
      </c>
      <c r="N49" s="89" t="n">
        <v>40.9971</v>
      </c>
      <c r="O49" s="89" t="n">
        <v>41.9118</v>
      </c>
      <c r="P49" s="89" t="n">
        <v>13730.54</v>
      </c>
      <c r="Q49" s="89" t="n">
        <v>21.34</v>
      </c>
      <c r="R49" s="71" t="n">
        <f aca="false">P49/3600</f>
        <v>3.81403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3439.8088</v>
      </c>
      <c r="E50" s="91" t="n">
        <v>34.6161</v>
      </c>
      <c r="F50" s="91" t="n">
        <v>38.3182</v>
      </c>
      <c r="G50" s="91" t="n">
        <v>39.1372</v>
      </c>
      <c r="H50" s="91" t="n">
        <v>12035.95</v>
      </c>
      <c r="I50" s="91" t="n">
        <v>16.99</v>
      </c>
      <c r="J50" s="77" t="n">
        <f aca="false">H50/3600</f>
        <v>3.34331944444444</v>
      </c>
      <c r="L50" s="90" t="n">
        <v>3441.8816</v>
      </c>
      <c r="M50" s="91" t="n">
        <v>34.6193</v>
      </c>
      <c r="N50" s="91" t="n">
        <v>38.32</v>
      </c>
      <c r="O50" s="91" t="n">
        <v>39.1361</v>
      </c>
      <c r="P50" s="91" t="n">
        <v>11933.61</v>
      </c>
      <c r="Q50" s="91" t="n">
        <v>15.88</v>
      </c>
      <c r="R50" s="77" t="n">
        <f aca="false">P50/3600</f>
        <v>3.314891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24382.4232</v>
      </c>
      <c r="E51" s="87" t="n">
        <v>47.9882</v>
      </c>
      <c r="F51" s="87" t="n">
        <v>48.4438</v>
      </c>
      <c r="G51" s="87" t="n">
        <v>48.5947</v>
      </c>
      <c r="H51" s="87" t="n">
        <v>12710.09</v>
      </c>
      <c r="I51" s="87" t="n">
        <v>22.04</v>
      </c>
      <c r="J51" s="66" t="n">
        <f aca="false">H51/3600</f>
        <v>3.53058055555556</v>
      </c>
      <c r="L51" s="86" t="n">
        <v>24366.3504</v>
      </c>
      <c r="M51" s="87" t="n">
        <v>47.9768</v>
      </c>
      <c r="N51" s="87" t="n">
        <v>48.4425</v>
      </c>
      <c r="O51" s="87" t="n">
        <v>48.5921</v>
      </c>
      <c r="P51" s="87" t="n">
        <v>12570.87</v>
      </c>
      <c r="Q51" s="87" t="n">
        <v>19.37</v>
      </c>
      <c r="R51" s="66" t="n">
        <f aca="false">P51/3600</f>
        <v>3.491908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2602.6072</v>
      </c>
      <c r="E52" s="89" t="n">
        <v>43.6725</v>
      </c>
      <c r="F52" s="89" t="n">
        <v>44.5098</v>
      </c>
      <c r="G52" s="89" t="n">
        <v>45.4212</v>
      </c>
      <c r="H52" s="89" t="n">
        <v>11301.71</v>
      </c>
      <c r="I52" s="89" t="n">
        <v>18.17</v>
      </c>
      <c r="J52" s="71" t="n">
        <f aca="false">H52/3600</f>
        <v>3.13936388888889</v>
      </c>
      <c r="L52" s="88" t="n">
        <v>12588.1008</v>
      </c>
      <c r="M52" s="89" t="n">
        <v>43.6641</v>
      </c>
      <c r="N52" s="89" t="n">
        <v>44.5055</v>
      </c>
      <c r="O52" s="89" t="n">
        <v>45.4239</v>
      </c>
      <c r="P52" s="89" t="n">
        <v>11197.26</v>
      </c>
      <c r="Q52" s="89" t="n">
        <v>17.98</v>
      </c>
      <c r="R52" s="71" t="n">
        <f aca="false">P52/3600</f>
        <v>3.1103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815.1784</v>
      </c>
      <c r="E53" s="89" t="n">
        <v>39.9901</v>
      </c>
      <c r="F53" s="89" t="n">
        <v>41.5265</v>
      </c>
      <c r="G53" s="89" t="n">
        <v>42.8513</v>
      </c>
      <c r="H53" s="89" t="n">
        <v>9976.72</v>
      </c>
      <c r="I53" s="89" t="n">
        <v>13.91</v>
      </c>
      <c r="J53" s="71" t="n">
        <f aca="false">H53/3600</f>
        <v>2.77131111111111</v>
      </c>
      <c r="L53" s="88" t="n">
        <v>5813.6224</v>
      </c>
      <c r="M53" s="89" t="n">
        <v>39.9875</v>
      </c>
      <c r="N53" s="89" t="n">
        <v>41.5235</v>
      </c>
      <c r="O53" s="89" t="n">
        <v>42.8508</v>
      </c>
      <c r="P53" s="89" t="n">
        <v>9906.76</v>
      </c>
      <c r="Q53" s="89" t="n">
        <v>15.32</v>
      </c>
      <c r="R53" s="71" t="n">
        <f aca="false">P53/3600</f>
        <v>2.7518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295.1192</v>
      </c>
      <c r="E54" s="91" t="n">
        <v>36.3007</v>
      </c>
      <c r="F54" s="91" t="n">
        <v>38.9081</v>
      </c>
      <c r="G54" s="91" t="n">
        <v>40.5051</v>
      </c>
      <c r="H54" s="91" t="n">
        <v>8691.77</v>
      </c>
      <c r="I54" s="91" t="n">
        <v>11.94</v>
      </c>
      <c r="J54" s="77" t="n">
        <f aca="false">H54/3600</f>
        <v>2.41438055555556</v>
      </c>
      <c r="L54" s="90" t="n">
        <v>2296.4184</v>
      </c>
      <c r="M54" s="91" t="n">
        <v>36.3021</v>
      </c>
      <c r="N54" s="91" t="n">
        <v>38.9121</v>
      </c>
      <c r="O54" s="91" t="n">
        <v>40.5186</v>
      </c>
      <c r="P54" s="91" t="n">
        <v>8656.05</v>
      </c>
      <c r="Q54" s="91" t="n">
        <v>11.9</v>
      </c>
      <c r="R54" s="77" t="n">
        <f aca="false">P54/3600</f>
        <v>2.404458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215.9832</v>
      </c>
      <c r="E55" s="87" t="n">
        <v>48.1305</v>
      </c>
      <c r="F55" s="87" t="n">
        <v>49.0904</v>
      </c>
      <c r="G55" s="87" t="n">
        <v>49.2997</v>
      </c>
      <c r="H55" s="87" t="n">
        <v>3957.43</v>
      </c>
      <c r="I55" s="87" t="n">
        <v>5.66</v>
      </c>
      <c r="J55" s="66" t="n">
        <f aca="false">H55/3600</f>
        <v>1.09928611111111</v>
      </c>
      <c r="L55" s="86" t="n">
        <v>5217.1152</v>
      </c>
      <c r="M55" s="87" t="n">
        <v>48.129</v>
      </c>
      <c r="N55" s="87" t="n">
        <v>49.0861</v>
      </c>
      <c r="O55" s="87" t="n">
        <v>49.2969</v>
      </c>
      <c r="P55" s="87" t="n">
        <v>3875.44</v>
      </c>
      <c r="Q55" s="87" t="n">
        <v>5.83</v>
      </c>
      <c r="R55" s="66" t="n">
        <f aca="false">P55/3600</f>
        <v>1.07651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116.084</v>
      </c>
      <c r="E56" s="89" t="n">
        <v>44.5819</v>
      </c>
      <c r="F56" s="89" t="n">
        <v>46.3047</v>
      </c>
      <c r="G56" s="89" t="n">
        <v>46.1591</v>
      </c>
      <c r="H56" s="89" t="n">
        <v>3617.09</v>
      </c>
      <c r="I56" s="89" t="n">
        <v>5.2</v>
      </c>
      <c r="J56" s="71" t="n">
        <f aca="false">H56/3600</f>
        <v>1.00474722222222</v>
      </c>
      <c r="L56" s="88" t="n">
        <v>3119.6552</v>
      </c>
      <c r="M56" s="89" t="n">
        <v>44.5794</v>
      </c>
      <c r="N56" s="89" t="n">
        <v>46.306</v>
      </c>
      <c r="O56" s="89" t="n">
        <v>46.1523</v>
      </c>
      <c r="P56" s="89" t="n">
        <v>3561.36</v>
      </c>
      <c r="Q56" s="89" t="n">
        <v>4.97</v>
      </c>
      <c r="R56" s="71" t="n">
        <f aca="false">P56/3600</f>
        <v>0.989266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760.1688</v>
      </c>
      <c r="E57" s="89" t="n">
        <v>40.9826</v>
      </c>
      <c r="F57" s="89" t="n">
        <v>43.6159</v>
      </c>
      <c r="G57" s="89" t="n">
        <v>43.0446</v>
      </c>
      <c r="H57" s="89" t="n">
        <v>3287.32</v>
      </c>
      <c r="I57" s="89" t="n">
        <v>4.7</v>
      </c>
      <c r="J57" s="71" t="n">
        <f aca="false">H57/3600</f>
        <v>0.913144444444445</v>
      </c>
      <c r="L57" s="88" t="n">
        <v>1761.3104</v>
      </c>
      <c r="M57" s="89" t="n">
        <v>40.9794</v>
      </c>
      <c r="N57" s="89" t="n">
        <v>43.6168</v>
      </c>
      <c r="O57" s="89" t="n">
        <v>43.0401</v>
      </c>
      <c r="P57" s="89" t="n">
        <v>3273.25</v>
      </c>
      <c r="Q57" s="89" t="n">
        <v>4.64</v>
      </c>
      <c r="R57" s="71" t="n">
        <f aca="false">P57/3600</f>
        <v>0.9092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871.5616</v>
      </c>
      <c r="E58" s="91" t="n">
        <v>37.1163</v>
      </c>
      <c r="F58" s="91" t="n">
        <v>40.9146</v>
      </c>
      <c r="G58" s="91" t="n">
        <v>39.9042</v>
      </c>
      <c r="H58" s="91" t="n">
        <v>2977.51</v>
      </c>
      <c r="I58" s="91" t="n">
        <v>4.09</v>
      </c>
      <c r="J58" s="77" t="n">
        <f aca="false">H58/3600</f>
        <v>0.827086111111111</v>
      </c>
      <c r="L58" s="90" t="n">
        <v>872.3768</v>
      </c>
      <c r="M58" s="91" t="n">
        <v>37.1167</v>
      </c>
      <c r="N58" s="91" t="n">
        <v>40.9141</v>
      </c>
      <c r="O58" s="91" t="n">
        <v>39.8866</v>
      </c>
      <c r="P58" s="91" t="n">
        <v>2968.27</v>
      </c>
      <c r="Q58" s="91" t="n">
        <v>4.13</v>
      </c>
      <c r="R58" s="77" t="n">
        <f aca="false">P58/3600</f>
        <v>0.82451944444444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0818.6664</v>
      </c>
      <c r="E59" s="87" t="n">
        <v>47.4787</v>
      </c>
      <c r="F59" s="87" t="n">
        <v>47.414</v>
      </c>
      <c r="G59" s="87" t="n">
        <v>48.3</v>
      </c>
      <c r="H59" s="87" t="n">
        <v>5042.45</v>
      </c>
      <c r="I59" s="87" t="n">
        <v>9.91</v>
      </c>
      <c r="J59" s="66" t="n">
        <f aca="false">H59/3600</f>
        <v>1.40068055555556</v>
      </c>
      <c r="L59" s="86" t="n">
        <v>10817.4536</v>
      </c>
      <c r="M59" s="87" t="n">
        <v>47.478</v>
      </c>
      <c r="N59" s="87" t="n">
        <v>47.4128</v>
      </c>
      <c r="O59" s="87" t="n">
        <v>48.2962</v>
      </c>
      <c r="P59" s="87" t="n">
        <v>4880.61</v>
      </c>
      <c r="Q59" s="87" t="n">
        <v>9.79</v>
      </c>
      <c r="R59" s="66" t="n">
        <f aca="false">P59/3600</f>
        <v>1.35572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5280.9832</v>
      </c>
      <c r="E60" s="89" t="n">
        <v>42.554</v>
      </c>
      <c r="F60" s="89" t="n">
        <v>44.8174</v>
      </c>
      <c r="G60" s="89" t="n">
        <v>45.8818</v>
      </c>
      <c r="H60" s="89" t="n">
        <v>3959.66</v>
      </c>
      <c r="I60" s="89" t="n">
        <v>7.68</v>
      </c>
      <c r="J60" s="71" t="n">
        <f aca="false">H60/3600</f>
        <v>1.09990555555556</v>
      </c>
      <c r="L60" s="88" t="n">
        <v>5279.3656</v>
      </c>
      <c r="M60" s="89" t="n">
        <v>42.5496</v>
      </c>
      <c r="N60" s="89" t="n">
        <v>44.8225</v>
      </c>
      <c r="O60" s="89" t="n">
        <v>45.8868</v>
      </c>
      <c r="P60" s="89" t="n">
        <v>4221.07</v>
      </c>
      <c r="Q60" s="89" t="n">
        <v>7.4</v>
      </c>
      <c r="R60" s="71" t="n">
        <f aca="false">P60/3600</f>
        <v>1.172519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198.3472</v>
      </c>
      <c r="E61" s="89" t="n">
        <v>38.3984</v>
      </c>
      <c r="F61" s="89" t="n">
        <v>42.5745</v>
      </c>
      <c r="G61" s="89" t="n">
        <v>43.5596</v>
      </c>
      <c r="H61" s="89" t="n">
        <v>3773.38</v>
      </c>
      <c r="I61" s="89" t="n">
        <v>6.22</v>
      </c>
      <c r="J61" s="71" t="n">
        <f aca="false">H61/3600</f>
        <v>1.04816111111111</v>
      </c>
      <c r="L61" s="88" t="n">
        <v>2199.908</v>
      </c>
      <c r="M61" s="89" t="n">
        <v>38.3951</v>
      </c>
      <c r="N61" s="89" t="n">
        <v>42.5775</v>
      </c>
      <c r="O61" s="89" t="n">
        <v>43.5504</v>
      </c>
      <c r="P61" s="89" t="n">
        <v>3758.03</v>
      </c>
      <c r="Q61" s="89" t="n">
        <v>6.16</v>
      </c>
      <c r="R61" s="71" t="n">
        <f aca="false">P61/3600</f>
        <v>1.043897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761.4488</v>
      </c>
      <c r="E62" s="91" t="n">
        <v>34.6715</v>
      </c>
      <c r="F62" s="91" t="n">
        <v>40.598</v>
      </c>
      <c r="G62" s="91" t="n">
        <v>41.5345</v>
      </c>
      <c r="H62" s="91" t="n">
        <v>3221.97</v>
      </c>
      <c r="I62" s="91" t="n">
        <v>4.74</v>
      </c>
      <c r="J62" s="77" t="n">
        <f aca="false">H62/3600</f>
        <v>0.894991666666667</v>
      </c>
      <c r="L62" s="90" t="n">
        <v>760.9544</v>
      </c>
      <c r="M62" s="91" t="n">
        <v>34.6696</v>
      </c>
      <c r="N62" s="91" t="n">
        <v>40.5726</v>
      </c>
      <c r="O62" s="91" t="n">
        <v>41.5352</v>
      </c>
      <c r="P62" s="91" t="n">
        <v>3202.57</v>
      </c>
      <c r="Q62" s="91" t="n">
        <v>4.67</v>
      </c>
      <c r="R62" s="77" t="n">
        <f aca="false">P62/3600</f>
        <v>0.88960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9977.9392</v>
      </c>
      <c r="E63" s="87" t="n">
        <v>47.5208</v>
      </c>
      <c r="F63" s="87" t="n">
        <v>46.6685</v>
      </c>
      <c r="G63" s="87" t="n">
        <v>47.5952</v>
      </c>
      <c r="H63" s="87" t="n">
        <v>4278.8</v>
      </c>
      <c r="I63" s="87" t="n">
        <v>7.9</v>
      </c>
      <c r="J63" s="66" t="n">
        <f aca="false">H63/3600</f>
        <v>1.18855555555556</v>
      </c>
      <c r="L63" s="86" t="n">
        <v>9979.8664</v>
      </c>
      <c r="M63" s="87" t="n">
        <v>47.5222</v>
      </c>
      <c r="N63" s="87" t="n">
        <v>46.6657</v>
      </c>
      <c r="O63" s="87" t="n">
        <v>47.5944</v>
      </c>
      <c r="P63" s="87" t="n">
        <v>4207.32</v>
      </c>
      <c r="Q63" s="87" t="n">
        <v>8.17</v>
      </c>
      <c r="R63" s="66" t="n">
        <f aca="false">P63/3600</f>
        <v>1.168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4538.8448</v>
      </c>
      <c r="E64" s="89" t="n">
        <v>42.1368</v>
      </c>
      <c r="F64" s="89" t="n">
        <v>43.4605</v>
      </c>
      <c r="G64" s="89" t="n">
        <v>44.3596</v>
      </c>
      <c r="H64" s="89" t="n">
        <v>3667.93</v>
      </c>
      <c r="I64" s="89" t="n">
        <v>6.28</v>
      </c>
      <c r="J64" s="71" t="n">
        <f aca="false">H64/3600</f>
        <v>1.01886944444444</v>
      </c>
      <c r="L64" s="88" t="n">
        <v>4538.6072</v>
      </c>
      <c r="M64" s="89" t="n">
        <v>42.1369</v>
      </c>
      <c r="N64" s="89" t="n">
        <v>43.4584</v>
      </c>
      <c r="O64" s="89" t="n">
        <v>44.361</v>
      </c>
      <c r="P64" s="89" t="n">
        <v>3608.38</v>
      </c>
      <c r="Q64" s="89" t="n">
        <v>6.7</v>
      </c>
      <c r="R64" s="71" t="n">
        <f aca="false">P64/3600</f>
        <v>1.00232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944.3832</v>
      </c>
      <c r="E65" s="89" t="n">
        <v>38.1031</v>
      </c>
      <c r="F65" s="89" t="n">
        <v>40.6666</v>
      </c>
      <c r="G65" s="89" t="n">
        <v>41.3646</v>
      </c>
      <c r="H65" s="89" t="n">
        <v>3152.06</v>
      </c>
      <c r="I65" s="89" t="n">
        <v>4.92</v>
      </c>
      <c r="J65" s="71" t="n">
        <f aca="false">H65/3600</f>
        <v>0.875572222222222</v>
      </c>
      <c r="L65" s="88" t="n">
        <v>1946.5088</v>
      </c>
      <c r="M65" s="89" t="n">
        <v>38.1037</v>
      </c>
      <c r="N65" s="89" t="n">
        <v>40.6653</v>
      </c>
      <c r="O65" s="89" t="n">
        <v>41.3627</v>
      </c>
      <c r="P65" s="89" t="n">
        <v>3130.88</v>
      </c>
      <c r="Q65" s="89" t="n">
        <v>4.91</v>
      </c>
      <c r="R65" s="71" t="n">
        <f aca="false">P65/3600</f>
        <v>0.86968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825.8592</v>
      </c>
      <c r="E66" s="91" t="n">
        <v>34.3535</v>
      </c>
      <c r="F66" s="91" t="n">
        <v>38.0112</v>
      </c>
      <c r="G66" s="91" t="n">
        <v>38.5648</v>
      </c>
      <c r="H66" s="91" t="n">
        <v>2701.19</v>
      </c>
      <c r="I66" s="91" t="n">
        <v>3.59</v>
      </c>
      <c r="J66" s="77" t="n">
        <f aca="false">H66/3600</f>
        <v>0.750330555555556</v>
      </c>
      <c r="L66" s="90" t="n">
        <v>826.9248</v>
      </c>
      <c r="M66" s="91" t="n">
        <v>34.355</v>
      </c>
      <c r="N66" s="91" t="n">
        <v>38.0151</v>
      </c>
      <c r="O66" s="91" t="n">
        <v>38.5639</v>
      </c>
      <c r="P66" s="91" t="n">
        <v>2686.99</v>
      </c>
      <c r="Q66" s="91" t="n">
        <v>3.89</v>
      </c>
      <c r="R66" s="77" t="n">
        <f aca="false">P66/3600</f>
        <v>0.746386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889.32</v>
      </c>
      <c r="E67" s="87" t="n">
        <v>47.9383</v>
      </c>
      <c r="F67" s="87" t="n">
        <v>47.8605</v>
      </c>
      <c r="G67" s="87" t="n">
        <v>48.2784</v>
      </c>
      <c r="H67" s="87" t="n">
        <v>2819.99</v>
      </c>
      <c r="I67" s="87" t="n">
        <v>5.09</v>
      </c>
      <c r="J67" s="66" t="n">
        <f aca="false">H67/3600</f>
        <v>0.783330555555556</v>
      </c>
      <c r="L67" s="86" t="n">
        <v>4888.7968</v>
      </c>
      <c r="M67" s="87" t="n">
        <v>47.9324</v>
      </c>
      <c r="N67" s="87" t="n">
        <v>47.8622</v>
      </c>
      <c r="O67" s="87" t="n">
        <v>48.2765</v>
      </c>
      <c r="P67" s="87" t="n">
        <v>2789.63</v>
      </c>
      <c r="Q67" s="87" t="n">
        <v>4.93</v>
      </c>
      <c r="R67" s="66" t="n">
        <f aca="false">P67/3600</f>
        <v>0.774897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638.2064</v>
      </c>
      <c r="E68" s="89" t="n">
        <v>43.8429</v>
      </c>
      <c r="F68" s="89" t="n">
        <v>44.3676</v>
      </c>
      <c r="G68" s="89" t="n">
        <v>45.1327</v>
      </c>
      <c r="H68" s="89" t="n">
        <v>2575.91</v>
      </c>
      <c r="I68" s="89" t="n">
        <v>4.18</v>
      </c>
      <c r="J68" s="71" t="n">
        <f aca="false">H68/3600</f>
        <v>0.715530555555556</v>
      </c>
      <c r="L68" s="88" t="n">
        <v>2638.1992</v>
      </c>
      <c r="M68" s="89" t="n">
        <v>43.8395</v>
      </c>
      <c r="N68" s="89" t="n">
        <v>44.3637</v>
      </c>
      <c r="O68" s="89" t="n">
        <v>45.1258</v>
      </c>
      <c r="P68" s="89" t="n">
        <v>2554.47</v>
      </c>
      <c r="Q68" s="89" t="n">
        <v>4.16</v>
      </c>
      <c r="R68" s="71" t="n">
        <f aca="false">P68/3600</f>
        <v>0.70957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370.2528</v>
      </c>
      <c r="E69" s="89" t="n">
        <v>40.0108</v>
      </c>
      <c r="F69" s="89" t="n">
        <v>41.2971</v>
      </c>
      <c r="G69" s="89" t="n">
        <v>42.3199</v>
      </c>
      <c r="H69" s="89" t="n">
        <v>2157.28</v>
      </c>
      <c r="I69" s="89" t="n">
        <v>3.51</v>
      </c>
      <c r="J69" s="71" t="n">
        <f aca="false">H69/3600</f>
        <v>0.599244444444445</v>
      </c>
      <c r="L69" s="88" t="n">
        <v>1369.4784</v>
      </c>
      <c r="M69" s="89" t="n">
        <v>40.0012</v>
      </c>
      <c r="N69" s="89" t="n">
        <v>41.2946</v>
      </c>
      <c r="O69" s="89" t="n">
        <v>42.3198</v>
      </c>
      <c r="P69" s="89" t="n">
        <v>2328.23</v>
      </c>
      <c r="Q69" s="89" t="n">
        <v>3.78</v>
      </c>
      <c r="R69" s="71" t="n">
        <f aca="false">P69/3600</f>
        <v>0.646730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647.7648</v>
      </c>
      <c r="E70" s="91" t="n">
        <v>35.9245</v>
      </c>
      <c r="F70" s="91" t="n">
        <v>38.4579</v>
      </c>
      <c r="G70" s="91" t="n">
        <v>39.6558</v>
      </c>
      <c r="H70" s="91" t="n">
        <v>2093.78</v>
      </c>
      <c r="I70" s="91" t="n">
        <v>2.81</v>
      </c>
      <c r="J70" s="77" t="n">
        <f aca="false">H70/3600</f>
        <v>0.581605555555556</v>
      </c>
      <c r="L70" s="90" t="n">
        <v>647.7984</v>
      </c>
      <c r="M70" s="91" t="n">
        <v>35.9317</v>
      </c>
      <c r="N70" s="91" t="n">
        <v>38.4802</v>
      </c>
      <c r="O70" s="91" t="n">
        <v>39.6583</v>
      </c>
      <c r="P70" s="91" t="n">
        <v>2079.89</v>
      </c>
      <c r="Q70" s="91" t="n">
        <v>3.03</v>
      </c>
      <c r="R70" s="77" t="n">
        <f aca="false">P70/3600</f>
        <v>0.57774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4123.5416</v>
      </c>
      <c r="E71" s="87" t="n">
        <v>48.3903</v>
      </c>
      <c r="F71" s="87" t="n">
        <v>49.3796</v>
      </c>
      <c r="G71" s="87" t="n">
        <v>50.144</v>
      </c>
      <c r="H71" s="87" t="n">
        <v>33333.33</v>
      </c>
      <c r="I71" s="87" t="n">
        <v>55.13</v>
      </c>
      <c r="J71" s="66" t="n">
        <f aca="false">H71/3600</f>
        <v>9.25925833333333</v>
      </c>
      <c r="L71" s="86" t="n">
        <v>24127.172</v>
      </c>
      <c r="M71" s="87" t="n">
        <v>48.3902</v>
      </c>
      <c r="N71" s="87" t="n">
        <v>49.3791</v>
      </c>
      <c r="O71" s="87" t="n">
        <v>50.1427</v>
      </c>
      <c r="P71" s="87" t="n">
        <v>33042.88</v>
      </c>
      <c r="Q71" s="87" t="n">
        <v>50.84</v>
      </c>
      <c r="R71" s="66" t="n">
        <f aca="false">P71/3600</f>
        <v>9.17857777777778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7248.2888</v>
      </c>
      <c r="E72" s="89" t="n">
        <v>45.6661</v>
      </c>
      <c r="F72" s="89" t="n">
        <v>47.8007</v>
      </c>
      <c r="G72" s="89" t="n">
        <v>48.9776</v>
      </c>
      <c r="H72" s="89" t="n">
        <v>26877.89</v>
      </c>
      <c r="I72" s="89" t="n">
        <v>37.65</v>
      </c>
      <c r="J72" s="71" t="n">
        <f aca="false">H72/3600</f>
        <v>7.46608055555556</v>
      </c>
      <c r="L72" s="88" t="n">
        <v>7245.5896</v>
      </c>
      <c r="M72" s="89" t="n">
        <v>45.6642</v>
      </c>
      <c r="N72" s="89" t="n">
        <v>47.8031</v>
      </c>
      <c r="O72" s="89" t="n">
        <v>48.9788</v>
      </c>
      <c r="P72" s="89" t="n">
        <v>24536.97</v>
      </c>
      <c r="Q72" s="89" t="n">
        <v>37.43</v>
      </c>
      <c r="R72" s="71" t="n">
        <f aca="false">P72/3600</f>
        <v>6.81582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2101.312</v>
      </c>
      <c r="E73" s="89" t="n">
        <v>43.4889</v>
      </c>
      <c r="F73" s="89" t="n">
        <v>46.7377</v>
      </c>
      <c r="G73" s="89" t="n">
        <v>47.6945</v>
      </c>
      <c r="H73" s="89" t="n">
        <v>23388.78</v>
      </c>
      <c r="I73" s="89" t="n">
        <v>26.43</v>
      </c>
      <c r="J73" s="71" t="n">
        <f aca="false">H73/3600</f>
        <v>6.49688333333333</v>
      </c>
      <c r="L73" s="88" t="n">
        <v>2102.5656</v>
      </c>
      <c r="M73" s="89" t="n">
        <v>43.4872</v>
      </c>
      <c r="N73" s="89" t="n">
        <v>46.7397</v>
      </c>
      <c r="O73" s="89" t="n">
        <v>47.7058</v>
      </c>
      <c r="P73" s="89" t="n">
        <v>23505.02</v>
      </c>
      <c r="Q73" s="89" t="n">
        <v>29.51</v>
      </c>
      <c r="R73" s="71" t="n">
        <f aca="false">P73/3600</f>
        <v>6.52917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755.6744</v>
      </c>
      <c r="E74" s="91" t="n">
        <v>41.2768</v>
      </c>
      <c r="F74" s="91" t="n">
        <v>45.4072</v>
      </c>
      <c r="G74" s="91" t="n">
        <v>46.0896</v>
      </c>
      <c r="H74" s="91" t="n">
        <v>21574.36</v>
      </c>
      <c r="I74" s="91" t="n">
        <v>24.58</v>
      </c>
      <c r="J74" s="77" t="n">
        <f aca="false">H74/3600</f>
        <v>5.99287777777778</v>
      </c>
      <c r="L74" s="90" t="n">
        <v>756.6496</v>
      </c>
      <c r="M74" s="91" t="n">
        <v>41.2661</v>
      </c>
      <c r="N74" s="91" t="n">
        <v>45.3962</v>
      </c>
      <c r="O74" s="91" t="n">
        <v>46.0749</v>
      </c>
      <c r="P74" s="91" t="n">
        <v>21416.22</v>
      </c>
      <c r="Q74" s="91" t="n">
        <v>21.83</v>
      </c>
      <c r="R74" s="77" t="n">
        <f aca="false">P74/3600</f>
        <v>5.9489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7548.7936</v>
      </c>
      <c r="E75" s="87" t="n">
        <v>48.1707</v>
      </c>
      <c r="F75" s="87" t="n">
        <v>50.4701</v>
      </c>
      <c r="G75" s="87" t="n">
        <v>50.5815</v>
      </c>
      <c r="H75" s="87" t="n">
        <v>33557.27</v>
      </c>
      <c r="I75" s="87" t="n">
        <v>57.21</v>
      </c>
      <c r="J75" s="66" t="n">
        <f aca="false">H75/3600</f>
        <v>9.32146388888889</v>
      </c>
      <c r="L75" s="86" t="n">
        <v>27574.8024</v>
      </c>
      <c r="M75" s="87" t="n">
        <v>48.1743</v>
      </c>
      <c r="N75" s="87" t="n">
        <v>50.4689</v>
      </c>
      <c r="O75" s="87" t="n">
        <v>50.5801</v>
      </c>
      <c r="P75" s="87" t="n">
        <v>33252.3</v>
      </c>
      <c r="Q75" s="87" t="n">
        <v>51.94</v>
      </c>
      <c r="R75" s="66" t="n">
        <f aca="false">P75/3600</f>
        <v>9.2367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8.0424</v>
      </c>
      <c r="E76" s="89" t="n">
        <v>45.5365</v>
      </c>
      <c r="F76" s="89" t="n">
        <v>49.4356</v>
      </c>
      <c r="G76" s="89" t="n">
        <v>49.3605</v>
      </c>
      <c r="H76" s="89" t="n">
        <v>27165.04</v>
      </c>
      <c r="I76" s="89" t="n">
        <v>36.61</v>
      </c>
      <c r="J76" s="71" t="n">
        <f aca="false">H76/3600</f>
        <v>7.54584444444445</v>
      </c>
      <c r="L76" s="88" t="n">
        <v>9009.752</v>
      </c>
      <c r="M76" s="89" t="n">
        <v>45.5349</v>
      </c>
      <c r="N76" s="89" t="n">
        <v>49.4371</v>
      </c>
      <c r="O76" s="89" t="n">
        <v>49.3582</v>
      </c>
      <c r="P76" s="89" t="n">
        <v>26974.46</v>
      </c>
      <c r="Q76" s="89" t="n">
        <v>33.83</v>
      </c>
      <c r="R76" s="71" t="n">
        <f aca="false">P76/3600</f>
        <v>7.49290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2773.9392</v>
      </c>
      <c r="E77" s="89" t="n">
        <v>43.3469</v>
      </c>
      <c r="F77" s="89" t="n">
        <v>48.3144</v>
      </c>
      <c r="G77" s="89" t="n">
        <v>47.8581</v>
      </c>
      <c r="H77" s="89" t="n">
        <v>21790.34</v>
      </c>
      <c r="I77" s="89" t="n">
        <v>29.63</v>
      </c>
      <c r="J77" s="71" t="n">
        <f aca="false">H77/3600</f>
        <v>6.05287222222222</v>
      </c>
      <c r="L77" s="88" t="n">
        <v>2774.612</v>
      </c>
      <c r="M77" s="89" t="n">
        <v>43.3474</v>
      </c>
      <c r="N77" s="89" t="n">
        <v>48.3248</v>
      </c>
      <c r="O77" s="89" t="n">
        <v>47.8739</v>
      </c>
      <c r="P77" s="89" t="n">
        <v>23593.1</v>
      </c>
      <c r="Q77" s="89" t="n">
        <v>29.15</v>
      </c>
      <c r="R77" s="71" t="n">
        <f aca="false">P77/3600</f>
        <v>6.553638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900.8264</v>
      </c>
      <c r="E78" s="91" t="n">
        <v>41.0857</v>
      </c>
      <c r="F78" s="91" t="n">
        <v>46.9342</v>
      </c>
      <c r="G78" s="91" t="n">
        <v>46.0018</v>
      </c>
      <c r="H78" s="91" t="n">
        <v>20052.02</v>
      </c>
      <c r="I78" s="91" t="n">
        <v>24.68</v>
      </c>
      <c r="J78" s="77" t="n">
        <f aca="false">H78/3600</f>
        <v>5.57000555555556</v>
      </c>
      <c r="L78" s="90" t="n">
        <v>901.9472</v>
      </c>
      <c r="M78" s="91" t="n">
        <v>41.0842</v>
      </c>
      <c r="N78" s="91" t="n">
        <v>46.9488</v>
      </c>
      <c r="O78" s="91" t="n">
        <v>46.0237</v>
      </c>
      <c r="P78" s="91" t="n">
        <v>21585.65</v>
      </c>
      <c r="Q78" s="91" t="n">
        <v>26.06</v>
      </c>
      <c r="R78" s="77" t="n">
        <f aca="false">P78/3600</f>
        <v>5.996013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6334.7968</v>
      </c>
      <c r="E79" s="87" t="n">
        <v>48.6311</v>
      </c>
      <c r="F79" s="87" t="n">
        <v>50.4179</v>
      </c>
      <c r="G79" s="87" t="n">
        <v>50.6648</v>
      </c>
      <c r="H79" s="87" t="n">
        <v>32644.52</v>
      </c>
      <c r="I79" s="87" t="n">
        <v>47.92</v>
      </c>
      <c r="J79" s="66" t="n">
        <f aca="false">H79/3600</f>
        <v>9.06792222222222</v>
      </c>
      <c r="L79" s="86" t="n">
        <v>26319.1256</v>
      </c>
      <c r="M79" s="87" t="n">
        <v>48.6323</v>
      </c>
      <c r="N79" s="87" t="n">
        <v>50.4142</v>
      </c>
      <c r="O79" s="87" t="n">
        <v>50.6586</v>
      </c>
      <c r="P79" s="87" t="n">
        <v>32324.23</v>
      </c>
      <c r="Q79" s="87" t="n">
        <v>51.22</v>
      </c>
      <c r="R79" s="66" t="n">
        <f aca="false">P79/3600</f>
        <v>8.97895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8844.892</v>
      </c>
      <c r="E80" s="89" t="n">
        <v>45.7494</v>
      </c>
      <c r="F80" s="89" t="n">
        <v>49.3676</v>
      </c>
      <c r="G80" s="89" t="n">
        <v>49.6501</v>
      </c>
      <c r="H80" s="89" t="n">
        <v>27047.49</v>
      </c>
      <c r="I80" s="89" t="n">
        <v>36.09</v>
      </c>
      <c r="J80" s="71" t="n">
        <f aca="false">H80/3600</f>
        <v>7.51319166666667</v>
      </c>
      <c r="L80" s="88" t="n">
        <v>8856.8392</v>
      </c>
      <c r="M80" s="89" t="n">
        <v>45.7504</v>
      </c>
      <c r="N80" s="89" t="n">
        <v>49.3651</v>
      </c>
      <c r="O80" s="89" t="n">
        <v>49.649</v>
      </c>
      <c r="P80" s="89" t="n">
        <v>26947.91</v>
      </c>
      <c r="Q80" s="89" t="n">
        <v>35.86</v>
      </c>
      <c r="R80" s="71" t="n">
        <f aca="false">P80/3600</f>
        <v>7.485530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2386.7624</v>
      </c>
      <c r="E81" s="89" t="n">
        <v>43.2432</v>
      </c>
      <c r="F81" s="89" t="n">
        <v>48.1152</v>
      </c>
      <c r="G81" s="89" t="n">
        <v>48.3496</v>
      </c>
      <c r="H81" s="89" t="n">
        <v>21773.87</v>
      </c>
      <c r="I81" s="89" t="n">
        <v>28.59</v>
      </c>
      <c r="J81" s="71" t="n">
        <f aca="false">H81/3600</f>
        <v>6.04829722222222</v>
      </c>
      <c r="L81" s="88" t="n">
        <v>2385.92</v>
      </c>
      <c r="M81" s="89" t="n">
        <v>43.2434</v>
      </c>
      <c r="N81" s="89" t="n">
        <v>48.1199</v>
      </c>
      <c r="O81" s="89" t="n">
        <v>48.3289</v>
      </c>
      <c r="P81" s="89" t="n">
        <v>23616.51</v>
      </c>
      <c r="Q81" s="89" t="n">
        <v>28.25</v>
      </c>
      <c r="R81" s="71" t="n">
        <f aca="false">P81/3600</f>
        <v>6.560141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751.0168</v>
      </c>
      <c r="E82" s="91" t="n">
        <v>40.885</v>
      </c>
      <c r="F82" s="91" t="n">
        <v>46.3901</v>
      </c>
      <c r="G82" s="91" t="n">
        <v>46.5142</v>
      </c>
      <c r="H82" s="91" t="n">
        <v>19879.22</v>
      </c>
      <c r="I82" s="91" t="n">
        <v>23.02</v>
      </c>
      <c r="J82" s="77" t="n">
        <f aca="false">H82/3600</f>
        <v>5.52200555555556</v>
      </c>
      <c r="L82" s="90" t="n">
        <v>750.156</v>
      </c>
      <c r="M82" s="91" t="n">
        <v>40.8831</v>
      </c>
      <c r="N82" s="91" t="n">
        <v>46.448</v>
      </c>
      <c r="O82" s="91" t="n">
        <v>46.5241</v>
      </c>
      <c r="P82" s="91" t="n">
        <v>21546.53</v>
      </c>
      <c r="Q82" s="91" t="n">
        <v>22.66</v>
      </c>
      <c r="R82" s="77" t="n">
        <f aca="false">P82/3600</f>
        <v>5.985147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18687.6064</v>
      </c>
      <c r="E83" s="87" t="n">
        <v>47.0314</v>
      </c>
      <c r="F83" s="87" t="n">
        <v>47.612</v>
      </c>
      <c r="G83" s="87" t="n">
        <v>48.7799</v>
      </c>
      <c r="H83" s="87" t="n">
        <v>14559.13</v>
      </c>
      <c r="I83" s="87" t="n">
        <v>23.7</v>
      </c>
      <c r="J83" s="66" t="n">
        <f aca="false">H83/3600</f>
        <v>4.04420277777778</v>
      </c>
      <c r="L83" s="86" t="n">
        <v>18688.596</v>
      </c>
      <c r="M83" s="87" t="n">
        <v>47.0319</v>
      </c>
      <c r="N83" s="87" t="n">
        <v>47.6151</v>
      </c>
      <c r="O83" s="87" t="n">
        <v>48.7756</v>
      </c>
      <c r="P83" s="87" t="n">
        <v>15579.4</v>
      </c>
      <c r="Q83" s="87" t="n">
        <v>22.75</v>
      </c>
      <c r="R83" s="66" t="n">
        <f aca="false">P83/3600</f>
        <v>4.32761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7926.3112</v>
      </c>
      <c r="E84" s="89" t="n">
        <v>43.6858</v>
      </c>
      <c r="F84" s="89" t="n">
        <v>45.1053</v>
      </c>
      <c r="G84" s="89" t="n">
        <v>45.9768</v>
      </c>
      <c r="H84" s="89" t="n">
        <v>13682.97</v>
      </c>
      <c r="I84" s="89" t="n">
        <v>18.45</v>
      </c>
      <c r="J84" s="71" t="n">
        <f aca="false">H84/3600</f>
        <v>3.800825</v>
      </c>
      <c r="L84" s="88" t="n">
        <v>7933.92</v>
      </c>
      <c r="M84" s="89" t="n">
        <v>43.6868</v>
      </c>
      <c r="N84" s="89" t="n">
        <v>45.1079</v>
      </c>
      <c r="O84" s="89" t="n">
        <v>45.9628</v>
      </c>
      <c r="P84" s="89" t="n">
        <v>12306.13</v>
      </c>
      <c r="Q84" s="89" t="n">
        <v>18.45</v>
      </c>
      <c r="R84" s="71" t="n">
        <f aca="false">P84/3600</f>
        <v>3.4183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3906.5912</v>
      </c>
      <c r="E85" s="89" t="n">
        <v>40.4331</v>
      </c>
      <c r="F85" s="89" t="n">
        <v>42.5671</v>
      </c>
      <c r="G85" s="89" t="n">
        <v>43.1064</v>
      </c>
      <c r="H85" s="89" t="n">
        <v>11179.74</v>
      </c>
      <c r="I85" s="89" t="n">
        <v>16.21</v>
      </c>
      <c r="J85" s="71" t="n">
        <f aca="false">H85/3600</f>
        <v>3.10548333333333</v>
      </c>
      <c r="L85" s="88" t="n">
        <v>3909.2696</v>
      </c>
      <c r="M85" s="89" t="n">
        <v>40.4311</v>
      </c>
      <c r="N85" s="89" t="n">
        <v>42.5613</v>
      </c>
      <c r="O85" s="89" t="n">
        <v>43.0841</v>
      </c>
      <c r="P85" s="89" t="n">
        <v>12147.39</v>
      </c>
      <c r="Q85" s="89" t="n">
        <v>16.2</v>
      </c>
      <c r="R85" s="71" t="n">
        <f aca="false">P85/3600</f>
        <v>3.3742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831.8728</v>
      </c>
      <c r="E86" s="91" t="n">
        <v>37.1715</v>
      </c>
      <c r="F86" s="91" t="n">
        <v>39.8516</v>
      </c>
      <c r="G86" s="91" t="n">
        <v>40.1976</v>
      </c>
      <c r="H86" s="91" t="n">
        <v>10796.46</v>
      </c>
      <c r="I86" s="91" t="n">
        <v>13.39</v>
      </c>
      <c r="J86" s="77" t="n">
        <f aca="false">H86/3600</f>
        <v>2.99901666666667</v>
      </c>
      <c r="L86" s="90" t="n">
        <v>1832.3256</v>
      </c>
      <c r="M86" s="91" t="n">
        <v>37.166</v>
      </c>
      <c r="N86" s="91" t="n">
        <v>39.8405</v>
      </c>
      <c r="O86" s="91" t="n">
        <v>40.1894</v>
      </c>
      <c r="P86" s="91" t="n">
        <v>9878.08</v>
      </c>
      <c r="Q86" s="91" t="n">
        <v>14.38</v>
      </c>
      <c r="R86" s="77" t="n">
        <f aca="false">P86/3600</f>
        <v>2.74391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17475.5338</v>
      </c>
      <c r="E87" s="87" t="n">
        <v>50.1921</v>
      </c>
      <c r="F87" s="87" t="n">
        <v>51.1948</v>
      </c>
      <c r="G87" s="87" t="n">
        <v>51.4942</v>
      </c>
      <c r="H87" s="87" t="n">
        <v>31039.58</v>
      </c>
      <c r="I87" s="87" t="n">
        <v>39.64</v>
      </c>
      <c r="J87" s="66" t="n">
        <f aca="false">H87/3600</f>
        <v>8.62210555555556</v>
      </c>
      <c r="L87" s="86" t="n">
        <v>17477.8219</v>
      </c>
      <c r="M87" s="87" t="n">
        <v>50.1872</v>
      </c>
      <c r="N87" s="87" t="n">
        <v>51.1888</v>
      </c>
      <c r="O87" s="87" t="n">
        <v>51.4938</v>
      </c>
      <c r="P87" s="87" t="n">
        <v>30753.72</v>
      </c>
      <c r="Q87" s="87" t="n">
        <v>36.25</v>
      </c>
      <c r="R87" s="66" t="n">
        <f aca="false">P87/3600</f>
        <v>8.542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0437.1459</v>
      </c>
      <c r="E88" s="89" t="n">
        <v>46.6091</v>
      </c>
      <c r="F88" s="89" t="n">
        <v>48.289</v>
      </c>
      <c r="G88" s="89" t="n">
        <v>48.66</v>
      </c>
      <c r="H88" s="89" t="n">
        <v>26325.92</v>
      </c>
      <c r="I88" s="89" t="n">
        <v>34.92</v>
      </c>
      <c r="J88" s="71" t="n">
        <f aca="false">H88/3600</f>
        <v>7.31275555555556</v>
      </c>
      <c r="L88" s="88" t="n">
        <v>10438.212</v>
      </c>
      <c r="M88" s="89" t="n">
        <v>46.602</v>
      </c>
      <c r="N88" s="89" t="n">
        <v>48.285</v>
      </c>
      <c r="O88" s="89" t="n">
        <v>48.6689</v>
      </c>
      <c r="P88" s="89" t="n">
        <v>28427.23</v>
      </c>
      <c r="Q88" s="89" t="n">
        <v>34.93</v>
      </c>
      <c r="R88" s="71" t="n">
        <f aca="false">P88/3600</f>
        <v>7.89645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824.405</v>
      </c>
      <c r="E89" s="89" t="n">
        <v>42.8778</v>
      </c>
      <c r="F89" s="89" t="n">
        <v>45.5097</v>
      </c>
      <c r="G89" s="89" t="n">
        <v>45.8168</v>
      </c>
      <c r="H89" s="89" t="n">
        <v>26203.48</v>
      </c>
      <c r="I89" s="89" t="n">
        <v>29.65</v>
      </c>
      <c r="J89" s="71" t="n">
        <f aca="false">H89/3600</f>
        <v>7.27874444444444</v>
      </c>
      <c r="L89" s="88" t="n">
        <v>5825.041</v>
      </c>
      <c r="M89" s="89" t="n">
        <v>42.866</v>
      </c>
      <c r="N89" s="89" t="n">
        <v>45.5162</v>
      </c>
      <c r="O89" s="89" t="n">
        <v>45.8035</v>
      </c>
      <c r="P89" s="89" t="n">
        <v>25806.24</v>
      </c>
      <c r="Q89" s="89" t="n">
        <v>32.36</v>
      </c>
      <c r="R89" s="71" t="n">
        <f aca="false">P89/3600</f>
        <v>7.168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892.7661</v>
      </c>
      <c r="E90" s="91" t="n">
        <v>38.8917</v>
      </c>
      <c r="F90" s="91" t="n">
        <v>42.639</v>
      </c>
      <c r="G90" s="91" t="n">
        <v>42.8877</v>
      </c>
      <c r="H90" s="91" t="n">
        <v>22982.13</v>
      </c>
      <c r="I90" s="91" t="n">
        <v>27.84</v>
      </c>
      <c r="J90" s="77" t="n">
        <f aca="false">H90/3600</f>
        <v>6.383925</v>
      </c>
      <c r="L90" s="90" t="n">
        <v>2895.0629</v>
      </c>
      <c r="M90" s="91" t="n">
        <v>38.8863</v>
      </c>
      <c r="N90" s="91" t="n">
        <v>42.6508</v>
      </c>
      <c r="O90" s="91" t="n">
        <v>42.8823</v>
      </c>
      <c r="P90" s="91" t="n">
        <v>22872.33</v>
      </c>
      <c r="Q90" s="91" t="n">
        <v>24.98</v>
      </c>
      <c r="R90" s="77" t="n">
        <f aca="false">P90/3600</f>
        <v>6.3534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683.8952</v>
      </c>
      <c r="E91" s="87" t="n">
        <v>53.6432</v>
      </c>
      <c r="F91" s="87" t="n">
        <v>52.8965</v>
      </c>
      <c r="G91" s="87" t="n">
        <v>52.827</v>
      </c>
      <c r="H91" s="87" t="n">
        <v>9830.91</v>
      </c>
      <c r="I91" s="87" t="n">
        <v>8.52</v>
      </c>
      <c r="J91" s="66" t="n">
        <f aca="false">H91/3600</f>
        <v>2.73080833333333</v>
      </c>
      <c r="L91" s="86" t="n">
        <v>681.4176</v>
      </c>
      <c r="M91" s="87" t="n">
        <v>53.6383</v>
      </c>
      <c r="N91" s="87" t="n">
        <v>52.9136</v>
      </c>
      <c r="O91" s="87" t="n">
        <v>52.8286</v>
      </c>
      <c r="P91" s="87" t="n">
        <v>9654.94</v>
      </c>
      <c r="Q91" s="87" t="n">
        <v>8.41</v>
      </c>
      <c r="R91" s="66" t="n">
        <f aca="false">P91/3600</f>
        <v>2.68192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483.7472</v>
      </c>
      <c r="E92" s="89" t="n">
        <v>50.2246</v>
      </c>
      <c r="F92" s="89" t="n">
        <v>48.6858</v>
      </c>
      <c r="G92" s="89" t="n">
        <v>48.6755</v>
      </c>
      <c r="H92" s="89" t="n">
        <v>10288.02</v>
      </c>
      <c r="I92" s="89" t="n">
        <v>7.71</v>
      </c>
      <c r="J92" s="71" t="n">
        <f aca="false">H92/3600</f>
        <v>2.85778333333333</v>
      </c>
      <c r="L92" s="88" t="n">
        <v>483.208</v>
      </c>
      <c r="M92" s="89" t="n">
        <v>50.2272</v>
      </c>
      <c r="N92" s="89" t="n">
        <v>48.6949</v>
      </c>
      <c r="O92" s="89" t="n">
        <v>48.7184</v>
      </c>
      <c r="P92" s="89" t="n">
        <v>9311.31</v>
      </c>
      <c r="Q92" s="89" t="n">
        <v>8.19</v>
      </c>
      <c r="R92" s="71" t="n">
        <f aca="false">P92/3600</f>
        <v>2.58647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50.4936</v>
      </c>
      <c r="E93" s="89" t="n">
        <v>46.6035</v>
      </c>
      <c r="F93" s="89" t="n">
        <v>44.7338</v>
      </c>
      <c r="G93" s="89" t="n">
        <v>44.7726</v>
      </c>
      <c r="H93" s="89" t="n">
        <v>10122.21</v>
      </c>
      <c r="I93" s="89" t="n">
        <v>8.21</v>
      </c>
      <c r="J93" s="71" t="n">
        <f aca="false">H93/3600</f>
        <v>2.811725</v>
      </c>
      <c r="L93" s="88" t="n">
        <v>351.1328</v>
      </c>
      <c r="M93" s="89" t="n">
        <v>46.5917</v>
      </c>
      <c r="N93" s="89" t="n">
        <v>44.7</v>
      </c>
      <c r="O93" s="89" t="n">
        <v>44.7741</v>
      </c>
      <c r="P93" s="89" t="n">
        <v>9167.64</v>
      </c>
      <c r="Q93" s="89" t="n">
        <v>8.2</v>
      </c>
      <c r="R93" s="71" t="n">
        <f aca="false">P93/3600</f>
        <v>2.546566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58.5304</v>
      </c>
      <c r="E94" s="91" t="n">
        <v>42.4912</v>
      </c>
      <c r="F94" s="91" t="n">
        <v>41.0203</v>
      </c>
      <c r="G94" s="91" t="n">
        <v>41.1695</v>
      </c>
      <c r="H94" s="91" t="n">
        <v>9926.34</v>
      </c>
      <c r="I94" s="91" t="n">
        <v>8.17</v>
      </c>
      <c r="J94" s="77" t="n">
        <f aca="false">H94/3600</f>
        <v>2.75731666666667</v>
      </c>
      <c r="L94" s="90" t="n">
        <v>256.956</v>
      </c>
      <c r="M94" s="91" t="n">
        <v>42.4911</v>
      </c>
      <c r="N94" s="91" t="n">
        <v>40.996</v>
      </c>
      <c r="O94" s="91" t="n">
        <v>41.1787</v>
      </c>
      <c r="P94" s="91" t="n">
        <v>9906.74</v>
      </c>
      <c r="Q94" s="91" t="n">
        <v>8.12</v>
      </c>
      <c r="R94" s="77" t="n">
        <f aca="false">P94/3600</f>
        <v>2.7518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677.1219</v>
      </c>
      <c r="E95" s="87" t="n">
        <v>56.1109</v>
      </c>
      <c r="F95" s="87" t="n">
        <v>58.6561</v>
      </c>
      <c r="G95" s="87" t="n">
        <v>59.3954</v>
      </c>
      <c r="H95" s="87" t="n">
        <v>19420.57</v>
      </c>
      <c r="I95" s="87" t="n">
        <v>18.6</v>
      </c>
      <c r="J95" s="66" t="n">
        <f aca="false">H95/3600</f>
        <v>5.39460277777778</v>
      </c>
      <c r="L95" s="86" t="n">
        <v>1679.0806</v>
      </c>
      <c r="M95" s="87" t="n">
        <v>56.1092</v>
      </c>
      <c r="N95" s="87" t="n">
        <v>58.653</v>
      </c>
      <c r="O95" s="87" t="n">
        <v>59.3622</v>
      </c>
      <c r="P95" s="87" t="n">
        <v>17599.13</v>
      </c>
      <c r="Q95" s="87" t="n">
        <v>19.29</v>
      </c>
      <c r="R95" s="66" t="n">
        <f aca="false">P95/3600</f>
        <v>4.888647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108.4147</v>
      </c>
      <c r="E96" s="89" t="n">
        <v>52.2674</v>
      </c>
      <c r="F96" s="89" t="n">
        <v>55.3386</v>
      </c>
      <c r="G96" s="89" t="n">
        <v>56.2431</v>
      </c>
      <c r="H96" s="89" t="n">
        <v>18841.55</v>
      </c>
      <c r="I96" s="89" t="n">
        <v>18.62</v>
      </c>
      <c r="J96" s="71" t="n">
        <f aca="false">H96/3600</f>
        <v>5.23376388888889</v>
      </c>
      <c r="L96" s="88" t="n">
        <v>1108.7795</v>
      </c>
      <c r="M96" s="89" t="n">
        <v>52.2461</v>
      </c>
      <c r="N96" s="89" t="n">
        <v>55.3253</v>
      </c>
      <c r="O96" s="89" t="n">
        <v>56.247</v>
      </c>
      <c r="P96" s="89" t="n">
        <v>17059.69</v>
      </c>
      <c r="Q96" s="89" t="n">
        <v>18.38</v>
      </c>
      <c r="R96" s="71" t="n">
        <f aca="false">P96/3600</f>
        <v>4.7388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705.8544</v>
      </c>
      <c r="E97" s="89" t="n">
        <v>48.8556</v>
      </c>
      <c r="F97" s="89" t="n">
        <v>52.1293</v>
      </c>
      <c r="G97" s="89" t="n">
        <v>53.1928</v>
      </c>
      <c r="H97" s="89" t="n">
        <v>16995.06</v>
      </c>
      <c r="I97" s="89" t="n">
        <v>18.7</v>
      </c>
      <c r="J97" s="71" t="n">
        <f aca="false">H97/3600</f>
        <v>4.72085</v>
      </c>
      <c r="L97" s="88" t="n">
        <v>707.4806</v>
      </c>
      <c r="M97" s="89" t="n">
        <v>48.8718</v>
      </c>
      <c r="N97" s="89" t="n">
        <v>52.1489</v>
      </c>
      <c r="O97" s="89" t="n">
        <v>53.2162</v>
      </c>
      <c r="P97" s="89" t="n">
        <v>16815.04</v>
      </c>
      <c r="Q97" s="89" t="n">
        <v>18.68</v>
      </c>
      <c r="R97" s="71" t="n">
        <f aca="false">P97/3600</f>
        <v>4.6708444444444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415.7962</v>
      </c>
      <c r="E98" s="91" t="n">
        <v>45.1992</v>
      </c>
      <c r="F98" s="91" t="n">
        <v>48.9902</v>
      </c>
      <c r="G98" s="91" t="n">
        <v>50.2448</v>
      </c>
      <c r="H98" s="91" t="n">
        <v>17963.86</v>
      </c>
      <c r="I98" s="91" t="n">
        <v>18.81</v>
      </c>
      <c r="J98" s="77" t="n">
        <f aca="false">H98/3600</f>
        <v>4.98996111111111</v>
      </c>
      <c r="L98" s="90" t="n">
        <v>415.8352</v>
      </c>
      <c r="M98" s="91" t="n">
        <v>45.1984</v>
      </c>
      <c r="N98" s="91" t="n">
        <v>48.9439</v>
      </c>
      <c r="O98" s="91" t="n">
        <v>50.2625</v>
      </c>
      <c r="P98" s="91" t="n">
        <v>16428.49</v>
      </c>
      <c r="Q98" s="91" t="n">
        <v>17.42</v>
      </c>
      <c r="R98" s="77" t="n">
        <f aca="false">P98/3600</f>
        <v>4.5634694444444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2.8905897089917</v>
      </c>
      <c r="J106" s="95" t="n">
        <f aca="false">GEOMEAN(J3:J98)</f>
        <v>4.51775444714913</v>
      </c>
      <c r="Q106" s="95" t="n">
        <f aca="false">GEOMEAN(Q3:Q98)</f>
        <v>22.759460314951</v>
      </c>
      <c r="R106" s="95" t="n">
        <f aca="false">GEOMEAN(R3:R98)</f>
        <v>4.48632834112799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94271471565051</v>
      </c>
      <c r="R107" s="96" t="n">
        <f aca="false">R106/J106</f>
        <v>0.993043865843356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868305555555556</v>
      </c>
      <c r="J108" s="95" t="n">
        <f aca="false">SUM(J3:J98)</f>
        <v>578.098719444444</v>
      </c>
      <c r="Q108" s="95" t="n">
        <f aca="false">SUM(Q3:Q98)/3600</f>
        <v>0.863333333333333</v>
      </c>
      <c r="R108" s="95" t="n">
        <f aca="false">SUM(R3:R98)</f>
        <v>575.940705555556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4.5891333003244</v>
      </c>
      <c r="J113" s="95" t="n">
        <f aca="false">GEOMEAN(J19:J82)</f>
        <v>4.55880766705366</v>
      </c>
      <c r="Q113" s="95" t="n">
        <f aca="false">GEOMEAN(Q3:Q10,Q19:Q82)</f>
        <v>24.4492943081866</v>
      </c>
      <c r="R113" s="95" t="n">
        <f aca="false">GEOMEAN(R19:R82)</f>
        <v>4.5556008820335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4312975962598</v>
      </c>
      <c r="R114" s="96" t="n">
        <f aca="false">R113/J113</f>
        <v>0.9992965737415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0</v>
      </c>
      <c r="J113" s="95" t="n">
        <f aca="false">GEOMEAN(J3:J10,J19:J82)</f>
        <v>0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DIV/0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322862.7936</v>
      </c>
      <c r="E3" s="65" t="n">
        <v>50.7414</v>
      </c>
      <c r="F3" s="65" t="n">
        <v>50.243</v>
      </c>
      <c r="G3" s="65" t="n">
        <v>50.8278</v>
      </c>
      <c r="H3" s="65" t="n">
        <v>4435.3</v>
      </c>
      <c r="I3" s="65" t="n">
        <v>118.37</v>
      </c>
      <c r="J3" s="66" t="n">
        <f aca="false">H3/3600</f>
        <v>1.23202777777778</v>
      </c>
      <c r="L3" s="64" t="n">
        <v>322346.376</v>
      </c>
      <c r="M3" s="65" t="n">
        <v>50.728</v>
      </c>
      <c r="N3" s="65" t="n">
        <v>50.2399</v>
      </c>
      <c r="O3" s="65" t="n">
        <v>50.8263</v>
      </c>
      <c r="P3" s="65" t="n">
        <v>4348.87</v>
      </c>
      <c r="Q3" s="65" t="n">
        <v>117.83</v>
      </c>
      <c r="R3" s="67" t="n">
        <f aca="false">P3/3600</f>
        <v>1.20801944444444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193638.9248</v>
      </c>
      <c r="E4" s="70" t="n">
        <v>46.8181</v>
      </c>
      <c r="F4" s="70" t="n">
        <v>46.0779</v>
      </c>
      <c r="G4" s="70" t="n">
        <v>47.4994</v>
      </c>
      <c r="H4" s="70" t="n">
        <v>3645.67</v>
      </c>
      <c r="I4" s="70" t="n">
        <v>88.17</v>
      </c>
      <c r="J4" s="71" t="n">
        <f aca="false">H4/3600</f>
        <v>1.01268611111111</v>
      </c>
      <c r="L4" s="69" t="n">
        <v>193280.392</v>
      </c>
      <c r="M4" s="70" t="n">
        <v>46.809</v>
      </c>
      <c r="N4" s="70" t="n">
        <v>46.0779</v>
      </c>
      <c r="O4" s="70" t="n">
        <v>47.5005</v>
      </c>
      <c r="P4" s="70" t="n">
        <v>3897.54</v>
      </c>
      <c r="Q4" s="70" t="n">
        <v>93.34</v>
      </c>
      <c r="R4" s="72" t="n">
        <f aca="false">P4/3600</f>
        <v>1.0826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110473.6544</v>
      </c>
      <c r="E5" s="70" t="n">
        <v>43.4054</v>
      </c>
      <c r="F5" s="70" t="n">
        <v>43.1048</v>
      </c>
      <c r="G5" s="70" t="n">
        <v>44.889</v>
      </c>
      <c r="H5" s="70" t="n">
        <v>3512.01</v>
      </c>
      <c r="I5" s="70" t="n">
        <v>70.6</v>
      </c>
      <c r="J5" s="71" t="n">
        <f aca="false">H5/3600</f>
        <v>0.975558333333333</v>
      </c>
      <c r="L5" s="69" t="n">
        <v>110346.3728</v>
      </c>
      <c r="M5" s="70" t="n">
        <v>43.3999</v>
      </c>
      <c r="N5" s="70" t="n">
        <v>43.1025</v>
      </c>
      <c r="O5" s="70" t="n">
        <v>44.8875</v>
      </c>
      <c r="P5" s="70" t="n">
        <v>3194.38</v>
      </c>
      <c r="Q5" s="70" t="n">
        <v>77.7</v>
      </c>
      <c r="R5" s="72" t="n">
        <f aca="false">P5/3600</f>
        <v>0.8873277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62554.3344</v>
      </c>
      <c r="E6" s="76" t="n">
        <v>40.2405</v>
      </c>
      <c r="F6" s="76" t="n">
        <v>40.498</v>
      </c>
      <c r="G6" s="76" t="n">
        <v>42.4533</v>
      </c>
      <c r="H6" s="76" t="n">
        <v>3205.72</v>
      </c>
      <c r="I6" s="76" t="n">
        <v>66.29</v>
      </c>
      <c r="J6" s="77" t="n">
        <f aca="false">H6/3600</f>
        <v>0.890477777777778</v>
      </c>
      <c r="L6" s="75" t="n">
        <v>62530.9408</v>
      </c>
      <c r="M6" s="76" t="n">
        <v>40.239</v>
      </c>
      <c r="N6" s="76" t="n">
        <v>40.4952</v>
      </c>
      <c r="O6" s="76" t="n">
        <v>42.4493</v>
      </c>
      <c r="P6" s="76" t="n">
        <v>3204.96</v>
      </c>
      <c r="Q6" s="76" t="n">
        <v>66.21</v>
      </c>
      <c r="R6" s="78" t="n">
        <f aca="false">P6/3600</f>
        <v>0.8902666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08017.2128</v>
      </c>
      <c r="E7" s="65" t="n">
        <v>50.8531</v>
      </c>
      <c r="F7" s="65" t="n">
        <v>50.9117</v>
      </c>
      <c r="G7" s="65" t="n">
        <v>50.7097</v>
      </c>
      <c r="H7" s="65" t="n">
        <v>4424.76</v>
      </c>
      <c r="I7" s="65" t="n">
        <v>104.63</v>
      </c>
      <c r="J7" s="66" t="n">
        <f aca="false">H7/3600</f>
        <v>1.2291</v>
      </c>
      <c r="L7" s="64" t="n">
        <v>307067.568</v>
      </c>
      <c r="M7" s="65" t="n">
        <v>50.8309</v>
      </c>
      <c r="N7" s="65" t="n">
        <v>50.9079</v>
      </c>
      <c r="O7" s="65" t="n">
        <v>50.7045</v>
      </c>
      <c r="P7" s="65" t="n">
        <v>4334.2</v>
      </c>
      <c r="Q7" s="65" t="n">
        <v>111.76</v>
      </c>
      <c r="R7" s="67" t="n">
        <f aca="false">P7/3600</f>
        <v>1.20394444444444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88755.4096</v>
      </c>
      <c r="E8" s="70" t="n">
        <v>46.8699</v>
      </c>
      <c r="F8" s="70" t="n">
        <v>47.9715</v>
      </c>
      <c r="G8" s="70" t="n">
        <v>47.5286</v>
      </c>
      <c r="H8" s="70" t="n">
        <v>3960.57</v>
      </c>
      <c r="I8" s="70" t="n">
        <v>90.92</v>
      </c>
      <c r="J8" s="71" t="n">
        <f aca="false">H8/3600</f>
        <v>1.10015833333333</v>
      </c>
      <c r="L8" s="69" t="n">
        <v>188252.5344</v>
      </c>
      <c r="M8" s="70" t="n">
        <v>46.8606</v>
      </c>
      <c r="N8" s="70" t="n">
        <v>47.9696</v>
      </c>
      <c r="O8" s="70" t="n">
        <v>47.5264</v>
      </c>
      <c r="P8" s="70" t="n">
        <v>3914.51</v>
      </c>
      <c r="Q8" s="70" t="n">
        <v>91.85</v>
      </c>
      <c r="R8" s="72" t="n">
        <f aca="false">P8/3600</f>
        <v>1.087363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112114.9488</v>
      </c>
      <c r="E9" s="70" t="n">
        <v>43.2284</v>
      </c>
      <c r="F9" s="70" t="n">
        <v>45.6737</v>
      </c>
      <c r="G9" s="70" t="n">
        <v>45.4049</v>
      </c>
      <c r="H9" s="70" t="n">
        <v>3544.33</v>
      </c>
      <c r="I9" s="70" t="n">
        <v>76.18</v>
      </c>
      <c r="J9" s="71" t="n">
        <f aca="false">H9/3600</f>
        <v>0.984536111111111</v>
      </c>
      <c r="L9" s="69" t="n">
        <v>112041.9408</v>
      </c>
      <c r="M9" s="70" t="n">
        <v>43.2272</v>
      </c>
      <c r="N9" s="70" t="n">
        <v>45.6744</v>
      </c>
      <c r="O9" s="70" t="n">
        <v>45.4052</v>
      </c>
      <c r="P9" s="70" t="n">
        <v>3511.75</v>
      </c>
      <c r="Q9" s="70" t="n">
        <v>75.62</v>
      </c>
      <c r="R9" s="72" t="n">
        <f aca="false">P9/3600</f>
        <v>0.975486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65691.2816</v>
      </c>
      <c r="E10" s="76" t="n">
        <v>39.8598</v>
      </c>
      <c r="F10" s="76" t="n">
        <v>43.2903</v>
      </c>
      <c r="G10" s="76" t="n">
        <v>43.5159</v>
      </c>
      <c r="H10" s="76" t="n">
        <v>3016.39</v>
      </c>
      <c r="I10" s="76" t="n">
        <v>62.67</v>
      </c>
      <c r="J10" s="77" t="n">
        <f aca="false">H10/3600</f>
        <v>0.837886111111111</v>
      </c>
      <c r="L10" s="75" t="n">
        <v>65695.0704</v>
      </c>
      <c r="M10" s="76" t="n">
        <v>39.8599</v>
      </c>
      <c r="N10" s="76" t="n">
        <v>43.2874</v>
      </c>
      <c r="O10" s="76" t="n">
        <v>43.5128</v>
      </c>
      <c r="P10" s="76" t="n">
        <v>3241.41</v>
      </c>
      <c r="Q10" s="76" t="n">
        <v>67.2</v>
      </c>
      <c r="R10" s="78" t="n">
        <f aca="false">P10/3600</f>
        <v>0.9003916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120332.136</v>
      </c>
      <c r="E19" s="87" t="n">
        <v>50.3065</v>
      </c>
      <c r="F19" s="87" t="n">
        <v>50.4359</v>
      </c>
      <c r="G19" s="87" t="n">
        <v>51.0528</v>
      </c>
      <c r="H19" s="87" t="n">
        <v>3555.72</v>
      </c>
      <c r="I19" s="87" t="n">
        <v>89.85</v>
      </c>
      <c r="J19" s="66" t="n">
        <f aca="false">H19/3600</f>
        <v>0.9877</v>
      </c>
      <c r="L19" s="86" t="n">
        <v>119830.464</v>
      </c>
      <c r="M19" s="87" t="n">
        <v>50.283</v>
      </c>
      <c r="N19" s="87" t="n">
        <v>50.4302</v>
      </c>
      <c r="O19" s="87" t="n">
        <v>51.0504</v>
      </c>
      <c r="P19" s="87" t="n">
        <v>3471.65</v>
      </c>
      <c r="Q19" s="87" t="n">
        <v>87.85</v>
      </c>
      <c r="R19" s="66" t="n">
        <f aca="false">P19/3600</f>
        <v>0.964347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62962.3832</v>
      </c>
      <c r="E20" s="89" t="n">
        <v>45.8787</v>
      </c>
      <c r="F20" s="89" t="n">
        <v>46.9948</v>
      </c>
      <c r="G20" s="89" t="n">
        <v>48.3779</v>
      </c>
      <c r="H20" s="89" t="n">
        <v>3109.21</v>
      </c>
      <c r="I20" s="89" t="n">
        <v>62.98</v>
      </c>
      <c r="J20" s="71" t="n">
        <f aca="false">H20/3600</f>
        <v>0.863669444444445</v>
      </c>
      <c r="L20" s="88" t="n">
        <v>62707.6176</v>
      </c>
      <c r="M20" s="89" t="n">
        <v>45.8703</v>
      </c>
      <c r="N20" s="89" t="n">
        <v>46.9989</v>
      </c>
      <c r="O20" s="89" t="n">
        <v>48.3798</v>
      </c>
      <c r="P20" s="89" t="n">
        <v>3051.48</v>
      </c>
      <c r="Q20" s="89" t="n">
        <v>65.76</v>
      </c>
      <c r="R20" s="71" t="n">
        <f aca="false">P20/3600</f>
        <v>0.8476333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26141.5656</v>
      </c>
      <c r="E21" s="89" t="n">
        <v>42.842</v>
      </c>
      <c r="F21" s="89" t="n">
        <v>44.6254</v>
      </c>
      <c r="G21" s="89" t="n">
        <v>46.0672</v>
      </c>
      <c r="H21" s="89" t="n">
        <v>2619.09</v>
      </c>
      <c r="I21" s="89" t="n">
        <v>48.79</v>
      </c>
      <c r="J21" s="71" t="n">
        <f aca="false">H21/3600</f>
        <v>0.727525</v>
      </c>
      <c r="L21" s="88" t="n">
        <v>26078.2024</v>
      </c>
      <c r="M21" s="89" t="n">
        <v>42.8395</v>
      </c>
      <c r="N21" s="89" t="n">
        <v>44.6256</v>
      </c>
      <c r="O21" s="89" t="n">
        <v>46.0675</v>
      </c>
      <c r="P21" s="89" t="n">
        <v>2590.73</v>
      </c>
      <c r="Q21" s="89" t="n">
        <v>47.56</v>
      </c>
      <c r="R21" s="71" t="n">
        <f aca="false">P21/3600</f>
        <v>0.719647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13338.576</v>
      </c>
      <c r="E22" s="91" t="n">
        <v>41.0299</v>
      </c>
      <c r="F22" s="91" t="n">
        <v>42.7794</v>
      </c>
      <c r="G22" s="91" t="n">
        <v>43.88</v>
      </c>
      <c r="H22" s="91" t="n">
        <v>2370.13</v>
      </c>
      <c r="I22" s="91" t="n">
        <v>37.02</v>
      </c>
      <c r="J22" s="77" t="n">
        <f aca="false">H22/3600</f>
        <v>0.658369444444445</v>
      </c>
      <c r="L22" s="90" t="n">
        <v>13339.248</v>
      </c>
      <c r="M22" s="91" t="n">
        <v>41.0304</v>
      </c>
      <c r="N22" s="91" t="n">
        <v>42.7772</v>
      </c>
      <c r="O22" s="91" t="n">
        <v>43.8786</v>
      </c>
      <c r="P22" s="91" t="n">
        <v>2366.53</v>
      </c>
      <c r="Q22" s="91" t="n">
        <v>39.94</v>
      </c>
      <c r="R22" s="77" t="n">
        <f aca="false">P22/3600</f>
        <v>0.65736944444444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167902.0136</v>
      </c>
      <c r="E23" s="87" t="n">
        <v>50.4826</v>
      </c>
      <c r="F23" s="87" t="n">
        <v>50.2916</v>
      </c>
      <c r="G23" s="87" t="n">
        <v>50.6257</v>
      </c>
      <c r="H23" s="87" t="n">
        <v>3505.65</v>
      </c>
      <c r="I23" s="87" t="n">
        <v>106.39</v>
      </c>
      <c r="J23" s="66" t="n">
        <f aca="false">H23/3600</f>
        <v>0.973791666666667</v>
      </c>
      <c r="L23" s="86" t="n">
        <v>167936.0576</v>
      </c>
      <c r="M23" s="87" t="n">
        <v>50.484</v>
      </c>
      <c r="N23" s="87" t="n">
        <v>50.2929</v>
      </c>
      <c r="O23" s="87" t="n">
        <v>50.6278</v>
      </c>
      <c r="P23" s="87" t="n">
        <v>3710.99</v>
      </c>
      <c r="Q23" s="87" t="n">
        <v>95.37</v>
      </c>
      <c r="R23" s="66" t="n">
        <f aca="false">P23/3600</f>
        <v>1.030830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104977.7544</v>
      </c>
      <c r="E24" s="89" t="n">
        <v>45.7285</v>
      </c>
      <c r="F24" s="89" t="n">
        <v>46.2963</v>
      </c>
      <c r="G24" s="89" t="n">
        <v>47.0843</v>
      </c>
      <c r="H24" s="89" t="n">
        <v>3407.7</v>
      </c>
      <c r="I24" s="89" t="n">
        <v>86.12</v>
      </c>
      <c r="J24" s="71" t="n">
        <f aca="false">H24/3600</f>
        <v>0.946583333333333</v>
      </c>
      <c r="L24" s="88" t="n">
        <v>104846.1632</v>
      </c>
      <c r="M24" s="89" t="n">
        <v>45.722</v>
      </c>
      <c r="N24" s="89" t="n">
        <v>46.2993</v>
      </c>
      <c r="O24" s="89" t="n">
        <v>47.0871</v>
      </c>
      <c r="P24" s="89" t="n">
        <v>3398.45</v>
      </c>
      <c r="Q24" s="89" t="n">
        <v>84.62</v>
      </c>
      <c r="R24" s="71" t="n">
        <f aca="false">P24/3600</f>
        <v>0.944013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57620.1936</v>
      </c>
      <c r="E25" s="89" t="n">
        <v>41.8099</v>
      </c>
      <c r="F25" s="89" t="n">
        <v>43.3454</v>
      </c>
      <c r="G25" s="89" t="n">
        <v>44.2047</v>
      </c>
      <c r="H25" s="89" t="n">
        <v>2958.06</v>
      </c>
      <c r="I25" s="89" t="n">
        <v>63.52</v>
      </c>
      <c r="J25" s="71" t="n">
        <f aca="false">H25/3600</f>
        <v>0.821683333333333</v>
      </c>
      <c r="L25" s="88" t="n">
        <v>57513.6352</v>
      </c>
      <c r="M25" s="89" t="n">
        <v>41.8023</v>
      </c>
      <c r="N25" s="89" t="n">
        <v>43.347</v>
      </c>
      <c r="O25" s="89" t="n">
        <v>44.2052</v>
      </c>
      <c r="P25" s="89" t="n">
        <v>2920.44</v>
      </c>
      <c r="Q25" s="89" t="n">
        <v>68.65</v>
      </c>
      <c r="R25" s="71" t="n">
        <f aca="false">P25/3600</f>
        <v>0.811233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1368.7016</v>
      </c>
      <c r="E26" s="91" t="n">
        <v>38.7178</v>
      </c>
      <c r="F26" s="91" t="n">
        <v>40.7856</v>
      </c>
      <c r="G26" s="91" t="n">
        <v>41.5899</v>
      </c>
      <c r="H26" s="91" t="n">
        <v>2636.47</v>
      </c>
      <c r="I26" s="91" t="n">
        <v>51.65</v>
      </c>
      <c r="J26" s="77" t="n">
        <f aca="false">H26/3600</f>
        <v>0.732352777777778</v>
      </c>
      <c r="L26" s="90" t="n">
        <v>31323.5304</v>
      </c>
      <c r="M26" s="91" t="n">
        <v>38.7133</v>
      </c>
      <c r="N26" s="91" t="n">
        <v>40.7871</v>
      </c>
      <c r="O26" s="91" t="n">
        <v>41.5896</v>
      </c>
      <c r="P26" s="91" t="n">
        <v>2611.59</v>
      </c>
      <c r="Q26" s="91" t="n">
        <v>55.37</v>
      </c>
      <c r="R26" s="77" t="n">
        <f aca="false">P26/3600</f>
        <v>0.725441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383390.5768</v>
      </c>
      <c r="E27" s="87" t="n">
        <v>50.4687</v>
      </c>
      <c r="F27" s="87" t="n">
        <v>49.9645</v>
      </c>
      <c r="G27" s="87" t="n">
        <v>50.1465</v>
      </c>
      <c r="H27" s="87" t="n">
        <v>8156.45</v>
      </c>
      <c r="I27" s="87" t="n">
        <v>212.33</v>
      </c>
      <c r="J27" s="66" t="n">
        <f aca="false">H27/3600</f>
        <v>2.26568055555556</v>
      </c>
      <c r="L27" s="86" t="n">
        <v>384142</v>
      </c>
      <c r="M27" s="87" t="n">
        <v>50.4901</v>
      </c>
      <c r="N27" s="87" t="n">
        <v>49.9737</v>
      </c>
      <c r="O27" s="87" t="n">
        <v>50.1522</v>
      </c>
      <c r="P27" s="87" t="n">
        <v>7970.41</v>
      </c>
      <c r="Q27" s="87" t="n">
        <v>230.62</v>
      </c>
      <c r="R27" s="66" t="n">
        <f aca="false">P27/3600</f>
        <v>2.214002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240496.3376</v>
      </c>
      <c r="E28" s="89" t="n">
        <v>45.5331</v>
      </c>
      <c r="F28" s="89" t="n">
        <v>45.1595</v>
      </c>
      <c r="G28" s="89" t="n">
        <v>46.5044</v>
      </c>
      <c r="H28" s="89" t="n">
        <v>7356.16</v>
      </c>
      <c r="I28" s="89" t="n">
        <v>182.75</v>
      </c>
      <c r="J28" s="71" t="n">
        <f aca="false">H28/3600</f>
        <v>2.04337777777778</v>
      </c>
      <c r="L28" s="88" t="n">
        <v>240350.7464</v>
      </c>
      <c r="M28" s="89" t="n">
        <v>45.5294</v>
      </c>
      <c r="N28" s="89" t="n">
        <v>45.16</v>
      </c>
      <c r="O28" s="89" t="n">
        <v>46.5049</v>
      </c>
      <c r="P28" s="89" t="n">
        <v>7226.29</v>
      </c>
      <c r="Q28" s="89" t="n">
        <v>161.41</v>
      </c>
      <c r="R28" s="71" t="n">
        <f aca="false">P28/3600</f>
        <v>2.007302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24322.9656</v>
      </c>
      <c r="E29" s="89" t="n">
        <v>41.0187</v>
      </c>
      <c r="F29" s="89" t="n">
        <v>41.9902</v>
      </c>
      <c r="G29" s="89" t="n">
        <v>44.2041</v>
      </c>
      <c r="H29" s="89" t="n">
        <v>6516.47</v>
      </c>
      <c r="I29" s="89" t="n">
        <v>132.87</v>
      </c>
      <c r="J29" s="71" t="n">
        <f aca="false">H29/3600</f>
        <v>1.81013055555556</v>
      </c>
      <c r="L29" s="88" t="n">
        <v>124126.456</v>
      </c>
      <c r="M29" s="89" t="n">
        <v>41.0129</v>
      </c>
      <c r="N29" s="89" t="n">
        <v>41.9921</v>
      </c>
      <c r="O29" s="89" t="n">
        <v>44.2056</v>
      </c>
      <c r="P29" s="89" t="n">
        <v>5820.11</v>
      </c>
      <c r="Q29" s="89" t="n">
        <v>142.74</v>
      </c>
      <c r="R29" s="71" t="n">
        <f aca="false">P29/3600</f>
        <v>1.6166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55488.1768</v>
      </c>
      <c r="E30" s="91" t="n">
        <v>38.067</v>
      </c>
      <c r="F30" s="91" t="n">
        <v>39.6557</v>
      </c>
      <c r="G30" s="91" t="n">
        <v>42.0938</v>
      </c>
      <c r="H30" s="91" t="n">
        <v>5434.3</v>
      </c>
      <c r="I30" s="91" t="n">
        <v>101.58</v>
      </c>
      <c r="J30" s="77" t="n">
        <f aca="false">H30/3600</f>
        <v>1.50952777777778</v>
      </c>
      <c r="L30" s="90" t="n">
        <v>55420.0048</v>
      </c>
      <c r="M30" s="91" t="n">
        <v>38.0646</v>
      </c>
      <c r="N30" s="91" t="n">
        <v>39.6567</v>
      </c>
      <c r="O30" s="91" t="n">
        <v>42.0957</v>
      </c>
      <c r="P30" s="91" t="n">
        <v>5455.16</v>
      </c>
      <c r="Q30" s="91" t="n">
        <v>112.55</v>
      </c>
      <c r="R30" s="77" t="n">
        <f aca="false">P30/3600</f>
        <v>1.51532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280554.7096</v>
      </c>
      <c r="E31" s="87" t="n">
        <v>50.7537</v>
      </c>
      <c r="F31" s="87" t="n">
        <v>50.1148</v>
      </c>
      <c r="G31" s="87" t="n">
        <v>50.5383</v>
      </c>
      <c r="H31" s="87" t="n">
        <v>7663.76</v>
      </c>
      <c r="I31" s="87" t="n">
        <v>172.56</v>
      </c>
      <c r="J31" s="66" t="n">
        <f aca="false">H31/3600</f>
        <v>2.12882222222222</v>
      </c>
      <c r="L31" s="86" t="n">
        <v>280551.5</v>
      </c>
      <c r="M31" s="87" t="n">
        <v>50.7539</v>
      </c>
      <c r="N31" s="87" t="n">
        <v>50.1149</v>
      </c>
      <c r="O31" s="87" t="n">
        <v>50.5383</v>
      </c>
      <c r="P31" s="87" t="n">
        <v>7505.93</v>
      </c>
      <c r="Q31" s="87" t="n">
        <v>185.76</v>
      </c>
      <c r="R31" s="66" t="n">
        <f aca="false">P31/3600</f>
        <v>2.084980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180421.7824</v>
      </c>
      <c r="E32" s="89" t="n">
        <v>47.1622</v>
      </c>
      <c r="F32" s="89" t="n">
        <v>46.4243</v>
      </c>
      <c r="G32" s="89" t="n">
        <v>47.8929</v>
      </c>
      <c r="H32" s="89" t="n">
        <v>6960.18</v>
      </c>
      <c r="I32" s="89" t="n">
        <v>153.52</v>
      </c>
      <c r="J32" s="71" t="n">
        <f aca="false">H32/3600</f>
        <v>1.93338333333333</v>
      </c>
      <c r="L32" s="88" t="n">
        <v>180425.932</v>
      </c>
      <c r="M32" s="89" t="n">
        <v>47.1625</v>
      </c>
      <c r="N32" s="89" t="n">
        <v>46.4248</v>
      </c>
      <c r="O32" s="89" t="n">
        <v>47.8934</v>
      </c>
      <c r="P32" s="89" t="n">
        <v>6764.56</v>
      </c>
      <c r="Q32" s="89" t="n">
        <v>156.46</v>
      </c>
      <c r="R32" s="71" t="n">
        <f aca="false">P32/3600</f>
        <v>1.87904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86757.2992</v>
      </c>
      <c r="E33" s="89" t="n">
        <v>41.701</v>
      </c>
      <c r="F33" s="89" t="n">
        <v>44.4908</v>
      </c>
      <c r="G33" s="89" t="n">
        <v>46.015</v>
      </c>
      <c r="H33" s="89" t="n">
        <v>5518.63</v>
      </c>
      <c r="I33" s="89" t="n">
        <v>124.55</v>
      </c>
      <c r="J33" s="71" t="n">
        <f aca="false">H33/3600</f>
        <v>1.53295277777778</v>
      </c>
      <c r="L33" s="88" t="n">
        <v>86765.9752</v>
      </c>
      <c r="M33" s="89" t="n">
        <v>41.7015</v>
      </c>
      <c r="N33" s="89" t="n">
        <v>44.4892</v>
      </c>
      <c r="O33" s="89" t="n">
        <v>46.0132</v>
      </c>
      <c r="P33" s="89" t="n">
        <v>5446.85</v>
      </c>
      <c r="Q33" s="89" t="n">
        <v>115.85</v>
      </c>
      <c r="R33" s="71" t="n">
        <f aca="false">P33/3600</f>
        <v>1.513013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33976.9784</v>
      </c>
      <c r="E34" s="91" t="n">
        <v>38.8921</v>
      </c>
      <c r="F34" s="91" t="n">
        <v>42.9849</v>
      </c>
      <c r="G34" s="91" t="n">
        <v>43.9471</v>
      </c>
      <c r="H34" s="91" t="n">
        <v>5143.18</v>
      </c>
      <c r="I34" s="91" t="n">
        <v>90.33</v>
      </c>
      <c r="J34" s="77" t="n">
        <f aca="false">H34/3600</f>
        <v>1.42866111111111</v>
      </c>
      <c r="L34" s="90" t="n">
        <v>34015.8632</v>
      </c>
      <c r="M34" s="91" t="n">
        <v>38.8917</v>
      </c>
      <c r="N34" s="91" t="n">
        <v>42.976</v>
      </c>
      <c r="O34" s="91" t="n">
        <v>43.937</v>
      </c>
      <c r="P34" s="91" t="n">
        <v>5124.95</v>
      </c>
      <c r="Q34" s="91" t="n">
        <v>98.23</v>
      </c>
      <c r="R34" s="77" t="n">
        <f aca="false">P34/3600</f>
        <v>1.42359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28509.1816</v>
      </c>
      <c r="E35" s="87" t="n">
        <v>50.7971</v>
      </c>
      <c r="F35" s="87" t="n">
        <v>50.2601</v>
      </c>
      <c r="G35" s="87" t="n">
        <v>50.3796</v>
      </c>
      <c r="H35" s="87" t="n">
        <v>8755.2</v>
      </c>
      <c r="I35" s="87" t="n">
        <v>249.48</v>
      </c>
      <c r="J35" s="66" t="n">
        <f aca="false">H35/3600</f>
        <v>2.432</v>
      </c>
      <c r="L35" s="86" t="n">
        <v>428523.2816</v>
      </c>
      <c r="M35" s="87" t="n">
        <v>50.7973</v>
      </c>
      <c r="N35" s="87" t="n">
        <v>50.2598</v>
      </c>
      <c r="O35" s="87" t="n">
        <v>50.3798</v>
      </c>
      <c r="P35" s="87" t="n">
        <v>9195.72</v>
      </c>
      <c r="Q35" s="87" t="n">
        <v>250.39</v>
      </c>
      <c r="R35" s="66" t="n">
        <f aca="false">P35/3600</f>
        <v>2.554366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292342.1744</v>
      </c>
      <c r="E36" s="89" t="n">
        <v>46.6281</v>
      </c>
      <c r="F36" s="89" t="n">
        <v>45.7101</v>
      </c>
      <c r="G36" s="89" t="n">
        <v>46.5547</v>
      </c>
      <c r="H36" s="89" t="n">
        <v>8785.3</v>
      </c>
      <c r="I36" s="89" t="n">
        <v>207.22</v>
      </c>
      <c r="J36" s="71" t="n">
        <f aca="false">H36/3600</f>
        <v>2.44036111111111</v>
      </c>
      <c r="L36" s="88" t="n">
        <v>292386.8392</v>
      </c>
      <c r="M36" s="89" t="n">
        <v>46.6286</v>
      </c>
      <c r="N36" s="89" t="n">
        <v>45.7099</v>
      </c>
      <c r="O36" s="89" t="n">
        <v>46.5545</v>
      </c>
      <c r="P36" s="89" t="n">
        <v>8584.33</v>
      </c>
      <c r="Q36" s="89" t="n">
        <v>186.18</v>
      </c>
      <c r="R36" s="71" t="n">
        <f aca="false">P36/3600</f>
        <v>2.384536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88087.2504</v>
      </c>
      <c r="E37" s="89" t="n">
        <v>42.2829</v>
      </c>
      <c r="F37" s="89" t="n">
        <v>42.9621</v>
      </c>
      <c r="G37" s="89" t="n">
        <v>44.5309</v>
      </c>
      <c r="H37" s="89" t="n">
        <v>7916.13</v>
      </c>
      <c r="I37" s="89" t="n">
        <v>164.22</v>
      </c>
      <c r="J37" s="71" t="n">
        <f aca="false">H37/3600</f>
        <v>2.198925</v>
      </c>
      <c r="L37" s="88" t="n">
        <v>188139.8152</v>
      </c>
      <c r="M37" s="89" t="n">
        <v>42.2837</v>
      </c>
      <c r="N37" s="89" t="n">
        <v>42.9625</v>
      </c>
      <c r="O37" s="89" t="n">
        <v>44.5307</v>
      </c>
      <c r="P37" s="89" t="n">
        <v>7111.91</v>
      </c>
      <c r="Q37" s="89" t="n">
        <v>176.6</v>
      </c>
      <c r="R37" s="71" t="n">
        <f aca="false">P37/3600</f>
        <v>1.97553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3028.7816</v>
      </c>
      <c r="E38" s="91" t="n">
        <v>37.3746</v>
      </c>
      <c r="F38" s="91" t="n">
        <v>40.9923</v>
      </c>
      <c r="G38" s="91" t="n">
        <v>43.0062</v>
      </c>
      <c r="H38" s="91" t="n">
        <v>6891.49</v>
      </c>
      <c r="I38" s="91" t="n">
        <v>146.02</v>
      </c>
      <c r="J38" s="77" t="n">
        <f aca="false">H38/3600</f>
        <v>1.91430277777778</v>
      </c>
      <c r="L38" s="90" t="n">
        <v>92982.3104</v>
      </c>
      <c r="M38" s="91" t="n">
        <v>37.373</v>
      </c>
      <c r="N38" s="91" t="n">
        <v>40.9927</v>
      </c>
      <c r="O38" s="91" t="n">
        <v>43.007</v>
      </c>
      <c r="P38" s="91" t="n">
        <v>6295.84</v>
      </c>
      <c r="Q38" s="91" t="n">
        <v>142.77</v>
      </c>
      <c r="R38" s="77" t="n">
        <f aca="false">P38/3600</f>
        <v>1.748844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64171.5136</v>
      </c>
      <c r="E39" s="87" t="n">
        <v>50.2805</v>
      </c>
      <c r="F39" s="87" t="n">
        <v>50.1154</v>
      </c>
      <c r="G39" s="87" t="n">
        <v>50.547</v>
      </c>
      <c r="H39" s="87" t="n">
        <v>1539.68</v>
      </c>
      <c r="I39" s="87" t="n">
        <v>42.45</v>
      </c>
      <c r="J39" s="66" t="n">
        <f aca="false">H39/3600</f>
        <v>0.427688888888889</v>
      </c>
      <c r="L39" s="86" t="n">
        <v>64173.3032</v>
      </c>
      <c r="M39" s="87" t="n">
        <v>50.2807</v>
      </c>
      <c r="N39" s="87" t="n">
        <v>50.1143</v>
      </c>
      <c r="O39" s="87" t="n">
        <v>50.5459</v>
      </c>
      <c r="P39" s="87" t="n">
        <v>1503.06</v>
      </c>
      <c r="Q39" s="87" t="n">
        <v>42.66</v>
      </c>
      <c r="R39" s="66" t="n">
        <f aca="false">P39/3600</f>
        <v>0.4175166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39719.728</v>
      </c>
      <c r="E40" s="89" t="n">
        <v>45.7029</v>
      </c>
      <c r="F40" s="89" t="n">
        <v>46.3981</v>
      </c>
      <c r="G40" s="89" t="n">
        <v>47.2328</v>
      </c>
      <c r="H40" s="89" t="n">
        <v>1385.97</v>
      </c>
      <c r="I40" s="89" t="n">
        <v>31.85</v>
      </c>
      <c r="J40" s="71" t="n">
        <f aca="false">H40/3600</f>
        <v>0.384991666666667</v>
      </c>
      <c r="L40" s="88" t="n">
        <v>39729.9976</v>
      </c>
      <c r="M40" s="89" t="n">
        <v>45.7032</v>
      </c>
      <c r="N40" s="89" t="n">
        <v>46.3982</v>
      </c>
      <c r="O40" s="89" t="n">
        <v>47.2318</v>
      </c>
      <c r="P40" s="89" t="n">
        <v>1220.89</v>
      </c>
      <c r="Q40" s="89" t="n">
        <v>34.28</v>
      </c>
      <c r="R40" s="71" t="n">
        <f aca="false">P40/3600</f>
        <v>0.3391361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22673.3672</v>
      </c>
      <c r="E41" s="89" t="n">
        <v>41.8227</v>
      </c>
      <c r="F41" s="89" t="n">
        <v>43.8534</v>
      </c>
      <c r="G41" s="89" t="n">
        <v>44.3975</v>
      </c>
      <c r="H41" s="89" t="n">
        <v>1126.41</v>
      </c>
      <c r="I41" s="89" t="n">
        <v>28.87</v>
      </c>
      <c r="J41" s="71" t="n">
        <f aca="false">H41/3600</f>
        <v>0.312891666666667</v>
      </c>
      <c r="L41" s="88" t="n">
        <v>22684.5512</v>
      </c>
      <c r="M41" s="89" t="n">
        <v>41.8235</v>
      </c>
      <c r="N41" s="89" t="n">
        <v>43.8508</v>
      </c>
      <c r="O41" s="89" t="n">
        <v>44.3941</v>
      </c>
      <c r="P41" s="89" t="n">
        <v>1214.1</v>
      </c>
      <c r="Q41" s="89" t="n">
        <v>30.61</v>
      </c>
      <c r="R41" s="71" t="n">
        <f aca="false">P41/3600</f>
        <v>0.3372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2554.9832</v>
      </c>
      <c r="E42" s="91" t="n">
        <v>38.5108</v>
      </c>
      <c r="F42" s="91" t="n">
        <v>41.1092</v>
      </c>
      <c r="G42" s="91" t="n">
        <v>41.2831</v>
      </c>
      <c r="H42" s="91" t="n">
        <v>1013.15</v>
      </c>
      <c r="I42" s="91" t="n">
        <v>24.07</v>
      </c>
      <c r="J42" s="77" t="n">
        <f aca="false">H42/3600</f>
        <v>0.281430555555556</v>
      </c>
      <c r="L42" s="90" t="n">
        <v>12555.2456</v>
      </c>
      <c r="M42" s="91" t="n">
        <v>38.5099</v>
      </c>
      <c r="N42" s="91" t="n">
        <v>41.1038</v>
      </c>
      <c r="O42" s="91" t="n">
        <v>41.2736</v>
      </c>
      <c r="P42" s="91" t="n">
        <v>1091.73</v>
      </c>
      <c r="Q42" s="91" t="n">
        <v>24.05</v>
      </c>
      <c r="R42" s="77" t="n">
        <f aca="false">P42/3600</f>
        <v>0.303258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75758.0048</v>
      </c>
      <c r="E43" s="87" t="n">
        <v>50.4004</v>
      </c>
      <c r="F43" s="87" t="n">
        <v>50.259</v>
      </c>
      <c r="G43" s="87" t="n">
        <v>50.7757</v>
      </c>
      <c r="H43" s="87" t="n">
        <v>1827.48</v>
      </c>
      <c r="I43" s="87" t="n">
        <v>45.78</v>
      </c>
      <c r="J43" s="66" t="n">
        <f aca="false">H43/3600</f>
        <v>0.507633333333333</v>
      </c>
      <c r="L43" s="86" t="n">
        <v>75767.5512</v>
      </c>
      <c r="M43" s="87" t="n">
        <v>50.4014</v>
      </c>
      <c r="N43" s="87" t="n">
        <v>50.2591</v>
      </c>
      <c r="O43" s="87" t="n">
        <v>50.777</v>
      </c>
      <c r="P43" s="87" t="n">
        <v>1781.28</v>
      </c>
      <c r="Q43" s="87" t="n">
        <v>45.35</v>
      </c>
      <c r="R43" s="66" t="n">
        <f aca="false">P43/3600</f>
        <v>0.494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46400.368</v>
      </c>
      <c r="E44" s="89" t="n">
        <v>45.6626</v>
      </c>
      <c r="F44" s="89" t="n">
        <v>46.5969</v>
      </c>
      <c r="G44" s="89" t="n">
        <v>47.8884</v>
      </c>
      <c r="H44" s="89" t="n">
        <v>1651.38</v>
      </c>
      <c r="I44" s="89" t="n">
        <v>36.83</v>
      </c>
      <c r="J44" s="71" t="n">
        <f aca="false">H44/3600</f>
        <v>0.458716666666667</v>
      </c>
      <c r="L44" s="88" t="n">
        <v>46411.9992</v>
      </c>
      <c r="M44" s="89" t="n">
        <v>45.6628</v>
      </c>
      <c r="N44" s="89" t="n">
        <v>46.597</v>
      </c>
      <c r="O44" s="89" t="n">
        <v>47.8891</v>
      </c>
      <c r="P44" s="89" t="n">
        <v>1609.55</v>
      </c>
      <c r="Q44" s="89" t="n">
        <v>40.27</v>
      </c>
      <c r="R44" s="71" t="n">
        <f aca="false">P44/3600</f>
        <v>0.447097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25363.2368</v>
      </c>
      <c r="E45" s="89" t="n">
        <v>42.0231</v>
      </c>
      <c r="F45" s="89" t="n">
        <v>44.1532</v>
      </c>
      <c r="G45" s="89" t="n">
        <v>45.4597</v>
      </c>
      <c r="H45" s="89" t="n">
        <v>1426.52</v>
      </c>
      <c r="I45" s="89" t="n">
        <v>31.95</v>
      </c>
      <c r="J45" s="71" t="n">
        <f aca="false">H45/3600</f>
        <v>0.396255555555556</v>
      </c>
      <c r="L45" s="88" t="n">
        <v>25385.3736</v>
      </c>
      <c r="M45" s="89" t="n">
        <v>42.0236</v>
      </c>
      <c r="N45" s="89" t="n">
        <v>44.1502</v>
      </c>
      <c r="O45" s="89" t="n">
        <v>45.4562</v>
      </c>
      <c r="P45" s="89" t="n">
        <v>1408.13</v>
      </c>
      <c r="Q45" s="89" t="n">
        <v>31.75</v>
      </c>
      <c r="R45" s="71" t="n">
        <f aca="false">P45/3600</f>
        <v>0.391147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4936.9016</v>
      </c>
      <c r="E46" s="91" t="n">
        <v>39.1085</v>
      </c>
      <c r="F46" s="91" t="n">
        <v>41.7909</v>
      </c>
      <c r="G46" s="91" t="n">
        <v>42.8799</v>
      </c>
      <c r="H46" s="91" t="n">
        <v>1302.4</v>
      </c>
      <c r="I46" s="91" t="n">
        <v>26.93</v>
      </c>
      <c r="J46" s="77" t="n">
        <f aca="false">H46/3600</f>
        <v>0.361777777777778</v>
      </c>
      <c r="L46" s="90" t="n">
        <v>14952.9352</v>
      </c>
      <c r="M46" s="91" t="n">
        <v>39.1091</v>
      </c>
      <c r="N46" s="91" t="n">
        <v>41.7813</v>
      </c>
      <c r="O46" s="91" t="n">
        <v>42.869</v>
      </c>
      <c r="P46" s="91" t="n">
        <v>1291.64</v>
      </c>
      <c r="Q46" s="91" t="n">
        <v>27.67</v>
      </c>
      <c r="R46" s="77" t="n">
        <f aca="false">P46/3600</f>
        <v>0.358788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93427.2384</v>
      </c>
      <c r="E47" s="87" t="n">
        <v>50.48</v>
      </c>
      <c r="F47" s="87" t="n">
        <v>50.1481</v>
      </c>
      <c r="G47" s="87" t="n">
        <v>50.5941</v>
      </c>
      <c r="H47" s="87" t="n">
        <v>1655.8</v>
      </c>
      <c r="I47" s="87" t="n">
        <v>49.35</v>
      </c>
      <c r="J47" s="66" t="n">
        <f aca="false">H47/3600</f>
        <v>0.459944444444444</v>
      </c>
      <c r="L47" s="86" t="n">
        <v>93422.4392</v>
      </c>
      <c r="M47" s="87" t="n">
        <v>50.4789</v>
      </c>
      <c r="N47" s="87" t="n">
        <v>50.148</v>
      </c>
      <c r="O47" s="87" t="n">
        <v>50.5953</v>
      </c>
      <c r="P47" s="87" t="n">
        <v>1610.76</v>
      </c>
      <c r="Q47" s="87" t="n">
        <v>49.58</v>
      </c>
      <c r="R47" s="66" t="n">
        <f aca="false">P47/3600</f>
        <v>0.447433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67992.9856</v>
      </c>
      <c r="E48" s="89" t="n">
        <v>45.6656</v>
      </c>
      <c r="F48" s="89" t="n">
        <v>45.861</v>
      </c>
      <c r="G48" s="89" t="n">
        <v>46.6646</v>
      </c>
      <c r="H48" s="89" t="n">
        <v>1540.63</v>
      </c>
      <c r="I48" s="89" t="n">
        <v>42.98</v>
      </c>
      <c r="J48" s="71" t="n">
        <f aca="false">H48/3600</f>
        <v>0.427952777777778</v>
      </c>
      <c r="L48" s="88" t="n">
        <v>67990.0344</v>
      </c>
      <c r="M48" s="89" t="n">
        <v>45.6656</v>
      </c>
      <c r="N48" s="89" t="n">
        <v>45.8618</v>
      </c>
      <c r="O48" s="89" t="n">
        <v>46.6641</v>
      </c>
      <c r="P48" s="89" t="n">
        <v>1506.12</v>
      </c>
      <c r="Q48" s="89" t="n">
        <v>42.98</v>
      </c>
      <c r="R48" s="71" t="n">
        <f aca="false">P48/3600</f>
        <v>0.41836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45893.8104</v>
      </c>
      <c r="E49" s="89" t="n">
        <v>41.0343</v>
      </c>
      <c r="F49" s="89" t="n">
        <v>42.5753</v>
      </c>
      <c r="G49" s="89" t="n">
        <v>43.3397</v>
      </c>
      <c r="H49" s="89" t="n">
        <v>1295.18</v>
      </c>
      <c r="I49" s="89" t="n">
        <v>33.41</v>
      </c>
      <c r="J49" s="71" t="n">
        <f aca="false">H49/3600</f>
        <v>0.359772222222222</v>
      </c>
      <c r="L49" s="88" t="n">
        <v>45892.3504</v>
      </c>
      <c r="M49" s="89" t="n">
        <v>41.034</v>
      </c>
      <c r="N49" s="89" t="n">
        <v>42.5753</v>
      </c>
      <c r="O49" s="89" t="n">
        <v>43.3414</v>
      </c>
      <c r="P49" s="89" t="n">
        <v>1386.82</v>
      </c>
      <c r="Q49" s="89" t="n">
        <v>37.83</v>
      </c>
      <c r="R49" s="71" t="n">
        <f aca="false">P49/3600</f>
        <v>0.385227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28807.2464</v>
      </c>
      <c r="E50" s="91" t="n">
        <v>36.9057</v>
      </c>
      <c r="F50" s="91" t="n">
        <v>39.4163</v>
      </c>
      <c r="G50" s="91" t="n">
        <v>40.1369</v>
      </c>
      <c r="H50" s="91" t="n">
        <v>1275.6</v>
      </c>
      <c r="I50" s="91" t="n">
        <v>30.74</v>
      </c>
      <c r="J50" s="77" t="n">
        <f aca="false">H50/3600</f>
        <v>0.354333333333333</v>
      </c>
      <c r="L50" s="90" t="n">
        <v>28814.3848</v>
      </c>
      <c r="M50" s="91" t="n">
        <v>36.9066</v>
      </c>
      <c r="N50" s="91" t="n">
        <v>39.4156</v>
      </c>
      <c r="O50" s="91" t="n">
        <v>40.1353</v>
      </c>
      <c r="P50" s="91" t="n">
        <v>1152.69</v>
      </c>
      <c r="Q50" s="91" t="n">
        <v>30.84</v>
      </c>
      <c r="R50" s="77" t="n">
        <f aca="false">P50/3600</f>
        <v>0.32019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39337.8368</v>
      </c>
      <c r="E51" s="87" t="n">
        <v>50.5433</v>
      </c>
      <c r="F51" s="87" t="n">
        <v>50.934</v>
      </c>
      <c r="G51" s="87" t="n">
        <v>51.063</v>
      </c>
      <c r="H51" s="87" t="n">
        <v>894.06</v>
      </c>
      <c r="I51" s="87" t="n">
        <v>22.28</v>
      </c>
      <c r="J51" s="66" t="n">
        <f aca="false">H51/3600</f>
        <v>0.24835</v>
      </c>
      <c r="L51" s="86" t="n">
        <v>39345.5992</v>
      </c>
      <c r="M51" s="87" t="n">
        <v>50.55</v>
      </c>
      <c r="N51" s="87" t="n">
        <v>50.9376</v>
      </c>
      <c r="O51" s="87" t="n">
        <v>51.0641</v>
      </c>
      <c r="P51" s="87" t="n">
        <v>875.93</v>
      </c>
      <c r="Q51" s="87" t="n">
        <v>21.74</v>
      </c>
      <c r="R51" s="66" t="n">
        <f aca="false">P51/3600</f>
        <v>0.243313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5988.6648</v>
      </c>
      <c r="E52" s="89" t="n">
        <v>46.18</v>
      </c>
      <c r="F52" s="89" t="n">
        <v>46.8979</v>
      </c>
      <c r="G52" s="89" t="n">
        <v>47.4412</v>
      </c>
      <c r="H52" s="89" t="n">
        <v>817.98</v>
      </c>
      <c r="I52" s="89" t="n">
        <v>19.56</v>
      </c>
      <c r="J52" s="71" t="n">
        <f aca="false">H52/3600</f>
        <v>0.227216666666667</v>
      </c>
      <c r="L52" s="88" t="n">
        <v>26038.8728</v>
      </c>
      <c r="M52" s="89" t="n">
        <v>46.1986</v>
      </c>
      <c r="N52" s="89" t="n">
        <v>46.8922</v>
      </c>
      <c r="O52" s="89" t="n">
        <v>47.4364</v>
      </c>
      <c r="P52" s="89" t="n">
        <v>801.5</v>
      </c>
      <c r="Q52" s="89" t="n">
        <v>19.61</v>
      </c>
      <c r="R52" s="71" t="n">
        <f aca="false">P52/3600</f>
        <v>0.222638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6001.6904</v>
      </c>
      <c r="E53" s="89" t="n">
        <v>42.3113</v>
      </c>
      <c r="F53" s="89" t="n">
        <v>43.5394</v>
      </c>
      <c r="G53" s="89" t="n">
        <v>44.424</v>
      </c>
      <c r="H53" s="89" t="n">
        <v>671.76</v>
      </c>
      <c r="I53" s="89" t="n">
        <v>14.7</v>
      </c>
      <c r="J53" s="71" t="n">
        <f aca="false">H53/3600</f>
        <v>0.1866</v>
      </c>
      <c r="L53" s="88" t="n">
        <v>16041.2592</v>
      </c>
      <c r="M53" s="89" t="n">
        <v>42.3261</v>
      </c>
      <c r="N53" s="89" t="n">
        <v>43.5366</v>
      </c>
      <c r="O53" s="89" t="n">
        <v>44.4211</v>
      </c>
      <c r="P53" s="89" t="n">
        <v>728.06</v>
      </c>
      <c r="Q53" s="89" t="n">
        <v>16.12</v>
      </c>
      <c r="R53" s="71" t="n">
        <f aca="false">P53/3600</f>
        <v>0.20223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9555.7784</v>
      </c>
      <c r="E54" s="91" t="n">
        <v>38.8922</v>
      </c>
      <c r="F54" s="91" t="n">
        <v>40.4104</v>
      </c>
      <c r="G54" s="91" t="n">
        <v>41.7077</v>
      </c>
      <c r="H54" s="91" t="n">
        <v>667.6</v>
      </c>
      <c r="I54" s="91" t="n">
        <v>12.55</v>
      </c>
      <c r="J54" s="77" t="n">
        <f aca="false">H54/3600</f>
        <v>0.185444444444444</v>
      </c>
      <c r="L54" s="90" t="n">
        <v>9559.9776</v>
      </c>
      <c r="M54" s="91" t="n">
        <v>38.8924</v>
      </c>
      <c r="N54" s="91" t="n">
        <v>40.4082</v>
      </c>
      <c r="O54" s="91" t="n">
        <v>41.7114</v>
      </c>
      <c r="P54" s="91" t="n">
        <v>662.72</v>
      </c>
      <c r="Q54" s="91" t="n">
        <v>13.43</v>
      </c>
      <c r="R54" s="77" t="n">
        <f aca="false">P54/3600</f>
        <v>0.18408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3739.5008</v>
      </c>
      <c r="E55" s="87" t="n">
        <v>50.6</v>
      </c>
      <c r="F55" s="87" t="n">
        <v>51.213</v>
      </c>
      <c r="G55" s="87" t="n">
        <v>51.4404</v>
      </c>
      <c r="H55" s="87" t="n">
        <v>349.61</v>
      </c>
      <c r="I55" s="87" t="n">
        <v>9.41</v>
      </c>
      <c r="J55" s="66" t="n">
        <f aca="false">H55/3600</f>
        <v>0.0971138888888889</v>
      </c>
      <c r="L55" s="86" t="n">
        <v>13746.4288</v>
      </c>
      <c r="M55" s="87" t="n">
        <v>50.6013</v>
      </c>
      <c r="N55" s="87" t="n">
        <v>51.2164</v>
      </c>
      <c r="O55" s="87" t="n">
        <v>51.4376</v>
      </c>
      <c r="P55" s="87" t="n">
        <v>339.29</v>
      </c>
      <c r="Q55" s="87" t="n">
        <v>9.07</v>
      </c>
      <c r="R55" s="66" t="n">
        <f aca="false">P55/3600</f>
        <v>0.09424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995.4696</v>
      </c>
      <c r="E56" s="89" t="n">
        <v>46.685</v>
      </c>
      <c r="F56" s="89" t="n">
        <v>47.9772</v>
      </c>
      <c r="G56" s="89" t="n">
        <v>47.9428</v>
      </c>
      <c r="H56" s="89" t="n">
        <v>316.39</v>
      </c>
      <c r="I56" s="89" t="n">
        <v>7.83</v>
      </c>
      <c r="J56" s="71" t="n">
        <f aca="false">H56/3600</f>
        <v>0.0878861111111111</v>
      </c>
      <c r="L56" s="88" t="n">
        <v>9002.7256</v>
      </c>
      <c r="M56" s="89" t="n">
        <v>46.6854</v>
      </c>
      <c r="N56" s="89" t="n">
        <v>47.9743</v>
      </c>
      <c r="O56" s="89" t="n">
        <v>47.9384</v>
      </c>
      <c r="P56" s="89" t="n">
        <v>311.35</v>
      </c>
      <c r="Q56" s="89" t="n">
        <v>7.86</v>
      </c>
      <c r="R56" s="71" t="n">
        <f aca="false">P56/3600</f>
        <v>0.0864861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5637.8952</v>
      </c>
      <c r="E57" s="89" t="n">
        <v>42.9764</v>
      </c>
      <c r="F57" s="89" t="n">
        <v>45.1132</v>
      </c>
      <c r="G57" s="89" t="n">
        <v>44.8642</v>
      </c>
      <c r="H57" s="89" t="n">
        <v>287.29</v>
      </c>
      <c r="I57" s="89" t="n">
        <v>6.55</v>
      </c>
      <c r="J57" s="71" t="n">
        <f aca="false">H57/3600</f>
        <v>0.0798027777777778</v>
      </c>
      <c r="L57" s="88" t="n">
        <v>5642.4472</v>
      </c>
      <c r="M57" s="89" t="n">
        <v>42.9783</v>
      </c>
      <c r="N57" s="89" t="n">
        <v>45.1082</v>
      </c>
      <c r="O57" s="89" t="n">
        <v>44.8617</v>
      </c>
      <c r="P57" s="89" t="n">
        <v>283.73</v>
      </c>
      <c r="Q57" s="89" t="n">
        <v>6.55</v>
      </c>
      <c r="R57" s="71" t="n">
        <f aca="false">P57/3600</f>
        <v>0.07881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3404.5128</v>
      </c>
      <c r="E58" s="91" t="n">
        <v>39.4977</v>
      </c>
      <c r="F58" s="91" t="n">
        <v>42.1719</v>
      </c>
      <c r="G58" s="91" t="n">
        <v>41.6662</v>
      </c>
      <c r="H58" s="91" t="n">
        <v>263.44</v>
      </c>
      <c r="I58" s="91" t="n">
        <v>5.55</v>
      </c>
      <c r="J58" s="77" t="n">
        <f aca="false">H58/3600</f>
        <v>0.0731777777777778</v>
      </c>
      <c r="L58" s="90" t="n">
        <v>3409.2136</v>
      </c>
      <c r="M58" s="91" t="n">
        <v>39.4983</v>
      </c>
      <c r="N58" s="91" t="n">
        <v>42.1623</v>
      </c>
      <c r="O58" s="91" t="n">
        <v>41.6631</v>
      </c>
      <c r="P58" s="91" t="n">
        <v>260.87</v>
      </c>
      <c r="Q58" s="91" t="n">
        <v>5.54</v>
      </c>
      <c r="R58" s="77" t="n">
        <f aca="false">P58/3600</f>
        <v>0.072463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7460.5664</v>
      </c>
      <c r="E59" s="87" t="n">
        <v>50.469</v>
      </c>
      <c r="F59" s="87" t="n">
        <v>50.4554</v>
      </c>
      <c r="G59" s="87" t="n">
        <v>50.6674</v>
      </c>
      <c r="H59" s="87" t="n">
        <v>472.32</v>
      </c>
      <c r="I59" s="87" t="n">
        <v>14.6</v>
      </c>
      <c r="J59" s="66" t="n">
        <f aca="false">H59/3600</f>
        <v>0.1312</v>
      </c>
      <c r="L59" s="86" t="n">
        <v>27467.644</v>
      </c>
      <c r="M59" s="87" t="n">
        <v>50.4721</v>
      </c>
      <c r="N59" s="87" t="n">
        <v>50.4565</v>
      </c>
      <c r="O59" s="87" t="n">
        <v>50.6703</v>
      </c>
      <c r="P59" s="87" t="n">
        <v>458.91</v>
      </c>
      <c r="Q59" s="87" t="n">
        <v>12.95</v>
      </c>
      <c r="R59" s="66" t="n">
        <f aca="false">P59/3600</f>
        <v>0.12747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19919.9272</v>
      </c>
      <c r="E60" s="89" t="n">
        <v>45.7062</v>
      </c>
      <c r="F60" s="89" t="n">
        <v>46.3896</v>
      </c>
      <c r="G60" s="89" t="n">
        <v>47.1636</v>
      </c>
      <c r="H60" s="89" t="n">
        <v>438.06</v>
      </c>
      <c r="I60" s="89" t="n">
        <v>11.4</v>
      </c>
      <c r="J60" s="71" t="n">
        <f aca="false">H60/3600</f>
        <v>0.121683333333333</v>
      </c>
      <c r="L60" s="88" t="n">
        <v>19927.3912</v>
      </c>
      <c r="M60" s="89" t="n">
        <v>45.7093</v>
      </c>
      <c r="N60" s="89" t="n">
        <v>46.3899</v>
      </c>
      <c r="O60" s="89" t="n">
        <v>47.1634</v>
      </c>
      <c r="P60" s="89" t="n">
        <v>428.46</v>
      </c>
      <c r="Q60" s="89" t="n">
        <v>12.5</v>
      </c>
      <c r="R60" s="71" t="n">
        <f aca="false">P60/3600</f>
        <v>0.11901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13657.164</v>
      </c>
      <c r="E61" s="89" t="n">
        <v>41.1113</v>
      </c>
      <c r="F61" s="89" t="n">
        <v>43.4482</v>
      </c>
      <c r="G61" s="89" t="n">
        <v>44.3451</v>
      </c>
      <c r="H61" s="89" t="n">
        <v>404.61</v>
      </c>
      <c r="I61" s="89" t="n">
        <v>10.52</v>
      </c>
      <c r="J61" s="71" t="n">
        <f aca="false">H61/3600</f>
        <v>0.112391666666667</v>
      </c>
      <c r="L61" s="88" t="n">
        <v>13665.0008</v>
      </c>
      <c r="M61" s="89" t="n">
        <v>41.114</v>
      </c>
      <c r="N61" s="89" t="n">
        <v>43.4456</v>
      </c>
      <c r="O61" s="89" t="n">
        <v>44.3415</v>
      </c>
      <c r="P61" s="89" t="n">
        <v>394.68</v>
      </c>
      <c r="Q61" s="89" t="n">
        <v>10.54</v>
      </c>
      <c r="R61" s="71" t="n">
        <f aca="false">P61/3600</f>
        <v>0.10963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8801.7328</v>
      </c>
      <c r="E62" s="91" t="n">
        <v>36.8323</v>
      </c>
      <c r="F62" s="91" t="n">
        <v>40.8437</v>
      </c>
      <c r="G62" s="91" t="n">
        <v>41.726</v>
      </c>
      <c r="H62" s="91" t="n">
        <v>367.26</v>
      </c>
      <c r="I62" s="91" t="n">
        <v>8.79</v>
      </c>
      <c r="J62" s="77" t="n">
        <f aca="false">H62/3600</f>
        <v>0.102016666666667</v>
      </c>
      <c r="L62" s="90" t="n">
        <v>8804.9224</v>
      </c>
      <c r="M62" s="91" t="n">
        <v>36.8324</v>
      </c>
      <c r="N62" s="91" t="n">
        <v>40.8433</v>
      </c>
      <c r="O62" s="91" t="n">
        <v>41.7265</v>
      </c>
      <c r="P62" s="91" t="n">
        <v>359.68</v>
      </c>
      <c r="Q62" s="91" t="n">
        <v>8.8</v>
      </c>
      <c r="R62" s="77" t="n">
        <f aca="false">P62/3600</f>
        <v>0.099911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24421.8816</v>
      </c>
      <c r="E63" s="87" t="n">
        <v>50.5015</v>
      </c>
      <c r="F63" s="87" t="n">
        <v>50.0054</v>
      </c>
      <c r="G63" s="87" t="n">
        <v>50.2609</v>
      </c>
      <c r="H63" s="87" t="n">
        <v>395.99</v>
      </c>
      <c r="I63" s="87" t="n">
        <v>12.71</v>
      </c>
      <c r="J63" s="66" t="n">
        <f aca="false">H63/3600</f>
        <v>0.109997222222222</v>
      </c>
      <c r="L63" s="86" t="n">
        <v>24420.2328</v>
      </c>
      <c r="M63" s="87" t="n">
        <v>50.5009</v>
      </c>
      <c r="N63" s="87" t="n">
        <v>50.0044</v>
      </c>
      <c r="O63" s="87" t="n">
        <v>50.2613</v>
      </c>
      <c r="P63" s="87" t="n">
        <v>387.99</v>
      </c>
      <c r="Q63" s="87" t="n">
        <v>12.25</v>
      </c>
      <c r="R63" s="66" t="n">
        <f aca="false">P63/3600</f>
        <v>0.10777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17793.48</v>
      </c>
      <c r="E64" s="89" t="n">
        <v>45.6635</v>
      </c>
      <c r="F64" s="89" t="n">
        <v>45.4696</v>
      </c>
      <c r="G64" s="89" t="n">
        <v>46.1531</v>
      </c>
      <c r="H64" s="89" t="n">
        <v>374.49</v>
      </c>
      <c r="I64" s="89" t="n">
        <v>11.03</v>
      </c>
      <c r="J64" s="71" t="n">
        <f aca="false">H64/3600</f>
        <v>0.104025</v>
      </c>
      <c r="L64" s="88" t="n">
        <v>17791.1232</v>
      </c>
      <c r="M64" s="89" t="n">
        <v>45.6624</v>
      </c>
      <c r="N64" s="89" t="n">
        <v>45.4689</v>
      </c>
      <c r="O64" s="89" t="n">
        <v>46.1532</v>
      </c>
      <c r="P64" s="89" t="n">
        <v>366.54</v>
      </c>
      <c r="Q64" s="89" t="n">
        <v>9.72</v>
      </c>
      <c r="R64" s="71" t="n">
        <f aca="false">P64/3600</f>
        <v>0.10181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1966.6392</v>
      </c>
      <c r="E65" s="89" t="n">
        <v>40.9646</v>
      </c>
      <c r="F65" s="89" t="n">
        <v>42.1991</v>
      </c>
      <c r="G65" s="89" t="n">
        <v>42.8333</v>
      </c>
      <c r="H65" s="89" t="n">
        <v>344.06</v>
      </c>
      <c r="I65" s="89" t="n">
        <v>9.33</v>
      </c>
      <c r="J65" s="71" t="n">
        <f aca="false">H65/3600</f>
        <v>0.0955722222222222</v>
      </c>
      <c r="L65" s="88" t="n">
        <v>11967.0688</v>
      </c>
      <c r="M65" s="89" t="n">
        <v>40.9661</v>
      </c>
      <c r="N65" s="89" t="n">
        <v>42.1959</v>
      </c>
      <c r="O65" s="89" t="n">
        <v>42.833</v>
      </c>
      <c r="P65" s="89" t="n">
        <v>338.25</v>
      </c>
      <c r="Q65" s="89" t="n">
        <v>9.37</v>
      </c>
      <c r="R65" s="71" t="n">
        <f aca="false">P65/3600</f>
        <v>0.0939583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7463.9416</v>
      </c>
      <c r="E66" s="91" t="n">
        <v>36.7515</v>
      </c>
      <c r="F66" s="91" t="n">
        <v>39.1244</v>
      </c>
      <c r="G66" s="91" t="n">
        <v>39.6082</v>
      </c>
      <c r="H66" s="91" t="n">
        <v>309.52</v>
      </c>
      <c r="I66" s="91" t="n">
        <v>7.9</v>
      </c>
      <c r="J66" s="77" t="n">
        <f aca="false">H66/3600</f>
        <v>0.0859777777777778</v>
      </c>
      <c r="L66" s="90" t="n">
        <v>7465.824</v>
      </c>
      <c r="M66" s="91" t="n">
        <v>36.7517</v>
      </c>
      <c r="N66" s="91" t="n">
        <v>39.1255</v>
      </c>
      <c r="O66" s="91" t="n">
        <v>39.6106</v>
      </c>
      <c r="P66" s="91" t="n">
        <v>305.44</v>
      </c>
      <c r="Q66" s="91" t="n">
        <v>7.83</v>
      </c>
      <c r="R66" s="77" t="n">
        <f aca="false">P66/3600</f>
        <v>0.08484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0434.4784</v>
      </c>
      <c r="E67" s="87" t="n">
        <v>50.6359</v>
      </c>
      <c r="F67" s="87" t="n">
        <v>50.7243</v>
      </c>
      <c r="G67" s="87" t="n">
        <v>50.8493</v>
      </c>
      <c r="H67" s="87" t="n">
        <v>201.91</v>
      </c>
      <c r="I67" s="87" t="n">
        <v>6.2</v>
      </c>
      <c r="J67" s="66" t="n">
        <f aca="false">H67/3600</f>
        <v>0.0560861111111111</v>
      </c>
      <c r="L67" s="86" t="n">
        <v>10450.0576</v>
      </c>
      <c r="M67" s="87" t="n">
        <v>50.6505</v>
      </c>
      <c r="N67" s="87" t="n">
        <v>50.7317</v>
      </c>
      <c r="O67" s="87" t="n">
        <v>50.8543</v>
      </c>
      <c r="P67" s="87" t="n">
        <v>212.77</v>
      </c>
      <c r="Q67" s="87" t="n">
        <v>6.22</v>
      </c>
      <c r="R67" s="66" t="n">
        <f aca="false">P67/3600</f>
        <v>0.0591027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7172.4568</v>
      </c>
      <c r="E68" s="89" t="n">
        <v>46.411</v>
      </c>
      <c r="F68" s="89" t="n">
        <v>46.6042</v>
      </c>
      <c r="G68" s="89" t="n">
        <v>47.1119</v>
      </c>
      <c r="H68" s="89" t="n">
        <v>184.58</v>
      </c>
      <c r="I68" s="89" t="n">
        <v>5.19</v>
      </c>
      <c r="J68" s="71" t="n">
        <f aca="false">H68/3600</f>
        <v>0.0512722222222222</v>
      </c>
      <c r="L68" s="88" t="n">
        <v>7184.1608</v>
      </c>
      <c r="M68" s="89" t="n">
        <v>46.4219</v>
      </c>
      <c r="N68" s="89" t="n">
        <v>46.6058</v>
      </c>
      <c r="O68" s="89" t="n">
        <v>47.109</v>
      </c>
      <c r="P68" s="89" t="n">
        <v>198.67</v>
      </c>
      <c r="Q68" s="89" t="n">
        <v>5.21</v>
      </c>
      <c r="R68" s="71" t="n">
        <f aca="false">P68/3600</f>
        <v>0.055186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4674.56</v>
      </c>
      <c r="E69" s="89" t="n">
        <v>42.3157</v>
      </c>
      <c r="F69" s="89" t="n">
        <v>43.1366</v>
      </c>
      <c r="G69" s="89" t="n">
        <v>43.9666</v>
      </c>
      <c r="H69" s="89" t="n">
        <v>183.99</v>
      </c>
      <c r="I69" s="89" t="n">
        <v>4.04</v>
      </c>
      <c r="J69" s="71" t="n">
        <f aca="false">H69/3600</f>
        <v>0.0511083333333333</v>
      </c>
      <c r="L69" s="88" t="n">
        <v>4677.4312</v>
      </c>
      <c r="M69" s="89" t="n">
        <v>42.32</v>
      </c>
      <c r="N69" s="89" t="n">
        <v>43.1323</v>
      </c>
      <c r="O69" s="89" t="n">
        <v>43.9618</v>
      </c>
      <c r="P69" s="89" t="n">
        <v>181.54</v>
      </c>
      <c r="Q69" s="89" t="n">
        <v>4.08</v>
      </c>
      <c r="R69" s="71" t="n">
        <f aca="false">P69/3600</f>
        <v>0.05042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2853.8</v>
      </c>
      <c r="E70" s="91" t="n">
        <v>38.4117</v>
      </c>
      <c r="F70" s="91" t="n">
        <v>39.8735</v>
      </c>
      <c r="G70" s="91" t="n">
        <v>40.9924</v>
      </c>
      <c r="H70" s="91" t="n">
        <v>154.7</v>
      </c>
      <c r="I70" s="91" t="n">
        <v>3.79</v>
      </c>
      <c r="J70" s="77" t="n">
        <f aca="false">H70/3600</f>
        <v>0.0429722222222222</v>
      </c>
      <c r="L70" s="90" t="n">
        <v>2853.0664</v>
      </c>
      <c r="M70" s="91" t="n">
        <v>38.4105</v>
      </c>
      <c r="N70" s="91" t="n">
        <v>39.8751</v>
      </c>
      <c r="O70" s="91" t="n">
        <v>40.9933</v>
      </c>
      <c r="P70" s="91" t="n">
        <v>166.36</v>
      </c>
      <c r="Q70" s="91" t="n">
        <v>3.89</v>
      </c>
      <c r="R70" s="77" t="n">
        <f aca="false">P70/3600</f>
        <v>0.04621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88066.3664</v>
      </c>
      <c r="E71" s="87" t="n">
        <v>50.9544</v>
      </c>
      <c r="F71" s="87" t="n">
        <v>51.5301</v>
      </c>
      <c r="G71" s="87" t="n">
        <v>51.8268</v>
      </c>
      <c r="H71" s="87" t="n">
        <v>3296.7</v>
      </c>
      <c r="I71" s="87" t="n">
        <v>85.23</v>
      </c>
      <c r="J71" s="66" t="n">
        <f aca="false">H71/3600</f>
        <v>0.91575</v>
      </c>
      <c r="L71" s="86" t="n">
        <v>87886.468</v>
      </c>
      <c r="M71" s="87" t="n">
        <v>50.9447</v>
      </c>
      <c r="N71" s="87" t="n">
        <v>51.5286</v>
      </c>
      <c r="O71" s="87" t="n">
        <v>51.8242</v>
      </c>
      <c r="P71" s="87" t="n">
        <v>3211.1</v>
      </c>
      <c r="Q71" s="87" t="n">
        <v>75.52</v>
      </c>
      <c r="R71" s="66" t="n">
        <f aca="false">P71/3600</f>
        <v>0.8919722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46046.1688</v>
      </c>
      <c r="E72" s="89" t="n">
        <v>47.4399</v>
      </c>
      <c r="F72" s="89" t="n">
        <v>49.1622</v>
      </c>
      <c r="G72" s="89" t="n">
        <v>49.8907</v>
      </c>
      <c r="H72" s="89" t="n">
        <v>3153.9</v>
      </c>
      <c r="I72" s="89" t="n">
        <v>68.41</v>
      </c>
      <c r="J72" s="71" t="n">
        <f aca="false">H72/3600</f>
        <v>0.876083333333333</v>
      </c>
      <c r="L72" s="88" t="n">
        <v>46046.804</v>
      </c>
      <c r="M72" s="89" t="n">
        <v>47.4388</v>
      </c>
      <c r="N72" s="89" t="n">
        <v>49.1624</v>
      </c>
      <c r="O72" s="89" t="n">
        <v>49.8908</v>
      </c>
      <c r="P72" s="89" t="n">
        <v>2827.52</v>
      </c>
      <c r="Q72" s="89" t="n">
        <v>68.12</v>
      </c>
      <c r="R72" s="71" t="n">
        <f aca="false">P72/3600</f>
        <v>0.785422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23378.2328</v>
      </c>
      <c r="E73" s="89" t="n">
        <v>44.7081</v>
      </c>
      <c r="F73" s="89" t="n">
        <v>47.3319</v>
      </c>
      <c r="G73" s="89" t="n">
        <v>48.1423</v>
      </c>
      <c r="H73" s="89" t="n">
        <v>2612.94</v>
      </c>
      <c r="I73" s="89" t="n">
        <v>50.48</v>
      </c>
      <c r="J73" s="71" t="n">
        <f aca="false">H73/3600</f>
        <v>0.725816666666667</v>
      </c>
      <c r="L73" s="88" t="n">
        <v>23405.272</v>
      </c>
      <c r="M73" s="89" t="n">
        <v>44.7087</v>
      </c>
      <c r="N73" s="89" t="n">
        <v>47.3293</v>
      </c>
      <c r="O73" s="89" t="n">
        <v>48.1367</v>
      </c>
      <c r="P73" s="89" t="n">
        <v>2811.6</v>
      </c>
      <c r="Q73" s="89" t="n">
        <v>54.49</v>
      </c>
      <c r="R73" s="71" t="n">
        <f aca="false">P73/3600</f>
        <v>0.78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3429.4496</v>
      </c>
      <c r="E74" s="91" t="n">
        <v>42.2957</v>
      </c>
      <c r="F74" s="91" t="n">
        <v>45.6352</v>
      </c>
      <c r="G74" s="91" t="n">
        <v>46.257</v>
      </c>
      <c r="H74" s="91" t="n">
        <v>2648.56</v>
      </c>
      <c r="I74" s="91" t="n">
        <v>47.46</v>
      </c>
      <c r="J74" s="77" t="n">
        <f aca="false">H74/3600</f>
        <v>0.735711111111111</v>
      </c>
      <c r="L74" s="90" t="n">
        <v>13446.7824</v>
      </c>
      <c r="M74" s="91" t="n">
        <v>42.2955</v>
      </c>
      <c r="N74" s="91" t="n">
        <v>45.6278</v>
      </c>
      <c r="O74" s="91" t="n">
        <v>46.2474</v>
      </c>
      <c r="P74" s="91" t="n">
        <v>2637.66</v>
      </c>
      <c r="Q74" s="91" t="n">
        <v>48.08</v>
      </c>
      <c r="R74" s="77" t="n">
        <f aca="false">P74/3600</f>
        <v>0.732683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87842.5984</v>
      </c>
      <c r="E75" s="87" t="n">
        <v>50.7824</v>
      </c>
      <c r="F75" s="87" t="n">
        <v>51.9797</v>
      </c>
      <c r="G75" s="87" t="n">
        <v>52.0935</v>
      </c>
      <c r="H75" s="87" t="n">
        <v>3605.43</v>
      </c>
      <c r="I75" s="87" t="n">
        <v>87.31</v>
      </c>
      <c r="J75" s="66" t="n">
        <f aca="false">H75/3600</f>
        <v>1.00150833333333</v>
      </c>
      <c r="L75" s="86" t="n">
        <v>87606.7568</v>
      </c>
      <c r="M75" s="87" t="n">
        <v>50.7722</v>
      </c>
      <c r="N75" s="87" t="n">
        <v>51.9785</v>
      </c>
      <c r="O75" s="87" t="n">
        <v>52.0926</v>
      </c>
      <c r="P75" s="87" t="n">
        <v>3549.13</v>
      </c>
      <c r="Q75" s="87" t="n">
        <v>83.82</v>
      </c>
      <c r="R75" s="66" t="n">
        <f aca="false">P75/3600</f>
        <v>0.98586944444444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45375.8824</v>
      </c>
      <c r="E76" s="89" t="n">
        <v>47.208</v>
      </c>
      <c r="F76" s="89" t="n">
        <v>50.2185</v>
      </c>
      <c r="G76" s="89" t="n">
        <v>50.2095</v>
      </c>
      <c r="H76" s="89" t="n">
        <v>3149.58</v>
      </c>
      <c r="I76" s="89" t="n">
        <v>67.81</v>
      </c>
      <c r="J76" s="71" t="n">
        <f aca="false">H76/3600</f>
        <v>0.874883333333333</v>
      </c>
      <c r="L76" s="88" t="n">
        <v>45344.3816</v>
      </c>
      <c r="M76" s="89" t="n">
        <v>47.2082</v>
      </c>
      <c r="N76" s="89" t="n">
        <v>50.219</v>
      </c>
      <c r="O76" s="89" t="n">
        <v>50.2087</v>
      </c>
      <c r="P76" s="89" t="n">
        <v>3121.92</v>
      </c>
      <c r="Q76" s="89" t="n">
        <v>67.91</v>
      </c>
      <c r="R76" s="71" t="n">
        <f aca="false">P76/3600</f>
        <v>0.867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23771.8784</v>
      </c>
      <c r="E77" s="89" t="n">
        <v>44.6142</v>
      </c>
      <c r="F77" s="89" t="n">
        <v>48.5854</v>
      </c>
      <c r="G77" s="89" t="n">
        <v>48.2917</v>
      </c>
      <c r="H77" s="89" t="n">
        <v>2810.44</v>
      </c>
      <c r="I77" s="89" t="n">
        <v>49.48</v>
      </c>
      <c r="J77" s="71" t="n">
        <f aca="false">H77/3600</f>
        <v>0.780677777777778</v>
      </c>
      <c r="L77" s="88" t="n">
        <v>23768.2304</v>
      </c>
      <c r="M77" s="89" t="n">
        <v>44.6143</v>
      </c>
      <c r="N77" s="89" t="n">
        <v>48.5801</v>
      </c>
      <c r="O77" s="89" t="n">
        <v>48.2852</v>
      </c>
      <c r="P77" s="89" t="n">
        <v>2792.77</v>
      </c>
      <c r="Q77" s="89" t="n">
        <v>53.13</v>
      </c>
      <c r="R77" s="71" t="n">
        <f aca="false">P77/3600</f>
        <v>0.7757694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14221.7296</v>
      </c>
      <c r="E78" s="91" t="n">
        <v>42.1905</v>
      </c>
      <c r="F78" s="91" t="n">
        <v>46.9038</v>
      </c>
      <c r="G78" s="91" t="n">
        <v>46.0383</v>
      </c>
      <c r="H78" s="91" t="n">
        <v>2637.08</v>
      </c>
      <c r="I78" s="91" t="n">
        <v>43.72</v>
      </c>
      <c r="J78" s="77" t="n">
        <f aca="false">H78/3600</f>
        <v>0.732522222222222</v>
      </c>
      <c r="L78" s="90" t="n">
        <v>14230.22</v>
      </c>
      <c r="M78" s="91" t="n">
        <v>42.1902</v>
      </c>
      <c r="N78" s="91" t="n">
        <v>46.8899</v>
      </c>
      <c r="O78" s="91" t="n">
        <v>46.0293</v>
      </c>
      <c r="P78" s="91" t="n">
        <v>2622.57</v>
      </c>
      <c r="Q78" s="91" t="n">
        <v>43.4</v>
      </c>
      <c r="R78" s="77" t="n">
        <f aca="false">P78/3600</f>
        <v>0.72849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85191.752</v>
      </c>
      <c r="E79" s="87" t="n">
        <v>51.1287</v>
      </c>
      <c r="F79" s="87" t="n">
        <v>52.0309</v>
      </c>
      <c r="G79" s="87" t="n">
        <v>52.1249</v>
      </c>
      <c r="H79" s="87" t="n">
        <v>3572.29</v>
      </c>
      <c r="I79" s="87" t="n">
        <v>82.79</v>
      </c>
      <c r="J79" s="66" t="n">
        <f aca="false">H79/3600</f>
        <v>0.992302777777778</v>
      </c>
      <c r="L79" s="86" t="n">
        <v>85048.7912</v>
      </c>
      <c r="M79" s="87" t="n">
        <v>51.1202</v>
      </c>
      <c r="N79" s="87" t="n">
        <v>52.029</v>
      </c>
      <c r="O79" s="87" t="n">
        <v>52.1246</v>
      </c>
      <c r="P79" s="87" t="n">
        <v>3494.97</v>
      </c>
      <c r="Q79" s="87" t="n">
        <v>82.09</v>
      </c>
      <c r="R79" s="66" t="n">
        <f aca="false">P79/3600</f>
        <v>0.970825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46733.0704</v>
      </c>
      <c r="E80" s="89" t="n">
        <v>47.6377</v>
      </c>
      <c r="F80" s="89" t="n">
        <v>50.2114</v>
      </c>
      <c r="G80" s="89" t="n">
        <v>50.4033</v>
      </c>
      <c r="H80" s="89" t="n">
        <v>3133.79</v>
      </c>
      <c r="I80" s="89" t="n">
        <v>61.42</v>
      </c>
      <c r="J80" s="71" t="n">
        <f aca="false">H80/3600</f>
        <v>0.870497222222222</v>
      </c>
      <c r="L80" s="88" t="n">
        <v>46661.308</v>
      </c>
      <c r="M80" s="89" t="n">
        <v>47.6307</v>
      </c>
      <c r="N80" s="89" t="n">
        <v>50.2124</v>
      </c>
      <c r="O80" s="89" t="n">
        <v>50.4034</v>
      </c>
      <c r="P80" s="89" t="n">
        <v>3115.13</v>
      </c>
      <c r="Q80" s="89" t="n">
        <v>63.92</v>
      </c>
      <c r="R80" s="71" t="n">
        <f aca="false">P80/3600</f>
        <v>0.8653138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25320.2416</v>
      </c>
      <c r="E81" s="89" t="n">
        <v>44.6693</v>
      </c>
      <c r="F81" s="89" t="n">
        <v>48.5121</v>
      </c>
      <c r="G81" s="89" t="n">
        <v>48.7084</v>
      </c>
      <c r="H81" s="89" t="n">
        <v>2832.64</v>
      </c>
      <c r="I81" s="89" t="n">
        <v>55.14</v>
      </c>
      <c r="J81" s="71" t="n">
        <f aca="false">H81/3600</f>
        <v>0.786844444444445</v>
      </c>
      <c r="L81" s="88" t="n">
        <v>25307.4584</v>
      </c>
      <c r="M81" s="89" t="n">
        <v>44.6666</v>
      </c>
      <c r="N81" s="89" t="n">
        <v>48.5088</v>
      </c>
      <c r="O81" s="89" t="n">
        <v>48.705</v>
      </c>
      <c r="P81" s="89" t="n">
        <v>2836.27</v>
      </c>
      <c r="Q81" s="89" t="n">
        <v>51.46</v>
      </c>
      <c r="R81" s="71" t="n">
        <f aca="false">P81/3600</f>
        <v>0.78785277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4492.0976</v>
      </c>
      <c r="E82" s="91" t="n">
        <v>41.96</v>
      </c>
      <c r="F82" s="91" t="n">
        <v>46.5204</v>
      </c>
      <c r="G82" s="91" t="n">
        <v>46.7113</v>
      </c>
      <c r="H82" s="91" t="n">
        <v>2639.68</v>
      </c>
      <c r="I82" s="91" t="n">
        <v>44.24</v>
      </c>
      <c r="J82" s="77" t="n">
        <f aca="false">H82/3600</f>
        <v>0.733244444444444</v>
      </c>
      <c r="L82" s="90" t="n">
        <v>14496.3192</v>
      </c>
      <c r="M82" s="91" t="n">
        <v>41.9582</v>
      </c>
      <c r="N82" s="91" t="n">
        <v>46.5101</v>
      </c>
      <c r="O82" s="91" t="n">
        <v>46.7013</v>
      </c>
      <c r="P82" s="91" t="n">
        <v>2634.46</v>
      </c>
      <c r="Q82" s="91" t="n">
        <v>47.34</v>
      </c>
      <c r="R82" s="77" t="n">
        <f aca="false">P82/3600</f>
        <v>0.7317944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64911.5328</v>
      </c>
      <c r="E83" s="87" t="n">
        <v>50.4969</v>
      </c>
      <c r="F83" s="87" t="n">
        <v>50.2572</v>
      </c>
      <c r="G83" s="87" t="n">
        <v>50.6597</v>
      </c>
      <c r="H83" s="87" t="n">
        <v>1426.69</v>
      </c>
      <c r="I83" s="87" t="n">
        <v>41.87</v>
      </c>
      <c r="J83" s="66" t="n">
        <f aca="false">H83/3600</f>
        <v>0.396302777777778</v>
      </c>
      <c r="L83" s="86" t="n">
        <v>64915.84</v>
      </c>
      <c r="M83" s="87" t="n">
        <v>50.498</v>
      </c>
      <c r="N83" s="87" t="n">
        <v>50.2563</v>
      </c>
      <c r="O83" s="87" t="n">
        <v>50.6597</v>
      </c>
      <c r="P83" s="87" t="n">
        <v>1470.07</v>
      </c>
      <c r="Q83" s="87" t="n">
        <v>42.34</v>
      </c>
      <c r="R83" s="66" t="n">
        <f aca="false">P83/3600</f>
        <v>0.4083527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41436.7792</v>
      </c>
      <c r="E84" s="89" t="n">
        <v>45.9131</v>
      </c>
      <c r="F84" s="89" t="n">
        <v>46.4277</v>
      </c>
      <c r="G84" s="89" t="n">
        <v>47.1948</v>
      </c>
      <c r="H84" s="89" t="n">
        <v>1397.36</v>
      </c>
      <c r="I84" s="89" t="n">
        <v>35.65</v>
      </c>
      <c r="J84" s="71" t="n">
        <f aca="false">H84/3600</f>
        <v>0.388155555555556</v>
      </c>
      <c r="L84" s="88" t="n">
        <v>41450.1</v>
      </c>
      <c r="M84" s="89" t="n">
        <v>45.9143</v>
      </c>
      <c r="N84" s="89" t="n">
        <v>46.428</v>
      </c>
      <c r="O84" s="89" t="n">
        <v>47.1947</v>
      </c>
      <c r="P84" s="89" t="n">
        <v>1365.66</v>
      </c>
      <c r="Q84" s="89" t="n">
        <v>31.21</v>
      </c>
      <c r="R84" s="71" t="n">
        <f aca="false">P84/3600</f>
        <v>0.3793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24755.6528</v>
      </c>
      <c r="E85" s="89" t="n">
        <v>41.9887</v>
      </c>
      <c r="F85" s="89" t="n">
        <v>43.7021</v>
      </c>
      <c r="G85" s="89" t="n">
        <v>44.2131</v>
      </c>
      <c r="H85" s="89" t="n">
        <v>1281.95</v>
      </c>
      <c r="I85" s="89" t="n">
        <v>29.32</v>
      </c>
      <c r="J85" s="71" t="n">
        <f aca="false">H85/3600</f>
        <v>0.356097222222222</v>
      </c>
      <c r="L85" s="88" t="n">
        <v>24765.3704</v>
      </c>
      <c r="M85" s="89" t="n">
        <v>41.9892</v>
      </c>
      <c r="N85" s="89" t="n">
        <v>43.6988</v>
      </c>
      <c r="O85" s="89" t="n">
        <v>44.2094</v>
      </c>
      <c r="P85" s="89" t="n">
        <v>1228.74</v>
      </c>
      <c r="Q85" s="89" t="n">
        <v>29.19</v>
      </c>
      <c r="R85" s="71" t="n">
        <f aca="false">P85/3600</f>
        <v>0.341316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4454.1088</v>
      </c>
      <c r="E86" s="91" t="n">
        <v>38.5851</v>
      </c>
      <c r="F86" s="91" t="n">
        <v>40.6964</v>
      </c>
      <c r="G86" s="91" t="n">
        <v>40.9003</v>
      </c>
      <c r="H86" s="91" t="n">
        <v>1117.62</v>
      </c>
      <c r="I86" s="91" t="n">
        <v>24.81</v>
      </c>
      <c r="J86" s="77" t="n">
        <f aca="false">H86/3600</f>
        <v>0.31045</v>
      </c>
      <c r="L86" s="90" t="n">
        <v>14457.204</v>
      </c>
      <c r="M86" s="91" t="n">
        <v>38.5847</v>
      </c>
      <c r="N86" s="91" t="n">
        <v>40.6938</v>
      </c>
      <c r="O86" s="91" t="n">
        <v>40.8944</v>
      </c>
      <c r="P86" s="91" t="n">
        <v>1107.18</v>
      </c>
      <c r="Q86" s="91" t="n">
        <v>24.94</v>
      </c>
      <c r="R86" s="77" t="n">
        <f aca="false">P86/3600</f>
        <v>0.3075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1635.2502</v>
      </c>
      <c r="E87" s="87" t="n">
        <v>52.2214</v>
      </c>
      <c r="F87" s="87" t="n">
        <v>52.8255</v>
      </c>
      <c r="G87" s="87" t="n">
        <v>52.9702</v>
      </c>
      <c r="H87" s="87" t="n">
        <v>2656.05</v>
      </c>
      <c r="I87" s="87" t="n">
        <v>62.46</v>
      </c>
      <c r="J87" s="66" t="n">
        <f aca="false">H87/3600</f>
        <v>0.737791666666667</v>
      </c>
      <c r="L87" s="86" t="n">
        <v>51663.9614</v>
      </c>
      <c r="M87" s="87" t="n">
        <v>52.2227</v>
      </c>
      <c r="N87" s="87" t="n">
        <v>52.8268</v>
      </c>
      <c r="O87" s="87" t="n">
        <v>52.9698</v>
      </c>
      <c r="P87" s="87" t="n">
        <v>2596.05</v>
      </c>
      <c r="Q87" s="87" t="n">
        <v>62.32</v>
      </c>
      <c r="R87" s="66" t="n">
        <f aca="false">P87/3600</f>
        <v>0.72112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36865.3498</v>
      </c>
      <c r="E88" s="89" t="n">
        <v>48.5155</v>
      </c>
      <c r="F88" s="89" t="n">
        <v>49.4532</v>
      </c>
      <c r="G88" s="89" t="n">
        <v>49.6121</v>
      </c>
      <c r="H88" s="89" t="n">
        <v>2478.64</v>
      </c>
      <c r="I88" s="89" t="n">
        <v>55.13</v>
      </c>
      <c r="J88" s="71" t="n">
        <f aca="false">H88/3600</f>
        <v>0.688511111111111</v>
      </c>
      <c r="L88" s="88" t="n">
        <v>36876.1042</v>
      </c>
      <c r="M88" s="89" t="n">
        <v>48.5147</v>
      </c>
      <c r="N88" s="89" t="n">
        <v>49.4531</v>
      </c>
      <c r="O88" s="89" t="n">
        <v>49.6122</v>
      </c>
      <c r="P88" s="89" t="n">
        <v>2441.12</v>
      </c>
      <c r="Q88" s="89" t="n">
        <v>55.51</v>
      </c>
      <c r="R88" s="71" t="n">
        <f aca="false">P88/3600</f>
        <v>0.678088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25784.7792</v>
      </c>
      <c r="E89" s="89" t="n">
        <v>44.4355</v>
      </c>
      <c r="F89" s="89" t="n">
        <v>46.3818</v>
      </c>
      <c r="G89" s="89" t="n">
        <v>46.4582</v>
      </c>
      <c r="H89" s="89" t="n">
        <v>2316.11</v>
      </c>
      <c r="I89" s="89" t="n">
        <v>49.45</v>
      </c>
      <c r="J89" s="71" t="n">
        <f aca="false">H89/3600</f>
        <v>0.643363888888889</v>
      </c>
      <c r="L89" s="88" t="n">
        <v>25789.0435</v>
      </c>
      <c r="M89" s="89" t="n">
        <v>44.4344</v>
      </c>
      <c r="N89" s="89" t="n">
        <v>46.3808</v>
      </c>
      <c r="O89" s="89" t="n">
        <v>46.4548</v>
      </c>
      <c r="P89" s="89" t="n">
        <v>2290.07</v>
      </c>
      <c r="Q89" s="89" t="n">
        <v>48.71</v>
      </c>
      <c r="R89" s="71" t="n">
        <f aca="false">P89/3600</f>
        <v>0.6361305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17445.7541</v>
      </c>
      <c r="E90" s="91" t="n">
        <v>40.5648</v>
      </c>
      <c r="F90" s="91" t="n">
        <v>43.1441</v>
      </c>
      <c r="G90" s="91" t="n">
        <v>42.9054</v>
      </c>
      <c r="H90" s="91" t="n">
        <v>2193.71</v>
      </c>
      <c r="I90" s="91" t="n">
        <v>43.73</v>
      </c>
      <c r="J90" s="77" t="n">
        <f aca="false">H90/3600</f>
        <v>0.609363888888889</v>
      </c>
      <c r="L90" s="90" t="n">
        <v>17448.5453</v>
      </c>
      <c r="M90" s="91" t="n">
        <v>40.5657</v>
      </c>
      <c r="N90" s="91" t="n">
        <v>43.1399</v>
      </c>
      <c r="O90" s="91" t="n">
        <v>42.9019</v>
      </c>
      <c r="P90" s="91" t="n">
        <v>2134</v>
      </c>
      <c r="Q90" s="91" t="n">
        <v>43.32</v>
      </c>
      <c r="R90" s="77" t="n">
        <f aca="false">P90/3600</f>
        <v>0.59277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64518.9792</v>
      </c>
      <c r="E91" s="87" t="n">
        <v>54.1903</v>
      </c>
      <c r="F91" s="87" t="n">
        <v>53.2363</v>
      </c>
      <c r="G91" s="87" t="n">
        <v>53.1434</v>
      </c>
      <c r="H91" s="87" t="n">
        <v>1823.97</v>
      </c>
      <c r="I91" s="87" t="n">
        <v>43.98</v>
      </c>
      <c r="J91" s="66" t="n">
        <f aca="false">H91/3600</f>
        <v>0.506658333333333</v>
      </c>
      <c r="L91" s="86" t="n">
        <v>64527.5576</v>
      </c>
      <c r="M91" s="87" t="n">
        <v>54.1875</v>
      </c>
      <c r="N91" s="87" t="n">
        <v>53.2379</v>
      </c>
      <c r="O91" s="87" t="n">
        <v>53.1442</v>
      </c>
      <c r="P91" s="87" t="n">
        <v>1784.35</v>
      </c>
      <c r="Q91" s="87" t="n">
        <v>44.21</v>
      </c>
      <c r="R91" s="66" t="n">
        <f aca="false">P91/3600</f>
        <v>0.495652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50557.9632</v>
      </c>
      <c r="E92" s="89" t="n">
        <v>50.1435</v>
      </c>
      <c r="F92" s="89" t="n">
        <v>48.6415</v>
      </c>
      <c r="G92" s="89" t="n">
        <v>48.6203</v>
      </c>
      <c r="H92" s="89" t="n">
        <v>1628.92</v>
      </c>
      <c r="I92" s="89" t="n">
        <v>38.07</v>
      </c>
      <c r="J92" s="71" t="n">
        <f aca="false">H92/3600</f>
        <v>0.452477777777778</v>
      </c>
      <c r="L92" s="88" t="n">
        <v>50573.284</v>
      </c>
      <c r="M92" s="89" t="n">
        <v>50.1403</v>
      </c>
      <c r="N92" s="89" t="n">
        <v>48.6391</v>
      </c>
      <c r="O92" s="89" t="n">
        <v>48.6142</v>
      </c>
      <c r="P92" s="89" t="n">
        <v>1570.54</v>
      </c>
      <c r="Q92" s="89" t="n">
        <v>41.25</v>
      </c>
      <c r="R92" s="71" t="n">
        <f aca="false">P92/3600</f>
        <v>0.436261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9277.1392</v>
      </c>
      <c r="E93" s="89" t="n">
        <v>45.4478</v>
      </c>
      <c r="F93" s="89" t="n">
        <v>44.7859</v>
      </c>
      <c r="G93" s="89" t="n">
        <v>44.8305</v>
      </c>
      <c r="H93" s="89" t="n">
        <v>1581.81</v>
      </c>
      <c r="I93" s="89" t="n">
        <v>34.73</v>
      </c>
      <c r="J93" s="71" t="n">
        <f aca="false">H93/3600</f>
        <v>0.439391666666667</v>
      </c>
      <c r="L93" s="88" t="n">
        <v>39284.6856</v>
      </c>
      <c r="M93" s="89" t="n">
        <v>45.4393</v>
      </c>
      <c r="N93" s="89" t="n">
        <v>44.784</v>
      </c>
      <c r="O93" s="89" t="n">
        <v>44.8242</v>
      </c>
      <c r="P93" s="89" t="n">
        <v>1662.82</v>
      </c>
      <c r="Q93" s="89" t="n">
        <v>34.96</v>
      </c>
      <c r="R93" s="71" t="n">
        <f aca="false">P93/3600</f>
        <v>0.461894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9756.2784</v>
      </c>
      <c r="E94" s="91" t="n">
        <v>40.9402</v>
      </c>
      <c r="F94" s="91" t="n">
        <v>41.2005</v>
      </c>
      <c r="G94" s="91" t="n">
        <v>41.2261</v>
      </c>
      <c r="H94" s="91" t="n">
        <v>1623.42</v>
      </c>
      <c r="I94" s="91" t="n">
        <v>34.64</v>
      </c>
      <c r="J94" s="77" t="n">
        <f aca="false">H94/3600</f>
        <v>0.45095</v>
      </c>
      <c r="L94" s="90" t="n">
        <v>29770.112</v>
      </c>
      <c r="M94" s="91" t="n">
        <v>40.943</v>
      </c>
      <c r="N94" s="91" t="n">
        <v>41.1976</v>
      </c>
      <c r="O94" s="91" t="n">
        <v>41.2228</v>
      </c>
      <c r="P94" s="91" t="n">
        <v>1601.22</v>
      </c>
      <c r="Q94" s="91" t="n">
        <v>34.57</v>
      </c>
      <c r="R94" s="77" t="n">
        <f aca="false">P94/3600</f>
        <v>0.44478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1926.1014</v>
      </c>
      <c r="E95" s="87" t="n">
        <v>57.7832</v>
      </c>
      <c r="F95" s="87" t="n">
        <v>60.094</v>
      </c>
      <c r="G95" s="87" t="n">
        <v>60.6917</v>
      </c>
      <c r="H95" s="87" t="n">
        <v>2238.12</v>
      </c>
      <c r="I95" s="87" t="n">
        <v>44.87</v>
      </c>
      <c r="J95" s="66" t="n">
        <f aca="false">H95/3600</f>
        <v>0.6217</v>
      </c>
      <c r="L95" s="86" t="n">
        <v>11925.8323</v>
      </c>
      <c r="M95" s="87" t="n">
        <v>57.7813</v>
      </c>
      <c r="N95" s="87" t="n">
        <v>60.1031</v>
      </c>
      <c r="O95" s="87" t="n">
        <v>60.689</v>
      </c>
      <c r="P95" s="87" t="n">
        <v>2213.54</v>
      </c>
      <c r="Q95" s="87" t="n">
        <v>44.1</v>
      </c>
      <c r="R95" s="66" t="n">
        <f aca="false">P95/3600</f>
        <v>0.614872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8250.3181</v>
      </c>
      <c r="E96" s="89" t="n">
        <v>54.0511</v>
      </c>
      <c r="F96" s="89" t="n">
        <v>56.3229</v>
      </c>
      <c r="G96" s="89" t="n">
        <v>57.1238</v>
      </c>
      <c r="H96" s="89" t="n">
        <v>2187.37</v>
      </c>
      <c r="I96" s="89" t="n">
        <v>40.45</v>
      </c>
      <c r="J96" s="71" t="n">
        <f aca="false">H96/3600</f>
        <v>0.607602777777778</v>
      </c>
      <c r="L96" s="88" t="n">
        <v>8251.7712</v>
      </c>
      <c r="M96" s="89" t="n">
        <v>54.0486</v>
      </c>
      <c r="N96" s="89" t="n">
        <v>56.3217</v>
      </c>
      <c r="O96" s="89" t="n">
        <v>57.1148</v>
      </c>
      <c r="P96" s="89" t="n">
        <v>2146.17</v>
      </c>
      <c r="Q96" s="89" t="n">
        <v>40.54</v>
      </c>
      <c r="R96" s="71" t="n">
        <f aca="false">P96/3600</f>
        <v>0.596158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5655.9866</v>
      </c>
      <c r="E97" s="89" t="n">
        <v>50.0984</v>
      </c>
      <c r="F97" s="89" t="n">
        <v>53.0081</v>
      </c>
      <c r="G97" s="89" t="n">
        <v>53.9247</v>
      </c>
      <c r="H97" s="89" t="n">
        <v>2104.83</v>
      </c>
      <c r="I97" s="89" t="n">
        <v>37.46</v>
      </c>
      <c r="J97" s="71" t="n">
        <f aca="false">H97/3600</f>
        <v>0.584675</v>
      </c>
      <c r="L97" s="88" t="n">
        <v>5654.1296</v>
      </c>
      <c r="M97" s="89" t="n">
        <v>50.0931</v>
      </c>
      <c r="N97" s="89" t="n">
        <v>53.0096</v>
      </c>
      <c r="O97" s="89" t="n">
        <v>53.9104</v>
      </c>
      <c r="P97" s="89" t="n">
        <v>2057.93</v>
      </c>
      <c r="Q97" s="89" t="n">
        <v>35.56</v>
      </c>
      <c r="R97" s="71" t="n">
        <f aca="false">P97/3600</f>
        <v>0.571647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3836.9066</v>
      </c>
      <c r="E98" s="91" t="n">
        <v>46.5423</v>
      </c>
      <c r="F98" s="91" t="n">
        <v>49.6586</v>
      </c>
      <c r="G98" s="91" t="n">
        <v>50.6344</v>
      </c>
      <c r="H98" s="91" t="n">
        <v>2038.75</v>
      </c>
      <c r="I98" s="91" t="n">
        <v>32.77</v>
      </c>
      <c r="J98" s="77" t="n">
        <f aca="false">H98/3600</f>
        <v>0.566319444444445</v>
      </c>
      <c r="L98" s="90" t="n">
        <v>3837.2077</v>
      </c>
      <c r="M98" s="91" t="n">
        <v>46.5357</v>
      </c>
      <c r="N98" s="91" t="n">
        <v>49.6267</v>
      </c>
      <c r="O98" s="91" t="n">
        <v>50.618</v>
      </c>
      <c r="P98" s="91" t="n">
        <v>2003.82</v>
      </c>
      <c r="Q98" s="91" t="n">
        <v>35.16</v>
      </c>
      <c r="R98" s="77" t="n">
        <f aca="false">P98/3600</f>
        <v>0.556616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43988888888889</v>
      </c>
      <c r="J108" s="95" t="n">
        <f aca="false">SUM(J3:J98)</f>
        <v>63.9811666666667</v>
      </c>
      <c r="Q108" s="95" t="n">
        <f aca="false">SUM(Q3:Q98)/3600</f>
        <v>1.45403055555556</v>
      </c>
      <c r="R108" s="95" t="n">
        <f aca="false">SUM(R3:R98)</f>
        <v>62.8998416666667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39.7677368743766</v>
      </c>
      <c r="J113" s="95" t="n">
        <f aca="false">GEOMEAN(J3:J10,J19:J82)</f>
        <v>0.47971161328745</v>
      </c>
      <c r="Q113" s="95" t="n">
        <f aca="false">GEOMEAN(Q3:Q10,Q19:Q82)</f>
        <v>40.2688936216302</v>
      </c>
      <c r="R113" s="95" t="n">
        <f aca="false">GEOMEAN(R3:R10,R19:R82)</f>
        <v>0.474831444535421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1260209372328</v>
      </c>
      <c r="R114" s="96" t="n">
        <f aca="false">R113/J113</f>
        <v>0.9898268696924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87381.776</v>
      </c>
      <c r="E3" s="65" t="n">
        <v>46.4482</v>
      </c>
      <c r="F3" s="65" t="n">
        <v>45.7377</v>
      </c>
      <c r="G3" s="65" t="n">
        <v>47.7342</v>
      </c>
      <c r="H3" s="65" t="n">
        <v>20530.55</v>
      </c>
      <c r="I3" s="65" t="n">
        <v>70.64</v>
      </c>
      <c r="J3" s="66" t="n">
        <f aca="false">H3/3600</f>
        <v>5.70293055555556</v>
      </c>
      <c r="L3" s="64" t="n">
        <v>87369.288</v>
      </c>
      <c r="M3" s="65" t="n">
        <v>46.4482</v>
      </c>
      <c r="N3" s="65" t="n">
        <v>45.7405</v>
      </c>
      <c r="O3" s="65" t="n">
        <v>47.7342</v>
      </c>
      <c r="P3" s="65" t="n">
        <v>20387.15</v>
      </c>
      <c r="Q3" s="65" t="n">
        <v>69.67</v>
      </c>
      <c r="R3" s="67" t="n">
        <f aca="false">P3/3600</f>
        <v>5.663097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32913.9296</v>
      </c>
      <c r="E4" s="70" t="n">
        <v>43.7827</v>
      </c>
      <c r="F4" s="70" t="n">
        <v>43.1207</v>
      </c>
      <c r="G4" s="70" t="n">
        <v>45.7376</v>
      </c>
      <c r="H4" s="70" t="n">
        <v>17354.17</v>
      </c>
      <c r="I4" s="70" t="n">
        <v>49.83</v>
      </c>
      <c r="J4" s="71" t="n">
        <f aca="false">H4/3600</f>
        <v>4.82060277777778</v>
      </c>
      <c r="L4" s="69" t="n">
        <v>32899.264</v>
      </c>
      <c r="M4" s="70" t="n">
        <v>43.7814</v>
      </c>
      <c r="N4" s="70" t="n">
        <v>43.1212</v>
      </c>
      <c r="O4" s="70" t="n">
        <v>45.7386</v>
      </c>
      <c r="P4" s="70" t="n">
        <v>17233.59</v>
      </c>
      <c r="Q4" s="70" t="n">
        <v>47.63</v>
      </c>
      <c r="R4" s="72" t="n">
        <f aca="false">P4/3600</f>
        <v>4.787108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12669.92</v>
      </c>
      <c r="E5" s="70" t="n">
        <v>41.3873</v>
      </c>
      <c r="F5" s="70" t="n">
        <v>41.2714</v>
      </c>
      <c r="G5" s="70" t="n">
        <v>43.8917</v>
      </c>
      <c r="H5" s="70" t="n">
        <v>15395.88</v>
      </c>
      <c r="I5" s="70" t="n">
        <v>37.88</v>
      </c>
      <c r="J5" s="71" t="n">
        <f aca="false">H5/3600</f>
        <v>4.27663333333333</v>
      </c>
      <c r="L5" s="69" t="n">
        <v>12663.0384</v>
      </c>
      <c r="M5" s="70" t="n">
        <v>41.386</v>
      </c>
      <c r="N5" s="70" t="n">
        <v>41.2697</v>
      </c>
      <c r="O5" s="70" t="n">
        <v>43.8906</v>
      </c>
      <c r="P5" s="70" t="n">
        <v>15378.13</v>
      </c>
      <c r="Q5" s="70" t="n">
        <v>37.4</v>
      </c>
      <c r="R5" s="72" t="n">
        <f aca="false">P5/3600</f>
        <v>4.271702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5264.3648</v>
      </c>
      <c r="E6" s="76" t="n">
        <v>38.9241</v>
      </c>
      <c r="F6" s="76" t="n">
        <v>39.6375</v>
      </c>
      <c r="G6" s="76" t="n">
        <v>42.0925</v>
      </c>
      <c r="H6" s="76" t="n">
        <v>14384.8</v>
      </c>
      <c r="I6" s="76" t="n">
        <v>28.95</v>
      </c>
      <c r="J6" s="77" t="n">
        <f aca="false">H6/3600</f>
        <v>3.99577777777778</v>
      </c>
      <c r="L6" s="75" t="n">
        <v>5265.6784</v>
      </c>
      <c r="M6" s="76" t="n">
        <v>38.9216</v>
      </c>
      <c r="N6" s="76" t="n">
        <v>39.6403</v>
      </c>
      <c r="O6" s="76" t="n">
        <v>42.0943</v>
      </c>
      <c r="P6" s="76" t="n">
        <v>13215.29</v>
      </c>
      <c r="Q6" s="76" t="n">
        <v>30.85</v>
      </c>
      <c r="R6" s="78" t="n">
        <f aca="false">P6/3600</f>
        <v>3.670913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45164.1312</v>
      </c>
      <c r="E7" s="65" t="n">
        <v>46.5471</v>
      </c>
      <c r="F7" s="65" t="n">
        <v>48.0271</v>
      </c>
      <c r="G7" s="65" t="n">
        <v>47.2016</v>
      </c>
      <c r="H7" s="65" t="n">
        <v>25522.27</v>
      </c>
      <c r="I7" s="65" t="n">
        <v>88.09</v>
      </c>
      <c r="J7" s="66" t="n">
        <f aca="false">H7/3600</f>
        <v>7.08951944444445</v>
      </c>
      <c r="L7" s="64" t="n">
        <v>145066.592</v>
      </c>
      <c r="M7" s="65" t="n">
        <v>46.5503</v>
      </c>
      <c r="N7" s="65" t="n">
        <v>48.0246</v>
      </c>
      <c r="O7" s="65" t="n">
        <v>47.1988</v>
      </c>
      <c r="P7" s="65" t="n">
        <v>25477.59</v>
      </c>
      <c r="Q7" s="65" t="n">
        <v>76.35</v>
      </c>
      <c r="R7" s="67" t="n">
        <f aca="false">P7/3600</f>
        <v>7.077108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9881.6768</v>
      </c>
      <c r="E8" s="70" t="n">
        <v>42.8512</v>
      </c>
      <c r="F8" s="70" t="n">
        <v>46.3228</v>
      </c>
      <c r="G8" s="70" t="n">
        <v>45.6356</v>
      </c>
      <c r="H8" s="70" t="n">
        <v>22648.45</v>
      </c>
      <c r="I8" s="70" t="n">
        <v>66.86</v>
      </c>
      <c r="J8" s="71" t="n">
        <f aca="false">H8/3600</f>
        <v>6.29123611111111</v>
      </c>
      <c r="L8" s="69" t="n">
        <v>69863.0544</v>
      </c>
      <c r="M8" s="70" t="n">
        <v>42.8513</v>
      </c>
      <c r="N8" s="70" t="n">
        <v>46.3207</v>
      </c>
      <c r="O8" s="70" t="n">
        <v>45.6358</v>
      </c>
      <c r="P8" s="70" t="n">
        <v>22388.96</v>
      </c>
      <c r="Q8" s="70" t="n">
        <v>66.05</v>
      </c>
      <c r="R8" s="72" t="n">
        <f aca="false">P8/3600</f>
        <v>6.219155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2792.8144</v>
      </c>
      <c r="E9" s="70" t="n">
        <v>39.7977</v>
      </c>
      <c r="F9" s="70" t="n">
        <v>44.6167</v>
      </c>
      <c r="G9" s="70" t="n">
        <v>44.4396</v>
      </c>
      <c r="H9" s="70" t="n">
        <v>20077.33</v>
      </c>
      <c r="I9" s="70" t="n">
        <v>48.75</v>
      </c>
      <c r="J9" s="71" t="n">
        <f aca="false">H9/3600</f>
        <v>5.57703611111111</v>
      </c>
      <c r="L9" s="69" t="n">
        <v>32796.6192</v>
      </c>
      <c r="M9" s="70" t="n">
        <v>39.7977</v>
      </c>
      <c r="N9" s="70" t="n">
        <v>44.6128</v>
      </c>
      <c r="O9" s="70" t="n">
        <v>44.4367</v>
      </c>
      <c r="P9" s="70" t="n">
        <v>19925.1</v>
      </c>
      <c r="Q9" s="70" t="n">
        <v>46.89</v>
      </c>
      <c r="R9" s="72" t="n">
        <f aca="false">P9/3600</f>
        <v>5.534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16078.5424</v>
      </c>
      <c r="E10" s="76" t="n">
        <v>36.9198</v>
      </c>
      <c r="F10" s="76" t="n">
        <v>42.7161</v>
      </c>
      <c r="G10" s="76" t="n">
        <v>43.042</v>
      </c>
      <c r="H10" s="76" t="n">
        <v>18287.35</v>
      </c>
      <c r="I10" s="76" t="n">
        <v>42.1</v>
      </c>
      <c r="J10" s="77" t="n">
        <f aca="false">H10/3600</f>
        <v>5.07981944444444</v>
      </c>
      <c r="L10" s="75" t="n">
        <v>16079.6048</v>
      </c>
      <c r="M10" s="76" t="n">
        <v>36.9188</v>
      </c>
      <c r="N10" s="76" t="n">
        <v>42.706</v>
      </c>
      <c r="O10" s="76" t="n">
        <v>43.0376</v>
      </c>
      <c r="P10" s="76" t="n">
        <v>18167.27</v>
      </c>
      <c r="Q10" s="76" t="n">
        <v>40.54</v>
      </c>
      <c r="R10" s="78" t="n">
        <f aca="false">P10/3600</f>
        <v>5.04646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5241.6288</v>
      </c>
      <c r="E19" s="87" t="n">
        <v>45.4806</v>
      </c>
      <c r="F19" s="87" t="n">
        <v>46.4919</v>
      </c>
      <c r="G19" s="87" t="n">
        <v>48.4618</v>
      </c>
      <c r="H19" s="87" t="n">
        <v>19593.91</v>
      </c>
      <c r="I19" s="87" t="n">
        <v>60.62</v>
      </c>
      <c r="J19" s="66" t="n">
        <f aca="false">H19/3600</f>
        <v>5.44275277777778</v>
      </c>
      <c r="L19" s="86" t="n">
        <v>45184.2472</v>
      </c>
      <c r="M19" s="87" t="n">
        <v>45.4801</v>
      </c>
      <c r="N19" s="87" t="n">
        <v>46.4939</v>
      </c>
      <c r="O19" s="87" t="n">
        <v>48.4606</v>
      </c>
      <c r="P19" s="87" t="n">
        <v>19384.39</v>
      </c>
      <c r="Q19" s="87" t="n">
        <v>67.01</v>
      </c>
      <c r="R19" s="66" t="n">
        <f aca="false">P19/3600</f>
        <v>5.384552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3876.7344</v>
      </c>
      <c r="E20" s="89" t="n">
        <v>42.8679</v>
      </c>
      <c r="F20" s="89" t="n">
        <v>44.5511</v>
      </c>
      <c r="G20" s="89" t="n">
        <v>46.7097</v>
      </c>
      <c r="H20" s="89" t="n">
        <v>16017.59</v>
      </c>
      <c r="I20" s="89" t="n">
        <v>42.38</v>
      </c>
      <c r="J20" s="71" t="n">
        <f aca="false">H20/3600</f>
        <v>4.44933055555556</v>
      </c>
      <c r="L20" s="88" t="n">
        <v>13857.1</v>
      </c>
      <c r="M20" s="89" t="n">
        <v>42.8674</v>
      </c>
      <c r="N20" s="89" t="n">
        <v>44.5505</v>
      </c>
      <c r="O20" s="89" t="n">
        <v>46.7099</v>
      </c>
      <c r="P20" s="89" t="n">
        <v>15956.39</v>
      </c>
      <c r="Q20" s="89" t="n">
        <v>42.27</v>
      </c>
      <c r="R20" s="71" t="n">
        <f aca="false">P20/3600</f>
        <v>4.43233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4907.576</v>
      </c>
      <c r="E21" s="89" t="n">
        <v>41.4061</v>
      </c>
      <c r="F21" s="89" t="n">
        <v>43.2715</v>
      </c>
      <c r="G21" s="89" t="n">
        <v>44.9863</v>
      </c>
      <c r="H21" s="89" t="n">
        <v>14215.67</v>
      </c>
      <c r="I21" s="89" t="n">
        <v>31.21</v>
      </c>
      <c r="J21" s="71" t="n">
        <f aca="false">H21/3600</f>
        <v>3.94879722222222</v>
      </c>
      <c r="L21" s="88" t="n">
        <v>4910.4816</v>
      </c>
      <c r="M21" s="89" t="n">
        <v>41.4057</v>
      </c>
      <c r="N21" s="89" t="n">
        <v>43.2732</v>
      </c>
      <c r="O21" s="89" t="n">
        <v>44.9901</v>
      </c>
      <c r="P21" s="89" t="n">
        <v>14219.81</v>
      </c>
      <c r="Q21" s="89" t="n">
        <v>31.02</v>
      </c>
      <c r="R21" s="71" t="n">
        <f aca="false">P21/3600</f>
        <v>3.9499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2235.7296</v>
      </c>
      <c r="E22" s="91" t="n">
        <v>39.5636</v>
      </c>
      <c r="F22" s="91" t="n">
        <v>41.975</v>
      </c>
      <c r="G22" s="91" t="n">
        <v>43.2695</v>
      </c>
      <c r="H22" s="91" t="n">
        <v>13232.81</v>
      </c>
      <c r="I22" s="91" t="n">
        <v>26.48</v>
      </c>
      <c r="J22" s="77" t="n">
        <f aca="false">H22/3600</f>
        <v>3.67578055555556</v>
      </c>
      <c r="L22" s="90" t="n">
        <v>2237.2192</v>
      </c>
      <c r="M22" s="91" t="n">
        <v>39.561</v>
      </c>
      <c r="N22" s="91" t="n">
        <v>41.9698</v>
      </c>
      <c r="O22" s="91" t="n">
        <v>43.2622</v>
      </c>
      <c r="P22" s="91" t="n">
        <v>13218.23</v>
      </c>
      <c r="Q22" s="91" t="n">
        <v>26.49</v>
      </c>
      <c r="R22" s="77" t="n">
        <f aca="false">P22/3600</f>
        <v>3.671730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1804.4672</v>
      </c>
      <c r="E23" s="87" t="n">
        <v>45.1008</v>
      </c>
      <c r="F23" s="87" t="n">
        <v>46.0534</v>
      </c>
      <c r="G23" s="87" t="n">
        <v>47.7075</v>
      </c>
      <c r="H23" s="87" t="n">
        <v>17023.59</v>
      </c>
      <c r="I23" s="87" t="n">
        <v>72.94</v>
      </c>
      <c r="J23" s="66" t="n">
        <f aca="false">H23/3600</f>
        <v>4.728775</v>
      </c>
      <c r="L23" s="86" t="n">
        <v>51808.6408</v>
      </c>
      <c r="M23" s="87" t="n">
        <v>45.1022</v>
      </c>
      <c r="N23" s="87" t="n">
        <v>46.055</v>
      </c>
      <c r="O23" s="87" t="n">
        <v>47.7057</v>
      </c>
      <c r="P23" s="87" t="n">
        <v>18291.9</v>
      </c>
      <c r="Q23" s="87" t="n">
        <v>69.53</v>
      </c>
      <c r="R23" s="66" t="n">
        <f aca="false">P23/3600</f>
        <v>5.0810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19003.3704</v>
      </c>
      <c r="E24" s="89" t="n">
        <v>42.0382</v>
      </c>
      <c r="F24" s="89" t="n">
        <v>43.8002</v>
      </c>
      <c r="G24" s="89" t="n">
        <v>45.5353</v>
      </c>
      <c r="H24" s="89" t="n">
        <v>13766.05</v>
      </c>
      <c r="I24" s="89" t="n">
        <v>45.3</v>
      </c>
      <c r="J24" s="71" t="n">
        <f aca="false">H24/3600</f>
        <v>3.82390277777778</v>
      </c>
      <c r="L24" s="88" t="n">
        <v>18997.8424</v>
      </c>
      <c r="M24" s="89" t="n">
        <v>42.0381</v>
      </c>
      <c r="N24" s="89" t="n">
        <v>43.8012</v>
      </c>
      <c r="O24" s="89" t="n">
        <v>45.5355</v>
      </c>
      <c r="P24" s="89" t="n">
        <v>14890.99</v>
      </c>
      <c r="Q24" s="89" t="n">
        <v>44.85</v>
      </c>
      <c r="R24" s="71" t="n">
        <f aca="false">P24/3600</f>
        <v>4.1363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7601.5368</v>
      </c>
      <c r="E25" s="89" t="n">
        <v>39.8009</v>
      </c>
      <c r="F25" s="89" t="n">
        <v>42.102</v>
      </c>
      <c r="G25" s="89" t="n">
        <v>43.4595</v>
      </c>
      <c r="H25" s="89" t="n">
        <v>13044.34</v>
      </c>
      <c r="I25" s="89" t="n">
        <v>32.76</v>
      </c>
      <c r="J25" s="71" t="n">
        <f aca="false">H25/3600</f>
        <v>3.62342777777778</v>
      </c>
      <c r="L25" s="88" t="n">
        <v>7600.308</v>
      </c>
      <c r="M25" s="89" t="n">
        <v>39.7992</v>
      </c>
      <c r="N25" s="89" t="n">
        <v>42.1021</v>
      </c>
      <c r="O25" s="89" t="n">
        <v>43.4597</v>
      </c>
      <c r="P25" s="89" t="n">
        <v>11965.46</v>
      </c>
      <c r="Q25" s="89" t="n">
        <v>32.56</v>
      </c>
      <c r="R25" s="71" t="n">
        <f aca="false">P25/3600</f>
        <v>3.32373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361.6536</v>
      </c>
      <c r="E26" s="91" t="n">
        <v>37.3517</v>
      </c>
      <c r="F26" s="91" t="n">
        <v>40.3195</v>
      </c>
      <c r="G26" s="91" t="n">
        <v>41.3943</v>
      </c>
      <c r="H26" s="91" t="n">
        <v>12139.98</v>
      </c>
      <c r="I26" s="91" t="n">
        <v>24.89</v>
      </c>
      <c r="J26" s="77" t="n">
        <f aca="false">H26/3600</f>
        <v>3.37221666666667</v>
      </c>
      <c r="L26" s="90" t="n">
        <v>3361.0912</v>
      </c>
      <c r="M26" s="91" t="n">
        <v>37.35</v>
      </c>
      <c r="N26" s="91" t="n">
        <v>40.313</v>
      </c>
      <c r="O26" s="91" t="n">
        <v>41.3912</v>
      </c>
      <c r="P26" s="91" t="n">
        <v>12105.36</v>
      </c>
      <c r="Q26" s="91" t="n">
        <v>24.91</v>
      </c>
      <c r="R26" s="77" t="n">
        <f aca="false">P26/3600</f>
        <v>3.362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94660.4704</v>
      </c>
      <c r="E27" s="87" t="n">
        <v>45.2422</v>
      </c>
      <c r="F27" s="87" t="n">
        <v>45.022</v>
      </c>
      <c r="G27" s="87" t="n">
        <v>46.4976</v>
      </c>
      <c r="H27" s="87" t="n">
        <v>45793.1</v>
      </c>
      <c r="I27" s="87" t="n">
        <v>179.08</v>
      </c>
      <c r="J27" s="66" t="n">
        <f aca="false">H27/3600</f>
        <v>12.7203055555556</v>
      </c>
      <c r="L27" s="86" t="n">
        <v>194778.3864</v>
      </c>
      <c r="M27" s="87" t="n">
        <v>45.2413</v>
      </c>
      <c r="N27" s="87" t="n">
        <v>45.021</v>
      </c>
      <c r="O27" s="87" t="n">
        <v>46.4987</v>
      </c>
      <c r="P27" s="87" t="n">
        <v>45282.83</v>
      </c>
      <c r="Q27" s="87" t="n">
        <v>174.81</v>
      </c>
      <c r="R27" s="66" t="n">
        <f aca="false">P27/3600</f>
        <v>12.578563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7916.1008</v>
      </c>
      <c r="E28" s="89" t="n">
        <v>40.524</v>
      </c>
      <c r="F28" s="89" t="n">
        <v>41.5743</v>
      </c>
      <c r="G28" s="89" t="n">
        <v>44.8006</v>
      </c>
      <c r="H28" s="89" t="n">
        <v>37357.99</v>
      </c>
      <c r="I28" s="89" t="n">
        <v>116.13</v>
      </c>
      <c r="J28" s="71" t="n">
        <f aca="false">H28/3600</f>
        <v>10.3772194444444</v>
      </c>
      <c r="L28" s="88" t="n">
        <v>67909.7768</v>
      </c>
      <c r="M28" s="89" t="n">
        <v>40.5235</v>
      </c>
      <c r="N28" s="89" t="n">
        <v>41.5764</v>
      </c>
      <c r="O28" s="89" t="n">
        <v>44.8001</v>
      </c>
      <c r="P28" s="89" t="n">
        <v>33948.71</v>
      </c>
      <c r="Q28" s="89" t="n">
        <v>115.43</v>
      </c>
      <c r="R28" s="71" t="n">
        <f aca="false">P28/3600</f>
        <v>9.430197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7604.9688</v>
      </c>
      <c r="E29" s="89" t="n">
        <v>38.2741</v>
      </c>
      <c r="F29" s="89" t="n">
        <v>39.846</v>
      </c>
      <c r="G29" s="89" t="n">
        <v>43.26</v>
      </c>
      <c r="H29" s="89" t="n">
        <v>29449.31</v>
      </c>
      <c r="I29" s="89" t="n">
        <v>65.28</v>
      </c>
      <c r="J29" s="71" t="n">
        <f aca="false">H29/3600</f>
        <v>8.18036388888889</v>
      </c>
      <c r="L29" s="88" t="n">
        <v>17591.404</v>
      </c>
      <c r="M29" s="89" t="n">
        <v>38.2737</v>
      </c>
      <c r="N29" s="89" t="n">
        <v>39.8452</v>
      </c>
      <c r="O29" s="89" t="n">
        <v>43.2589</v>
      </c>
      <c r="P29" s="89" t="n">
        <v>26966.87</v>
      </c>
      <c r="Q29" s="89" t="n">
        <v>64.6</v>
      </c>
      <c r="R29" s="71" t="n">
        <f aca="false">P29/3600</f>
        <v>7.4907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5891.0536</v>
      </c>
      <c r="E30" s="91" t="n">
        <v>36.6737</v>
      </c>
      <c r="F30" s="91" t="n">
        <v>38.9134</v>
      </c>
      <c r="G30" s="91" t="n">
        <v>41.5926</v>
      </c>
      <c r="H30" s="91" t="n">
        <v>25979.26</v>
      </c>
      <c r="I30" s="91" t="n">
        <v>48.05</v>
      </c>
      <c r="J30" s="77" t="n">
        <f aca="false">H30/3600</f>
        <v>7.21646111111111</v>
      </c>
      <c r="L30" s="90" t="n">
        <v>5889.5016</v>
      </c>
      <c r="M30" s="91" t="n">
        <v>36.6728</v>
      </c>
      <c r="N30" s="91" t="n">
        <v>38.9127</v>
      </c>
      <c r="O30" s="91" t="n">
        <v>41.592</v>
      </c>
      <c r="P30" s="91" t="n">
        <v>25910.48</v>
      </c>
      <c r="Q30" s="91" t="n">
        <v>47.56</v>
      </c>
      <c r="R30" s="77" t="n">
        <f aca="false">P30/3600</f>
        <v>7.19735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61144.7664</v>
      </c>
      <c r="E31" s="87" t="n">
        <v>46.1408</v>
      </c>
      <c r="F31" s="87" t="n">
        <v>46.356</v>
      </c>
      <c r="G31" s="87" t="n">
        <v>48.0137</v>
      </c>
      <c r="H31" s="87" t="n">
        <v>49272.84</v>
      </c>
      <c r="I31" s="87" t="n">
        <v>147.5</v>
      </c>
      <c r="J31" s="66" t="n">
        <f aca="false">H31/3600</f>
        <v>13.6869</v>
      </c>
      <c r="L31" s="86" t="n">
        <v>161161.8</v>
      </c>
      <c r="M31" s="87" t="n">
        <v>46.1413</v>
      </c>
      <c r="N31" s="87" t="n">
        <v>46.3567</v>
      </c>
      <c r="O31" s="87" t="n">
        <v>48.0133</v>
      </c>
      <c r="P31" s="87" t="n">
        <v>48677.26</v>
      </c>
      <c r="Q31" s="87" t="n">
        <v>155.34</v>
      </c>
      <c r="R31" s="66" t="n">
        <f aca="false">P31/3600</f>
        <v>13.52146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511.0816</v>
      </c>
      <c r="E32" s="89" t="n">
        <v>41.3621</v>
      </c>
      <c r="F32" s="89" t="n">
        <v>44.6604</v>
      </c>
      <c r="G32" s="89" t="n">
        <v>46.3315</v>
      </c>
      <c r="H32" s="89" t="n">
        <v>40915.47</v>
      </c>
      <c r="I32" s="89" t="n">
        <v>110.94</v>
      </c>
      <c r="J32" s="71" t="n">
        <f aca="false">H32/3600</f>
        <v>11.3654083333333</v>
      </c>
      <c r="L32" s="88" t="n">
        <v>60522.9648</v>
      </c>
      <c r="M32" s="89" t="n">
        <v>41.3622</v>
      </c>
      <c r="N32" s="89" t="n">
        <v>44.6598</v>
      </c>
      <c r="O32" s="89" t="n">
        <v>46.3319</v>
      </c>
      <c r="P32" s="89" t="n">
        <v>37292.61</v>
      </c>
      <c r="Q32" s="89" t="n">
        <v>108.98</v>
      </c>
      <c r="R32" s="71" t="n">
        <f aca="false">P32/3600</f>
        <v>10.359058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7197.7144</v>
      </c>
      <c r="E33" s="89" t="n">
        <v>38.9332</v>
      </c>
      <c r="F33" s="89" t="n">
        <v>43.5631</v>
      </c>
      <c r="G33" s="89" t="n">
        <v>44.6688</v>
      </c>
      <c r="H33" s="89" t="n">
        <v>34319.93</v>
      </c>
      <c r="I33" s="89" t="n">
        <v>70.81</v>
      </c>
      <c r="J33" s="71" t="n">
        <f aca="false">H33/3600</f>
        <v>9.53331388888889</v>
      </c>
      <c r="L33" s="88" t="n">
        <v>17204.82</v>
      </c>
      <c r="M33" s="89" t="n">
        <v>38.932</v>
      </c>
      <c r="N33" s="89" t="n">
        <v>43.5617</v>
      </c>
      <c r="O33" s="89" t="n">
        <v>44.6693</v>
      </c>
      <c r="P33" s="89" t="n">
        <v>33993.52</v>
      </c>
      <c r="Q33" s="89" t="n">
        <v>70.63</v>
      </c>
      <c r="R33" s="71" t="n">
        <f aca="false">P33/3600</f>
        <v>9.4426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6283.632</v>
      </c>
      <c r="E34" s="91" t="n">
        <v>37.3416</v>
      </c>
      <c r="F34" s="91" t="n">
        <v>42.3213</v>
      </c>
      <c r="G34" s="91" t="n">
        <v>42.7849</v>
      </c>
      <c r="H34" s="91" t="n">
        <v>30869.21</v>
      </c>
      <c r="I34" s="91" t="n">
        <v>60.72</v>
      </c>
      <c r="J34" s="77" t="n">
        <f aca="false">H34/3600</f>
        <v>8.57478055555556</v>
      </c>
      <c r="L34" s="90" t="n">
        <v>6291.484</v>
      </c>
      <c r="M34" s="91" t="n">
        <v>37.3397</v>
      </c>
      <c r="N34" s="91" t="n">
        <v>42.3147</v>
      </c>
      <c r="O34" s="91" t="n">
        <v>42.7813</v>
      </c>
      <c r="P34" s="91" t="n">
        <v>30892.56</v>
      </c>
      <c r="Q34" s="91" t="n">
        <v>59.16</v>
      </c>
      <c r="R34" s="77" t="n">
        <f aca="false">P34/3600</f>
        <v>8.581266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48525.7288</v>
      </c>
      <c r="E35" s="87" t="n">
        <v>45.9261</v>
      </c>
      <c r="F35" s="87" t="n">
        <v>45.5494</v>
      </c>
      <c r="G35" s="87" t="n">
        <v>46.5531</v>
      </c>
      <c r="H35" s="87" t="n">
        <v>54177.21</v>
      </c>
      <c r="I35" s="87" t="n">
        <v>206.42</v>
      </c>
      <c r="J35" s="66" t="n">
        <f aca="false">H35/3600</f>
        <v>15.049225</v>
      </c>
      <c r="L35" s="86" t="n">
        <v>248543.284</v>
      </c>
      <c r="M35" s="87" t="n">
        <v>45.9263</v>
      </c>
      <c r="N35" s="87" t="n">
        <v>45.5492</v>
      </c>
      <c r="O35" s="87" t="n">
        <v>46.5529</v>
      </c>
      <c r="P35" s="87" t="n">
        <v>53592.98</v>
      </c>
      <c r="Q35" s="87" t="n">
        <v>201.97</v>
      </c>
      <c r="R35" s="66" t="n">
        <f aca="false">P35/3600</f>
        <v>14.886938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125324.3096</v>
      </c>
      <c r="E36" s="89" t="n">
        <v>41.2036</v>
      </c>
      <c r="F36" s="89" t="n">
        <v>43.1314</v>
      </c>
      <c r="G36" s="89" t="n">
        <v>45.0459</v>
      </c>
      <c r="H36" s="89" t="n">
        <v>47148.07</v>
      </c>
      <c r="I36" s="89" t="n">
        <v>158.55</v>
      </c>
      <c r="J36" s="71" t="n">
        <f aca="false">H36/3600</f>
        <v>13.0966861111111</v>
      </c>
      <c r="L36" s="88" t="n">
        <v>125331.7624</v>
      </c>
      <c r="M36" s="89" t="n">
        <v>41.2035</v>
      </c>
      <c r="N36" s="89" t="n">
        <v>43.1321</v>
      </c>
      <c r="O36" s="89" t="n">
        <v>45.045</v>
      </c>
      <c r="P36" s="89" t="n">
        <v>46444.78</v>
      </c>
      <c r="Q36" s="89" t="n">
        <v>157.64</v>
      </c>
      <c r="R36" s="71" t="n">
        <f aca="false">P36/3600</f>
        <v>12.90132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34401.756</v>
      </c>
      <c r="E37" s="89" t="n">
        <v>36.98</v>
      </c>
      <c r="F37" s="89" t="n">
        <v>41.9037</v>
      </c>
      <c r="G37" s="89" t="n">
        <v>44.0644</v>
      </c>
      <c r="H37" s="89" t="n">
        <v>37485.16</v>
      </c>
      <c r="I37" s="89" t="n">
        <v>101.04</v>
      </c>
      <c r="J37" s="71" t="n">
        <f aca="false">H37/3600</f>
        <v>10.4125444444444</v>
      </c>
      <c r="L37" s="88" t="n">
        <v>34399.1552</v>
      </c>
      <c r="M37" s="89" t="n">
        <v>36.9799</v>
      </c>
      <c r="N37" s="89" t="n">
        <v>41.9043</v>
      </c>
      <c r="O37" s="89" t="n">
        <v>44.0606</v>
      </c>
      <c r="P37" s="89" t="n">
        <v>37244.05</v>
      </c>
      <c r="Q37" s="89" t="n">
        <v>98.53</v>
      </c>
      <c r="R37" s="71" t="n">
        <f aca="false">P37/3600</f>
        <v>10.345569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6728.8696</v>
      </c>
      <c r="E38" s="91" t="n">
        <v>35.1107</v>
      </c>
      <c r="F38" s="91" t="n">
        <v>40.648</v>
      </c>
      <c r="G38" s="91" t="n">
        <v>42.9559</v>
      </c>
      <c r="H38" s="91" t="n">
        <v>28780.2</v>
      </c>
      <c r="I38" s="91" t="n">
        <v>61.12</v>
      </c>
      <c r="J38" s="77" t="n">
        <f aca="false">H38/3600</f>
        <v>7.9945</v>
      </c>
      <c r="L38" s="90" t="n">
        <v>6731.9224</v>
      </c>
      <c r="M38" s="91" t="n">
        <v>35.1093</v>
      </c>
      <c r="N38" s="91" t="n">
        <v>40.6487</v>
      </c>
      <c r="O38" s="91" t="n">
        <v>42.9576</v>
      </c>
      <c r="P38" s="91" t="n">
        <v>31258.98</v>
      </c>
      <c r="Q38" s="91" t="n">
        <v>60.35</v>
      </c>
      <c r="R38" s="77" t="n">
        <f aca="false">P38/3600</f>
        <v>8.6830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15351.2456</v>
      </c>
      <c r="E39" s="87" t="n">
        <v>45.7297</v>
      </c>
      <c r="F39" s="87" t="n">
        <v>46.7163</v>
      </c>
      <c r="G39" s="87" t="n">
        <v>48.0036</v>
      </c>
      <c r="H39" s="87" t="n">
        <v>6833.67</v>
      </c>
      <c r="I39" s="87" t="n">
        <v>21.22</v>
      </c>
      <c r="J39" s="66" t="n">
        <f aca="false">H39/3600</f>
        <v>1.89824166666667</v>
      </c>
      <c r="L39" s="86" t="n">
        <v>15358.9952</v>
      </c>
      <c r="M39" s="87" t="n">
        <v>45.729</v>
      </c>
      <c r="N39" s="87" t="n">
        <v>46.7161</v>
      </c>
      <c r="O39" s="87" t="n">
        <v>48.0088</v>
      </c>
      <c r="P39" s="87" t="n">
        <v>7341.1</v>
      </c>
      <c r="Q39" s="87" t="n">
        <v>21.19</v>
      </c>
      <c r="R39" s="66" t="n">
        <f aca="false">P39/3600</f>
        <v>2.039194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7075.9744</v>
      </c>
      <c r="E40" s="89" t="n">
        <v>42.9364</v>
      </c>
      <c r="F40" s="89" t="n">
        <v>44.6313</v>
      </c>
      <c r="G40" s="89" t="n">
        <v>45.5098</v>
      </c>
      <c r="H40" s="89" t="n">
        <v>6515.32</v>
      </c>
      <c r="I40" s="89" t="n">
        <v>14.6</v>
      </c>
      <c r="J40" s="71" t="n">
        <f aca="false">H40/3600</f>
        <v>1.80981111111111</v>
      </c>
      <c r="L40" s="88" t="n">
        <v>7084.1456</v>
      </c>
      <c r="M40" s="89" t="n">
        <v>42.9363</v>
      </c>
      <c r="N40" s="89" t="n">
        <v>44.6364</v>
      </c>
      <c r="O40" s="89" t="n">
        <v>45.5152</v>
      </c>
      <c r="P40" s="89" t="n">
        <v>6472.51</v>
      </c>
      <c r="Q40" s="89" t="n">
        <v>14.19</v>
      </c>
      <c r="R40" s="71" t="n">
        <f aca="false">P40/3600</f>
        <v>1.797919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3514.1088</v>
      </c>
      <c r="E41" s="89" t="n">
        <v>40.126</v>
      </c>
      <c r="F41" s="89" t="n">
        <v>42.5505</v>
      </c>
      <c r="G41" s="89" t="n">
        <v>42.9923</v>
      </c>
      <c r="H41" s="89" t="n">
        <v>5926.16</v>
      </c>
      <c r="I41" s="89" t="n">
        <v>12.94</v>
      </c>
      <c r="J41" s="71" t="n">
        <f aca="false">H41/3600</f>
        <v>1.64615555555556</v>
      </c>
      <c r="L41" s="88" t="n">
        <v>3516.82</v>
      </c>
      <c r="M41" s="89" t="n">
        <v>40.1284</v>
      </c>
      <c r="N41" s="89" t="n">
        <v>42.5481</v>
      </c>
      <c r="O41" s="89" t="n">
        <v>42.9875</v>
      </c>
      <c r="P41" s="89" t="n">
        <v>5965.48</v>
      </c>
      <c r="Q41" s="89" t="n">
        <v>12.81</v>
      </c>
      <c r="R41" s="71" t="n">
        <f aca="false">P41/3600</f>
        <v>1.65707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714.8448</v>
      </c>
      <c r="E42" s="91" t="n">
        <v>37.1245</v>
      </c>
      <c r="F42" s="91" t="n">
        <v>40.2655</v>
      </c>
      <c r="G42" s="91" t="n">
        <v>40.3698</v>
      </c>
      <c r="H42" s="91" t="n">
        <v>5456.69</v>
      </c>
      <c r="I42" s="91" t="n">
        <v>10.76</v>
      </c>
      <c r="J42" s="77" t="n">
        <f aca="false">H42/3600</f>
        <v>1.51574722222222</v>
      </c>
      <c r="L42" s="90" t="n">
        <v>1715.0464</v>
      </c>
      <c r="M42" s="91" t="n">
        <v>37.1254</v>
      </c>
      <c r="N42" s="91" t="n">
        <v>40.2649</v>
      </c>
      <c r="O42" s="91" t="n">
        <v>40.3736</v>
      </c>
      <c r="P42" s="91" t="n">
        <v>5498.86</v>
      </c>
      <c r="Q42" s="91" t="n">
        <v>11.36</v>
      </c>
      <c r="R42" s="77" t="n">
        <f aca="false">P42/3600</f>
        <v>1.5274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3870.3048</v>
      </c>
      <c r="E43" s="87" t="n">
        <v>44.9409</v>
      </c>
      <c r="F43" s="87" t="n">
        <v>46.5151</v>
      </c>
      <c r="G43" s="87" t="n">
        <v>48.3891</v>
      </c>
      <c r="H43" s="87" t="n">
        <v>9430.88</v>
      </c>
      <c r="I43" s="87" t="n">
        <v>30.68</v>
      </c>
      <c r="J43" s="66" t="n">
        <f aca="false">H43/3600</f>
        <v>2.61968888888889</v>
      </c>
      <c r="L43" s="86" t="n">
        <v>23865.2936</v>
      </c>
      <c r="M43" s="87" t="n">
        <v>44.9395</v>
      </c>
      <c r="N43" s="87" t="n">
        <v>46.5155</v>
      </c>
      <c r="O43" s="87" t="n">
        <v>48.3936</v>
      </c>
      <c r="P43" s="87" t="n">
        <v>9265.49</v>
      </c>
      <c r="Q43" s="87" t="n">
        <v>30.59</v>
      </c>
      <c r="R43" s="66" t="n">
        <f aca="false">P43/3600</f>
        <v>2.573747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8597.112</v>
      </c>
      <c r="E44" s="89" t="n">
        <v>41.9843</v>
      </c>
      <c r="F44" s="89" t="n">
        <v>44.8142</v>
      </c>
      <c r="G44" s="89" t="n">
        <v>46.5731</v>
      </c>
      <c r="H44" s="89" t="n">
        <v>7674.19</v>
      </c>
      <c r="I44" s="89" t="n">
        <v>18</v>
      </c>
      <c r="J44" s="71" t="n">
        <f aca="false">H44/3600</f>
        <v>2.13171944444444</v>
      </c>
      <c r="L44" s="88" t="n">
        <v>8596.9816</v>
      </c>
      <c r="M44" s="89" t="n">
        <v>41.9841</v>
      </c>
      <c r="N44" s="89" t="n">
        <v>44.8127</v>
      </c>
      <c r="O44" s="89" t="n">
        <v>46.5753</v>
      </c>
      <c r="P44" s="89" t="n">
        <v>7626.13</v>
      </c>
      <c r="Q44" s="89" t="n">
        <v>19.36</v>
      </c>
      <c r="R44" s="71" t="n">
        <f aca="false">P44/3600</f>
        <v>2.118369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3612.0576</v>
      </c>
      <c r="E45" s="89" t="n">
        <v>39.8596</v>
      </c>
      <c r="F45" s="89" t="n">
        <v>43.1595</v>
      </c>
      <c r="G45" s="89" t="n">
        <v>44.5501</v>
      </c>
      <c r="H45" s="89" t="n">
        <v>6229.64</v>
      </c>
      <c r="I45" s="89" t="n">
        <v>14.4</v>
      </c>
      <c r="J45" s="71" t="n">
        <f aca="false">H45/3600</f>
        <v>1.73045555555556</v>
      </c>
      <c r="L45" s="88" t="n">
        <v>3616.4712</v>
      </c>
      <c r="M45" s="89" t="n">
        <v>39.8619</v>
      </c>
      <c r="N45" s="89" t="n">
        <v>43.1512</v>
      </c>
      <c r="O45" s="89" t="n">
        <v>44.5486</v>
      </c>
      <c r="P45" s="89" t="n">
        <v>6743.54</v>
      </c>
      <c r="Q45" s="89" t="n">
        <v>13.41</v>
      </c>
      <c r="R45" s="71" t="n">
        <f aca="false">P45/3600</f>
        <v>1.8732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709.744</v>
      </c>
      <c r="E46" s="91" t="n">
        <v>37.3562</v>
      </c>
      <c r="F46" s="91" t="n">
        <v>41.2858</v>
      </c>
      <c r="G46" s="91" t="n">
        <v>42.3431</v>
      </c>
      <c r="H46" s="91" t="n">
        <v>6301.03</v>
      </c>
      <c r="I46" s="91" t="n">
        <v>12.07</v>
      </c>
      <c r="J46" s="77" t="n">
        <f aca="false">H46/3600</f>
        <v>1.75028611111111</v>
      </c>
      <c r="L46" s="90" t="n">
        <v>1710.324</v>
      </c>
      <c r="M46" s="91" t="n">
        <v>37.3531</v>
      </c>
      <c r="N46" s="91" t="n">
        <v>41.2737</v>
      </c>
      <c r="O46" s="91" t="n">
        <v>42.3364</v>
      </c>
      <c r="P46" s="91" t="n">
        <v>6329.58</v>
      </c>
      <c r="Q46" s="91" t="n">
        <v>11.98</v>
      </c>
      <c r="R46" s="77" t="n">
        <f aca="false">P46/3600</f>
        <v>1.7582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28518.1744</v>
      </c>
      <c r="E47" s="87" t="n">
        <v>44.8222</v>
      </c>
      <c r="F47" s="87" t="n">
        <v>46.1615</v>
      </c>
      <c r="G47" s="87" t="n">
        <v>47.3626</v>
      </c>
      <c r="H47" s="87" t="n">
        <v>8116.16</v>
      </c>
      <c r="I47" s="87" t="n">
        <v>28.82</v>
      </c>
      <c r="J47" s="66" t="n">
        <f aca="false">H47/3600</f>
        <v>2.25448888888889</v>
      </c>
      <c r="L47" s="86" t="n">
        <v>28515.5064</v>
      </c>
      <c r="M47" s="87" t="n">
        <v>44.8228</v>
      </c>
      <c r="N47" s="87" t="n">
        <v>46.1602</v>
      </c>
      <c r="O47" s="87" t="n">
        <v>47.3643</v>
      </c>
      <c r="P47" s="87" t="n">
        <v>7969.47</v>
      </c>
      <c r="Q47" s="87" t="n">
        <v>28.87</v>
      </c>
      <c r="R47" s="66" t="n">
        <f aca="false">P47/3600</f>
        <v>2.21374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13867.676</v>
      </c>
      <c r="E48" s="89" t="n">
        <v>41.0956</v>
      </c>
      <c r="F48" s="89" t="n">
        <v>43.4428</v>
      </c>
      <c r="G48" s="89" t="n">
        <v>44.5488</v>
      </c>
      <c r="H48" s="89" t="n">
        <v>6992.26</v>
      </c>
      <c r="I48" s="89" t="n">
        <v>21.04</v>
      </c>
      <c r="J48" s="71" t="n">
        <f aca="false">H48/3600</f>
        <v>1.94229444444444</v>
      </c>
      <c r="L48" s="88" t="n">
        <v>13872.9776</v>
      </c>
      <c r="M48" s="89" t="n">
        <v>41.096</v>
      </c>
      <c r="N48" s="89" t="n">
        <v>43.4394</v>
      </c>
      <c r="O48" s="89" t="n">
        <v>44.5484</v>
      </c>
      <c r="P48" s="89" t="n">
        <v>6900.28</v>
      </c>
      <c r="Q48" s="89" t="n">
        <v>21.14</v>
      </c>
      <c r="R48" s="71" t="n">
        <f aca="false">P48/3600</f>
        <v>1.91674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6740.2608</v>
      </c>
      <c r="E49" s="89" t="n">
        <v>37.7863</v>
      </c>
      <c r="F49" s="89" t="n">
        <v>40.8738</v>
      </c>
      <c r="G49" s="89" t="n">
        <v>41.8714</v>
      </c>
      <c r="H49" s="89" t="n">
        <v>5634.09</v>
      </c>
      <c r="I49" s="89" t="n">
        <v>16.09</v>
      </c>
      <c r="J49" s="71" t="n">
        <f aca="false">H49/3600</f>
        <v>1.565025</v>
      </c>
      <c r="L49" s="88" t="n">
        <v>6742.3168</v>
      </c>
      <c r="M49" s="89" t="n">
        <v>37.7846</v>
      </c>
      <c r="N49" s="89" t="n">
        <v>40.8758</v>
      </c>
      <c r="O49" s="89" t="n">
        <v>41.8742</v>
      </c>
      <c r="P49" s="89" t="n">
        <v>6082.57</v>
      </c>
      <c r="Q49" s="89" t="n">
        <v>16.12</v>
      </c>
      <c r="R49" s="71" t="n">
        <f aca="false">P49/3600</f>
        <v>1.689602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3107.744</v>
      </c>
      <c r="E50" s="91" t="n">
        <v>34.3896</v>
      </c>
      <c r="F50" s="91" t="n">
        <v>38.5073</v>
      </c>
      <c r="G50" s="91" t="n">
        <v>39.4038</v>
      </c>
      <c r="H50" s="91" t="n">
        <v>5552.23</v>
      </c>
      <c r="I50" s="91" t="n">
        <v>12.56</v>
      </c>
      <c r="J50" s="77" t="n">
        <f aca="false">H50/3600</f>
        <v>1.54228611111111</v>
      </c>
      <c r="L50" s="90" t="n">
        <v>3109.9936</v>
      </c>
      <c r="M50" s="91" t="n">
        <v>34.3895</v>
      </c>
      <c r="N50" s="91" t="n">
        <v>38.5064</v>
      </c>
      <c r="O50" s="91" t="n">
        <v>39.4107</v>
      </c>
      <c r="P50" s="91" t="n">
        <v>5534.65</v>
      </c>
      <c r="Q50" s="91" t="n">
        <v>12.56</v>
      </c>
      <c r="R50" s="77" t="n">
        <f aca="false">P50/3600</f>
        <v>1.53740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20227.8144</v>
      </c>
      <c r="E51" s="87" t="n">
        <v>45.7071</v>
      </c>
      <c r="F51" s="87" t="n">
        <v>46.5367</v>
      </c>
      <c r="G51" s="87" t="n">
        <v>47.1843</v>
      </c>
      <c r="H51" s="87" t="n">
        <v>5259.12</v>
      </c>
      <c r="I51" s="87" t="n">
        <v>18.92</v>
      </c>
      <c r="J51" s="66" t="n">
        <f aca="false">H51/3600</f>
        <v>1.46086666666667</v>
      </c>
      <c r="L51" s="86" t="n">
        <v>20245.6496</v>
      </c>
      <c r="M51" s="87" t="n">
        <v>45.707</v>
      </c>
      <c r="N51" s="87" t="n">
        <v>46.5315</v>
      </c>
      <c r="O51" s="87" t="n">
        <v>47.1858</v>
      </c>
      <c r="P51" s="87" t="n">
        <v>5112.7</v>
      </c>
      <c r="Q51" s="87" t="n">
        <v>18.81</v>
      </c>
      <c r="R51" s="66" t="n">
        <f aca="false">P51/3600</f>
        <v>1.4201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0248.4824</v>
      </c>
      <c r="E52" s="89" t="n">
        <v>41.9199</v>
      </c>
      <c r="F52" s="89" t="n">
        <v>43.3782</v>
      </c>
      <c r="G52" s="89" t="n">
        <v>44.6207</v>
      </c>
      <c r="H52" s="89" t="n">
        <v>4635.13</v>
      </c>
      <c r="I52" s="89" t="n">
        <v>13.24</v>
      </c>
      <c r="J52" s="71" t="n">
        <f aca="false">H52/3600</f>
        <v>1.28753611111111</v>
      </c>
      <c r="L52" s="88" t="n">
        <v>10252.876</v>
      </c>
      <c r="M52" s="89" t="n">
        <v>41.9182</v>
      </c>
      <c r="N52" s="89" t="n">
        <v>43.3813</v>
      </c>
      <c r="O52" s="89" t="n">
        <v>44.6235</v>
      </c>
      <c r="P52" s="89" t="n">
        <v>5006.24</v>
      </c>
      <c r="Q52" s="89" t="n">
        <v>14.14</v>
      </c>
      <c r="R52" s="71" t="n">
        <f aca="false">P52/3600</f>
        <v>1.39062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4685.724</v>
      </c>
      <c r="E53" s="89" t="n">
        <v>38.6166</v>
      </c>
      <c r="F53" s="89" t="n">
        <v>41.017</v>
      </c>
      <c r="G53" s="89" t="n">
        <v>42.4651</v>
      </c>
      <c r="H53" s="89" t="n">
        <v>4113.87</v>
      </c>
      <c r="I53" s="89" t="n">
        <v>10.7</v>
      </c>
      <c r="J53" s="71" t="n">
        <f aca="false">H53/3600</f>
        <v>1.14274166666667</v>
      </c>
      <c r="L53" s="88" t="n">
        <v>4689.84</v>
      </c>
      <c r="M53" s="89" t="n">
        <v>38.6178</v>
      </c>
      <c r="N53" s="89" t="n">
        <v>41.0165</v>
      </c>
      <c r="O53" s="89" t="n">
        <v>42.4646</v>
      </c>
      <c r="P53" s="89" t="n">
        <v>4449.99</v>
      </c>
      <c r="Q53" s="89" t="n">
        <v>10.7</v>
      </c>
      <c r="R53" s="71" t="n">
        <f aca="false">P53/3600</f>
        <v>1.236108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052.8</v>
      </c>
      <c r="E54" s="91" t="n">
        <v>35.573</v>
      </c>
      <c r="F54" s="91" t="n">
        <v>38.8146</v>
      </c>
      <c r="G54" s="91" t="n">
        <v>40.4032</v>
      </c>
      <c r="H54" s="91" t="n">
        <v>4021.27</v>
      </c>
      <c r="I54" s="91" t="n">
        <v>8.3</v>
      </c>
      <c r="J54" s="77" t="n">
        <f aca="false">H54/3600</f>
        <v>1.11701944444444</v>
      </c>
      <c r="L54" s="90" t="n">
        <v>2049.3512</v>
      </c>
      <c r="M54" s="91" t="n">
        <v>35.5689</v>
      </c>
      <c r="N54" s="91" t="n">
        <v>38.8185</v>
      </c>
      <c r="O54" s="91" t="n">
        <v>40.3919</v>
      </c>
      <c r="P54" s="91" t="n">
        <v>3997.9</v>
      </c>
      <c r="Q54" s="91" t="n">
        <v>8.27</v>
      </c>
      <c r="R54" s="77" t="n">
        <f aca="false">P54/3600</f>
        <v>1.1105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4534.672</v>
      </c>
      <c r="E55" s="87" t="n">
        <v>47.0243</v>
      </c>
      <c r="F55" s="87" t="n">
        <v>48.4906</v>
      </c>
      <c r="G55" s="87" t="n">
        <v>48.4469</v>
      </c>
      <c r="H55" s="87" t="n">
        <v>1822.12</v>
      </c>
      <c r="I55" s="87" t="n">
        <v>5.36</v>
      </c>
      <c r="J55" s="66" t="n">
        <f aca="false">H55/3600</f>
        <v>0.506144444444444</v>
      </c>
      <c r="L55" s="86" t="n">
        <v>4538.2384</v>
      </c>
      <c r="M55" s="87" t="n">
        <v>47.0262</v>
      </c>
      <c r="N55" s="87" t="n">
        <v>48.489</v>
      </c>
      <c r="O55" s="87" t="n">
        <v>48.4474</v>
      </c>
      <c r="P55" s="87" t="n">
        <v>1806.2</v>
      </c>
      <c r="Q55" s="87" t="n">
        <v>5.39</v>
      </c>
      <c r="R55" s="66" t="n">
        <f aca="false">P55/3600</f>
        <v>0.50172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2703.6168</v>
      </c>
      <c r="E56" s="89" t="n">
        <v>43.6911</v>
      </c>
      <c r="F56" s="89" t="n">
        <v>45.8774</v>
      </c>
      <c r="G56" s="89" t="n">
        <v>45.3963</v>
      </c>
      <c r="H56" s="89" t="n">
        <v>1548.2</v>
      </c>
      <c r="I56" s="89" t="n">
        <v>4.53</v>
      </c>
      <c r="J56" s="71" t="n">
        <f aca="false">H56/3600</f>
        <v>0.430055555555556</v>
      </c>
      <c r="L56" s="88" t="n">
        <v>2704.9304</v>
      </c>
      <c r="M56" s="89" t="n">
        <v>43.6899</v>
      </c>
      <c r="N56" s="89" t="n">
        <v>45.8811</v>
      </c>
      <c r="O56" s="89" t="n">
        <v>45.384</v>
      </c>
      <c r="P56" s="89" t="n">
        <v>1529.44</v>
      </c>
      <c r="Q56" s="89" t="n">
        <v>4.19</v>
      </c>
      <c r="R56" s="71" t="n">
        <f aca="false">P56/3600</f>
        <v>0.424844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511.74</v>
      </c>
      <c r="E57" s="89" t="n">
        <v>40.1903</v>
      </c>
      <c r="F57" s="89" t="n">
        <v>43.347</v>
      </c>
      <c r="G57" s="89" t="n">
        <v>42.4734</v>
      </c>
      <c r="H57" s="89" t="n">
        <v>1555.11</v>
      </c>
      <c r="I57" s="89" t="n">
        <v>3.6</v>
      </c>
      <c r="J57" s="71" t="n">
        <f aca="false">H57/3600</f>
        <v>0.431975</v>
      </c>
      <c r="L57" s="88" t="n">
        <v>1512.4624</v>
      </c>
      <c r="M57" s="89" t="n">
        <v>40.1943</v>
      </c>
      <c r="N57" s="89" t="n">
        <v>43.3525</v>
      </c>
      <c r="O57" s="89" t="n">
        <v>42.4787</v>
      </c>
      <c r="P57" s="89" t="n">
        <v>1548.82</v>
      </c>
      <c r="Q57" s="89" t="n">
        <v>3.76</v>
      </c>
      <c r="R57" s="71" t="n">
        <f aca="false">P57/3600</f>
        <v>0.43022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767.4944</v>
      </c>
      <c r="E58" s="91" t="n">
        <v>36.6139</v>
      </c>
      <c r="F58" s="91" t="n">
        <v>40.9021</v>
      </c>
      <c r="G58" s="91" t="n">
        <v>39.6747</v>
      </c>
      <c r="H58" s="91" t="n">
        <v>1427.53</v>
      </c>
      <c r="I58" s="91" t="n">
        <v>3.01</v>
      </c>
      <c r="J58" s="77" t="n">
        <f aca="false">H58/3600</f>
        <v>0.396536111111111</v>
      </c>
      <c r="L58" s="90" t="n">
        <v>767.5728</v>
      </c>
      <c r="M58" s="91" t="n">
        <v>36.6093</v>
      </c>
      <c r="N58" s="91" t="n">
        <v>40.9124</v>
      </c>
      <c r="O58" s="91" t="n">
        <v>39.6677</v>
      </c>
      <c r="P58" s="91" t="n">
        <v>1424.78</v>
      </c>
      <c r="Q58" s="91" t="n">
        <v>3.2</v>
      </c>
      <c r="R58" s="77" t="n">
        <f aca="false">P58/3600</f>
        <v>0.3957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8148.6488</v>
      </c>
      <c r="E59" s="87" t="n">
        <v>44.9154</v>
      </c>
      <c r="F59" s="87" t="n">
        <v>46.7881</v>
      </c>
      <c r="G59" s="87" t="n">
        <v>47.8676</v>
      </c>
      <c r="H59" s="87" t="n">
        <v>2044.5</v>
      </c>
      <c r="I59" s="87" t="n">
        <v>8.93</v>
      </c>
      <c r="J59" s="66" t="n">
        <f aca="false">H59/3600</f>
        <v>0.567916666666667</v>
      </c>
      <c r="L59" s="86" t="n">
        <v>8149.1704</v>
      </c>
      <c r="M59" s="87" t="n">
        <v>44.917</v>
      </c>
      <c r="N59" s="87" t="n">
        <v>46.7892</v>
      </c>
      <c r="O59" s="87" t="n">
        <v>47.8639</v>
      </c>
      <c r="P59" s="87" t="n">
        <v>2194.02</v>
      </c>
      <c r="Q59" s="87" t="n">
        <v>8</v>
      </c>
      <c r="R59" s="66" t="n">
        <f aca="false">P59/3600</f>
        <v>0.6094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3799.9752</v>
      </c>
      <c r="E60" s="89" t="n">
        <v>40.9986</v>
      </c>
      <c r="F60" s="89" t="n">
        <v>44.7156</v>
      </c>
      <c r="G60" s="89" t="n">
        <v>45.8401</v>
      </c>
      <c r="H60" s="89" t="n">
        <v>1935.52</v>
      </c>
      <c r="I60" s="89" t="n">
        <v>6.34</v>
      </c>
      <c r="J60" s="71" t="n">
        <f aca="false">H60/3600</f>
        <v>0.537644444444445</v>
      </c>
      <c r="L60" s="88" t="n">
        <v>3801.2096</v>
      </c>
      <c r="M60" s="89" t="n">
        <v>41.0007</v>
      </c>
      <c r="N60" s="89" t="n">
        <v>44.7122</v>
      </c>
      <c r="O60" s="89" t="n">
        <v>45.8367</v>
      </c>
      <c r="P60" s="89" t="n">
        <v>1904.49</v>
      </c>
      <c r="Q60" s="89" t="n">
        <v>6.38</v>
      </c>
      <c r="R60" s="71" t="n">
        <f aca="false">P60/3600</f>
        <v>0.52902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1563.2432</v>
      </c>
      <c r="E61" s="89" t="n">
        <v>37.4582</v>
      </c>
      <c r="F61" s="89" t="n">
        <v>42.7626</v>
      </c>
      <c r="G61" s="89" t="n">
        <v>43.7588</v>
      </c>
      <c r="H61" s="89" t="n">
        <v>1665.03</v>
      </c>
      <c r="I61" s="89" t="n">
        <v>4.59</v>
      </c>
      <c r="J61" s="71" t="n">
        <f aca="false">H61/3600</f>
        <v>0.462508333333333</v>
      </c>
      <c r="L61" s="88" t="n">
        <v>1563.0432</v>
      </c>
      <c r="M61" s="89" t="n">
        <v>37.4578</v>
      </c>
      <c r="N61" s="89" t="n">
        <v>42.7637</v>
      </c>
      <c r="O61" s="89" t="n">
        <v>43.7482</v>
      </c>
      <c r="P61" s="89" t="n">
        <v>1647.31</v>
      </c>
      <c r="Q61" s="89" t="n">
        <v>4.61</v>
      </c>
      <c r="R61" s="71" t="n">
        <f aca="false">P61/3600</f>
        <v>0.457586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607.6576</v>
      </c>
      <c r="E62" s="91" t="n">
        <v>34.204</v>
      </c>
      <c r="F62" s="91" t="n">
        <v>40.8565</v>
      </c>
      <c r="G62" s="91" t="n">
        <v>41.7151</v>
      </c>
      <c r="H62" s="91" t="n">
        <v>1483.67</v>
      </c>
      <c r="I62" s="91" t="n">
        <v>3.49</v>
      </c>
      <c r="J62" s="77" t="n">
        <f aca="false">H62/3600</f>
        <v>0.412130555555556</v>
      </c>
      <c r="L62" s="90" t="n">
        <v>607.1848</v>
      </c>
      <c r="M62" s="91" t="n">
        <v>34.1992</v>
      </c>
      <c r="N62" s="91" t="n">
        <v>40.8462</v>
      </c>
      <c r="O62" s="91" t="n">
        <v>41.7489</v>
      </c>
      <c r="P62" s="91" t="n">
        <v>1355.69</v>
      </c>
      <c r="Q62" s="91" t="n">
        <v>3.44</v>
      </c>
      <c r="R62" s="77" t="n">
        <f aca="false">P62/3600</f>
        <v>0.37658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7119.7736</v>
      </c>
      <c r="E63" s="87" t="n">
        <v>44.6572</v>
      </c>
      <c r="F63" s="87" t="n">
        <v>45.7953</v>
      </c>
      <c r="G63" s="87" t="n">
        <v>47.1135</v>
      </c>
      <c r="H63" s="87" t="n">
        <v>1855.93</v>
      </c>
      <c r="I63" s="87" t="n">
        <v>6.57</v>
      </c>
      <c r="J63" s="66" t="n">
        <f aca="false">H63/3600</f>
        <v>0.515536111111111</v>
      </c>
      <c r="L63" s="86" t="n">
        <v>7120.8448</v>
      </c>
      <c r="M63" s="87" t="n">
        <v>44.6567</v>
      </c>
      <c r="N63" s="87" t="n">
        <v>45.8009</v>
      </c>
      <c r="O63" s="87" t="n">
        <v>47.1143</v>
      </c>
      <c r="P63" s="87" t="n">
        <v>1824.26</v>
      </c>
      <c r="Q63" s="87" t="n">
        <v>7.09</v>
      </c>
      <c r="R63" s="66" t="n">
        <f aca="false">P63/3600</f>
        <v>0.506738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3340.3304</v>
      </c>
      <c r="E64" s="89" t="n">
        <v>40.9072</v>
      </c>
      <c r="F64" s="89" t="n">
        <v>43.1914</v>
      </c>
      <c r="G64" s="89" t="n">
        <v>44.271</v>
      </c>
      <c r="H64" s="89" t="n">
        <v>1569.58</v>
      </c>
      <c r="I64" s="89" t="n">
        <v>5.06</v>
      </c>
      <c r="J64" s="71" t="n">
        <f aca="false">H64/3600</f>
        <v>0.435994444444444</v>
      </c>
      <c r="L64" s="88" t="n">
        <v>3340.8424</v>
      </c>
      <c r="M64" s="89" t="n">
        <v>40.908</v>
      </c>
      <c r="N64" s="89" t="n">
        <v>43.1908</v>
      </c>
      <c r="O64" s="89" t="n">
        <v>44.2698</v>
      </c>
      <c r="P64" s="89" t="n">
        <v>1549.1</v>
      </c>
      <c r="Q64" s="89" t="n">
        <v>5</v>
      </c>
      <c r="R64" s="71" t="n">
        <f aca="false">P64/3600</f>
        <v>0.43030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598.028</v>
      </c>
      <c r="E65" s="89" t="n">
        <v>37.7164</v>
      </c>
      <c r="F65" s="89" t="n">
        <v>40.7102</v>
      </c>
      <c r="G65" s="89" t="n">
        <v>41.5781</v>
      </c>
      <c r="H65" s="89" t="n">
        <v>1370.29</v>
      </c>
      <c r="I65" s="89" t="n">
        <v>3.93</v>
      </c>
      <c r="J65" s="71" t="n">
        <f aca="false">H65/3600</f>
        <v>0.380636111111111</v>
      </c>
      <c r="L65" s="88" t="n">
        <v>1599.0832</v>
      </c>
      <c r="M65" s="89" t="n">
        <v>37.7155</v>
      </c>
      <c r="N65" s="89" t="n">
        <v>40.7167</v>
      </c>
      <c r="O65" s="89" t="n">
        <v>41.5821</v>
      </c>
      <c r="P65" s="89" t="n">
        <v>1248.59</v>
      </c>
      <c r="Q65" s="89" t="n">
        <v>3.63</v>
      </c>
      <c r="R65" s="71" t="n">
        <f aca="false">P65/3600</f>
        <v>0.346830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737.9744</v>
      </c>
      <c r="E66" s="91" t="n">
        <v>34.4469</v>
      </c>
      <c r="F66" s="91" t="n">
        <v>38.2947</v>
      </c>
      <c r="G66" s="91" t="n">
        <v>39.0151</v>
      </c>
      <c r="H66" s="91" t="n">
        <v>1130.98</v>
      </c>
      <c r="I66" s="91" t="n">
        <v>3.11</v>
      </c>
      <c r="J66" s="77" t="n">
        <f aca="false">H66/3600</f>
        <v>0.314161111111111</v>
      </c>
      <c r="L66" s="90" t="n">
        <v>737.76</v>
      </c>
      <c r="M66" s="91" t="n">
        <v>34.4463</v>
      </c>
      <c r="N66" s="91" t="n">
        <v>38.309</v>
      </c>
      <c r="O66" s="91" t="n">
        <v>39.0284</v>
      </c>
      <c r="P66" s="91" t="n">
        <v>1224.36</v>
      </c>
      <c r="Q66" s="91" t="n">
        <v>2.98</v>
      </c>
      <c r="R66" s="77" t="n">
        <f aca="false">P66/3600</f>
        <v>0.340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042.4264</v>
      </c>
      <c r="E67" s="87" t="n">
        <v>45.9912</v>
      </c>
      <c r="F67" s="87" t="n">
        <v>46.6511</v>
      </c>
      <c r="G67" s="87" t="n">
        <v>47.3375</v>
      </c>
      <c r="H67" s="87" t="n">
        <v>1256.43</v>
      </c>
      <c r="I67" s="87" t="n">
        <v>4.35</v>
      </c>
      <c r="J67" s="66" t="n">
        <f aca="false">H67/3600</f>
        <v>0.349008333333333</v>
      </c>
      <c r="L67" s="86" t="n">
        <v>4043.28</v>
      </c>
      <c r="M67" s="87" t="n">
        <v>45.992</v>
      </c>
      <c r="N67" s="87" t="n">
        <v>46.6547</v>
      </c>
      <c r="O67" s="87" t="n">
        <v>47.3406</v>
      </c>
      <c r="P67" s="87" t="n">
        <v>1233.84</v>
      </c>
      <c r="Q67" s="87" t="n">
        <v>4.4</v>
      </c>
      <c r="R67" s="66" t="n">
        <f aca="false">P67/3600</f>
        <v>0.342733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217.556</v>
      </c>
      <c r="E68" s="89" t="n">
        <v>42.4205</v>
      </c>
      <c r="F68" s="89" t="n">
        <v>43.7187</v>
      </c>
      <c r="G68" s="89" t="n">
        <v>44.6471</v>
      </c>
      <c r="H68" s="89" t="n">
        <v>1124.75</v>
      </c>
      <c r="I68" s="89" t="n">
        <v>3.44</v>
      </c>
      <c r="J68" s="71" t="n">
        <f aca="false">H68/3600</f>
        <v>0.312430555555556</v>
      </c>
      <c r="L68" s="88" t="n">
        <v>2219.4016</v>
      </c>
      <c r="M68" s="89" t="n">
        <v>42.4231</v>
      </c>
      <c r="N68" s="89" t="n">
        <v>43.7111</v>
      </c>
      <c r="O68" s="89" t="n">
        <v>44.6494</v>
      </c>
      <c r="P68" s="89" t="n">
        <v>1118.66</v>
      </c>
      <c r="Q68" s="89" t="n">
        <v>3.48</v>
      </c>
      <c r="R68" s="71" t="n">
        <f aca="false">P68/3600</f>
        <v>0.3107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190.0808</v>
      </c>
      <c r="E69" s="89" t="n">
        <v>38.9898</v>
      </c>
      <c r="F69" s="89" t="n">
        <v>41.0401</v>
      </c>
      <c r="G69" s="89" t="n">
        <v>42.1234</v>
      </c>
      <c r="H69" s="89" t="n">
        <v>1021.13</v>
      </c>
      <c r="I69" s="89" t="n">
        <v>2.77</v>
      </c>
      <c r="J69" s="71" t="n">
        <f aca="false">H69/3600</f>
        <v>0.283647222222222</v>
      </c>
      <c r="L69" s="88" t="n">
        <v>1190.656</v>
      </c>
      <c r="M69" s="89" t="n">
        <v>38.992</v>
      </c>
      <c r="N69" s="89" t="n">
        <v>41.047</v>
      </c>
      <c r="O69" s="89" t="n">
        <v>42.1237</v>
      </c>
      <c r="P69" s="89" t="n">
        <v>1017.78</v>
      </c>
      <c r="Q69" s="89" t="n">
        <v>2.82</v>
      </c>
      <c r="R69" s="71" t="n">
        <f aca="false">P69/3600</f>
        <v>0.28271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593.3448</v>
      </c>
      <c r="E70" s="91" t="n">
        <v>35.4165</v>
      </c>
      <c r="F70" s="91" t="n">
        <v>38.5013</v>
      </c>
      <c r="G70" s="91" t="n">
        <v>39.6647</v>
      </c>
      <c r="H70" s="91" t="n">
        <v>916.89</v>
      </c>
      <c r="I70" s="91" t="n">
        <v>2.25</v>
      </c>
      <c r="J70" s="77" t="n">
        <f aca="false">H70/3600</f>
        <v>0.254691666666667</v>
      </c>
      <c r="L70" s="90" t="n">
        <v>592.9016</v>
      </c>
      <c r="M70" s="91" t="n">
        <v>35.4076</v>
      </c>
      <c r="N70" s="91" t="n">
        <v>38.4886</v>
      </c>
      <c r="O70" s="91" t="n">
        <v>39.6825</v>
      </c>
      <c r="P70" s="91" t="n">
        <v>921.88</v>
      </c>
      <c r="Q70" s="91" t="n">
        <v>2.25</v>
      </c>
      <c r="R70" s="77" t="n">
        <f aca="false">P70/3600</f>
        <v>0.2560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15090.9664</v>
      </c>
      <c r="E83" s="87" t="n">
        <v>45.9511</v>
      </c>
      <c r="F83" s="87" t="n">
        <v>46.8619</v>
      </c>
      <c r="G83" s="87" t="n">
        <v>48.0962</v>
      </c>
      <c r="H83" s="87" t="n">
        <v>7332</v>
      </c>
      <c r="I83" s="87" t="n">
        <v>20.75</v>
      </c>
      <c r="J83" s="66" t="n">
        <f aca="false">H83/3600</f>
        <v>2.03666666666667</v>
      </c>
      <c r="L83" s="86" t="n">
        <v>15089.5992</v>
      </c>
      <c r="M83" s="87" t="n">
        <v>45.9501</v>
      </c>
      <c r="N83" s="87" t="n">
        <v>46.865</v>
      </c>
      <c r="O83" s="87" t="n">
        <v>48.097</v>
      </c>
      <c r="P83" s="87" t="n">
        <v>7232.86</v>
      </c>
      <c r="Q83" s="87" t="n">
        <v>20.58</v>
      </c>
      <c r="R83" s="66" t="n">
        <f aca="false">P83/3600</f>
        <v>2.009127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7170.3352</v>
      </c>
      <c r="E84" s="89" t="n">
        <v>43.0974</v>
      </c>
      <c r="F84" s="89" t="n">
        <v>44.6068</v>
      </c>
      <c r="G84" s="89" t="n">
        <v>45.4498</v>
      </c>
      <c r="H84" s="89" t="n">
        <v>6434.76</v>
      </c>
      <c r="I84" s="89" t="n">
        <v>15.55</v>
      </c>
      <c r="J84" s="71" t="n">
        <f aca="false">H84/3600</f>
        <v>1.78743333333333</v>
      </c>
      <c r="L84" s="88" t="n">
        <v>7171.896</v>
      </c>
      <c r="M84" s="89" t="n">
        <v>43.0956</v>
      </c>
      <c r="N84" s="89" t="n">
        <v>44.6093</v>
      </c>
      <c r="O84" s="89" t="n">
        <v>45.454</v>
      </c>
      <c r="P84" s="89" t="n">
        <v>6394.98</v>
      </c>
      <c r="Q84" s="89" t="n">
        <v>15.38</v>
      </c>
      <c r="R84" s="71" t="n">
        <f aca="false">P84/3600</f>
        <v>1.77638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3645.5024</v>
      </c>
      <c r="E85" s="89" t="n">
        <v>40.2006</v>
      </c>
      <c r="F85" s="89" t="n">
        <v>42.2865</v>
      </c>
      <c r="G85" s="89" t="n">
        <v>42.753</v>
      </c>
      <c r="H85" s="89" t="n">
        <v>5881.36</v>
      </c>
      <c r="I85" s="89" t="n">
        <v>11.89</v>
      </c>
      <c r="J85" s="71" t="n">
        <f aca="false">H85/3600</f>
        <v>1.63371111111111</v>
      </c>
      <c r="L85" s="88" t="n">
        <v>3645.7632</v>
      </c>
      <c r="M85" s="89" t="n">
        <v>40.1989</v>
      </c>
      <c r="N85" s="89" t="n">
        <v>42.295</v>
      </c>
      <c r="O85" s="89" t="n">
        <v>42.7556</v>
      </c>
      <c r="P85" s="89" t="n">
        <v>5872.69</v>
      </c>
      <c r="Q85" s="89" t="n">
        <v>12.67</v>
      </c>
      <c r="R85" s="71" t="n">
        <f aca="false">P85/3600</f>
        <v>1.6313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822.5528</v>
      </c>
      <c r="E86" s="91" t="n">
        <v>37.1011</v>
      </c>
      <c r="F86" s="91" t="n">
        <v>39.7566</v>
      </c>
      <c r="G86" s="91" t="n">
        <v>39.9139</v>
      </c>
      <c r="H86" s="91" t="n">
        <v>5400.91</v>
      </c>
      <c r="I86" s="91" t="n">
        <v>10.01</v>
      </c>
      <c r="J86" s="77" t="n">
        <f aca="false">H86/3600</f>
        <v>1.50025277777778</v>
      </c>
      <c r="L86" s="90" t="n">
        <v>1822.6512</v>
      </c>
      <c r="M86" s="91" t="n">
        <v>37.1001</v>
      </c>
      <c r="N86" s="91" t="n">
        <v>39.7475</v>
      </c>
      <c r="O86" s="91" t="n">
        <v>39.9035</v>
      </c>
      <c r="P86" s="91" t="n">
        <v>4952.68</v>
      </c>
      <c r="Q86" s="91" t="n">
        <v>10.79</v>
      </c>
      <c r="R86" s="77" t="n">
        <f aca="false">P86/3600</f>
        <v>1.37574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16039.8854</v>
      </c>
      <c r="E87" s="87" t="n">
        <v>48.7958</v>
      </c>
      <c r="F87" s="87" t="n">
        <v>50.5611</v>
      </c>
      <c r="G87" s="87" t="n">
        <v>50.7294</v>
      </c>
      <c r="H87" s="87" t="n">
        <v>15232.91</v>
      </c>
      <c r="I87" s="87" t="n">
        <v>38.52</v>
      </c>
      <c r="J87" s="66" t="n">
        <f aca="false">H87/3600</f>
        <v>4.23136388888889</v>
      </c>
      <c r="L87" s="86" t="n">
        <v>16047.8064</v>
      </c>
      <c r="M87" s="87" t="n">
        <v>48.797</v>
      </c>
      <c r="N87" s="87" t="n">
        <v>50.5629</v>
      </c>
      <c r="O87" s="87" t="n">
        <v>50.7343</v>
      </c>
      <c r="P87" s="87" t="n">
        <v>15102.66</v>
      </c>
      <c r="Q87" s="87" t="n">
        <v>36.55</v>
      </c>
      <c r="R87" s="66" t="n">
        <f aca="false">P87/3600</f>
        <v>4.195183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9687.0293</v>
      </c>
      <c r="E88" s="89" t="n">
        <v>45.2764</v>
      </c>
      <c r="F88" s="89" t="n">
        <v>47.794</v>
      </c>
      <c r="G88" s="89" t="n">
        <v>47.8543</v>
      </c>
      <c r="H88" s="89" t="n">
        <v>14134.03</v>
      </c>
      <c r="I88" s="89" t="n">
        <v>31.8</v>
      </c>
      <c r="J88" s="71" t="n">
        <f aca="false">H88/3600</f>
        <v>3.92611944444444</v>
      </c>
      <c r="L88" s="88" t="n">
        <v>9690.8357</v>
      </c>
      <c r="M88" s="89" t="n">
        <v>45.2723</v>
      </c>
      <c r="N88" s="89" t="n">
        <v>47.7915</v>
      </c>
      <c r="O88" s="89" t="n">
        <v>47.8576</v>
      </c>
      <c r="P88" s="89" t="n">
        <v>13998.68</v>
      </c>
      <c r="Q88" s="89" t="n">
        <v>31.52</v>
      </c>
      <c r="R88" s="71" t="n">
        <f aca="false">P88/3600</f>
        <v>3.88852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521.4347</v>
      </c>
      <c r="E89" s="89" t="n">
        <v>41.5681</v>
      </c>
      <c r="F89" s="89" t="n">
        <v>45.173</v>
      </c>
      <c r="G89" s="89" t="n">
        <v>45.0369</v>
      </c>
      <c r="H89" s="89" t="n">
        <v>11762.57</v>
      </c>
      <c r="I89" s="89" t="n">
        <v>28.24</v>
      </c>
      <c r="J89" s="71" t="n">
        <f aca="false">H89/3600</f>
        <v>3.26738055555556</v>
      </c>
      <c r="L89" s="88" t="n">
        <v>5521.7789</v>
      </c>
      <c r="M89" s="89" t="n">
        <v>41.5549</v>
      </c>
      <c r="N89" s="89" t="n">
        <v>45.1698</v>
      </c>
      <c r="O89" s="89" t="n">
        <v>45.0291</v>
      </c>
      <c r="P89" s="89" t="n">
        <v>12742.72</v>
      </c>
      <c r="Q89" s="89" t="n">
        <v>24.59</v>
      </c>
      <c r="R89" s="71" t="n">
        <f aca="false">P89/3600</f>
        <v>3.539644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876.9861</v>
      </c>
      <c r="E90" s="91" t="n">
        <v>37.8006</v>
      </c>
      <c r="F90" s="91" t="n">
        <v>42.4488</v>
      </c>
      <c r="G90" s="91" t="n">
        <v>42.0092</v>
      </c>
      <c r="H90" s="91" t="n">
        <v>11406.75</v>
      </c>
      <c r="I90" s="91" t="n">
        <v>22.22</v>
      </c>
      <c r="J90" s="77" t="n">
        <f aca="false">H90/3600</f>
        <v>3.16854166666667</v>
      </c>
      <c r="L90" s="90" t="n">
        <v>2877.204</v>
      </c>
      <c r="M90" s="91" t="n">
        <v>37.7957</v>
      </c>
      <c r="N90" s="91" t="n">
        <v>42.457</v>
      </c>
      <c r="O90" s="91" t="n">
        <v>42.012</v>
      </c>
      <c r="P90" s="91" t="n">
        <v>11359.53</v>
      </c>
      <c r="Q90" s="91" t="n">
        <v>22.09</v>
      </c>
      <c r="R90" s="77" t="n">
        <f aca="false">P90/3600</f>
        <v>3.1554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2563.4</v>
      </c>
      <c r="E91" s="87" t="n">
        <v>53.9612</v>
      </c>
      <c r="F91" s="87" t="n">
        <v>52.9791</v>
      </c>
      <c r="G91" s="87" t="n">
        <v>52.862</v>
      </c>
      <c r="H91" s="87" t="n">
        <v>5407.04</v>
      </c>
      <c r="I91" s="87" t="n">
        <v>8.76</v>
      </c>
      <c r="J91" s="66" t="n">
        <f aca="false">H91/3600</f>
        <v>1.50195555555556</v>
      </c>
      <c r="L91" s="86" t="n">
        <v>2570.0856</v>
      </c>
      <c r="M91" s="87" t="n">
        <v>53.955</v>
      </c>
      <c r="N91" s="87" t="n">
        <v>52.9671</v>
      </c>
      <c r="O91" s="87" t="n">
        <v>52.8597</v>
      </c>
      <c r="P91" s="87" t="n">
        <v>5392.3</v>
      </c>
      <c r="Q91" s="87" t="n">
        <v>8.69</v>
      </c>
      <c r="R91" s="66" t="n">
        <f aca="false">P91/3600</f>
        <v>1.497861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969.6688</v>
      </c>
      <c r="E92" s="89" t="n">
        <v>50.1649</v>
      </c>
      <c r="F92" s="89" t="n">
        <v>48.5966</v>
      </c>
      <c r="G92" s="89" t="n">
        <v>48.5394</v>
      </c>
      <c r="H92" s="89" t="n">
        <v>5343.48</v>
      </c>
      <c r="I92" s="89" t="n">
        <v>9.35</v>
      </c>
      <c r="J92" s="71" t="n">
        <f aca="false">H92/3600</f>
        <v>1.4843</v>
      </c>
      <c r="L92" s="88" t="n">
        <v>1975.9888</v>
      </c>
      <c r="M92" s="89" t="n">
        <v>50.1694</v>
      </c>
      <c r="N92" s="89" t="n">
        <v>48.6089</v>
      </c>
      <c r="O92" s="89" t="n">
        <v>48.543</v>
      </c>
      <c r="P92" s="89" t="n">
        <v>5329.99</v>
      </c>
      <c r="Q92" s="89" t="n">
        <v>8.52</v>
      </c>
      <c r="R92" s="71" t="n">
        <f aca="false">P92/3600</f>
        <v>1.480552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526.644</v>
      </c>
      <c r="E93" s="89" t="n">
        <v>45.7317</v>
      </c>
      <c r="F93" s="89" t="n">
        <v>44.8299</v>
      </c>
      <c r="G93" s="89" t="n">
        <v>44.8252</v>
      </c>
      <c r="H93" s="89" t="n">
        <v>5286.88</v>
      </c>
      <c r="I93" s="89" t="n">
        <v>8</v>
      </c>
      <c r="J93" s="71" t="n">
        <f aca="false">H93/3600</f>
        <v>1.46857777777778</v>
      </c>
      <c r="L93" s="88" t="n">
        <v>1525.596</v>
      </c>
      <c r="M93" s="89" t="n">
        <v>45.7334</v>
      </c>
      <c r="N93" s="89" t="n">
        <v>44.8236</v>
      </c>
      <c r="O93" s="89" t="n">
        <v>44.8232</v>
      </c>
      <c r="P93" s="89" t="n">
        <v>5288.65</v>
      </c>
      <c r="Q93" s="89" t="n">
        <v>8.61</v>
      </c>
      <c r="R93" s="71" t="n">
        <f aca="false">P93/3600</f>
        <v>1.469069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150.5064</v>
      </c>
      <c r="E94" s="91" t="n">
        <v>41.3495</v>
      </c>
      <c r="F94" s="91" t="n">
        <v>41.308</v>
      </c>
      <c r="G94" s="91" t="n">
        <v>41.2752</v>
      </c>
      <c r="H94" s="91" t="n">
        <v>4802.52</v>
      </c>
      <c r="I94" s="91" t="n">
        <v>7.84</v>
      </c>
      <c r="J94" s="77" t="n">
        <f aca="false">H94/3600</f>
        <v>1.33403333333333</v>
      </c>
      <c r="L94" s="90" t="n">
        <v>1149.9272</v>
      </c>
      <c r="M94" s="91" t="n">
        <v>41.3413</v>
      </c>
      <c r="N94" s="91" t="n">
        <v>41.3086</v>
      </c>
      <c r="O94" s="91" t="n">
        <v>41.2743</v>
      </c>
      <c r="P94" s="91" t="n">
        <v>5221.55</v>
      </c>
      <c r="Q94" s="91" t="n">
        <v>8.92</v>
      </c>
      <c r="R94" s="77" t="n">
        <f aca="false">P94/3600</f>
        <v>1.450430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982.3648</v>
      </c>
      <c r="E95" s="87" t="n">
        <v>56.8372</v>
      </c>
      <c r="F95" s="87" t="n">
        <v>59.2658</v>
      </c>
      <c r="G95" s="87" t="n">
        <v>59.9349</v>
      </c>
      <c r="H95" s="87" t="n">
        <v>9563.64</v>
      </c>
      <c r="I95" s="87" t="n">
        <v>17.98</v>
      </c>
      <c r="J95" s="66" t="n">
        <f aca="false">H95/3600</f>
        <v>2.65656666666667</v>
      </c>
      <c r="L95" s="86" t="n">
        <v>1981.2662</v>
      </c>
      <c r="M95" s="87" t="n">
        <v>56.8376</v>
      </c>
      <c r="N95" s="87" t="n">
        <v>59.2503</v>
      </c>
      <c r="O95" s="87" t="n">
        <v>59.9226</v>
      </c>
      <c r="P95" s="87" t="n">
        <v>9491.5</v>
      </c>
      <c r="Q95" s="87" t="n">
        <v>18</v>
      </c>
      <c r="R95" s="66" t="n">
        <f aca="false">P95/3600</f>
        <v>2.636527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326.8669</v>
      </c>
      <c r="E96" s="89" t="n">
        <v>52.9641</v>
      </c>
      <c r="F96" s="89" t="n">
        <v>55.683</v>
      </c>
      <c r="G96" s="89" t="n">
        <v>56.5729</v>
      </c>
      <c r="H96" s="89" t="n">
        <v>9358.42</v>
      </c>
      <c r="I96" s="89" t="n">
        <v>17.19</v>
      </c>
      <c r="J96" s="71" t="n">
        <f aca="false">H96/3600</f>
        <v>2.59956111111111</v>
      </c>
      <c r="L96" s="88" t="n">
        <v>1326.3837</v>
      </c>
      <c r="M96" s="89" t="n">
        <v>52.9658</v>
      </c>
      <c r="N96" s="89" t="n">
        <v>55.6952</v>
      </c>
      <c r="O96" s="89" t="n">
        <v>56.5808</v>
      </c>
      <c r="P96" s="89" t="n">
        <v>9301.05</v>
      </c>
      <c r="Q96" s="89" t="n">
        <v>15.91</v>
      </c>
      <c r="R96" s="71" t="n">
        <f aca="false">P96/3600</f>
        <v>2.58362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862.5565</v>
      </c>
      <c r="E97" s="89" t="n">
        <v>49.3713</v>
      </c>
      <c r="F97" s="89" t="n">
        <v>52.4694</v>
      </c>
      <c r="G97" s="89" t="n">
        <v>53.5279</v>
      </c>
      <c r="H97" s="89" t="n">
        <v>9112.13</v>
      </c>
      <c r="I97" s="89" t="n">
        <v>15.53</v>
      </c>
      <c r="J97" s="71" t="n">
        <f aca="false">H97/3600</f>
        <v>2.53114722222222</v>
      </c>
      <c r="L97" s="88" t="n">
        <v>863.6934</v>
      </c>
      <c r="M97" s="89" t="n">
        <v>49.363</v>
      </c>
      <c r="N97" s="89" t="n">
        <v>52.5257</v>
      </c>
      <c r="O97" s="89" t="n">
        <v>53.5024</v>
      </c>
      <c r="P97" s="89" t="n">
        <v>9127.55</v>
      </c>
      <c r="Q97" s="89" t="n">
        <v>17.66</v>
      </c>
      <c r="R97" s="71" t="n">
        <f aca="false">P97/3600</f>
        <v>2.5354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541.0048</v>
      </c>
      <c r="E98" s="91" t="n">
        <v>45.6613</v>
      </c>
      <c r="F98" s="91" t="n">
        <v>49.3452</v>
      </c>
      <c r="G98" s="91" t="n">
        <v>50.4652</v>
      </c>
      <c r="H98" s="91" t="n">
        <v>8951.07</v>
      </c>
      <c r="I98" s="91" t="n">
        <v>17.09</v>
      </c>
      <c r="J98" s="77" t="n">
        <f aca="false">H98/3600</f>
        <v>2.48640833333333</v>
      </c>
      <c r="L98" s="90" t="n">
        <v>541.775</v>
      </c>
      <c r="M98" s="91" t="n">
        <v>45.66</v>
      </c>
      <c r="N98" s="91" t="n">
        <v>49.3416</v>
      </c>
      <c r="O98" s="91" t="n">
        <v>50.4828</v>
      </c>
      <c r="P98" s="91" t="n">
        <v>8984.34</v>
      </c>
      <c r="Q98" s="91" t="n">
        <v>15.62</v>
      </c>
      <c r="R98" s="77" t="n">
        <f aca="false">P98/3600</f>
        <v>2.4956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753252777777778</v>
      </c>
      <c r="J108" s="95" t="n">
        <f aca="false">SUM(J3:J98)</f>
        <v>275.725647222222</v>
      </c>
      <c r="Q108" s="95" t="n">
        <f aca="false">SUM(Q3:Q98)/3600</f>
        <v>0.744788888888889</v>
      </c>
      <c r="R108" s="95" t="n">
        <f aca="false">SUM(R3:R98)</f>
        <v>273.152966666667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1.0560594669346</v>
      </c>
      <c r="J113" s="95" t="n">
        <f aca="false">GEOMEAN(J3:J10,J19:J70)</f>
        <v>2.16295102803867</v>
      </c>
      <c r="Q113" s="95" t="n">
        <f aca="false">GEOMEAN(Q3:Q10,Q19:Q82)</f>
        <v>20.9333722418585</v>
      </c>
      <c r="R113" s="95" t="n">
        <f aca="false">GEOMEAN(R3:R10,R19:R70)</f>
        <v>2.15651283033444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4173305538545</v>
      </c>
      <c r="R114" s="96" t="n">
        <f aca="false">R113/J113</f>
        <v>0.9970234195685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9T19:27:35Z</dcterms:modified>
  <cp:revision>0</cp:revision>
  <dc:subject/>
  <dc:title/>
</cp:coreProperties>
</file>