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95865"/>
        <c:axId val="94991372"/>
      </c:scatterChart>
      <c:valAx>
        <c:axId val="869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72"/>
        <c:crossesAt val="0"/>
        <c:crossBetween val="midCat"/>
      </c:valAx>
      <c:valAx>
        <c:axId val="949913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666557"/>
        <c:axId val="13080330"/>
      </c:scatterChart>
      <c:valAx>
        <c:axId val="1766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330"/>
        <c:crossesAt val="0"/>
        <c:crossBetween val="midCat"/>
      </c:valAx>
      <c:valAx>
        <c:axId val="1308033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5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99132"/>
        <c:axId val="34904998"/>
      </c:scatterChart>
      <c:valAx>
        <c:axId val="399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98"/>
        <c:crossesAt val="0"/>
        <c:crossBetween val="midCat"/>
      </c:valAx>
      <c:valAx>
        <c:axId val="349049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97655"/>
        <c:axId val="85167258"/>
      </c:scatterChart>
      <c:valAx>
        <c:axId val="216976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58"/>
        <c:crossesAt val="0"/>
        <c:crossBetween val="midCat"/>
      </c:valAx>
      <c:valAx>
        <c:axId val="851672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6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357060749886</v>
      </c>
      <c r="D12" s="34"/>
      <c r="E12" s="34"/>
      <c r="F12" s="34" t="n">
        <f aca="false">'AI-LC'!R114</f>
        <v>0.970868728033882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2661608212794</v>
      </c>
      <c r="D13" s="35"/>
      <c r="E13" s="35"/>
      <c r="F13" s="35" t="n">
        <f aca="false">'AI-LC'!Q114</f>
        <v>1.0100145872900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92572543376074</v>
      </c>
      <c r="D25" s="34"/>
      <c r="E25" s="34"/>
      <c r="F25" s="34" t="n">
        <f aca="false">'RA-LC'!R114</f>
        <v>0.993733996272845</v>
      </c>
      <c r="G25" s="34"/>
      <c r="H25" s="34"/>
      <c r="I25" s="34" t="n">
        <f aca="false">'RA-HE10'!R114</f>
        <v>1.00413434905255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6197146088658</v>
      </c>
      <c r="D26" s="35"/>
      <c r="E26" s="35"/>
      <c r="F26" s="35" t="n">
        <f aca="false">'RA-LC'!Q114</f>
        <v>0.987493245862508</v>
      </c>
      <c r="G26" s="35"/>
      <c r="H26" s="35"/>
      <c r="I26" s="35" t="n">
        <f aca="false">'RA-HE10'!Q114</f>
        <v>0.97846252284007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0.999112572110817</v>
      </c>
      <c r="D38" s="34"/>
      <c r="E38" s="34"/>
      <c r="F38" s="34" t="n">
        <f aca="false">'LB-LC'!R114</f>
        <v>0.995514017411281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5077009616565</v>
      </c>
      <c r="D39" s="35"/>
      <c r="E39" s="35"/>
      <c r="F39" s="35" t="n">
        <f aca="false">'LB-LC'!Q114</f>
        <v>1.01130860270829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8154.8304</v>
      </c>
      <c r="E19" s="88" t="n">
        <v>46.5644</v>
      </c>
      <c r="F19" s="88" t="n">
        <v>47.3275</v>
      </c>
      <c r="G19" s="88" t="n">
        <v>48.7171</v>
      </c>
      <c r="H19" s="88" t="n">
        <v>29145.92</v>
      </c>
      <c r="I19" s="88" t="n">
        <v>68.77</v>
      </c>
      <c r="J19" s="67" t="n">
        <f aca="false">H19/3600</f>
        <v>8.09608888888889</v>
      </c>
      <c r="L19" s="87" t="n">
        <v>58064.0616</v>
      </c>
      <c r="M19" s="88" t="n">
        <v>46.5611</v>
      </c>
      <c r="N19" s="88" t="n">
        <v>47.3315</v>
      </c>
      <c r="O19" s="88" t="n">
        <v>48.7142</v>
      </c>
      <c r="P19" s="88" t="n">
        <v>29614.17</v>
      </c>
      <c r="Q19" s="88" t="n">
        <v>74.21</v>
      </c>
      <c r="R19" s="67" t="n">
        <f aca="false">P19/3600</f>
        <v>8.22615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5592.908</v>
      </c>
      <c r="E20" s="90" t="n">
        <v>43.1257</v>
      </c>
      <c r="F20" s="90" t="n">
        <v>44.6447</v>
      </c>
      <c r="G20" s="90" t="n">
        <v>46.5899</v>
      </c>
      <c r="H20" s="90" t="n">
        <v>24684.72</v>
      </c>
      <c r="I20" s="90" t="n">
        <v>45.08</v>
      </c>
      <c r="J20" s="72" t="n">
        <f aca="false">H20/3600</f>
        <v>6.85686666666667</v>
      </c>
      <c r="L20" s="89" t="n">
        <v>15585.9312</v>
      </c>
      <c r="M20" s="90" t="n">
        <v>43.1257</v>
      </c>
      <c r="N20" s="90" t="n">
        <v>44.6452</v>
      </c>
      <c r="O20" s="90" t="n">
        <v>46.5888</v>
      </c>
      <c r="P20" s="90" t="n">
        <v>24562.52</v>
      </c>
      <c r="Q20" s="90" t="n">
        <v>48.29</v>
      </c>
      <c r="R20" s="72" t="n">
        <f aca="false">P20/3600</f>
        <v>6.82292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5328.0528</v>
      </c>
      <c r="E21" s="90" t="n">
        <v>41.4709</v>
      </c>
      <c r="F21" s="90" t="n">
        <v>43.0572</v>
      </c>
      <c r="G21" s="90" t="n">
        <v>44.4916</v>
      </c>
      <c r="H21" s="90" t="n">
        <v>20507.52</v>
      </c>
      <c r="I21" s="90" t="n">
        <v>34.3</v>
      </c>
      <c r="J21" s="72" t="n">
        <f aca="false">H21/3600</f>
        <v>5.69653333333333</v>
      </c>
      <c r="L21" s="89" t="n">
        <v>5329.6248</v>
      </c>
      <c r="M21" s="90" t="n">
        <v>41.4705</v>
      </c>
      <c r="N21" s="90" t="n">
        <v>43.0542</v>
      </c>
      <c r="O21" s="90" t="n">
        <v>44.4977</v>
      </c>
      <c r="P21" s="90" t="n">
        <v>20510.4</v>
      </c>
      <c r="Q21" s="90" t="n">
        <v>33.59</v>
      </c>
      <c r="R21" s="72" t="n">
        <f aca="false">P21/3600</f>
        <v>5.6973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479.9384</v>
      </c>
      <c r="E22" s="92" t="n">
        <v>39.48</v>
      </c>
      <c r="F22" s="92" t="n">
        <v>41.4327</v>
      </c>
      <c r="G22" s="92" t="n">
        <v>42.6042</v>
      </c>
      <c r="H22" s="92" t="n">
        <v>20889.14</v>
      </c>
      <c r="I22" s="92" t="n">
        <v>28.13</v>
      </c>
      <c r="J22" s="78" t="n">
        <f aca="false">H22/3600</f>
        <v>5.80253888888889</v>
      </c>
      <c r="L22" s="91" t="n">
        <v>2481.8216</v>
      </c>
      <c r="M22" s="92" t="n">
        <v>39.4801</v>
      </c>
      <c r="N22" s="92" t="n">
        <v>41.4285</v>
      </c>
      <c r="O22" s="92" t="n">
        <v>42.6065</v>
      </c>
      <c r="P22" s="92" t="n">
        <v>20821.87</v>
      </c>
      <c r="Q22" s="92" t="n">
        <v>28.09</v>
      </c>
      <c r="R22" s="78" t="n">
        <f aca="false">P22/3600</f>
        <v>5.78385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66412.0792</v>
      </c>
      <c r="E23" s="88" t="n">
        <v>46.3307</v>
      </c>
      <c r="F23" s="88" t="n">
        <v>46.8547</v>
      </c>
      <c r="G23" s="88" t="n">
        <v>47.8442</v>
      </c>
      <c r="H23" s="88" t="n">
        <v>27397.35</v>
      </c>
      <c r="I23" s="88" t="n">
        <v>73.69</v>
      </c>
      <c r="J23" s="67" t="n">
        <f aca="false">H23/3600</f>
        <v>7.610375</v>
      </c>
      <c r="L23" s="87" t="n">
        <v>66372.6616</v>
      </c>
      <c r="M23" s="88" t="n">
        <v>46.3292</v>
      </c>
      <c r="N23" s="88" t="n">
        <v>46.8573</v>
      </c>
      <c r="O23" s="88" t="n">
        <v>47.8438</v>
      </c>
      <c r="P23" s="88" t="n">
        <v>27747.4</v>
      </c>
      <c r="Q23" s="88" t="n">
        <v>72.3</v>
      </c>
      <c r="R23" s="67" t="n">
        <f aca="false">P23/3600</f>
        <v>7.70761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1561.7936</v>
      </c>
      <c r="E24" s="90" t="n">
        <v>42.3405</v>
      </c>
      <c r="F24" s="90" t="n">
        <v>43.8027</v>
      </c>
      <c r="G24" s="90" t="n">
        <v>45.2287</v>
      </c>
      <c r="H24" s="90" t="n">
        <v>22926.95</v>
      </c>
      <c r="I24" s="90" t="n">
        <v>49.14</v>
      </c>
      <c r="J24" s="72" t="n">
        <f aca="false">H24/3600</f>
        <v>6.36859722222222</v>
      </c>
      <c r="L24" s="89" t="n">
        <v>21563.0888</v>
      </c>
      <c r="M24" s="90" t="n">
        <v>42.341</v>
      </c>
      <c r="N24" s="90" t="n">
        <v>43.8034</v>
      </c>
      <c r="O24" s="90" t="n">
        <v>45.2263</v>
      </c>
      <c r="P24" s="90" t="n">
        <v>22580.78</v>
      </c>
      <c r="Q24" s="90" t="n">
        <v>51.45</v>
      </c>
      <c r="R24" s="72" t="n">
        <f aca="false">P24/3600</f>
        <v>6.27243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842.7952</v>
      </c>
      <c r="E25" s="90" t="n">
        <v>39.648</v>
      </c>
      <c r="F25" s="90" t="n">
        <v>41.6693</v>
      </c>
      <c r="G25" s="90" t="n">
        <v>42.7317</v>
      </c>
      <c r="H25" s="90" t="n">
        <v>20315.4</v>
      </c>
      <c r="I25" s="90" t="n">
        <v>36.13</v>
      </c>
      <c r="J25" s="72" t="n">
        <f aca="false">H25/3600</f>
        <v>5.64316666666667</v>
      </c>
      <c r="L25" s="89" t="n">
        <v>7844.4704</v>
      </c>
      <c r="M25" s="90" t="n">
        <v>39.6488</v>
      </c>
      <c r="N25" s="90" t="n">
        <v>41.6678</v>
      </c>
      <c r="O25" s="90" t="n">
        <v>42.7388</v>
      </c>
      <c r="P25" s="90" t="n">
        <v>20666.09</v>
      </c>
      <c r="Q25" s="90" t="n">
        <v>36.86</v>
      </c>
      <c r="R25" s="72" t="n">
        <f aca="false">P25/3600</f>
        <v>5.740580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185.036</v>
      </c>
      <c r="E26" s="92" t="n">
        <v>36.7966</v>
      </c>
      <c r="F26" s="92" t="n">
        <v>39.5792</v>
      </c>
      <c r="G26" s="92" t="n">
        <v>40.5718</v>
      </c>
      <c r="H26" s="92" t="n">
        <v>18678.73</v>
      </c>
      <c r="I26" s="92" t="n">
        <v>28.26</v>
      </c>
      <c r="J26" s="78" t="n">
        <f aca="false">H26/3600</f>
        <v>5.18853611111111</v>
      </c>
      <c r="L26" s="91" t="n">
        <v>3184.004</v>
      </c>
      <c r="M26" s="92" t="n">
        <v>36.7952</v>
      </c>
      <c r="N26" s="92" t="n">
        <v>39.5833</v>
      </c>
      <c r="O26" s="92" t="n">
        <v>40.5785</v>
      </c>
      <c r="P26" s="92" t="n">
        <v>18655.73</v>
      </c>
      <c r="Q26" s="92" t="n">
        <v>27.75</v>
      </c>
      <c r="R26" s="78" t="n">
        <f aca="false">P26/3600</f>
        <v>5.1821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21158.8296</v>
      </c>
      <c r="E27" s="88" t="n">
        <v>46.127</v>
      </c>
      <c r="F27" s="88" t="n">
        <v>45.9939</v>
      </c>
      <c r="G27" s="88" t="n">
        <v>46.9778</v>
      </c>
      <c r="H27" s="88" t="n">
        <v>60217.67</v>
      </c>
      <c r="I27" s="88" t="n">
        <v>187.85</v>
      </c>
      <c r="J27" s="67" t="n">
        <f aca="false">H27/3600</f>
        <v>16.7271305555556</v>
      </c>
      <c r="L27" s="87" t="n">
        <v>221431.804</v>
      </c>
      <c r="M27" s="88" t="n">
        <v>46.1316</v>
      </c>
      <c r="N27" s="88" t="n">
        <v>45.9954</v>
      </c>
      <c r="O27" s="88" t="n">
        <v>46.9795</v>
      </c>
      <c r="P27" s="88" t="n">
        <v>59303.6</v>
      </c>
      <c r="Q27" s="88" t="n">
        <v>187.62</v>
      </c>
      <c r="R27" s="67" t="n">
        <f aca="false">P27/3600</f>
        <v>16.47322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92591.0784</v>
      </c>
      <c r="E28" s="90" t="n">
        <v>41.6063</v>
      </c>
      <c r="F28" s="90" t="n">
        <v>42.355</v>
      </c>
      <c r="G28" s="90" t="n">
        <v>44.9177</v>
      </c>
      <c r="H28" s="90" t="n">
        <v>53246.82</v>
      </c>
      <c r="I28" s="90" t="n">
        <v>140.61</v>
      </c>
      <c r="J28" s="72" t="n">
        <f aca="false">H28/3600</f>
        <v>14.7907833333333</v>
      </c>
      <c r="L28" s="89" t="n">
        <v>92542.8952</v>
      </c>
      <c r="M28" s="90" t="n">
        <v>41.6049</v>
      </c>
      <c r="N28" s="90" t="n">
        <v>42.3545</v>
      </c>
      <c r="O28" s="90" t="n">
        <v>44.9167</v>
      </c>
      <c r="P28" s="90" t="n">
        <v>53639.19</v>
      </c>
      <c r="Q28" s="90" t="n">
        <v>136.74</v>
      </c>
      <c r="R28" s="72" t="n">
        <f aca="false">P28/3600</f>
        <v>14.8997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9763.9808</v>
      </c>
      <c r="E29" s="90" t="n">
        <v>38.5385</v>
      </c>
      <c r="F29" s="90" t="n">
        <v>39.8826</v>
      </c>
      <c r="G29" s="90" t="n">
        <v>43.0118</v>
      </c>
      <c r="H29" s="90" t="n">
        <v>42005.42</v>
      </c>
      <c r="I29" s="90" t="n">
        <v>67.46</v>
      </c>
      <c r="J29" s="72" t="n">
        <f aca="false">H29/3600</f>
        <v>11.6681722222222</v>
      </c>
      <c r="L29" s="89" t="n">
        <v>19764.8784</v>
      </c>
      <c r="M29" s="90" t="n">
        <v>38.5383</v>
      </c>
      <c r="N29" s="90" t="n">
        <v>39.8837</v>
      </c>
      <c r="O29" s="90" t="n">
        <v>43.0077</v>
      </c>
      <c r="P29" s="90" t="n">
        <v>38757.67</v>
      </c>
      <c r="Q29" s="90" t="n">
        <v>71.74</v>
      </c>
      <c r="R29" s="72" t="n">
        <f aca="false">P29/3600</f>
        <v>10.766019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6021.6616</v>
      </c>
      <c r="E30" s="92" t="n">
        <v>36.6</v>
      </c>
      <c r="F30" s="92" t="n">
        <v>38.7155</v>
      </c>
      <c r="G30" s="92" t="n">
        <v>41.0804</v>
      </c>
      <c r="H30" s="92" t="n">
        <v>37291.59</v>
      </c>
      <c r="I30" s="92" t="n">
        <v>48.33</v>
      </c>
      <c r="J30" s="78" t="n">
        <f aca="false">H30/3600</f>
        <v>10.358775</v>
      </c>
      <c r="L30" s="91" t="n">
        <v>6024.9088</v>
      </c>
      <c r="M30" s="92" t="n">
        <v>36.5995</v>
      </c>
      <c r="N30" s="92" t="n">
        <v>38.7174</v>
      </c>
      <c r="O30" s="92" t="n">
        <v>41.0961</v>
      </c>
      <c r="P30" s="92" t="n">
        <v>38162.02</v>
      </c>
      <c r="Q30" s="92" t="n">
        <v>55.34</v>
      </c>
      <c r="R30" s="78" t="n">
        <f aca="false">P30/3600</f>
        <v>10.60056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83293.4136</v>
      </c>
      <c r="E31" s="88" t="n">
        <v>47.2079</v>
      </c>
      <c r="F31" s="88" t="n">
        <v>47.0141</v>
      </c>
      <c r="G31" s="88" t="n">
        <v>48.3572</v>
      </c>
      <c r="H31" s="88" t="n">
        <v>67922.13</v>
      </c>
      <c r="I31" s="88" t="n">
        <v>165.42</v>
      </c>
      <c r="J31" s="67" t="n">
        <f aca="false">H31/3600</f>
        <v>18.8672583333333</v>
      </c>
      <c r="L31" s="87" t="n">
        <v>183297.224</v>
      </c>
      <c r="M31" s="88" t="n">
        <v>47.2076</v>
      </c>
      <c r="N31" s="88" t="n">
        <v>47.0141</v>
      </c>
      <c r="O31" s="88" t="n">
        <v>48.3567</v>
      </c>
      <c r="P31" s="88" t="n">
        <v>66736.39</v>
      </c>
      <c r="Q31" s="88" t="n">
        <v>165.3</v>
      </c>
      <c r="R31" s="67" t="n">
        <f aca="false">P31/3600</f>
        <v>18.537886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8460.2512</v>
      </c>
      <c r="E32" s="90" t="n">
        <v>42.3437</v>
      </c>
      <c r="F32" s="90" t="n">
        <v>44.7074</v>
      </c>
      <c r="G32" s="90" t="n">
        <v>46.3583</v>
      </c>
      <c r="H32" s="90" t="n">
        <v>59051.29</v>
      </c>
      <c r="I32" s="90" t="n">
        <v>117.42</v>
      </c>
      <c r="J32" s="72" t="n">
        <f aca="false">H32/3600</f>
        <v>16.4031361111111</v>
      </c>
      <c r="L32" s="89" t="n">
        <v>78464.2064</v>
      </c>
      <c r="M32" s="90" t="n">
        <v>42.3436</v>
      </c>
      <c r="N32" s="90" t="n">
        <v>44.7068</v>
      </c>
      <c r="O32" s="90" t="n">
        <v>46.3572</v>
      </c>
      <c r="P32" s="90" t="n">
        <v>58581.4</v>
      </c>
      <c r="Q32" s="90" t="n">
        <v>130.17</v>
      </c>
      <c r="R32" s="72" t="n">
        <f aca="false">P32/3600</f>
        <v>16.27261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0770.14</v>
      </c>
      <c r="E33" s="90" t="n">
        <v>39.2596</v>
      </c>
      <c r="F33" s="90" t="n">
        <v>43.3942</v>
      </c>
      <c r="G33" s="90" t="n">
        <v>44.4824</v>
      </c>
      <c r="H33" s="90" t="n">
        <v>50112.91</v>
      </c>
      <c r="I33" s="90" t="n">
        <v>80.81</v>
      </c>
      <c r="J33" s="72" t="n">
        <f aca="false">H33/3600</f>
        <v>13.9202527777778</v>
      </c>
      <c r="L33" s="89" t="n">
        <v>20794.4312</v>
      </c>
      <c r="M33" s="90" t="n">
        <v>39.2589</v>
      </c>
      <c r="N33" s="90" t="n">
        <v>43.3947</v>
      </c>
      <c r="O33" s="90" t="n">
        <v>44.4771</v>
      </c>
      <c r="P33" s="90" t="n">
        <v>46184.77</v>
      </c>
      <c r="Q33" s="90" t="n">
        <v>79.92</v>
      </c>
      <c r="R33" s="72" t="n">
        <f aca="false">P33/3600</f>
        <v>12.829102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7308.4472</v>
      </c>
      <c r="E34" s="92" t="n">
        <v>37.3988</v>
      </c>
      <c r="F34" s="92" t="n">
        <v>41.9819</v>
      </c>
      <c r="G34" s="92" t="n">
        <v>42.4249</v>
      </c>
      <c r="H34" s="92" t="n">
        <v>45131.09</v>
      </c>
      <c r="I34" s="92" t="n">
        <v>58.18</v>
      </c>
      <c r="J34" s="78" t="n">
        <f aca="false">H34/3600</f>
        <v>12.5364138888889</v>
      </c>
      <c r="L34" s="91" t="n">
        <v>7320.3024</v>
      </c>
      <c r="M34" s="92" t="n">
        <v>37.3954</v>
      </c>
      <c r="N34" s="92" t="n">
        <v>41.9766</v>
      </c>
      <c r="O34" s="92" t="n">
        <v>42.4129</v>
      </c>
      <c r="P34" s="92" t="n">
        <v>45261.85</v>
      </c>
      <c r="Q34" s="92" t="n">
        <v>62.14</v>
      </c>
      <c r="R34" s="78" t="n">
        <f aca="false">P34/3600</f>
        <v>12.5727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74650.7848</v>
      </c>
      <c r="E35" s="88" t="n">
        <v>46.7523</v>
      </c>
      <c r="F35" s="88" t="n">
        <v>46.5398</v>
      </c>
      <c r="G35" s="88" t="n">
        <v>47.1152</v>
      </c>
      <c r="H35" s="88" t="n">
        <v>65494.61</v>
      </c>
      <c r="I35" s="88" t="n">
        <v>201.63</v>
      </c>
      <c r="J35" s="67" t="n">
        <f aca="false">H35/3600</f>
        <v>18.1929472222222</v>
      </c>
      <c r="L35" s="87" t="n">
        <v>274647.9192</v>
      </c>
      <c r="M35" s="88" t="n">
        <v>46.7525</v>
      </c>
      <c r="N35" s="88" t="n">
        <v>46.5396</v>
      </c>
      <c r="O35" s="88" t="n">
        <v>47.1156</v>
      </c>
      <c r="P35" s="88" t="n">
        <v>70513.99</v>
      </c>
      <c r="Q35" s="88" t="n">
        <v>216.39</v>
      </c>
      <c r="R35" s="67" t="n">
        <f aca="false">P35/3600</f>
        <v>19.587219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50469.1288</v>
      </c>
      <c r="E36" s="90" t="n">
        <v>42.4593</v>
      </c>
      <c r="F36" s="90" t="n">
        <v>43.3919</v>
      </c>
      <c r="G36" s="90" t="n">
        <v>45.1448</v>
      </c>
      <c r="H36" s="90" t="n">
        <v>63379.11</v>
      </c>
      <c r="I36" s="90" t="n">
        <v>159.79</v>
      </c>
      <c r="J36" s="72" t="n">
        <f aca="false">H36/3600</f>
        <v>17.6053083333333</v>
      </c>
      <c r="L36" s="89" t="n">
        <v>150468.5992</v>
      </c>
      <c r="M36" s="90" t="n">
        <v>42.4591</v>
      </c>
      <c r="N36" s="90" t="n">
        <v>43.3918</v>
      </c>
      <c r="O36" s="90" t="n">
        <v>45.1445</v>
      </c>
      <c r="P36" s="90" t="n">
        <v>62035.49</v>
      </c>
      <c r="Q36" s="90" t="n">
        <v>156.12</v>
      </c>
      <c r="R36" s="72" t="n">
        <f aca="false">P36/3600</f>
        <v>17.232080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6503.0072</v>
      </c>
      <c r="E37" s="90" t="n">
        <v>37.7405</v>
      </c>
      <c r="F37" s="90" t="n">
        <v>41.7766</v>
      </c>
      <c r="G37" s="90" t="n">
        <v>43.8692</v>
      </c>
      <c r="H37" s="90" t="n">
        <v>53044.08</v>
      </c>
      <c r="I37" s="90" t="n">
        <v>107.03</v>
      </c>
      <c r="J37" s="72" t="n">
        <f aca="false">H37/3600</f>
        <v>14.7344666666667</v>
      </c>
      <c r="L37" s="89" t="n">
        <v>46505.184</v>
      </c>
      <c r="M37" s="90" t="n">
        <v>37.7408</v>
      </c>
      <c r="N37" s="90" t="n">
        <v>41.7776</v>
      </c>
      <c r="O37" s="90" t="n">
        <v>43.8692</v>
      </c>
      <c r="P37" s="90" t="n">
        <v>48494.22</v>
      </c>
      <c r="Q37" s="90" t="n">
        <v>111.76</v>
      </c>
      <c r="R37" s="72" t="n">
        <f aca="false">P37/3600</f>
        <v>13.4706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080.732</v>
      </c>
      <c r="E38" s="92" t="n">
        <v>35.2339</v>
      </c>
      <c r="F38" s="92" t="n">
        <v>40.2719</v>
      </c>
      <c r="G38" s="92" t="n">
        <v>42.6364</v>
      </c>
      <c r="H38" s="92" t="n">
        <v>44306.79</v>
      </c>
      <c r="I38" s="92" t="n">
        <v>65.62</v>
      </c>
      <c r="J38" s="78" t="n">
        <f aca="false">H38/3600</f>
        <v>12.3074416666667</v>
      </c>
      <c r="L38" s="91" t="n">
        <v>7078.956</v>
      </c>
      <c r="M38" s="92" t="n">
        <v>35.2349</v>
      </c>
      <c r="N38" s="92" t="n">
        <v>40.268</v>
      </c>
      <c r="O38" s="92" t="n">
        <v>42.6331</v>
      </c>
      <c r="P38" s="92" t="n">
        <v>43976.12</v>
      </c>
      <c r="Q38" s="92" t="n">
        <v>67.37</v>
      </c>
      <c r="R38" s="78" t="n">
        <f aca="false">P38/3600</f>
        <v>12.21558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8211.8592</v>
      </c>
      <c r="E39" s="88" t="n">
        <v>46.4252</v>
      </c>
      <c r="F39" s="88" t="n">
        <v>47.0098</v>
      </c>
      <c r="G39" s="88" t="n">
        <v>48.112</v>
      </c>
      <c r="H39" s="88" t="n">
        <v>10319.88</v>
      </c>
      <c r="I39" s="88" t="n">
        <v>24.72</v>
      </c>
      <c r="J39" s="67" t="n">
        <f aca="false">H39/3600</f>
        <v>2.86663333333333</v>
      </c>
      <c r="L39" s="87" t="n">
        <v>18216.172</v>
      </c>
      <c r="M39" s="88" t="n">
        <v>46.4234</v>
      </c>
      <c r="N39" s="88" t="n">
        <v>47.0081</v>
      </c>
      <c r="O39" s="88" t="n">
        <v>48.1084</v>
      </c>
      <c r="P39" s="88" t="n">
        <v>10216.42</v>
      </c>
      <c r="Q39" s="88" t="n">
        <v>23.74</v>
      </c>
      <c r="R39" s="67" t="n">
        <f aca="false">P39/3600</f>
        <v>2.837894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758.404</v>
      </c>
      <c r="E40" s="90" t="n">
        <v>43.2254</v>
      </c>
      <c r="F40" s="90" t="n">
        <v>44.5284</v>
      </c>
      <c r="G40" s="90" t="n">
        <v>45.2806</v>
      </c>
      <c r="H40" s="90" t="n">
        <v>9133.41</v>
      </c>
      <c r="I40" s="90" t="n">
        <v>17.37</v>
      </c>
      <c r="J40" s="72" t="n">
        <f aca="false">H40/3600</f>
        <v>2.53705833333333</v>
      </c>
      <c r="L40" s="89" t="n">
        <v>7763.804</v>
      </c>
      <c r="M40" s="90" t="n">
        <v>43.225</v>
      </c>
      <c r="N40" s="90" t="n">
        <v>44.5342</v>
      </c>
      <c r="O40" s="90" t="n">
        <v>45.2805</v>
      </c>
      <c r="P40" s="90" t="n">
        <v>8343.66</v>
      </c>
      <c r="Q40" s="90" t="n">
        <v>17.05</v>
      </c>
      <c r="R40" s="72" t="n">
        <f aca="false">P40/3600</f>
        <v>2.31768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796.528</v>
      </c>
      <c r="E41" s="90" t="n">
        <v>40.062</v>
      </c>
      <c r="F41" s="90" t="n">
        <v>42.0393</v>
      </c>
      <c r="G41" s="90" t="n">
        <v>42.4506</v>
      </c>
      <c r="H41" s="90" t="n">
        <v>8410.1</v>
      </c>
      <c r="I41" s="90" t="n">
        <v>14.27</v>
      </c>
      <c r="J41" s="72" t="n">
        <f aca="false">H41/3600</f>
        <v>2.33613888888889</v>
      </c>
      <c r="L41" s="89" t="n">
        <v>3798.9208</v>
      </c>
      <c r="M41" s="90" t="n">
        <v>40.0609</v>
      </c>
      <c r="N41" s="90" t="n">
        <v>42.0369</v>
      </c>
      <c r="O41" s="90" t="n">
        <v>42.4373</v>
      </c>
      <c r="P41" s="90" t="n">
        <v>8391.89</v>
      </c>
      <c r="Q41" s="90" t="n">
        <v>14.26</v>
      </c>
      <c r="R41" s="72" t="n">
        <f aca="false">P41/3600</f>
        <v>2.331080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823.5984</v>
      </c>
      <c r="E42" s="92" t="n">
        <v>36.9105</v>
      </c>
      <c r="F42" s="92" t="n">
        <v>39.5671</v>
      </c>
      <c r="G42" s="92" t="n">
        <v>39.675</v>
      </c>
      <c r="H42" s="92" t="n">
        <v>7809.48</v>
      </c>
      <c r="I42" s="92" t="n">
        <v>11.2</v>
      </c>
      <c r="J42" s="78" t="n">
        <f aca="false">H42/3600</f>
        <v>2.1693</v>
      </c>
      <c r="L42" s="91" t="n">
        <v>1822.1632</v>
      </c>
      <c r="M42" s="92" t="n">
        <v>36.9065</v>
      </c>
      <c r="N42" s="92" t="n">
        <v>39.5633</v>
      </c>
      <c r="O42" s="92" t="n">
        <v>39.6701</v>
      </c>
      <c r="P42" s="92" t="n">
        <v>7795.05</v>
      </c>
      <c r="Q42" s="92" t="n">
        <v>11.34</v>
      </c>
      <c r="R42" s="78" t="n">
        <f aca="false">P42/3600</f>
        <v>2.165291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1630.0272</v>
      </c>
      <c r="E43" s="88" t="n">
        <v>46.2395</v>
      </c>
      <c r="F43" s="88" t="n">
        <v>46.9602</v>
      </c>
      <c r="G43" s="88" t="n">
        <v>48.4526</v>
      </c>
      <c r="H43" s="88" t="n">
        <v>13055.18</v>
      </c>
      <c r="I43" s="88" t="n">
        <v>33.86</v>
      </c>
      <c r="J43" s="67" t="n">
        <f aca="false">H43/3600</f>
        <v>3.62643888888889</v>
      </c>
      <c r="L43" s="87" t="n">
        <v>31633.9168</v>
      </c>
      <c r="M43" s="88" t="n">
        <v>46.2397</v>
      </c>
      <c r="N43" s="88" t="n">
        <v>46.9614</v>
      </c>
      <c r="O43" s="88" t="n">
        <v>48.455</v>
      </c>
      <c r="P43" s="88" t="n">
        <v>12879.02</v>
      </c>
      <c r="Q43" s="88" t="n">
        <v>33.56</v>
      </c>
      <c r="R43" s="67" t="n">
        <f aca="false">P43/3600</f>
        <v>3.57750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0737.2192</v>
      </c>
      <c r="E44" s="90" t="n">
        <v>42.3653</v>
      </c>
      <c r="F44" s="90" t="n">
        <v>44.7035</v>
      </c>
      <c r="G44" s="90" t="n">
        <v>46.2854</v>
      </c>
      <c r="H44" s="90" t="n">
        <v>10988.36</v>
      </c>
      <c r="I44" s="90" t="n">
        <v>22.69</v>
      </c>
      <c r="J44" s="72" t="n">
        <f aca="false">H44/3600</f>
        <v>3.05232222222222</v>
      </c>
      <c r="L44" s="89" t="n">
        <v>10741.4016</v>
      </c>
      <c r="M44" s="90" t="n">
        <v>42.3661</v>
      </c>
      <c r="N44" s="90" t="n">
        <v>44.7016</v>
      </c>
      <c r="O44" s="90" t="n">
        <v>46.2783</v>
      </c>
      <c r="P44" s="90" t="n">
        <v>11202.35</v>
      </c>
      <c r="Q44" s="90" t="n">
        <v>20.89</v>
      </c>
      <c r="R44" s="72" t="n">
        <f aca="false">P44/3600</f>
        <v>3.111763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4230.8056</v>
      </c>
      <c r="E45" s="90" t="n">
        <v>39.8156</v>
      </c>
      <c r="F45" s="90" t="n">
        <v>42.7004</v>
      </c>
      <c r="G45" s="90" t="n">
        <v>43.9367</v>
      </c>
      <c r="H45" s="90" t="n">
        <v>9800.8</v>
      </c>
      <c r="I45" s="90" t="n">
        <v>16.26</v>
      </c>
      <c r="J45" s="72" t="n">
        <f aca="false">H45/3600</f>
        <v>2.72244444444444</v>
      </c>
      <c r="L45" s="89" t="n">
        <v>4236.1552</v>
      </c>
      <c r="M45" s="90" t="n">
        <v>39.8155</v>
      </c>
      <c r="N45" s="90" t="n">
        <v>42.7042</v>
      </c>
      <c r="O45" s="90" t="n">
        <v>43.95</v>
      </c>
      <c r="P45" s="90" t="n">
        <v>9767.2</v>
      </c>
      <c r="Q45" s="90" t="n">
        <v>15.29</v>
      </c>
      <c r="R45" s="72" t="n">
        <f aca="false">P45/3600</f>
        <v>2.713111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913.6328</v>
      </c>
      <c r="E46" s="92" t="n">
        <v>36.9786</v>
      </c>
      <c r="F46" s="92" t="n">
        <v>40.597</v>
      </c>
      <c r="G46" s="92" t="n">
        <v>41.5618</v>
      </c>
      <c r="H46" s="92" t="n">
        <v>9094.6</v>
      </c>
      <c r="I46" s="92" t="n">
        <v>13.06</v>
      </c>
      <c r="J46" s="78" t="n">
        <f aca="false">H46/3600</f>
        <v>2.52627777777778</v>
      </c>
      <c r="L46" s="91" t="n">
        <v>1914.9536</v>
      </c>
      <c r="M46" s="92" t="n">
        <v>36.9732</v>
      </c>
      <c r="N46" s="92" t="n">
        <v>40.6016</v>
      </c>
      <c r="O46" s="92" t="n">
        <v>41.5729</v>
      </c>
      <c r="P46" s="92" t="n">
        <v>9357.25</v>
      </c>
      <c r="Q46" s="92" t="n">
        <v>13.06</v>
      </c>
      <c r="R46" s="78" t="n">
        <f aca="false">P46/3600</f>
        <v>2.59923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35171.8688</v>
      </c>
      <c r="E47" s="88" t="n">
        <v>45.9934</v>
      </c>
      <c r="F47" s="88" t="n">
        <v>46.6107</v>
      </c>
      <c r="G47" s="88" t="n">
        <v>47.5071</v>
      </c>
      <c r="H47" s="88" t="n">
        <v>10959.83</v>
      </c>
      <c r="I47" s="88" t="n">
        <v>33.71</v>
      </c>
      <c r="J47" s="67" t="n">
        <f aca="false">H47/3600</f>
        <v>3.04439722222222</v>
      </c>
      <c r="L47" s="87" t="n">
        <v>35163.4488</v>
      </c>
      <c r="M47" s="88" t="n">
        <v>45.9921</v>
      </c>
      <c r="N47" s="88" t="n">
        <v>46.6103</v>
      </c>
      <c r="O47" s="88" t="n">
        <v>47.5066</v>
      </c>
      <c r="P47" s="88" t="n">
        <v>10763.56</v>
      </c>
      <c r="Q47" s="88" t="n">
        <v>33.55</v>
      </c>
      <c r="R47" s="67" t="n">
        <f aca="false">P47/3600</f>
        <v>2.98987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7183.4904</v>
      </c>
      <c r="E48" s="90" t="n">
        <v>41.7432</v>
      </c>
      <c r="F48" s="90" t="n">
        <v>43.4373</v>
      </c>
      <c r="G48" s="90" t="n">
        <v>44.3385</v>
      </c>
      <c r="H48" s="90" t="n">
        <v>9887.34</v>
      </c>
      <c r="I48" s="90" t="n">
        <v>23.39</v>
      </c>
      <c r="J48" s="72" t="n">
        <f aca="false">H48/3600</f>
        <v>2.74648333333333</v>
      </c>
      <c r="L48" s="89" t="n">
        <v>17182.764</v>
      </c>
      <c r="M48" s="90" t="n">
        <v>41.7438</v>
      </c>
      <c r="N48" s="90" t="n">
        <v>43.4388</v>
      </c>
      <c r="O48" s="90" t="n">
        <v>44.3385</v>
      </c>
      <c r="P48" s="90" t="n">
        <v>9864.87</v>
      </c>
      <c r="Q48" s="90" t="n">
        <v>24.99</v>
      </c>
      <c r="R48" s="72" t="n">
        <f aca="false">P48/3600</f>
        <v>2.740241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8078.8192</v>
      </c>
      <c r="E49" s="90" t="n">
        <v>37.9601</v>
      </c>
      <c r="F49" s="90" t="n">
        <v>40.4862</v>
      </c>
      <c r="G49" s="90" t="n">
        <v>41.3571</v>
      </c>
      <c r="H49" s="90" t="n">
        <v>8802.39</v>
      </c>
      <c r="I49" s="90" t="n">
        <v>19.06</v>
      </c>
      <c r="J49" s="72" t="n">
        <f aca="false">H49/3600</f>
        <v>2.44510833333333</v>
      </c>
      <c r="L49" s="89" t="n">
        <v>8082.5464</v>
      </c>
      <c r="M49" s="90" t="n">
        <v>37.9587</v>
      </c>
      <c r="N49" s="90" t="n">
        <v>40.4895</v>
      </c>
      <c r="O49" s="90" t="n">
        <v>41.3571</v>
      </c>
      <c r="P49" s="90" t="n">
        <v>8713.8</v>
      </c>
      <c r="Q49" s="90" t="n">
        <v>19.07</v>
      </c>
      <c r="R49" s="72" t="n">
        <f aca="false">P49/3600</f>
        <v>2.420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498.3576</v>
      </c>
      <c r="E50" s="92" t="n">
        <v>34.2308</v>
      </c>
      <c r="F50" s="92" t="n">
        <v>37.9193</v>
      </c>
      <c r="G50" s="92" t="n">
        <v>38.7362</v>
      </c>
      <c r="H50" s="92" t="n">
        <v>7930.74</v>
      </c>
      <c r="I50" s="92" t="n">
        <v>13.25</v>
      </c>
      <c r="J50" s="78" t="n">
        <f aca="false">H50/3600</f>
        <v>2.20298333333333</v>
      </c>
      <c r="L50" s="91" t="n">
        <v>3497.8496</v>
      </c>
      <c r="M50" s="92" t="n">
        <v>34.2275</v>
      </c>
      <c r="N50" s="92" t="n">
        <v>37.9255</v>
      </c>
      <c r="O50" s="92" t="n">
        <v>38.7306</v>
      </c>
      <c r="P50" s="92" t="n">
        <v>8016.01</v>
      </c>
      <c r="Q50" s="92" t="n">
        <v>14.55</v>
      </c>
      <c r="R50" s="78" t="n">
        <f aca="false">P50/3600</f>
        <v>2.22666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2921.8816</v>
      </c>
      <c r="E51" s="88" t="n">
        <v>46.6136</v>
      </c>
      <c r="F51" s="88" t="n">
        <v>47.4907</v>
      </c>
      <c r="G51" s="88" t="n">
        <v>47.8934</v>
      </c>
      <c r="H51" s="88" t="n">
        <v>8021.99</v>
      </c>
      <c r="I51" s="88" t="n">
        <v>20.23</v>
      </c>
      <c r="J51" s="67" t="n">
        <f aca="false">H51/3600</f>
        <v>2.22833055555556</v>
      </c>
      <c r="L51" s="87" t="n">
        <v>22949.06</v>
      </c>
      <c r="M51" s="88" t="n">
        <v>46.6184</v>
      </c>
      <c r="N51" s="88" t="n">
        <v>47.4856</v>
      </c>
      <c r="O51" s="88" t="n">
        <v>47.8911</v>
      </c>
      <c r="P51" s="88" t="n">
        <v>7519.81</v>
      </c>
      <c r="Q51" s="88" t="n">
        <v>20.51</v>
      </c>
      <c r="R51" s="67" t="n">
        <f aca="false">P51/3600</f>
        <v>2.088836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1816.6768</v>
      </c>
      <c r="E52" s="90" t="n">
        <v>42.6995</v>
      </c>
      <c r="F52" s="90" t="n">
        <v>43.9255</v>
      </c>
      <c r="G52" s="90" t="n">
        <v>44.9382</v>
      </c>
      <c r="H52" s="90" t="n">
        <v>7290.23</v>
      </c>
      <c r="I52" s="90" t="n">
        <v>15.77</v>
      </c>
      <c r="J52" s="72" t="n">
        <f aca="false">H52/3600</f>
        <v>2.02506388888889</v>
      </c>
      <c r="L52" s="89" t="n">
        <v>11823.4496</v>
      </c>
      <c r="M52" s="90" t="n">
        <v>42.7015</v>
      </c>
      <c r="N52" s="90" t="n">
        <v>43.922</v>
      </c>
      <c r="O52" s="90" t="n">
        <v>44.9377</v>
      </c>
      <c r="P52" s="90" t="n">
        <v>7229.8</v>
      </c>
      <c r="Q52" s="90" t="n">
        <v>15.69</v>
      </c>
      <c r="R52" s="72" t="n">
        <f aca="false">P52/3600</f>
        <v>2.008277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33.9232</v>
      </c>
      <c r="E53" s="90" t="n">
        <v>39.3589</v>
      </c>
      <c r="F53" s="90" t="n">
        <v>41.0865</v>
      </c>
      <c r="G53" s="90" t="n">
        <v>42.411</v>
      </c>
      <c r="H53" s="90" t="n">
        <v>6643.61</v>
      </c>
      <c r="I53" s="90" t="n">
        <v>11.98</v>
      </c>
      <c r="J53" s="72" t="n">
        <f aca="false">H53/3600</f>
        <v>1.84544722222222</v>
      </c>
      <c r="L53" s="89" t="n">
        <v>5534.0152</v>
      </c>
      <c r="M53" s="90" t="n">
        <v>39.3603</v>
      </c>
      <c r="N53" s="90" t="n">
        <v>41.0837</v>
      </c>
      <c r="O53" s="90" t="n">
        <v>42.4062</v>
      </c>
      <c r="P53" s="90" t="n">
        <v>6611.09</v>
      </c>
      <c r="Q53" s="90" t="n">
        <v>12.02</v>
      </c>
      <c r="R53" s="72" t="n">
        <f aca="false">P53/3600</f>
        <v>1.836413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274.332</v>
      </c>
      <c r="E54" s="92" t="n">
        <v>35.9261</v>
      </c>
      <c r="F54" s="92" t="n">
        <v>38.5401</v>
      </c>
      <c r="G54" s="92" t="n">
        <v>40.0779</v>
      </c>
      <c r="H54" s="92" t="n">
        <v>6023.01</v>
      </c>
      <c r="I54" s="92" t="n">
        <v>9.3</v>
      </c>
      <c r="J54" s="78" t="n">
        <f aca="false">H54/3600</f>
        <v>1.67305833333333</v>
      </c>
      <c r="L54" s="91" t="n">
        <v>2273.8584</v>
      </c>
      <c r="M54" s="92" t="n">
        <v>35.9214</v>
      </c>
      <c r="N54" s="92" t="n">
        <v>38.5409</v>
      </c>
      <c r="O54" s="92" t="n">
        <v>40.0801</v>
      </c>
      <c r="P54" s="92" t="n">
        <v>5993.06</v>
      </c>
      <c r="Q54" s="92" t="n">
        <v>9.12</v>
      </c>
      <c r="R54" s="78" t="n">
        <f aca="false">P54/3600</f>
        <v>1.6647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122.4568</v>
      </c>
      <c r="E55" s="88" t="n">
        <v>47.3527</v>
      </c>
      <c r="F55" s="88" t="n">
        <v>48.4678</v>
      </c>
      <c r="G55" s="88" t="n">
        <v>48.5389</v>
      </c>
      <c r="H55" s="88" t="n">
        <v>2558.69</v>
      </c>
      <c r="I55" s="88" t="n">
        <v>5.85</v>
      </c>
      <c r="J55" s="67" t="n">
        <f aca="false">H55/3600</f>
        <v>0.710747222222222</v>
      </c>
      <c r="L55" s="87" t="n">
        <v>5127.492</v>
      </c>
      <c r="M55" s="88" t="n">
        <v>47.3533</v>
      </c>
      <c r="N55" s="88" t="n">
        <v>48.4657</v>
      </c>
      <c r="O55" s="88" t="n">
        <v>48.5373</v>
      </c>
      <c r="P55" s="88" t="n">
        <v>2532.55</v>
      </c>
      <c r="Q55" s="88" t="n">
        <v>5.92</v>
      </c>
      <c r="R55" s="67" t="n">
        <f aca="false">P55/3600</f>
        <v>0.70348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059.7744</v>
      </c>
      <c r="E56" s="90" t="n">
        <v>43.8928</v>
      </c>
      <c r="F56" s="90" t="n">
        <v>45.6616</v>
      </c>
      <c r="G56" s="90" t="n">
        <v>45.4086</v>
      </c>
      <c r="H56" s="90" t="n">
        <v>2389.82</v>
      </c>
      <c r="I56" s="90" t="n">
        <v>4.84</v>
      </c>
      <c r="J56" s="72" t="n">
        <f aca="false">H56/3600</f>
        <v>0.663838888888889</v>
      </c>
      <c r="L56" s="89" t="n">
        <v>3061.74</v>
      </c>
      <c r="M56" s="90" t="n">
        <v>43.8905</v>
      </c>
      <c r="N56" s="90" t="n">
        <v>45.6654</v>
      </c>
      <c r="O56" s="90" t="n">
        <v>45.4158</v>
      </c>
      <c r="P56" s="90" t="n">
        <v>2378.77</v>
      </c>
      <c r="Q56" s="90" t="n">
        <v>4.88</v>
      </c>
      <c r="R56" s="72" t="n">
        <f aca="false">P56/3600</f>
        <v>0.660769444444444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741.9224</v>
      </c>
      <c r="E57" s="90" t="n">
        <v>40.4024</v>
      </c>
      <c r="F57" s="90" t="n">
        <v>42.9664</v>
      </c>
      <c r="G57" s="90" t="n">
        <v>42.333</v>
      </c>
      <c r="H57" s="90" t="n">
        <v>2229.79</v>
      </c>
      <c r="I57" s="90" t="n">
        <v>4.12</v>
      </c>
      <c r="J57" s="72" t="n">
        <f aca="false">H57/3600</f>
        <v>0.619386111111111</v>
      </c>
      <c r="L57" s="89" t="n">
        <v>1741.1336</v>
      </c>
      <c r="M57" s="90" t="n">
        <v>40.4031</v>
      </c>
      <c r="N57" s="90" t="n">
        <v>42.9612</v>
      </c>
      <c r="O57" s="90" t="n">
        <v>42.3373</v>
      </c>
      <c r="P57" s="90" t="n">
        <v>2250.47</v>
      </c>
      <c r="Q57" s="90" t="n">
        <v>4.11</v>
      </c>
      <c r="R57" s="72" t="n">
        <f aca="false">P57/3600</f>
        <v>0.625130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886.6424</v>
      </c>
      <c r="E58" s="92" t="n">
        <v>36.7389</v>
      </c>
      <c r="F58" s="92" t="n">
        <v>40.3759</v>
      </c>
      <c r="G58" s="92" t="n">
        <v>39.3485</v>
      </c>
      <c r="H58" s="92" t="n">
        <v>2071.87</v>
      </c>
      <c r="I58" s="92" t="n">
        <v>3.34</v>
      </c>
      <c r="J58" s="78" t="n">
        <f aca="false">H58/3600</f>
        <v>0.575519444444444</v>
      </c>
      <c r="L58" s="91" t="n">
        <v>887.9704</v>
      </c>
      <c r="M58" s="92" t="n">
        <v>36.7339</v>
      </c>
      <c r="N58" s="92" t="n">
        <v>40.371</v>
      </c>
      <c r="O58" s="92" t="n">
        <v>39.3616</v>
      </c>
      <c r="P58" s="92" t="n">
        <v>2119.23</v>
      </c>
      <c r="Q58" s="92" t="n">
        <v>3.29</v>
      </c>
      <c r="R58" s="78" t="n">
        <f aca="false">P58/3600</f>
        <v>0.58867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9808.536</v>
      </c>
      <c r="E59" s="88" t="n">
        <v>45.9597</v>
      </c>
      <c r="F59" s="88" t="n">
        <v>47.0117</v>
      </c>
      <c r="G59" s="88" t="n">
        <v>47.875</v>
      </c>
      <c r="H59" s="88" t="n">
        <v>2936.94</v>
      </c>
      <c r="I59" s="88" t="n">
        <v>8.85</v>
      </c>
      <c r="J59" s="67" t="n">
        <f aca="false">H59/3600</f>
        <v>0.815816666666667</v>
      </c>
      <c r="L59" s="87" t="n">
        <v>9807.0448</v>
      </c>
      <c r="M59" s="88" t="n">
        <v>45.9593</v>
      </c>
      <c r="N59" s="88" t="n">
        <v>47.0115</v>
      </c>
      <c r="O59" s="88" t="n">
        <v>47.8759</v>
      </c>
      <c r="P59" s="88" t="n">
        <v>2886.41</v>
      </c>
      <c r="Q59" s="88" t="n">
        <v>9.05</v>
      </c>
      <c r="R59" s="67" t="n">
        <f aca="false">P59/3600</f>
        <v>0.801780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4865.9032</v>
      </c>
      <c r="E60" s="90" t="n">
        <v>41.7359</v>
      </c>
      <c r="F60" s="90" t="n">
        <v>44.4949</v>
      </c>
      <c r="G60" s="90" t="n">
        <v>45.5393</v>
      </c>
      <c r="H60" s="90" t="n">
        <v>2652.52</v>
      </c>
      <c r="I60" s="90" t="n">
        <v>7.43</v>
      </c>
      <c r="J60" s="72" t="n">
        <f aca="false">H60/3600</f>
        <v>0.736811111111111</v>
      </c>
      <c r="L60" s="89" t="n">
        <v>4865.1152</v>
      </c>
      <c r="M60" s="90" t="n">
        <v>41.736</v>
      </c>
      <c r="N60" s="90" t="n">
        <v>44.4926</v>
      </c>
      <c r="O60" s="90" t="n">
        <v>45.5387</v>
      </c>
      <c r="P60" s="90" t="n">
        <v>2610.62</v>
      </c>
      <c r="Q60" s="90" t="n">
        <v>7.37</v>
      </c>
      <c r="R60" s="72" t="n">
        <f aca="false">P60/3600</f>
        <v>0.725172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138.3384</v>
      </c>
      <c r="E61" s="90" t="n">
        <v>37.834</v>
      </c>
      <c r="F61" s="90" t="n">
        <v>42.2733</v>
      </c>
      <c r="G61" s="90" t="n">
        <v>43.1605</v>
      </c>
      <c r="H61" s="90" t="n">
        <v>2182.72</v>
      </c>
      <c r="I61" s="90" t="n">
        <v>5.07</v>
      </c>
      <c r="J61" s="72" t="n">
        <f aca="false">H61/3600</f>
        <v>0.606311111111111</v>
      </c>
      <c r="L61" s="89" t="n">
        <v>2139.3056</v>
      </c>
      <c r="M61" s="90" t="n">
        <v>37.8341</v>
      </c>
      <c r="N61" s="90" t="n">
        <v>42.2661</v>
      </c>
      <c r="O61" s="90" t="n">
        <v>43.1641</v>
      </c>
      <c r="P61" s="90" t="n">
        <v>2377.32</v>
      </c>
      <c r="Q61" s="90" t="n">
        <v>5.45</v>
      </c>
      <c r="R61" s="72" t="n">
        <f aca="false">P61/3600</f>
        <v>0.6603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745.0296</v>
      </c>
      <c r="E62" s="92" t="n">
        <v>34.0921</v>
      </c>
      <c r="F62" s="92" t="n">
        <v>40.4045</v>
      </c>
      <c r="G62" s="92" t="n">
        <v>41.1319</v>
      </c>
      <c r="H62" s="92" t="n">
        <v>2110.72</v>
      </c>
      <c r="I62" s="92" t="n">
        <v>3.92</v>
      </c>
      <c r="J62" s="78" t="n">
        <f aca="false">H62/3600</f>
        <v>0.586311111111111</v>
      </c>
      <c r="L62" s="91" t="n">
        <v>744.2856</v>
      </c>
      <c r="M62" s="92" t="n">
        <v>34.0914</v>
      </c>
      <c r="N62" s="92" t="n">
        <v>40.3427</v>
      </c>
      <c r="O62" s="92" t="n">
        <v>41.1415</v>
      </c>
      <c r="P62" s="92" t="n">
        <v>2098.33</v>
      </c>
      <c r="Q62" s="92" t="n">
        <v>3.89</v>
      </c>
      <c r="R62" s="78" t="n">
        <f aca="false">P62/3600</f>
        <v>0.582869444444444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8972.4424</v>
      </c>
      <c r="E63" s="88" t="n">
        <v>45.9485</v>
      </c>
      <c r="F63" s="88" t="n">
        <v>46.1205</v>
      </c>
      <c r="G63" s="88" t="n">
        <v>47.0212</v>
      </c>
      <c r="H63" s="88" t="n">
        <v>2524.32</v>
      </c>
      <c r="I63" s="88" t="n">
        <v>8.3</v>
      </c>
      <c r="J63" s="67" t="n">
        <f aca="false">H63/3600</f>
        <v>0.7012</v>
      </c>
      <c r="L63" s="87" t="n">
        <v>8969.8112</v>
      </c>
      <c r="M63" s="88" t="n">
        <v>45.9455</v>
      </c>
      <c r="N63" s="88" t="n">
        <v>46.1212</v>
      </c>
      <c r="O63" s="88" t="n">
        <v>47.0196</v>
      </c>
      <c r="P63" s="88" t="n">
        <v>2294.33</v>
      </c>
      <c r="Q63" s="88" t="n">
        <v>8.41</v>
      </c>
      <c r="R63" s="67" t="n">
        <f aca="false">P63/3600</f>
        <v>0.637313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4277.7296</v>
      </c>
      <c r="E64" s="90" t="n">
        <v>41.472</v>
      </c>
      <c r="F64" s="90" t="n">
        <v>42.9646</v>
      </c>
      <c r="G64" s="90" t="n">
        <v>43.8047</v>
      </c>
      <c r="H64" s="90" t="n">
        <v>2260.12</v>
      </c>
      <c r="I64" s="90" t="n">
        <v>6.18</v>
      </c>
      <c r="J64" s="72" t="n">
        <f aca="false">H64/3600</f>
        <v>0.627811111111111</v>
      </c>
      <c r="L64" s="89" t="n">
        <v>4275.3416</v>
      </c>
      <c r="M64" s="90" t="n">
        <v>41.4717</v>
      </c>
      <c r="N64" s="90" t="n">
        <v>42.9625</v>
      </c>
      <c r="O64" s="90" t="n">
        <v>43.799</v>
      </c>
      <c r="P64" s="90" t="n">
        <v>2220.29</v>
      </c>
      <c r="Q64" s="90" t="n">
        <v>6.32</v>
      </c>
      <c r="R64" s="72" t="n">
        <f aca="false">P64/3600</f>
        <v>0.616747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904.6832</v>
      </c>
      <c r="E65" s="90" t="n">
        <v>37.6109</v>
      </c>
      <c r="F65" s="90" t="n">
        <v>40.1295</v>
      </c>
      <c r="G65" s="90" t="n">
        <v>40.7947</v>
      </c>
      <c r="H65" s="90" t="n">
        <v>1988.11</v>
      </c>
      <c r="I65" s="90" t="n">
        <v>4.76</v>
      </c>
      <c r="J65" s="72" t="n">
        <f aca="false">H65/3600</f>
        <v>0.552252777777778</v>
      </c>
      <c r="L65" s="89" t="n">
        <v>1904.2824</v>
      </c>
      <c r="M65" s="90" t="n">
        <v>37.6089</v>
      </c>
      <c r="N65" s="90" t="n">
        <v>40.1345</v>
      </c>
      <c r="O65" s="90" t="n">
        <v>40.8077</v>
      </c>
      <c r="P65" s="90" t="n">
        <v>1971.28</v>
      </c>
      <c r="Q65" s="90" t="n">
        <v>4.54</v>
      </c>
      <c r="R65" s="72" t="n">
        <f aca="false">P65/3600</f>
        <v>0.5475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822.344</v>
      </c>
      <c r="E66" s="92" t="n">
        <v>33.9899</v>
      </c>
      <c r="F66" s="92" t="n">
        <v>37.5172</v>
      </c>
      <c r="G66" s="92" t="n">
        <v>38.1407</v>
      </c>
      <c r="H66" s="92" t="n">
        <v>1786.09</v>
      </c>
      <c r="I66" s="92" t="n">
        <v>3.37</v>
      </c>
      <c r="J66" s="78" t="n">
        <f aca="false">H66/3600</f>
        <v>0.496136111111111</v>
      </c>
      <c r="L66" s="91" t="n">
        <v>823.4632</v>
      </c>
      <c r="M66" s="92" t="n">
        <v>33.994</v>
      </c>
      <c r="N66" s="92" t="n">
        <v>37.5393</v>
      </c>
      <c r="O66" s="92" t="n">
        <v>38.1116</v>
      </c>
      <c r="P66" s="92" t="n">
        <v>1781.53</v>
      </c>
      <c r="Q66" s="92" t="n">
        <v>3.34</v>
      </c>
      <c r="R66" s="78" t="n">
        <f aca="false">P66/3600</f>
        <v>0.494869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23.2592</v>
      </c>
      <c r="E67" s="88" t="n">
        <v>46.7895</v>
      </c>
      <c r="F67" s="88" t="n">
        <v>47.1961</v>
      </c>
      <c r="G67" s="88" t="n">
        <v>47.7096</v>
      </c>
      <c r="H67" s="88" t="n">
        <v>1779.29</v>
      </c>
      <c r="I67" s="88" t="n">
        <v>4.42</v>
      </c>
      <c r="J67" s="67" t="n">
        <f aca="false">H67/3600</f>
        <v>0.494247222222222</v>
      </c>
      <c r="L67" s="87" t="n">
        <v>4623.78</v>
      </c>
      <c r="M67" s="88" t="n">
        <v>46.7911</v>
      </c>
      <c r="N67" s="88" t="n">
        <v>47.1975</v>
      </c>
      <c r="O67" s="88" t="n">
        <v>47.7111</v>
      </c>
      <c r="P67" s="88" t="n">
        <v>1760.09</v>
      </c>
      <c r="Q67" s="88" t="n">
        <v>4.73</v>
      </c>
      <c r="R67" s="67" t="n">
        <f aca="false">P67/3600</f>
        <v>0.488913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523.7432</v>
      </c>
      <c r="E68" s="90" t="n">
        <v>43.0039</v>
      </c>
      <c r="F68" s="90" t="n">
        <v>43.8537</v>
      </c>
      <c r="G68" s="90" t="n">
        <v>44.6484</v>
      </c>
      <c r="H68" s="90" t="n">
        <v>1516.38</v>
      </c>
      <c r="I68" s="90" t="n">
        <v>3.74</v>
      </c>
      <c r="J68" s="72" t="n">
        <f aca="false">H68/3600</f>
        <v>0.421216666666667</v>
      </c>
      <c r="L68" s="89" t="n">
        <v>2524.0208</v>
      </c>
      <c r="M68" s="90" t="n">
        <v>43.0089</v>
      </c>
      <c r="N68" s="90" t="n">
        <v>43.8525</v>
      </c>
      <c r="O68" s="90" t="n">
        <v>44.6464</v>
      </c>
      <c r="P68" s="90" t="n">
        <v>1638.27</v>
      </c>
      <c r="Q68" s="90" t="n">
        <v>3.79</v>
      </c>
      <c r="R68" s="72" t="n">
        <f aca="false">P68/3600</f>
        <v>0.45507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324.6144</v>
      </c>
      <c r="E69" s="90" t="n">
        <v>39.3515</v>
      </c>
      <c r="F69" s="90" t="n">
        <v>40.778</v>
      </c>
      <c r="G69" s="90" t="n">
        <v>41.7786</v>
      </c>
      <c r="H69" s="90" t="n">
        <v>1527.08</v>
      </c>
      <c r="I69" s="90" t="n">
        <v>2.76</v>
      </c>
      <c r="J69" s="72" t="n">
        <f aca="false">H69/3600</f>
        <v>0.424188888888889</v>
      </c>
      <c r="L69" s="89" t="n">
        <v>1325.9888</v>
      </c>
      <c r="M69" s="90" t="n">
        <v>39.3528</v>
      </c>
      <c r="N69" s="90" t="n">
        <v>40.7906</v>
      </c>
      <c r="O69" s="90" t="n">
        <v>41.7832</v>
      </c>
      <c r="P69" s="90" t="n">
        <v>1399.71</v>
      </c>
      <c r="Q69" s="90" t="n">
        <v>3</v>
      </c>
      <c r="R69" s="72" t="n">
        <f aca="false">P69/3600</f>
        <v>0.388808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643.8816</v>
      </c>
      <c r="E70" s="92" t="n">
        <v>35.5019</v>
      </c>
      <c r="F70" s="92" t="n">
        <v>38.0011</v>
      </c>
      <c r="G70" s="92" t="n">
        <v>39.1245</v>
      </c>
      <c r="H70" s="92" t="n">
        <v>1395.11</v>
      </c>
      <c r="I70" s="92" t="n">
        <v>2.18</v>
      </c>
      <c r="J70" s="78" t="n">
        <f aca="false">H70/3600</f>
        <v>0.387530555555556</v>
      </c>
      <c r="L70" s="91" t="n">
        <v>644.032</v>
      </c>
      <c r="M70" s="92" t="n">
        <v>35.5122</v>
      </c>
      <c r="N70" s="92" t="n">
        <v>38.0083</v>
      </c>
      <c r="O70" s="92" t="n">
        <v>39.1152</v>
      </c>
      <c r="P70" s="92" t="n">
        <v>1393.96</v>
      </c>
      <c r="Q70" s="92" t="n">
        <v>2.37</v>
      </c>
      <c r="R70" s="78" t="n">
        <f aca="false">P70/3600</f>
        <v>0.38721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2244.172</v>
      </c>
      <c r="E71" s="88" t="n">
        <v>47.8855</v>
      </c>
      <c r="F71" s="88" t="n">
        <v>48.7451</v>
      </c>
      <c r="G71" s="88" t="n">
        <v>49.6618</v>
      </c>
      <c r="H71" s="88" t="n">
        <v>22236.53</v>
      </c>
      <c r="I71" s="88" t="n">
        <v>49.64</v>
      </c>
      <c r="J71" s="67" t="n">
        <f aca="false">H71/3600</f>
        <v>6.17681388888889</v>
      </c>
      <c r="L71" s="87" t="n">
        <v>22244.0072</v>
      </c>
      <c r="M71" s="88" t="n">
        <v>47.8848</v>
      </c>
      <c r="N71" s="88" t="n">
        <v>48.7469</v>
      </c>
      <c r="O71" s="88" t="n">
        <v>49.6641</v>
      </c>
      <c r="P71" s="88" t="n">
        <v>22091.65</v>
      </c>
      <c r="Q71" s="88" t="n">
        <v>45.9</v>
      </c>
      <c r="R71" s="67" t="n">
        <f aca="false">P71/3600</f>
        <v>6.13656944444444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6793.5728</v>
      </c>
      <c r="E72" s="90" t="n">
        <v>45.3585</v>
      </c>
      <c r="F72" s="90" t="n">
        <v>47.3108</v>
      </c>
      <c r="G72" s="90" t="n">
        <v>48.5914</v>
      </c>
      <c r="H72" s="90" t="n">
        <v>19254.45</v>
      </c>
      <c r="I72" s="90" t="n">
        <v>32.75</v>
      </c>
      <c r="J72" s="72" t="n">
        <f aca="false">H72/3600</f>
        <v>5.34845833333333</v>
      </c>
      <c r="L72" s="89" t="n">
        <v>6796.016</v>
      </c>
      <c r="M72" s="90" t="n">
        <v>45.3597</v>
      </c>
      <c r="N72" s="90" t="n">
        <v>47.3094</v>
      </c>
      <c r="O72" s="90" t="n">
        <v>48.5978</v>
      </c>
      <c r="P72" s="90" t="n">
        <v>19177.84</v>
      </c>
      <c r="Q72" s="90" t="n">
        <v>29.96</v>
      </c>
      <c r="R72" s="72" t="n">
        <f aca="false">P72/3600</f>
        <v>5.3271777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037.8632</v>
      </c>
      <c r="E73" s="90" t="n">
        <v>43.2115</v>
      </c>
      <c r="F73" s="90" t="n">
        <v>46.3615</v>
      </c>
      <c r="G73" s="90" t="n">
        <v>47.3262</v>
      </c>
      <c r="H73" s="90" t="n">
        <v>17616.32</v>
      </c>
      <c r="I73" s="90" t="n">
        <v>22.33</v>
      </c>
      <c r="J73" s="72" t="n">
        <f aca="false">H73/3600</f>
        <v>4.89342222222222</v>
      </c>
      <c r="L73" s="89" t="n">
        <v>2038.9128</v>
      </c>
      <c r="M73" s="90" t="n">
        <v>43.2157</v>
      </c>
      <c r="N73" s="90" t="n">
        <v>46.3702</v>
      </c>
      <c r="O73" s="90" t="n">
        <v>47.312</v>
      </c>
      <c r="P73" s="90" t="n">
        <v>17591.32</v>
      </c>
      <c r="Q73" s="90" t="n">
        <v>24.06</v>
      </c>
      <c r="R73" s="72" t="n">
        <f aca="false">P73/3600</f>
        <v>4.88647777777778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753.4992</v>
      </c>
      <c r="E74" s="92" t="n">
        <v>40.9749</v>
      </c>
      <c r="F74" s="92" t="n">
        <v>45.117</v>
      </c>
      <c r="G74" s="92" t="n">
        <v>45.7192</v>
      </c>
      <c r="H74" s="92" t="n">
        <v>16832.37</v>
      </c>
      <c r="I74" s="92" t="n">
        <v>19.22</v>
      </c>
      <c r="J74" s="78" t="n">
        <f aca="false">H74/3600</f>
        <v>4.67565833333333</v>
      </c>
      <c r="L74" s="91" t="n">
        <v>753.6096</v>
      </c>
      <c r="M74" s="92" t="n">
        <v>40.9711</v>
      </c>
      <c r="N74" s="92" t="n">
        <v>45.111</v>
      </c>
      <c r="O74" s="92" t="n">
        <v>45.7573</v>
      </c>
      <c r="P74" s="92" t="n">
        <v>16821.24</v>
      </c>
      <c r="Q74" s="92" t="n">
        <v>20.31</v>
      </c>
      <c r="R74" s="78" t="n">
        <f aca="false">P74/3600</f>
        <v>4.67256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5295.7448</v>
      </c>
      <c r="E75" s="88" t="n">
        <v>47.6292</v>
      </c>
      <c r="F75" s="88" t="n">
        <v>50.0603</v>
      </c>
      <c r="G75" s="88" t="n">
        <v>50.2656</v>
      </c>
      <c r="H75" s="88" t="n">
        <v>20275.67</v>
      </c>
      <c r="I75" s="88" t="n">
        <v>52.19</v>
      </c>
      <c r="J75" s="67" t="n">
        <f aca="false">H75/3600</f>
        <v>5.63213055555556</v>
      </c>
      <c r="L75" s="87" t="n">
        <v>25281.2552</v>
      </c>
      <c r="M75" s="88" t="n">
        <v>47.6279</v>
      </c>
      <c r="N75" s="88" t="n">
        <v>50.0599</v>
      </c>
      <c r="O75" s="88" t="n">
        <v>50.2598</v>
      </c>
      <c r="P75" s="88" t="n">
        <v>21928.2</v>
      </c>
      <c r="Q75" s="88" t="n">
        <v>47.32</v>
      </c>
      <c r="R75" s="67" t="n">
        <f aca="false">P75/3600</f>
        <v>6.09116666666667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566.6624</v>
      </c>
      <c r="E76" s="90" t="n">
        <v>45.1375</v>
      </c>
      <c r="F76" s="90" t="n">
        <v>49.0801</v>
      </c>
      <c r="G76" s="90" t="n">
        <v>49.0233</v>
      </c>
      <c r="H76" s="90" t="n">
        <v>19064.1</v>
      </c>
      <c r="I76" s="90" t="n">
        <v>32.5</v>
      </c>
      <c r="J76" s="72" t="n">
        <f aca="false">H76/3600</f>
        <v>5.29558333333333</v>
      </c>
      <c r="L76" s="89" t="n">
        <v>8566.172</v>
      </c>
      <c r="M76" s="90" t="n">
        <v>45.1378</v>
      </c>
      <c r="N76" s="90" t="n">
        <v>49.0839</v>
      </c>
      <c r="O76" s="90" t="n">
        <v>49.0269</v>
      </c>
      <c r="P76" s="90" t="n">
        <v>19050.41</v>
      </c>
      <c r="Q76" s="90" t="n">
        <v>32.23</v>
      </c>
      <c r="R76" s="72" t="n">
        <f aca="false">P76/3600</f>
        <v>5.291780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712.5984</v>
      </c>
      <c r="E77" s="90" t="n">
        <v>42.9439</v>
      </c>
      <c r="F77" s="90" t="n">
        <v>47.8059</v>
      </c>
      <c r="G77" s="90" t="n">
        <v>47.4519</v>
      </c>
      <c r="H77" s="90" t="n">
        <v>17728.8</v>
      </c>
      <c r="I77" s="90" t="n">
        <v>24.58</v>
      </c>
      <c r="J77" s="72" t="n">
        <f aca="false">H77/3600</f>
        <v>4.92466666666667</v>
      </c>
      <c r="L77" s="89" t="n">
        <v>2714.8792</v>
      </c>
      <c r="M77" s="90" t="n">
        <v>42.9437</v>
      </c>
      <c r="N77" s="90" t="n">
        <v>47.821</v>
      </c>
      <c r="O77" s="90" t="n">
        <v>47.4854</v>
      </c>
      <c r="P77" s="90" t="n">
        <v>17665.57</v>
      </c>
      <c r="Q77" s="90" t="n">
        <v>24.55</v>
      </c>
      <c r="R77" s="72" t="n">
        <f aca="false">P77/3600</f>
        <v>4.907102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892.584</v>
      </c>
      <c r="E78" s="92" t="n">
        <v>40.5334</v>
      </c>
      <c r="F78" s="92" t="n">
        <v>46.3897</v>
      </c>
      <c r="G78" s="92" t="n">
        <v>45.6167</v>
      </c>
      <c r="H78" s="92" t="n">
        <v>16940.76</v>
      </c>
      <c r="I78" s="92" t="n">
        <v>19.04</v>
      </c>
      <c r="J78" s="78" t="n">
        <f aca="false">H78/3600</f>
        <v>4.70576666666667</v>
      </c>
      <c r="L78" s="91" t="n">
        <v>892.74</v>
      </c>
      <c r="M78" s="92" t="n">
        <v>40.528</v>
      </c>
      <c r="N78" s="92" t="n">
        <v>46.3887</v>
      </c>
      <c r="O78" s="92" t="n">
        <v>45.5427</v>
      </c>
      <c r="P78" s="92" t="n">
        <v>16931.2</v>
      </c>
      <c r="Q78" s="92" t="n">
        <v>19.07</v>
      </c>
      <c r="R78" s="78" t="n">
        <f aca="false">P78/3600</f>
        <v>4.70311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4075.6512</v>
      </c>
      <c r="E79" s="88" t="n">
        <v>48.0693</v>
      </c>
      <c r="F79" s="88" t="n">
        <v>49.9524</v>
      </c>
      <c r="G79" s="88" t="n">
        <v>50.2619</v>
      </c>
      <c r="H79" s="88" t="n">
        <v>20222.08</v>
      </c>
      <c r="I79" s="88" t="n">
        <v>44.26</v>
      </c>
      <c r="J79" s="67" t="n">
        <f aca="false">H79/3600</f>
        <v>5.61724444444445</v>
      </c>
      <c r="L79" s="87" t="n">
        <v>24049.0952</v>
      </c>
      <c r="M79" s="88" t="n">
        <v>48.0671</v>
      </c>
      <c r="N79" s="88" t="n">
        <v>49.9543</v>
      </c>
      <c r="O79" s="88" t="n">
        <v>50.262</v>
      </c>
      <c r="P79" s="88" t="n">
        <v>22442.54</v>
      </c>
      <c r="Q79" s="88" t="n">
        <v>47.14</v>
      </c>
      <c r="R79" s="67" t="n">
        <f aca="false">P79/3600</f>
        <v>6.23403888888889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8328.9528</v>
      </c>
      <c r="E80" s="90" t="n">
        <v>45.3786</v>
      </c>
      <c r="F80" s="90" t="n">
        <v>48.9178</v>
      </c>
      <c r="G80" s="90" t="n">
        <v>49.2034</v>
      </c>
      <c r="H80" s="90" t="n">
        <v>19432.61</v>
      </c>
      <c r="I80" s="90" t="n">
        <v>32.16</v>
      </c>
      <c r="J80" s="72" t="n">
        <f aca="false">H80/3600</f>
        <v>5.39794722222222</v>
      </c>
      <c r="L80" s="89" t="n">
        <v>8320.912</v>
      </c>
      <c r="M80" s="90" t="n">
        <v>45.3774</v>
      </c>
      <c r="N80" s="90" t="n">
        <v>48.9177</v>
      </c>
      <c r="O80" s="90" t="n">
        <v>49.2022</v>
      </c>
      <c r="P80" s="90" t="n">
        <v>19274.27</v>
      </c>
      <c r="Q80" s="90" t="n">
        <v>33.25</v>
      </c>
      <c r="R80" s="72" t="n">
        <f aca="false">P80/3600</f>
        <v>5.353963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319.3616</v>
      </c>
      <c r="E81" s="90" t="n">
        <v>42.9295</v>
      </c>
      <c r="F81" s="90" t="n">
        <v>47.5245</v>
      </c>
      <c r="G81" s="90" t="n">
        <v>47.7013</v>
      </c>
      <c r="H81" s="90" t="n">
        <v>17908.26</v>
      </c>
      <c r="I81" s="90" t="n">
        <v>25.67</v>
      </c>
      <c r="J81" s="72" t="n">
        <f aca="false">H81/3600</f>
        <v>4.97451666666667</v>
      </c>
      <c r="L81" s="89" t="n">
        <v>2321.724</v>
      </c>
      <c r="M81" s="90" t="n">
        <v>42.9248</v>
      </c>
      <c r="N81" s="90" t="n">
        <v>47.5239</v>
      </c>
      <c r="O81" s="90" t="n">
        <v>47.7219</v>
      </c>
      <c r="P81" s="90" t="n">
        <v>17839.44</v>
      </c>
      <c r="Q81" s="90" t="n">
        <v>23.88</v>
      </c>
      <c r="R81" s="72" t="n">
        <f aca="false">P81/3600</f>
        <v>4.955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745.0928</v>
      </c>
      <c r="E82" s="92" t="n">
        <v>40.5607</v>
      </c>
      <c r="F82" s="92" t="n">
        <v>45.796</v>
      </c>
      <c r="G82" s="92" t="n">
        <v>45.9157</v>
      </c>
      <c r="H82" s="92" t="n">
        <v>15564.52</v>
      </c>
      <c r="I82" s="92" t="n">
        <v>20.28</v>
      </c>
      <c r="J82" s="78" t="n">
        <f aca="false">H82/3600</f>
        <v>4.32347777777778</v>
      </c>
      <c r="L82" s="91" t="n">
        <v>745.4976</v>
      </c>
      <c r="M82" s="92" t="n">
        <v>40.5622</v>
      </c>
      <c r="N82" s="92" t="n">
        <v>45.7836</v>
      </c>
      <c r="O82" s="92" t="n">
        <v>45.8955</v>
      </c>
      <c r="P82" s="92" t="n">
        <v>15744.04</v>
      </c>
      <c r="Q82" s="92" t="n">
        <v>20.07</v>
      </c>
      <c r="R82" s="78" t="n">
        <f aca="false">P82/3600</f>
        <v>4.373344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8071.2696</v>
      </c>
      <c r="E83" s="88" t="n">
        <v>46.6311</v>
      </c>
      <c r="F83" s="88" t="n">
        <v>47.1341</v>
      </c>
      <c r="G83" s="88" t="n">
        <v>48.1673</v>
      </c>
      <c r="H83" s="88" t="n">
        <v>10129.04</v>
      </c>
      <c r="I83" s="88" t="n">
        <v>23.92</v>
      </c>
      <c r="J83" s="67" t="n">
        <f aca="false">H83/3600</f>
        <v>2.81362222222222</v>
      </c>
      <c r="L83" s="87" t="n">
        <v>18081.688</v>
      </c>
      <c r="M83" s="88" t="n">
        <v>46.631</v>
      </c>
      <c r="N83" s="88" t="n">
        <v>47.135</v>
      </c>
      <c r="O83" s="88" t="n">
        <v>48.163</v>
      </c>
      <c r="P83" s="88" t="n">
        <v>10001.1</v>
      </c>
      <c r="Q83" s="88" t="n">
        <v>21.59</v>
      </c>
      <c r="R83" s="67" t="n">
        <f aca="false">P83/3600</f>
        <v>2.77808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8025.6048</v>
      </c>
      <c r="E84" s="90" t="n">
        <v>43.3815</v>
      </c>
      <c r="F84" s="90" t="n">
        <v>44.4763</v>
      </c>
      <c r="G84" s="90" t="n">
        <v>45.1792</v>
      </c>
      <c r="H84" s="90" t="n">
        <v>9085.39</v>
      </c>
      <c r="I84" s="90" t="n">
        <v>17.25</v>
      </c>
      <c r="J84" s="72" t="n">
        <f aca="false">H84/3600</f>
        <v>2.52371944444444</v>
      </c>
      <c r="L84" s="89" t="n">
        <v>8029.712</v>
      </c>
      <c r="M84" s="90" t="n">
        <v>43.3797</v>
      </c>
      <c r="N84" s="90" t="n">
        <v>44.4738</v>
      </c>
      <c r="O84" s="90" t="n">
        <v>45.1829</v>
      </c>
      <c r="P84" s="90" t="n">
        <v>9049</v>
      </c>
      <c r="Q84" s="90" t="n">
        <v>17.39</v>
      </c>
      <c r="R84" s="72" t="n">
        <f aca="false">P84/3600</f>
        <v>2.5136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4024.7368</v>
      </c>
      <c r="E85" s="90" t="n">
        <v>40.1313</v>
      </c>
      <c r="F85" s="90" t="n">
        <v>41.7432</v>
      </c>
      <c r="G85" s="90" t="n">
        <v>42.1489</v>
      </c>
      <c r="H85" s="90" t="n">
        <v>8298.02</v>
      </c>
      <c r="I85" s="90" t="n">
        <v>13.43</v>
      </c>
      <c r="J85" s="72" t="n">
        <f aca="false">H85/3600</f>
        <v>2.30500555555556</v>
      </c>
      <c r="L85" s="89" t="n">
        <v>4024.1632</v>
      </c>
      <c r="M85" s="90" t="n">
        <v>40.13</v>
      </c>
      <c r="N85" s="90" t="n">
        <v>41.7343</v>
      </c>
      <c r="O85" s="90" t="n">
        <v>42.1549</v>
      </c>
      <c r="P85" s="90" t="n">
        <v>8260.23</v>
      </c>
      <c r="Q85" s="90" t="n">
        <v>14.06</v>
      </c>
      <c r="R85" s="72" t="n">
        <f aca="false">P85/3600</f>
        <v>2.294508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941.6776</v>
      </c>
      <c r="E86" s="92" t="n">
        <v>36.8493</v>
      </c>
      <c r="F86" s="92" t="n">
        <v>38.9534</v>
      </c>
      <c r="G86" s="92" t="n">
        <v>39.1863</v>
      </c>
      <c r="H86" s="92" t="n">
        <v>7696.44</v>
      </c>
      <c r="I86" s="92" t="n">
        <v>11.86</v>
      </c>
      <c r="J86" s="78" t="n">
        <f aca="false">H86/3600</f>
        <v>2.1379</v>
      </c>
      <c r="L86" s="91" t="n">
        <v>1943.5432</v>
      </c>
      <c r="M86" s="92" t="n">
        <v>36.8512</v>
      </c>
      <c r="N86" s="92" t="n">
        <v>38.949</v>
      </c>
      <c r="O86" s="92" t="n">
        <v>39.1885</v>
      </c>
      <c r="P86" s="92" t="n">
        <v>7680.5</v>
      </c>
      <c r="Q86" s="92" t="n">
        <v>11.54</v>
      </c>
      <c r="R86" s="78" t="n">
        <f aca="false">P86/3600</f>
        <v>2.1334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7136.6216</v>
      </c>
      <c r="E87" s="88" t="n">
        <v>49.2417</v>
      </c>
      <c r="F87" s="88" t="n">
        <v>50.6894</v>
      </c>
      <c r="G87" s="88" t="n">
        <v>50.8711</v>
      </c>
      <c r="H87" s="88" t="n">
        <v>21353.45</v>
      </c>
      <c r="I87" s="88" t="n">
        <v>38.68</v>
      </c>
      <c r="J87" s="67" t="n">
        <f aca="false">H87/3600</f>
        <v>5.93151388888889</v>
      </c>
      <c r="L87" s="87" t="n">
        <v>17150.6875</v>
      </c>
      <c r="M87" s="88" t="n">
        <v>49.2425</v>
      </c>
      <c r="N87" s="88" t="n">
        <v>50.6908</v>
      </c>
      <c r="O87" s="88" t="n">
        <v>50.8724</v>
      </c>
      <c r="P87" s="88" t="n">
        <v>21221.22</v>
      </c>
      <c r="Q87" s="88" t="n">
        <v>36.59</v>
      </c>
      <c r="R87" s="67" t="n">
        <f aca="false">P87/3600</f>
        <v>5.894783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0245.0014</v>
      </c>
      <c r="E88" s="90" t="n">
        <v>45.6424</v>
      </c>
      <c r="F88" s="90" t="n">
        <v>47.7552</v>
      </c>
      <c r="G88" s="90" t="n">
        <v>47.852</v>
      </c>
      <c r="H88" s="90" t="n">
        <v>20097.19</v>
      </c>
      <c r="I88" s="90" t="n">
        <v>31.06</v>
      </c>
      <c r="J88" s="72" t="n">
        <f aca="false">H88/3600</f>
        <v>5.58255277777778</v>
      </c>
      <c r="L88" s="89" t="n">
        <v>10251.7205</v>
      </c>
      <c r="M88" s="90" t="n">
        <v>45.6445</v>
      </c>
      <c r="N88" s="90" t="n">
        <v>47.7589</v>
      </c>
      <c r="O88" s="90" t="n">
        <v>47.8413</v>
      </c>
      <c r="P88" s="90" t="n">
        <v>18660.2</v>
      </c>
      <c r="Q88" s="90" t="n">
        <v>33</v>
      </c>
      <c r="R88" s="72" t="n">
        <f aca="false">P88/3600</f>
        <v>5.18338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777.2646</v>
      </c>
      <c r="E89" s="90" t="n">
        <v>41.9438</v>
      </c>
      <c r="F89" s="90" t="n">
        <v>44.9296</v>
      </c>
      <c r="G89" s="90" t="n">
        <v>44.8614</v>
      </c>
      <c r="H89" s="90" t="n">
        <v>18611.51</v>
      </c>
      <c r="I89" s="90" t="n">
        <v>28.48</v>
      </c>
      <c r="J89" s="72" t="n">
        <f aca="false">H89/3600</f>
        <v>5.16986388888889</v>
      </c>
      <c r="L89" s="89" t="n">
        <v>5782.2029</v>
      </c>
      <c r="M89" s="90" t="n">
        <v>41.9425</v>
      </c>
      <c r="N89" s="90" t="n">
        <v>44.9302</v>
      </c>
      <c r="O89" s="90" t="n">
        <v>44.8815</v>
      </c>
      <c r="P89" s="90" t="n">
        <v>18509.06</v>
      </c>
      <c r="Q89" s="90" t="n">
        <v>28.61</v>
      </c>
      <c r="R89" s="72" t="n">
        <f aca="false">P89/3600</f>
        <v>5.141405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936.5872</v>
      </c>
      <c r="E90" s="92" t="n">
        <v>38.0852</v>
      </c>
      <c r="F90" s="92" t="n">
        <v>42.1203</v>
      </c>
      <c r="G90" s="92" t="n">
        <v>41.7134</v>
      </c>
      <c r="H90" s="92" t="n">
        <v>16826.23</v>
      </c>
      <c r="I90" s="92" t="n">
        <v>23.93</v>
      </c>
      <c r="J90" s="78" t="n">
        <f aca="false">H90/3600</f>
        <v>4.67395277777778</v>
      </c>
      <c r="L90" s="91" t="n">
        <v>2935.4026</v>
      </c>
      <c r="M90" s="92" t="n">
        <v>38.1108</v>
      </c>
      <c r="N90" s="92" t="n">
        <v>42.1212</v>
      </c>
      <c r="O90" s="92" t="n">
        <v>41.7423</v>
      </c>
      <c r="P90" s="92" t="n">
        <v>16758.57</v>
      </c>
      <c r="Q90" s="92" t="n">
        <v>23.67</v>
      </c>
      <c r="R90" s="78" t="n">
        <f aca="false">P90/3600</f>
        <v>4.65515833333333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726.22</v>
      </c>
      <c r="E91" s="88" t="n">
        <v>52.9019</v>
      </c>
      <c r="F91" s="88" t="n">
        <v>52.2561</v>
      </c>
      <c r="G91" s="88" t="n">
        <v>52.1268</v>
      </c>
      <c r="H91" s="88" t="n">
        <v>7982.07</v>
      </c>
      <c r="I91" s="88" t="n">
        <v>8.43</v>
      </c>
      <c r="J91" s="67" t="n">
        <f aca="false">H91/3600</f>
        <v>2.21724166666667</v>
      </c>
      <c r="L91" s="87" t="n">
        <v>727.676</v>
      </c>
      <c r="M91" s="88" t="n">
        <v>52.9042</v>
      </c>
      <c r="N91" s="88" t="n">
        <v>52.2576</v>
      </c>
      <c r="O91" s="88" t="n">
        <v>52.1224</v>
      </c>
      <c r="P91" s="88" t="n">
        <v>7981.64</v>
      </c>
      <c r="Q91" s="88" t="n">
        <v>7.82</v>
      </c>
      <c r="R91" s="67" t="n">
        <f aca="false">P91/3600</f>
        <v>2.21712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512.564</v>
      </c>
      <c r="E92" s="90" t="n">
        <v>48.9987</v>
      </c>
      <c r="F92" s="90" t="n">
        <v>48.0054</v>
      </c>
      <c r="G92" s="90" t="n">
        <v>47.8982</v>
      </c>
      <c r="H92" s="90" t="n">
        <v>7897.15</v>
      </c>
      <c r="I92" s="90" t="n">
        <v>7.63</v>
      </c>
      <c r="J92" s="72" t="n">
        <f aca="false">H92/3600</f>
        <v>2.19365277777778</v>
      </c>
      <c r="L92" s="89" t="n">
        <v>516.04</v>
      </c>
      <c r="M92" s="90" t="n">
        <v>48.8877</v>
      </c>
      <c r="N92" s="90" t="n">
        <v>48.0067</v>
      </c>
      <c r="O92" s="90" t="n">
        <v>47.8963</v>
      </c>
      <c r="P92" s="90" t="n">
        <v>7898.72</v>
      </c>
      <c r="Q92" s="90" t="n">
        <v>7.48</v>
      </c>
      <c r="R92" s="72" t="n">
        <f aca="false">P92/3600</f>
        <v>2.19408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80.0488</v>
      </c>
      <c r="E93" s="90" t="n">
        <v>44.5509</v>
      </c>
      <c r="F93" s="90" t="n">
        <v>44.1218</v>
      </c>
      <c r="G93" s="90" t="n">
        <v>43.9736</v>
      </c>
      <c r="H93" s="90" t="n">
        <v>7820.26</v>
      </c>
      <c r="I93" s="90" t="n">
        <v>8.09</v>
      </c>
      <c r="J93" s="72" t="n">
        <f aca="false">H93/3600</f>
        <v>2.17229444444444</v>
      </c>
      <c r="L93" s="89" t="n">
        <v>381.5776</v>
      </c>
      <c r="M93" s="90" t="n">
        <v>44.5176</v>
      </c>
      <c r="N93" s="90" t="n">
        <v>44.1228</v>
      </c>
      <c r="O93" s="90" t="n">
        <v>44.0149</v>
      </c>
      <c r="P93" s="90" t="n">
        <v>7822</v>
      </c>
      <c r="Q93" s="90" t="n">
        <v>7.36</v>
      </c>
      <c r="R93" s="72" t="n">
        <f aca="false">P93/3600</f>
        <v>2.172777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70.4104</v>
      </c>
      <c r="E94" s="92" t="n">
        <v>40.0642</v>
      </c>
      <c r="F94" s="92" t="n">
        <v>40.7702</v>
      </c>
      <c r="G94" s="92" t="n">
        <v>40.5658</v>
      </c>
      <c r="H94" s="92" t="n">
        <v>7096.4</v>
      </c>
      <c r="I94" s="92" t="n">
        <v>8.08</v>
      </c>
      <c r="J94" s="78" t="n">
        <f aca="false">H94/3600</f>
        <v>1.97122222222222</v>
      </c>
      <c r="L94" s="91" t="n">
        <v>268.6192</v>
      </c>
      <c r="M94" s="92" t="n">
        <v>40.0936</v>
      </c>
      <c r="N94" s="92" t="n">
        <v>40.7459</v>
      </c>
      <c r="O94" s="92" t="n">
        <v>40.5653</v>
      </c>
      <c r="P94" s="92" t="n">
        <v>7145.89</v>
      </c>
      <c r="Q94" s="92" t="n">
        <v>7.29</v>
      </c>
      <c r="R94" s="78" t="n">
        <f aca="false">P94/3600</f>
        <v>1.984969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704.512</v>
      </c>
      <c r="E95" s="88" t="n">
        <v>55.0139</v>
      </c>
      <c r="F95" s="88" t="n">
        <v>57.6592</v>
      </c>
      <c r="G95" s="88" t="n">
        <v>58.3359</v>
      </c>
      <c r="H95" s="88" t="n">
        <v>15311.11</v>
      </c>
      <c r="I95" s="88" t="n">
        <v>17.76</v>
      </c>
      <c r="J95" s="67" t="n">
        <f aca="false">H95/3600</f>
        <v>4.25308611111111</v>
      </c>
      <c r="L95" s="87" t="n">
        <v>1705.2941</v>
      </c>
      <c r="M95" s="88" t="n">
        <v>55.0124</v>
      </c>
      <c r="N95" s="88" t="n">
        <v>57.6594</v>
      </c>
      <c r="O95" s="88" t="n">
        <v>58.3123</v>
      </c>
      <c r="P95" s="88" t="n">
        <v>15238.59</v>
      </c>
      <c r="Q95" s="88" t="n">
        <v>17.57</v>
      </c>
      <c r="R95" s="67" t="n">
        <f aca="false">P95/3600</f>
        <v>4.232941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127.4784</v>
      </c>
      <c r="E96" s="90" t="n">
        <v>51.1519</v>
      </c>
      <c r="F96" s="90" t="n">
        <v>54.2192</v>
      </c>
      <c r="G96" s="90" t="n">
        <v>55.0291</v>
      </c>
      <c r="H96" s="90" t="n">
        <v>14987.66</v>
      </c>
      <c r="I96" s="90" t="n">
        <v>17.04</v>
      </c>
      <c r="J96" s="72" t="n">
        <f aca="false">H96/3600</f>
        <v>4.16323888888889</v>
      </c>
      <c r="L96" s="89" t="n">
        <v>1126.5587</v>
      </c>
      <c r="M96" s="90" t="n">
        <v>51.1521</v>
      </c>
      <c r="N96" s="90" t="n">
        <v>54.2435</v>
      </c>
      <c r="O96" s="90" t="n">
        <v>55.0329</v>
      </c>
      <c r="P96" s="90" t="n">
        <v>14961.29</v>
      </c>
      <c r="Q96" s="90" t="n">
        <v>16.83</v>
      </c>
      <c r="R96" s="72" t="n">
        <f aca="false">P96/3600</f>
        <v>4.15591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726.0515</v>
      </c>
      <c r="E97" s="90" t="n">
        <v>47.5622</v>
      </c>
      <c r="F97" s="90" t="n">
        <v>51.0014</v>
      </c>
      <c r="G97" s="90" t="n">
        <v>51.9143</v>
      </c>
      <c r="H97" s="90" t="n">
        <v>14697.3</v>
      </c>
      <c r="I97" s="90" t="n">
        <v>15.46</v>
      </c>
      <c r="J97" s="72" t="n">
        <f aca="false">H97/3600</f>
        <v>4.08258333333333</v>
      </c>
      <c r="L97" s="89" t="n">
        <v>728.201</v>
      </c>
      <c r="M97" s="90" t="n">
        <v>47.5467</v>
      </c>
      <c r="N97" s="90" t="n">
        <v>50.8372</v>
      </c>
      <c r="O97" s="90" t="n">
        <v>51.9281</v>
      </c>
      <c r="P97" s="90" t="n">
        <v>13665.26</v>
      </c>
      <c r="Q97" s="90" t="n">
        <v>15.24</v>
      </c>
      <c r="R97" s="72" t="n">
        <f aca="false">P97/3600</f>
        <v>3.79590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439.1165</v>
      </c>
      <c r="E98" s="92" t="n">
        <v>43.7876</v>
      </c>
      <c r="F98" s="92" t="n">
        <v>47.6462</v>
      </c>
      <c r="G98" s="92" t="n">
        <v>48.7765</v>
      </c>
      <c r="H98" s="92" t="n">
        <v>14377.18</v>
      </c>
      <c r="I98" s="92" t="n">
        <v>16.61</v>
      </c>
      <c r="J98" s="78" t="n">
        <f aca="false">H98/3600</f>
        <v>3.99366111111111</v>
      </c>
      <c r="L98" s="91" t="n">
        <v>439.4358</v>
      </c>
      <c r="M98" s="92" t="n">
        <v>43.7908</v>
      </c>
      <c r="N98" s="92" t="n">
        <v>47.7083</v>
      </c>
      <c r="O98" s="92" t="n">
        <v>48.8439</v>
      </c>
      <c r="P98" s="92" t="n">
        <v>14354.32</v>
      </c>
      <c r="Q98" s="92" t="n">
        <v>15.6</v>
      </c>
      <c r="R98" s="78" t="n">
        <f aca="false">P98/3600</f>
        <v>3.98731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20.3418010375978</v>
      </c>
      <c r="J106" s="96" t="n">
        <f aca="false">GEOMEAN(J3:J98)</f>
        <v>3.12279215260732</v>
      </c>
      <c r="Q106" s="96" t="n">
        <f aca="false">GEOMEAN(Q3:Q98)</f>
        <v>20.4054174926937</v>
      </c>
      <c r="R106" s="96" t="n">
        <f aca="false">GEOMEAN(R3:R98)</f>
        <v>3.10431913106402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312737574113</v>
      </c>
      <c r="R107" s="97" t="n">
        <f aca="false">R106/J106</f>
        <v>0.994084453706638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779230555555556</v>
      </c>
      <c r="J108" s="96" t="n">
        <f aca="false">SUM(J3:J98)</f>
        <v>396.992397222222</v>
      </c>
      <c r="Q108" s="96" t="n">
        <f aca="false">SUM(Q3:Q98)/3600</f>
        <v>0.789355555555556</v>
      </c>
      <c r="R108" s="96" t="n">
        <f aca="false">SUM(R3:R98)</f>
        <v>394.152494444444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1.616346623791</v>
      </c>
      <c r="J113" s="96" t="n">
        <f aca="false">GEOMEAN(J19:J82)</f>
        <v>3.08776610704022</v>
      </c>
      <c r="Q113" s="96" t="n">
        <f aca="false">GEOMEAN(Q3:Q10,Q19:Q82)</f>
        <v>21.8607972997641</v>
      </c>
      <c r="R113" s="96" t="n">
        <f aca="false">GEOMEAN(R19:R82)</f>
        <v>3.0739144420460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130860270829</v>
      </c>
      <c r="R114" s="97" t="n">
        <f aca="false">R113/J113</f>
        <v>0.995514017411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91500.4992</v>
      </c>
      <c r="E3" s="88" t="n">
        <v>47.3596</v>
      </c>
      <c r="F3" s="88" t="n">
        <v>46.6892</v>
      </c>
      <c r="G3" s="88" t="n">
        <v>48.5248</v>
      </c>
      <c r="H3" s="88" t="n">
        <v>34721.67</v>
      </c>
      <c r="I3" s="88" t="n">
        <v>76.34</v>
      </c>
      <c r="J3" s="67" t="n">
        <f aca="false">H3/3600</f>
        <v>9.64490833333333</v>
      </c>
      <c r="L3" s="65" t="n">
        <v>91541.368</v>
      </c>
      <c r="M3" s="66" t="n">
        <v>47.3616</v>
      </c>
      <c r="N3" s="66" t="n">
        <v>46.6914</v>
      </c>
      <c r="O3" s="66" t="n">
        <v>48.5244</v>
      </c>
      <c r="P3" s="66" t="n">
        <v>34488.89</v>
      </c>
      <c r="Q3" s="66" t="n">
        <v>79.08</v>
      </c>
      <c r="R3" s="67" t="n">
        <f aca="false">P3/3600</f>
        <v>9.5802472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34471.3216</v>
      </c>
      <c r="E4" s="90" t="n">
        <v>44.4092</v>
      </c>
      <c r="F4" s="90" t="n">
        <v>43.6738</v>
      </c>
      <c r="G4" s="90" t="n">
        <v>46.3791</v>
      </c>
      <c r="H4" s="90" t="n">
        <v>27167.97</v>
      </c>
      <c r="I4" s="90" t="n">
        <v>61.44</v>
      </c>
      <c r="J4" s="72" t="n">
        <f aca="false">H4/3600</f>
        <v>7.54665833333333</v>
      </c>
      <c r="L4" s="70" t="n">
        <v>34481.1744</v>
      </c>
      <c r="M4" s="71" t="n">
        <v>44.4101</v>
      </c>
      <c r="N4" s="71" t="n">
        <v>43.6736</v>
      </c>
      <c r="O4" s="71" t="n">
        <v>46.3791</v>
      </c>
      <c r="P4" s="71" t="n">
        <v>27016.79</v>
      </c>
      <c r="Q4" s="71" t="n">
        <v>58.55</v>
      </c>
      <c r="R4" s="72" t="n">
        <f aca="false">P4/3600</f>
        <v>7.50466388888889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12993.5376</v>
      </c>
      <c r="E5" s="90" t="n">
        <v>41.9085</v>
      </c>
      <c r="F5" s="90" t="n">
        <v>41.6785</v>
      </c>
      <c r="G5" s="90" t="n">
        <v>44.4259</v>
      </c>
      <c r="H5" s="90" t="n">
        <v>22966.05</v>
      </c>
      <c r="I5" s="90" t="n">
        <v>48.9</v>
      </c>
      <c r="J5" s="72" t="n">
        <f aca="false">H5/3600</f>
        <v>6.37945833333333</v>
      </c>
      <c r="L5" s="70" t="n">
        <v>13005.0256</v>
      </c>
      <c r="M5" s="71" t="n">
        <v>41.9086</v>
      </c>
      <c r="N5" s="71" t="n">
        <v>41.6776</v>
      </c>
      <c r="O5" s="71" t="n">
        <v>44.4261</v>
      </c>
      <c r="P5" s="71" t="n">
        <v>23193.41</v>
      </c>
      <c r="Q5" s="71" t="n">
        <v>43.8</v>
      </c>
      <c r="R5" s="72" t="n">
        <f aca="false">P5/3600</f>
        <v>6.44261388888889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5283.9488</v>
      </c>
      <c r="E6" s="92" t="n">
        <v>39.3942</v>
      </c>
      <c r="F6" s="92" t="n">
        <v>39.977</v>
      </c>
      <c r="G6" s="92" t="n">
        <v>42.4821</v>
      </c>
      <c r="H6" s="92" t="n">
        <v>18586.22</v>
      </c>
      <c r="I6" s="92" t="n">
        <v>43.74</v>
      </c>
      <c r="J6" s="78" t="n">
        <f aca="false">H6/3600</f>
        <v>5.16283888888889</v>
      </c>
      <c r="L6" s="76" t="n">
        <v>5285.3728</v>
      </c>
      <c r="M6" s="77" t="n">
        <v>39.3945</v>
      </c>
      <c r="N6" s="77" t="n">
        <v>39.9738</v>
      </c>
      <c r="O6" s="77" t="n">
        <v>42.4753</v>
      </c>
      <c r="P6" s="77" t="n">
        <v>20257.22</v>
      </c>
      <c r="Q6" s="77" t="n">
        <v>42.16</v>
      </c>
      <c r="R6" s="78" t="n">
        <f aca="false">P6/3600</f>
        <v>5.627005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144678.5952</v>
      </c>
      <c r="E7" s="88" t="n">
        <v>47.7227</v>
      </c>
      <c r="F7" s="88" t="n">
        <v>48.7341</v>
      </c>
      <c r="G7" s="88" t="n">
        <v>47.8794</v>
      </c>
      <c r="H7" s="88" t="n">
        <v>43454.31</v>
      </c>
      <c r="I7" s="88" t="n">
        <v>98.86</v>
      </c>
      <c r="J7" s="67" t="n">
        <f aca="false">H7/3600</f>
        <v>12.0706416666667</v>
      </c>
      <c r="L7" s="65" t="n">
        <v>144714.6416</v>
      </c>
      <c r="M7" s="66" t="n">
        <v>47.7264</v>
      </c>
      <c r="N7" s="66" t="n">
        <v>48.7356</v>
      </c>
      <c r="O7" s="66" t="n">
        <v>47.8792</v>
      </c>
      <c r="P7" s="66" t="n">
        <v>42890.03</v>
      </c>
      <c r="Q7" s="66" t="n">
        <v>95.98</v>
      </c>
      <c r="R7" s="67" t="n">
        <f aca="false">P7/3600</f>
        <v>11.913897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71050.5776</v>
      </c>
      <c r="E8" s="90" t="n">
        <v>43.7432</v>
      </c>
      <c r="F8" s="90" t="n">
        <v>46.9501</v>
      </c>
      <c r="G8" s="90" t="n">
        <v>46.0694</v>
      </c>
      <c r="H8" s="90" t="n">
        <v>34116.64</v>
      </c>
      <c r="I8" s="90" t="n">
        <v>80.72</v>
      </c>
      <c r="J8" s="72" t="n">
        <f aca="false">H8/3600</f>
        <v>9.47684444444444</v>
      </c>
      <c r="L8" s="70" t="n">
        <v>71068.6224</v>
      </c>
      <c r="M8" s="71" t="n">
        <v>43.7432</v>
      </c>
      <c r="N8" s="71" t="n">
        <v>46.9502</v>
      </c>
      <c r="O8" s="71" t="n">
        <v>46.0691</v>
      </c>
      <c r="P8" s="71" t="n">
        <v>36872.95</v>
      </c>
      <c r="Q8" s="71" t="n">
        <v>80.4</v>
      </c>
      <c r="R8" s="72" t="n">
        <f aca="false">P8/3600</f>
        <v>10.242486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32931.032</v>
      </c>
      <c r="E9" s="90" t="n">
        <v>40.4901</v>
      </c>
      <c r="F9" s="90" t="n">
        <v>45.2819</v>
      </c>
      <c r="G9" s="90" t="n">
        <v>44.8936</v>
      </c>
      <c r="H9" s="90" t="n">
        <v>29037.81</v>
      </c>
      <c r="I9" s="90" t="n">
        <v>64.33</v>
      </c>
      <c r="J9" s="72" t="n">
        <f aca="false">H9/3600</f>
        <v>8.06605833333333</v>
      </c>
      <c r="L9" s="70" t="n">
        <v>32927.2048</v>
      </c>
      <c r="M9" s="71" t="n">
        <v>40.4876</v>
      </c>
      <c r="N9" s="71" t="n">
        <v>45.284</v>
      </c>
      <c r="O9" s="71" t="n">
        <v>44.8932</v>
      </c>
      <c r="P9" s="71" t="n">
        <v>32392.14</v>
      </c>
      <c r="Q9" s="71" t="n">
        <v>65.14</v>
      </c>
      <c r="R9" s="72" t="n">
        <f aca="false">P9/3600</f>
        <v>8.99781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15788.4032</v>
      </c>
      <c r="E10" s="92" t="n">
        <v>37.4971</v>
      </c>
      <c r="F10" s="92" t="n">
        <v>43.3572</v>
      </c>
      <c r="G10" s="92" t="n">
        <v>43.5318</v>
      </c>
      <c r="H10" s="92" t="n">
        <v>27821.5</v>
      </c>
      <c r="I10" s="92" t="n">
        <v>56.15</v>
      </c>
      <c r="J10" s="78" t="n">
        <f aca="false">H10/3600</f>
        <v>7.72819444444444</v>
      </c>
      <c r="L10" s="76" t="n">
        <v>15790.3152</v>
      </c>
      <c r="M10" s="77" t="n">
        <v>37.4954</v>
      </c>
      <c r="N10" s="77" t="n">
        <v>43.355</v>
      </c>
      <c r="O10" s="77" t="n">
        <v>43.5293</v>
      </c>
      <c r="P10" s="77" t="n">
        <v>27844.03</v>
      </c>
      <c r="Q10" s="77" t="n">
        <v>55.92</v>
      </c>
      <c r="R10" s="78" t="n">
        <f aca="false">P10/3600</f>
        <v>7.734452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608707.9328</v>
      </c>
      <c r="E11" s="88" t="n">
        <v>47.0624</v>
      </c>
      <c r="F11" s="88" t="n">
        <v>46.6236</v>
      </c>
      <c r="G11" s="88" t="n">
        <v>46.5966</v>
      </c>
      <c r="H11" s="88" t="n">
        <v>111231.7</v>
      </c>
      <c r="I11" s="88" t="n">
        <v>225.24</v>
      </c>
      <c r="J11" s="67" t="n">
        <f aca="false">H11/3600</f>
        <v>30.8976944444444</v>
      </c>
      <c r="L11" s="65" t="n">
        <v>609455.2496</v>
      </c>
      <c r="M11" s="66" t="n">
        <v>47.1061</v>
      </c>
      <c r="N11" s="66" t="n">
        <v>46.5956</v>
      </c>
      <c r="O11" s="66" t="n">
        <v>46.5686</v>
      </c>
      <c r="P11" s="66" t="n">
        <v>111419.41</v>
      </c>
      <c r="Q11" s="66" t="n">
        <v>213.35</v>
      </c>
      <c r="R11" s="67" t="n">
        <f aca="false">P11/3600</f>
        <v>30.9498361111111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367930.5904</v>
      </c>
      <c r="E12" s="90" t="n">
        <v>43.4584</v>
      </c>
      <c r="F12" s="90" t="n">
        <v>42.3229</v>
      </c>
      <c r="G12" s="90" t="n">
        <v>41.2508</v>
      </c>
      <c r="H12" s="90" t="n">
        <v>99540.54</v>
      </c>
      <c r="I12" s="90" t="n">
        <v>189.17</v>
      </c>
      <c r="J12" s="72" t="n">
        <f aca="false">H12/3600</f>
        <v>27.65015</v>
      </c>
      <c r="L12" s="70" t="n">
        <v>368711.8256</v>
      </c>
      <c r="M12" s="71" t="n">
        <v>43.4706</v>
      </c>
      <c r="N12" s="71" t="n">
        <v>42.3181</v>
      </c>
      <c r="O12" s="71" t="n">
        <v>41.2473</v>
      </c>
      <c r="P12" s="71" t="n">
        <v>99287.42</v>
      </c>
      <c r="Q12" s="71" t="n">
        <v>187.78</v>
      </c>
      <c r="R12" s="72" t="n">
        <f aca="false">P12/3600</f>
        <v>27.5798388888889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17489.9296</v>
      </c>
      <c r="E13" s="90" t="n">
        <v>39.66</v>
      </c>
      <c r="F13" s="90" t="n">
        <v>39.8266</v>
      </c>
      <c r="G13" s="90" t="n">
        <v>38.1258</v>
      </c>
      <c r="H13" s="90" t="n">
        <v>86497.67</v>
      </c>
      <c r="I13" s="90" t="n">
        <v>156.79</v>
      </c>
      <c r="J13" s="72" t="n">
        <f aca="false">H13/3600</f>
        <v>24.0271305555556</v>
      </c>
      <c r="L13" s="70" t="n">
        <v>217756.2624</v>
      </c>
      <c r="M13" s="71" t="n">
        <v>39.666</v>
      </c>
      <c r="N13" s="71" t="n">
        <v>39.8229</v>
      </c>
      <c r="O13" s="71" t="n">
        <v>38.1256</v>
      </c>
      <c r="P13" s="71" t="n">
        <v>85604.28</v>
      </c>
      <c r="Q13" s="71" t="n">
        <v>163.61</v>
      </c>
      <c r="R13" s="72" t="n">
        <f aca="false">P13/3600</f>
        <v>23.7789666666667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94382.0896</v>
      </c>
      <c r="E14" s="92" t="n">
        <v>33.729</v>
      </c>
      <c r="F14" s="92" t="n">
        <v>38.4267</v>
      </c>
      <c r="G14" s="92" t="n">
        <v>36.7465</v>
      </c>
      <c r="H14" s="92" t="n">
        <v>73617.34</v>
      </c>
      <c r="I14" s="92" t="n">
        <v>149.81</v>
      </c>
      <c r="J14" s="78" t="n">
        <f aca="false">H14/3600</f>
        <v>20.4492611111111</v>
      </c>
      <c r="L14" s="76" t="n">
        <v>94421.6176</v>
      </c>
      <c r="M14" s="77" t="n">
        <v>33.7271</v>
      </c>
      <c r="N14" s="77" t="n">
        <v>38.4276</v>
      </c>
      <c r="O14" s="77" t="n">
        <v>36.7433</v>
      </c>
      <c r="P14" s="77" t="n">
        <v>72366.91</v>
      </c>
      <c r="Q14" s="77" t="n">
        <v>132.07</v>
      </c>
      <c r="R14" s="78" t="n">
        <f aca="false">P14/3600</f>
        <v>20.1019194444444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197675.7136</v>
      </c>
      <c r="E15" s="88" t="n">
        <v>47.9313</v>
      </c>
      <c r="F15" s="88" t="n">
        <v>48.7128</v>
      </c>
      <c r="G15" s="88" t="n">
        <v>48.2129</v>
      </c>
      <c r="H15" s="88" t="n">
        <v>90941.8</v>
      </c>
      <c r="I15" s="88" t="n">
        <v>150.29</v>
      </c>
      <c r="J15" s="67" t="n">
        <f aca="false">H15/3600</f>
        <v>25.2616111111111</v>
      </c>
      <c r="L15" s="65" t="n">
        <v>198441.5456</v>
      </c>
      <c r="M15" s="66" t="n">
        <v>47.9656</v>
      </c>
      <c r="N15" s="66" t="n">
        <v>48.7089</v>
      </c>
      <c r="O15" s="66" t="n">
        <v>48.2112</v>
      </c>
      <c r="P15" s="66" t="n">
        <v>89423.19</v>
      </c>
      <c r="Q15" s="66" t="n">
        <v>147.71</v>
      </c>
      <c r="R15" s="67" t="n">
        <f aca="false">P15/3600</f>
        <v>24.839775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81691.264</v>
      </c>
      <c r="E16" s="90" t="n">
        <v>44.2721</v>
      </c>
      <c r="F16" s="90" t="n">
        <v>47.648</v>
      </c>
      <c r="G16" s="90" t="n">
        <v>47.1722</v>
      </c>
      <c r="H16" s="90" t="n">
        <v>74407.68</v>
      </c>
      <c r="I16" s="90" t="n">
        <v>129.82</v>
      </c>
      <c r="J16" s="72" t="n">
        <f aca="false">H16/3600</f>
        <v>20.6688</v>
      </c>
      <c r="L16" s="70" t="n">
        <v>81850.2192</v>
      </c>
      <c r="M16" s="71" t="n">
        <v>44.2788</v>
      </c>
      <c r="N16" s="71" t="n">
        <v>47.6446</v>
      </c>
      <c r="O16" s="71" t="n">
        <v>47.1709</v>
      </c>
      <c r="P16" s="71" t="n">
        <v>73362.66</v>
      </c>
      <c r="Q16" s="71" t="n">
        <v>112.92</v>
      </c>
      <c r="R16" s="72" t="n">
        <f aca="false">P16/3600</f>
        <v>20.3785166666667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3295.6064</v>
      </c>
      <c r="E17" s="90" t="n">
        <v>41.6541</v>
      </c>
      <c r="F17" s="90" t="n">
        <v>46.9131</v>
      </c>
      <c r="G17" s="90" t="n">
        <v>46.533</v>
      </c>
      <c r="H17" s="90" t="n">
        <v>57221.08</v>
      </c>
      <c r="I17" s="90" t="n">
        <v>99.01</v>
      </c>
      <c r="J17" s="72" t="n">
        <f aca="false">H17/3600</f>
        <v>15.8947444444444</v>
      </c>
      <c r="L17" s="70" t="n">
        <v>23320.9264</v>
      </c>
      <c r="M17" s="71" t="n">
        <v>41.6545</v>
      </c>
      <c r="N17" s="71" t="n">
        <v>46.9112</v>
      </c>
      <c r="O17" s="71" t="n">
        <v>46.5328</v>
      </c>
      <c r="P17" s="71" t="n">
        <v>52255.33</v>
      </c>
      <c r="Q17" s="71" t="n">
        <v>90.39</v>
      </c>
      <c r="R17" s="72" t="n">
        <f aca="false">P17/3600</f>
        <v>14.5153694444444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5953.2672</v>
      </c>
      <c r="E18" s="92" t="n">
        <v>40.2416</v>
      </c>
      <c r="F18" s="92" t="n">
        <v>46.1536</v>
      </c>
      <c r="G18" s="92" t="n">
        <v>45.9772</v>
      </c>
      <c r="H18" s="92" t="n">
        <v>46945.71</v>
      </c>
      <c r="I18" s="92" t="n">
        <v>77.71</v>
      </c>
      <c r="J18" s="78" t="n">
        <f aca="false">H18/3600</f>
        <v>13.040475</v>
      </c>
      <c r="L18" s="76" t="n">
        <v>5975.3952</v>
      </c>
      <c r="M18" s="77" t="n">
        <v>40.2398</v>
      </c>
      <c r="N18" s="77" t="n">
        <v>46.1448</v>
      </c>
      <c r="O18" s="77" t="n">
        <v>45.9566</v>
      </c>
      <c r="P18" s="77" t="n">
        <v>47036.35</v>
      </c>
      <c r="Q18" s="77" t="n">
        <v>82.32</v>
      </c>
      <c r="R18" s="78" t="n">
        <f aca="false">P18/3600</f>
        <v>13.0656527777778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6093.4224</v>
      </c>
      <c r="E19" s="88" t="n">
        <v>46.1749</v>
      </c>
      <c r="F19" s="88" t="n">
        <v>47.3372</v>
      </c>
      <c r="G19" s="88" t="n">
        <v>49.2833</v>
      </c>
      <c r="H19" s="88" t="n">
        <v>30206.52</v>
      </c>
      <c r="I19" s="88" t="n">
        <v>67.49</v>
      </c>
      <c r="J19" s="67" t="n">
        <f aca="false">H19/3600</f>
        <v>8.3907</v>
      </c>
      <c r="L19" s="87" t="n">
        <v>46161.852</v>
      </c>
      <c r="M19" s="88" t="n">
        <v>46.1861</v>
      </c>
      <c r="N19" s="88" t="n">
        <v>47.3448</v>
      </c>
      <c r="O19" s="88" t="n">
        <v>49.2795</v>
      </c>
      <c r="P19" s="88" t="n">
        <v>32778.31</v>
      </c>
      <c r="Q19" s="88" t="n">
        <v>72.01</v>
      </c>
      <c r="R19" s="67" t="n">
        <f aca="false">P19/3600</f>
        <v>9.105086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481.8192</v>
      </c>
      <c r="E20" s="90" t="n">
        <v>43.329</v>
      </c>
      <c r="F20" s="90" t="n">
        <v>45.0712</v>
      </c>
      <c r="G20" s="90" t="n">
        <v>47.4364</v>
      </c>
      <c r="H20" s="90" t="n">
        <v>24999.82</v>
      </c>
      <c r="I20" s="90" t="n">
        <v>49.53</v>
      </c>
      <c r="J20" s="72" t="n">
        <f aca="false">H20/3600</f>
        <v>6.94439444444445</v>
      </c>
      <c r="L20" s="89" t="n">
        <v>13507.8192</v>
      </c>
      <c r="M20" s="90" t="n">
        <v>43.3312</v>
      </c>
      <c r="N20" s="90" t="n">
        <v>45.0699</v>
      </c>
      <c r="O20" s="90" t="n">
        <v>47.432</v>
      </c>
      <c r="P20" s="90" t="n">
        <v>24852.77</v>
      </c>
      <c r="Q20" s="90" t="n">
        <v>51.74</v>
      </c>
      <c r="R20" s="72" t="n">
        <f aca="false">P20/3600</f>
        <v>6.90354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4756.968</v>
      </c>
      <c r="E21" s="90" t="n">
        <v>41.8655</v>
      </c>
      <c r="F21" s="90" t="n">
        <v>43.7646</v>
      </c>
      <c r="G21" s="90" t="n">
        <v>45.5859</v>
      </c>
      <c r="H21" s="90" t="n">
        <v>20652.93</v>
      </c>
      <c r="I21" s="90" t="n">
        <v>42.62</v>
      </c>
      <c r="J21" s="72" t="n">
        <f aca="false">H21/3600</f>
        <v>5.736925</v>
      </c>
      <c r="L21" s="89" t="n">
        <v>4763.2736</v>
      </c>
      <c r="M21" s="90" t="n">
        <v>41.8649</v>
      </c>
      <c r="N21" s="90" t="n">
        <v>43.7621</v>
      </c>
      <c r="O21" s="90" t="n">
        <v>45.585</v>
      </c>
      <c r="P21" s="90" t="n">
        <v>19628.05</v>
      </c>
      <c r="Q21" s="90" t="n">
        <v>42.39</v>
      </c>
      <c r="R21" s="72" t="n">
        <f aca="false">P21/3600</f>
        <v>5.45223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197.112</v>
      </c>
      <c r="E22" s="92" t="n">
        <v>39.9831</v>
      </c>
      <c r="F22" s="92" t="n">
        <v>42.4221</v>
      </c>
      <c r="G22" s="92" t="n">
        <v>43.6351</v>
      </c>
      <c r="H22" s="92" t="n">
        <v>18467.09</v>
      </c>
      <c r="I22" s="92" t="n">
        <v>38.21</v>
      </c>
      <c r="J22" s="78" t="n">
        <f aca="false">H22/3600</f>
        <v>5.12974722222222</v>
      </c>
      <c r="L22" s="91" t="n">
        <v>2199.4344</v>
      </c>
      <c r="M22" s="92" t="n">
        <v>39.9818</v>
      </c>
      <c r="N22" s="92" t="n">
        <v>42.4216</v>
      </c>
      <c r="O22" s="92" t="n">
        <v>43.6376</v>
      </c>
      <c r="P22" s="92" t="n">
        <v>18450.74</v>
      </c>
      <c r="Q22" s="92" t="n">
        <v>36.84</v>
      </c>
      <c r="R22" s="78" t="n">
        <f aca="false">P22/3600</f>
        <v>5.12520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5169.4192</v>
      </c>
      <c r="E23" s="88" t="n">
        <v>46.0062</v>
      </c>
      <c r="F23" s="88" t="n">
        <v>46.8793</v>
      </c>
      <c r="G23" s="88" t="n">
        <v>48.5253</v>
      </c>
      <c r="H23" s="88" t="n">
        <v>31869.37</v>
      </c>
      <c r="I23" s="88" t="n">
        <v>78.36</v>
      </c>
      <c r="J23" s="67" t="n">
        <f aca="false">H23/3600</f>
        <v>8.85260277777778</v>
      </c>
      <c r="L23" s="87" t="n">
        <v>55171.1136</v>
      </c>
      <c r="M23" s="88" t="n">
        <v>46.0064</v>
      </c>
      <c r="N23" s="88" t="n">
        <v>46.8843</v>
      </c>
      <c r="O23" s="88" t="n">
        <v>48.5241</v>
      </c>
      <c r="P23" s="88" t="n">
        <v>31473.31</v>
      </c>
      <c r="Q23" s="88" t="n">
        <v>69.26</v>
      </c>
      <c r="R23" s="67" t="n">
        <f aca="false">P23/3600</f>
        <v>8.742586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9639.0856</v>
      </c>
      <c r="E24" s="90" t="n">
        <v>42.5548</v>
      </c>
      <c r="F24" s="90" t="n">
        <v>44.3619</v>
      </c>
      <c r="G24" s="90" t="n">
        <v>46.3325</v>
      </c>
      <c r="H24" s="90" t="n">
        <v>24034.54</v>
      </c>
      <c r="I24" s="90" t="n">
        <v>55.98</v>
      </c>
      <c r="J24" s="72" t="n">
        <f aca="false">H24/3600</f>
        <v>6.67626111111111</v>
      </c>
      <c r="L24" s="89" t="n">
        <v>19650.8304</v>
      </c>
      <c r="M24" s="90" t="n">
        <v>42.5541</v>
      </c>
      <c r="N24" s="90" t="n">
        <v>44.3636</v>
      </c>
      <c r="O24" s="90" t="n">
        <v>46.334</v>
      </c>
      <c r="P24" s="90" t="n">
        <v>23807.25</v>
      </c>
      <c r="Q24" s="90" t="n">
        <v>55.26</v>
      </c>
      <c r="R24" s="72" t="n">
        <f aca="false">P24/3600</f>
        <v>6.61312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644.4048</v>
      </c>
      <c r="E25" s="90" t="n">
        <v>40.2482</v>
      </c>
      <c r="F25" s="90" t="n">
        <v>42.6858</v>
      </c>
      <c r="G25" s="90" t="n">
        <v>44.0753</v>
      </c>
      <c r="H25" s="90" t="n">
        <v>17894.03</v>
      </c>
      <c r="I25" s="90" t="n">
        <v>45.67</v>
      </c>
      <c r="J25" s="72" t="n">
        <f aca="false">H25/3600</f>
        <v>4.97056388888889</v>
      </c>
      <c r="L25" s="89" t="n">
        <v>7646.28</v>
      </c>
      <c r="M25" s="90" t="n">
        <v>40.2457</v>
      </c>
      <c r="N25" s="90" t="n">
        <v>42.6864</v>
      </c>
      <c r="O25" s="90" t="n">
        <v>44.0804</v>
      </c>
      <c r="P25" s="90" t="n">
        <v>19361.82</v>
      </c>
      <c r="Q25" s="90" t="n">
        <v>42.9</v>
      </c>
      <c r="R25" s="72" t="n">
        <f aca="false">P25/3600</f>
        <v>5.378283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344.88</v>
      </c>
      <c r="E26" s="92" t="n">
        <v>37.7219</v>
      </c>
      <c r="F26" s="92" t="n">
        <v>40.8837</v>
      </c>
      <c r="G26" s="92" t="n">
        <v>41.6836</v>
      </c>
      <c r="H26" s="92" t="n">
        <v>17102.85</v>
      </c>
      <c r="I26" s="92" t="n">
        <v>39.57</v>
      </c>
      <c r="J26" s="78" t="n">
        <f aca="false">H26/3600</f>
        <v>4.75079166666667</v>
      </c>
      <c r="L26" s="91" t="n">
        <v>3347.076</v>
      </c>
      <c r="M26" s="92" t="n">
        <v>37.7212</v>
      </c>
      <c r="N26" s="92" t="n">
        <v>40.8832</v>
      </c>
      <c r="O26" s="92" t="n">
        <v>41.6801</v>
      </c>
      <c r="P26" s="92" t="n">
        <v>15991.97</v>
      </c>
      <c r="Q26" s="92" t="n">
        <v>38.09</v>
      </c>
      <c r="R26" s="78" t="n">
        <f aca="false">P26/3600</f>
        <v>4.442213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7108.0896</v>
      </c>
      <c r="E27" s="88" t="n">
        <v>46.5444</v>
      </c>
      <c r="F27" s="88" t="n">
        <v>46.0711</v>
      </c>
      <c r="G27" s="88" t="n">
        <v>47.1034</v>
      </c>
      <c r="H27" s="88" t="n">
        <v>79814.83</v>
      </c>
      <c r="I27" s="88" t="n">
        <v>198.41</v>
      </c>
      <c r="J27" s="67" t="n">
        <f aca="false">H27/3600</f>
        <v>22.1707861111111</v>
      </c>
      <c r="L27" s="87" t="n">
        <v>207255.8704</v>
      </c>
      <c r="M27" s="88" t="n">
        <v>46.5458</v>
      </c>
      <c r="N27" s="88" t="n">
        <v>46.0713</v>
      </c>
      <c r="O27" s="88" t="n">
        <v>47.1022</v>
      </c>
      <c r="P27" s="88" t="n">
        <v>78568.14</v>
      </c>
      <c r="Q27" s="88" t="n">
        <v>190.61</v>
      </c>
      <c r="R27" s="67" t="n">
        <f aca="false">P27/3600</f>
        <v>21.82448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75721.1888</v>
      </c>
      <c r="E28" s="90" t="n">
        <v>41.2659</v>
      </c>
      <c r="F28" s="90" t="n">
        <v>42.172</v>
      </c>
      <c r="G28" s="90" t="n">
        <v>45.32</v>
      </c>
      <c r="H28" s="90" t="n">
        <v>62502.29</v>
      </c>
      <c r="I28" s="90" t="n">
        <v>138.98</v>
      </c>
      <c r="J28" s="72" t="n">
        <f aca="false">H28/3600</f>
        <v>17.3617472222222</v>
      </c>
      <c r="L28" s="89" t="n">
        <v>75742.8248</v>
      </c>
      <c r="M28" s="90" t="n">
        <v>41.2667</v>
      </c>
      <c r="N28" s="90" t="n">
        <v>42.1732</v>
      </c>
      <c r="O28" s="90" t="n">
        <v>45.3192</v>
      </c>
      <c r="P28" s="90" t="n">
        <v>63564.2</v>
      </c>
      <c r="Q28" s="90" t="n">
        <v>138.81</v>
      </c>
      <c r="R28" s="72" t="n">
        <f aca="false">P28/3600</f>
        <v>17.65672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8081.6456</v>
      </c>
      <c r="E29" s="90" t="n">
        <v>38.6249</v>
      </c>
      <c r="F29" s="90" t="n">
        <v>40.1734</v>
      </c>
      <c r="G29" s="90" t="n">
        <v>43.8029</v>
      </c>
      <c r="H29" s="90" t="n">
        <v>44365.84</v>
      </c>
      <c r="I29" s="90" t="n">
        <v>77.91</v>
      </c>
      <c r="J29" s="72" t="n">
        <f aca="false">H29/3600</f>
        <v>12.3238444444444</v>
      </c>
      <c r="L29" s="89" t="n">
        <v>18111.512</v>
      </c>
      <c r="M29" s="90" t="n">
        <v>38.6258</v>
      </c>
      <c r="N29" s="90" t="n">
        <v>40.1722</v>
      </c>
      <c r="O29" s="90" t="n">
        <v>43.8028</v>
      </c>
      <c r="P29" s="90" t="n">
        <v>43836.61</v>
      </c>
      <c r="Q29" s="90" t="n">
        <v>84.83</v>
      </c>
      <c r="R29" s="72" t="n">
        <f aca="false">P29/3600</f>
        <v>12.176836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751.7984</v>
      </c>
      <c r="E30" s="92" t="n">
        <v>37.0149</v>
      </c>
      <c r="F30" s="92" t="n">
        <v>39.2371</v>
      </c>
      <c r="G30" s="92" t="n">
        <v>42.0863</v>
      </c>
      <c r="H30" s="92" t="n">
        <v>33414.38</v>
      </c>
      <c r="I30" s="92" t="n">
        <v>70.99</v>
      </c>
      <c r="J30" s="78" t="n">
        <f aca="false">H30/3600</f>
        <v>9.28177222222222</v>
      </c>
      <c r="L30" s="91" t="n">
        <v>5760.048</v>
      </c>
      <c r="M30" s="92" t="n">
        <v>37.014</v>
      </c>
      <c r="N30" s="92" t="n">
        <v>39.2338</v>
      </c>
      <c r="O30" s="92" t="n">
        <v>42.0814</v>
      </c>
      <c r="P30" s="92" t="n">
        <v>36362.19</v>
      </c>
      <c r="Q30" s="92" t="n">
        <v>67.48</v>
      </c>
      <c r="R30" s="78" t="n">
        <f aca="false">P30/3600</f>
        <v>10.100608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68960.4632</v>
      </c>
      <c r="E31" s="88" t="n">
        <v>47.3841</v>
      </c>
      <c r="F31" s="88" t="n">
        <v>46.7836</v>
      </c>
      <c r="G31" s="88" t="n">
        <v>48.5631</v>
      </c>
      <c r="H31" s="88" t="n">
        <v>84883.45</v>
      </c>
      <c r="I31" s="88" t="n">
        <v>173.49</v>
      </c>
      <c r="J31" s="67" t="n">
        <f aca="false">H31/3600</f>
        <v>23.5787361111111</v>
      </c>
      <c r="L31" s="87" t="n">
        <v>168978.6672</v>
      </c>
      <c r="M31" s="88" t="n">
        <v>47.385</v>
      </c>
      <c r="N31" s="88" t="n">
        <v>46.7838</v>
      </c>
      <c r="O31" s="88" t="n">
        <v>48.5629</v>
      </c>
      <c r="P31" s="88" t="n">
        <v>83939.79</v>
      </c>
      <c r="Q31" s="88" t="n">
        <v>176.26</v>
      </c>
      <c r="R31" s="67" t="n">
        <f aca="false">P31/3600</f>
        <v>23.316608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5586.772</v>
      </c>
      <c r="E32" s="90" t="n">
        <v>42.2097</v>
      </c>
      <c r="F32" s="90" t="n">
        <v>45.0513</v>
      </c>
      <c r="G32" s="90" t="n">
        <v>46.9795</v>
      </c>
      <c r="H32" s="90" t="n">
        <v>66524</v>
      </c>
      <c r="I32" s="90" t="n">
        <v>138.71</v>
      </c>
      <c r="J32" s="72" t="n">
        <f aca="false">H32/3600</f>
        <v>18.4788888888889</v>
      </c>
      <c r="L32" s="89" t="n">
        <v>65668.4816</v>
      </c>
      <c r="M32" s="90" t="n">
        <v>42.2125</v>
      </c>
      <c r="N32" s="90" t="n">
        <v>45.0498</v>
      </c>
      <c r="O32" s="90" t="n">
        <v>46.978</v>
      </c>
      <c r="P32" s="90" t="n">
        <v>66290.2</v>
      </c>
      <c r="Q32" s="90" t="n">
        <v>123.29</v>
      </c>
      <c r="R32" s="72" t="n">
        <f aca="false">P32/3600</f>
        <v>18.41394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7213.7248</v>
      </c>
      <c r="E33" s="90" t="n">
        <v>39.3279</v>
      </c>
      <c r="F33" s="90" t="n">
        <v>44.0681</v>
      </c>
      <c r="G33" s="90" t="n">
        <v>45.4259</v>
      </c>
      <c r="H33" s="90" t="n">
        <v>50872.82</v>
      </c>
      <c r="I33" s="90" t="n">
        <v>98.01</v>
      </c>
      <c r="J33" s="72" t="n">
        <f aca="false">H33/3600</f>
        <v>14.1313388888889</v>
      </c>
      <c r="L33" s="89" t="n">
        <v>17267.0648</v>
      </c>
      <c r="M33" s="90" t="n">
        <v>39.3287</v>
      </c>
      <c r="N33" s="90" t="n">
        <v>44.0638</v>
      </c>
      <c r="O33" s="90" t="n">
        <v>45.4227</v>
      </c>
      <c r="P33" s="90" t="n">
        <v>50692.43</v>
      </c>
      <c r="Q33" s="90" t="n">
        <v>97.81</v>
      </c>
      <c r="R33" s="72" t="n">
        <f aca="false">P33/3600</f>
        <v>14.081230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043.6272</v>
      </c>
      <c r="E34" s="92" t="n">
        <v>37.6574</v>
      </c>
      <c r="F34" s="92" t="n">
        <v>42.8291</v>
      </c>
      <c r="G34" s="92" t="n">
        <v>43.4531</v>
      </c>
      <c r="H34" s="92" t="n">
        <v>39965.71</v>
      </c>
      <c r="I34" s="92" t="n">
        <v>82.12</v>
      </c>
      <c r="J34" s="78" t="n">
        <f aca="false">H34/3600</f>
        <v>11.1015861111111</v>
      </c>
      <c r="L34" s="91" t="n">
        <v>6053.7496</v>
      </c>
      <c r="M34" s="92" t="n">
        <v>37.6533</v>
      </c>
      <c r="N34" s="92" t="n">
        <v>42.8233</v>
      </c>
      <c r="O34" s="92" t="n">
        <v>43.4495</v>
      </c>
      <c r="P34" s="92" t="n">
        <v>43488.49</v>
      </c>
      <c r="Q34" s="92" t="n">
        <v>81.58</v>
      </c>
      <c r="R34" s="78" t="n">
        <f aca="false">P34/3600</f>
        <v>12.0801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60348.3504</v>
      </c>
      <c r="E35" s="88" t="n">
        <v>47.6121</v>
      </c>
      <c r="F35" s="88" t="n">
        <v>46.1179</v>
      </c>
      <c r="G35" s="88" t="n">
        <v>47.1148</v>
      </c>
      <c r="H35" s="88" t="n">
        <v>95227.45</v>
      </c>
      <c r="I35" s="88" t="n">
        <v>216.57</v>
      </c>
      <c r="J35" s="67" t="n">
        <f aca="false">H35/3600</f>
        <v>26.4520694444444</v>
      </c>
      <c r="L35" s="87" t="n">
        <v>260361.7504</v>
      </c>
      <c r="M35" s="88" t="n">
        <v>47.6122</v>
      </c>
      <c r="N35" s="88" t="n">
        <v>46.1163</v>
      </c>
      <c r="O35" s="88" t="n">
        <v>47.114</v>
      </c>
      <c r="P35" s="88" t="n">
        <v>94068.54</v>
      </c>
      <c r="Q35" s="88" t="n">
        <v>219.03</v>
      </c>
      <c r="R35" s="67" t="n">
        <f aca="false">P35/3600</f>
        <v>26.1301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36590.9536</v>
      </c>
      <c r="E36" s="90" t="n">
        <v>42.2641</v>
      </c>
      <c r="F36" s="90" t="n">
        <v>43.5033</v>
      </c>
      <c r="G36" s="90" t="n">
        <v>45.4477</v>
      </c>
      <c r="H36" s="90" t="n">
        <v>81312.13</v>
      </c>
      <c r="I36" s="90" t="n">
        <v>186.35</v>
      </c>
      <c r="J36" s="72" t="n">
        <f aca="false">H36/3600</f>
        <v>22.5867027777778</v>
      </c>
      <c r="L36" s="89" t="n">
        <v>136612.4528</v>
      </c>
      <c r="M36" s="90" t="n">
        <v>42.2645</v>
      </c>
      <c r="N36" s="90" t="n">
        <v>43.5027</v>
      </c>
      <c r="O36" s="90" t="n">
        <v>45.4488</v>
      </c>
      <c r="P36" s="90" t="n">
        <v>80493.56</v>
      </c>
      <c r="Q36" s="90" t="n">
        <v>185.43</v>
      </c>
      <c r="R36" s="72" t="n">
        <f aca="false">P36/3600</f>
        <v>22.35932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39574.2296</v>
      </c>
      <c r="E37" s="90" t="n">
        <v>37.574</v>
      </c>
      <c r="F37" s="90" t="n">
        <v>42.3422</v>
      </c>
      <c r="G37" s="90" t="n">
        <v>44.4998</v>
      </c>
      <c r="H37" s="90" t="n">
        <v>59567.05</v>
      </c>
      <c r="I37" s="90" t="n">
        <v>138.47</v>
      </c>
      <c r="J37" s="72" t="n">
        <f aca="false">H37/3600</f>
        <v>16.5464027777778</v>
      </c>
      <c r="L37" s="89" t="n">
        <v>39579.4872</v>
      </c>
      <c r="M37" s="90" t="n">
        <v>37.573</v>
      </c>
      <c r="N37" s="90" t="n">
        <v>42.3436</v>
      </c>
      <c r="O37" s="90" t="n">
        <v>44.5</v>
      </c>
      <c r="P37" s="90" t="n">
        <v>54895.78</v>
      </c>
      <c r="Q37" s="90" t="n">
        <v>134.98</v>
      </c>
      <c r="R37" s="72" t="n">
        <f aca="false">P37/3600</f>
        <v>15.2488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230.8552</v>
      </c>
      <c r="E38" s="92" t="n">
        <v>35.4397</v>
      </c>
      <c r="F38" s="92" t="n">
        <v>41.0629</v>
      </c>
      <c r="G38" s="92" t="n">
        <v>43.3238</v>
      </c>
      <c r="H38" s="92" t="n">
        <v>45099.88</v>
      </c>
      <c r="I38" s="92" t="n">
        <v>89.19</v>
      </c>
      <c r="J38" s="78" t="n">
        <f aca="false">H38/3600</f>
        <v>12.5277444444444</v>
      </c>
      <c r="L38" s="91" t="n">
        <v>7232.3856</v>
      </c>
      <c r="M38" s="92" t="n">
        <v>35.4383</v>
      </c>
      <c r="N38" s="92" t="n">
        <v>41.0632</v>
      </c>
      <c r="O38" s="92" t="n">
        <v>43.3188</v>
      </c>
      <c r="P38" s="92" t="n">
        <v>44598.37</v>
      </c>
      <c r="Q38" s="92" t="n">
        <v>93.18</v>
      </c>
      <c r="R38" s="78" t="n">
        <f aca="false">P38/3600</f>
        <v>12.388436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748611111111</v>
      </c>
      <c r="J108" s="96" t="n">
        <f aca="false">SUM(J3:J98)</f>
        <v>501.959075</v>
      </c>
      <c r="Q108" s="96" t="n">
        <f aca="false">SUM(Q3:Q98)/3600</f>
        <v>1.01471111111111</v>
      </c>
      <c r="R108" s="96" t="n">
        <f aca="false">SUM(R3:R98)</f>
        <v>500.792647222222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90.5093881357297</v>
      </c>
      <c r="J113" s="96" t="n">
        <f aca="false">GEOMEAN(J3:J38)</f>
        <v>11.9923648759691</v>
      </c>
      <c r="Q113" s="96" t="n">
        <f aca="false">GEOMEAN(Q3:Q38)</f>
        <v>88.5600442559977</v>
      </c>
      <c r="R113" s="96" t="n">
        <f aca="false">GEOMEAN(R3:R38)</f>
        <v>12.0419454983318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78462522840075</v>
      </c>
      <c r="R114" s="97" t="n">
        <f aca="false">R113/J113</f>
        <v>1.004134349052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183844834782</v>
      </c>
      <c r="D38" s="34"/>
      <c r="E38" s="34"/>
      <c r="F38" s="34" t="n">
        <f aca="false">'LB-LC'!R107</f>
        <v>0.994084453706638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6699655942435</v>
      </c>
      <c r="D39" s="35"/>
      <c r="E39" s="35"/>
      <c r="F39" s="35" t="n">
        <f aca="false">'LB-LC'!Q107</f>
        <v>1.00312737574113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315618.8128</v>
      </c>
      <c r="E3" s="66" t="n">
        <v>50.864</v>
      </c>
      <c r="F3" s="66" t="n">
        <v>50.4538</v>
      </c>
      <c r="G3" s="66" t="n">
        <v>50.976</v>
      </c>
      <c r="H3" s="66" t="n">
        <v>8549.27</v>
      </c>
      <c r="I3" s="66" t="n">
        <v>111.73</v>
      </c>
      <c r="J3" s="67" t="n">
        <f aca="false">H3/3600</f>
        <v>2.37479722222222</v>
      </c>
      <c r="L3" s="65" t="n">
        <v>315513.1952</v>
      </c>
      <c r="M3" s="66" t="n">
        <v>50.8628</v>
      </c>
      <c r="N3" s="66" t="n">
        <v>50.4537</v>
      </c>
      <c r="O3" s="66" t="n">
        <v>50.9744</v>
      </c>
      <c r="P3" s="66" t="n">
        <v>8667.14</v>
      </c>
      <c r="Q3" s="66" t="n">
        <v>120.95</v>
      </c>
      <c r="R3" s="68" t="n">
        <f aca="false">P3/3600</f>
        <v>2.407538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184435.5664</v>
      </c>
      <c r="E4" s="71" t="n">
        <v>46.9112</v>
      </c>
      <c r="F4" s="71" t="n">
        <v>46.0059</v>
      </c>
      <c r="G4" s="71" t="n">
        <v>47.5154</v>
      </c>
      <c r="H4" s="71" t="n">
        <v>8327.84</v>
      </c>
      <c r="I4" s="71" t="n">
        <v>97.67</v>
      </c>
      <c r="J4" s="72" t="n">
        <f aca="false">H4/3600</f>
        <v>2.31328888888889</v>
      </c>
      <c r="L4" s="70" t="n">
        <v>184421.1392</v>
      </c>
      <c r="M4" s="71" t="n">
        <v>46.9108</v>
      </c>
      <c r="N4" s="71" t="n">
        <v>46.0067</v>
      </c>
      <c r="O4" s="71" t="n">
        <v>47.5156</v>
      </c>
      <c r="P4" s="71" t="n">
        <v>8414.43</v>
      </c>
      <c r="Q4" s="71" t="n">
        <v>97.22</v>
      </c>
      <c r="R4" s="73" t="n">
        <f aca="false">P4/3600</f>
        <v>2.337341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04258.2176</v>
      </c>
      <c r="E5" s="71" t="n">
        <v>43.5702</v>
      </c>
      <c r="F5" s="71" t="n">
        <v>42.9644</v>
      </c>
      <c r="G5" s="71" t="n">
        <v>44.8581</v>
      </c>
      <c r="H5" s="71" t="n">
        <v>7833.33</v>
      </c>
      <c r="I5" s="71" t="n">
        <v>86.55</v>
      </c>
      <c r="J5" s="72" t="n">
        <f aca="false">H5/3600</f>
        <v>2.175925</v>
      </c>
      <c r="L5" s="70" t="n">
        <v>104302.848</v>
      </c>
      <c r="M5" s="71" t="n">
        <v>43.5716</v>
      </c>
      <c r="N5" s="71" t="n">
        <v>42.9638</v>
      </c>
      <c r="O5" s="71" t="n">
        <v>44.8559</v>
      </c>
      <c r="P5" s="71" t="n">
        <v>8032.69</v>
      </c>
      <c r="Q5" s="71" t="n">
        <v>84.38</v>
      </c>
      <c r="R5" s="73" t="n">
        <f aca="false">P5/3600</f>
        <v>2.231302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58085.5424</v>
      </c>
      <c r="E6" s="77" t="n">
        <v>40.4066</v>
      </c>
      <c r="F6" s="77" t="n">
        <v>40.3336</v>
      </c>
      <c r="G6" s="77" t="n">
        <v>42.339</v>
      </c>
      <c r="H6" s="77" t="n">
        <v>7323.12</v>
      </c>
      <c r="I6" s="77" t="n">
        <v>71.25</v>
      </c>
      <c r="J6" s="78" t="n">
        <f aca="false">H6/3600</f>
        <v>2.0342</v>
      </c>
      <c r="L6" s="76" t="n">
        <v>58150.8672</v>
      </c>
      <c r="M6" s="77" t="n">
        <v>40.4079</v>
      </c>
      <c r="N6" s="77" t="n">
        <v>40.3311</v>
      </c>
      <c r="O6" s="77" t="n">
        <v>42.3349</v>
      </c>
      <c r="P6" s="77" t="n">
        <v>7274.15</v>
      </c>
      <c r="Q6" s="77" t="n">
        <v>76.17</v>
      </c>
      <c r="R6" s="79" t="n">
        <f aca="false">P6/3600</f>
        <v>2.020597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298792.9776</v>
      </c>
      <c r="E7" s="66" t="n">
        <v>51.0153</v>
      </c>
      <c r="F7" s="66" t="n">
        <v>50.9088</v>
      </c>
      <c r="G7" s="66" t="n">
        <v>50.675</v>
      </c>
      <c r="H7" s="66" t="n">
        <v>7455.44</v>
      </c>
      <c r="I7" s="66" t="n">
        <v>111.94</v>
      </c>
      <c r="J7" s="67" t="n">
        <f aca="false">H7/3600</f>
        <v>2.07095555555556</v>
      </c>
      <c r="L7" s="65" t="n">
        <v>298640.7552</v>
      </c>
      <c r="M7" s="66" t="n">
        <v>51.0122</v>
      </c>
      <c r="N7" s="66" t="n">
        <v>50.9095</v>
      </c>
      <c r="O7" s="66" t="n">
        <v>50.6797</v>
      </c>
      <c r="P7" s="66" t="n">
        <v>7305.38</v>
      </c>
      <c r="Q7" s="66" t="n">
        <v>111.16</v>
      </c>
      <c r="R7" s="68" t="n">
        <f aca="false">P7/3600</f>
        <v>2.029272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79580.5888</v>
      </c>
      <c r="E8" s="71" t="n">
        <v>47.06</v>
      </c>
      <c r="F8" s="71" t="n">
        <v>47.9118</v>
      </c>
      <c r="G8" s="71" t="n">
        <v>47.2862</v>
      </c>
      <c r="H8" s="71" t="n">
        <v>8400.36</v>
      </c>
      <c r="I8" s="71" t="n">
        <v>98.05</v>
      </c>
      <c r="J8" s="72" t="n">
        <f aca="false">H8/3600</f>
        <v>2.33343333333333</v>
      </c>
      <c r="L8" s="70" t="n">
        <v>179626.7168</v>
      </c>
      <c r="M8" s="71" t="n">
        <v>47.0652</v>
      </c>
      <c r="N8" s="71" t="n">
        <v>47.9114</v>
      </c>
      <c r="O8" s="71" t="n">
        <v>47.2854</v>
      </c>
      <c r="P8" s="71" t="n">
        <v>8247</v>
      </c>
      <c r="Q8" s="71" t="n">
        <v>95.09</v>
      </c>
      <c r="R8" s="73" t="n">
        <f aca="false">P8/3600</f>
        <v>2.290833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107116.976</v>
      </c>
      <c r="E9" s="71" t="n">
        <v>43.4884</v>
      </c>
      <c r="F9" s="71" t="n">
        <v>45.8048</v>
      </c>
      <c r="G9" s="71" t="n">
        <v>45.353</v>
      </c>
      <c r="H9" s="71" t="n">
        <v>7989.62</v>
      </c>
      <c r="I9" s="71" t="n">
        <v>92.22</v>
      </c>
      <c r="J9" s="72" t="n">
        <f aca="false">H9/3600</f>
        <v>2.21933888888889</v>
      </c>
      <c r="L9" s="70" t="n">
        <v>107166.2784</v>
      </c>
      <c r="M9" s="71" t="n">
        <v>43.4897</v>
      </c>
      <c r="N9" s="71" t="n">
        <v>45.8027</v>
      </c>
      <c r="O9" s="71" t="n">
        <v>45.3514</v>
      </c>
      <c r="P9" s="71" t="n">
        <v>7864.32</v>
      </c>
      <c r="Q9" s="71" t="n">
        <v>89.61</v>
      </c>
      <c r="R9" s="73" t="n">
        <f aca="false">P9/3600</f>
        <v>2.184533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62101.4544</v>
      </c>
      <c r="E10" s="77" t="n">
        <v>40.0817</v>
      </c>
      <c r="F10" s="77" t="n">
        <v>43.5072</v>
      </c>
      <c r="G10" s="77" t="n">
        <v>43.5945</v>
      </c>
      <c r="H10" s="77" t="n">
        <v>7541.38</v>
      </c>
      <c r="I10" s="77" t="n">
        <v>75.91</v>
      </c>
      <c r="J10" s="78" t="n">
        <f aca="false">H10/3600</f>
        <v>2.09482777777778</v>
      </c>
      <c r="L10" s="76" t="n">
        <v>62122.6112</v>
      </c>
      <c r="M10" s="77" t="n">
        <v>40.0808</v>
      </c>
      <c r="N10" s="77" t="n">
        <v>43.5038</v>
      </c>
      <c r="O10" s="77" t="n">
        <v>43.5917</v>
      </c>
      <c r="P10" s="77" t="n">
        <v>7429.48</v>
      </c>
      <c r="Q10" s="77" t="n">
        <v>84.77</v>
      </c>
      <c r="R10" s="79" t="n">
        <f aca="false">P10/3600</f>
        <v>2.06374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120437.1944</v>
      </c>
      <c r="E19" s="88" t="n">
        <v>50.6149</v>
      </c>
      <c r="F19" s="88" t="n">
        <v>50.4785</v>
      </c>
      <c r="G19" s="88" t="n">
        <v>51.1337</v>
      </c>
      <c r="H19" s="88" t="n">
        <v>6645.37</v>
      </c>
      <c r="I19" s="88" t="n">
        <v>90.8</v>
      </c>
      <c r="J19" s="67" t="n">
        <f aca="false">H19/3600</f>
        <v>1.84593611111111</v>
      </c>
      <c r="L19" s="87" t="n">
        <v>120346.4784</v>
      </c>
      <c r="M19" s="88" t="n">
        <v>50.6163</v>
      </c>
      <c r="N19" s="88" t="n">
        <v>50.4921</v>
      </c>
      <c r="O19" s="88" t="n">
        <v>51.1353</v>
      </c>
      <c r="P19" s="88" t="n">
        <v>6515.97</v>
      </c>
      <c r="Q19" s="88" t="n">
        <v>81.21</v>
      </c>
      <c r="R19" s="67" t="n">
        <f aca="false">P19/3600</f>
        <v>1.809991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55742.076</v>
      </c>
      <c r="E20" s="90" t="n">
        <v>45.567</v>
      </c>
      <c r="F20" s="90" t="n">
        <v>46.7762</v>
      </c>
      <c r="G20" s="90" t="n">
        <v>48.3808</v>
      </c>
      <c r="H20" s="90" t="n">
        <v>6537.83</v>
      </c>
      <c r="I20" s="90" t="n">
        <v>71.33</v>
      </c>
      <c r="J20" s="72" t="n">
        <f aca="false">H20/3600</f>
        <v>1.81606388888889</v>
      </c>
      <c r="L20" s="89" t="n">
        <v>55988.1544</v>
      </c>
      <c r="M20" s="90" t="n">
        <v>45.5989</v>
      </c>
      <c r="N20" s="90" t="n">
        <v>46.7812</v>
      </c>
      <c r="O20" s="90" t="n">
        <v>48.3774</v>
      </c>
      <c r="P20" s="90" t="n">
        <v>6291.35</v>
      </c>
      <c r="Q20" s="90" t="n">
        <v>70.61</v>
      </c>
      <c r="R20" s="72" t="n">
        <f aca="false">P20/3600</f>
        <v>1.74759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22599.2816</v>
      </c>
      <c r="E21" s="90" t="n">
        <v>42.7996</v>
      </c>
      <c r="F21" s="90" t="n">
        <v>44.5715</v>
      </c>
      <c r="G21" s="90" t="n">
        <v>46.0295</v>
      </c>
      <c r="H21" s="90" t="n">
        <v>5917.77</v>
      </c>
      <c r="I21" s="90" t="n">
        <v>52.86</v>
      </c>
      <c r="J21" s="72" t="n">
        <f aca="false">H21/3600</f>
        <v>1.643825</v>
      </c>
      <c r="L21" s="89" t="n">
        <v>22625.9408</v>
      </c>
      <c r="M21" s="90" t="n">
        <v>42.802</v>
      </c>
      <c r="N21" s="90" t="n">
        <v>44.5678</v>
      </c>
      <c r="O21" s="90" t="n">
        <v>46.0254</v>
      </c>
      <c r="P21" s="90" t="n">
        <v>5808.93</v>
      </c>
      <c r="Q21" s="90" t="n">
        <v>49.51</v>
      </c>
      <c r="R21" s="72" t="n">
        <f aca="false">P21/3600</f>
        <v>1.613591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12264.9944</v>
      </c>
      <c r="E22" s="92" t="n">
        <v>41.1394</v>
      </c>
      <c r="F22" s="92" t="n">
        <v>42.8253</v>
      </c>
      <c r="G22" s="92" t="n">
        <v>43.7261</v>
      </c>
      <c r="H22" s="92" t="n">
        <v>5437.62</v>
      </c>
      <c r="I22" s="92" t="n">
        <v>52.06</v>
      </c>
      <c r="J22" s="78" t="n">
        <f aca="false">H22/3600</f>
        <v>1.51045</v>
      </c>
      <c r="L22" s="91" t="n">
        <v>12274.8704</v>
      </c>
      <c r="M22" s="92" t="n">
        <v>41.1389</v>
      </c>
      <c r="N22" s="92" t="n">
        <v>42.8201</v>
      </c>
      <c r="O22" s="92" t="n">
        <v>43.7203</v>
      </c>
      <c r="P22" s="92" t="n">
        <v>5424.46</v>
      </c>
      <c r="Q22" s="92" t="n">
        <v>51.53</v>
      </c>
      <c r="R22" s="78" t="n">
        <f aca="false">P22/3600</f>
        <v>1.50679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167830.0152</v>
      </c>
      <c r="E23" s="88" t="n">
        <v>50.9002</v>
      </c>
      <c r="F23" s="88" t="n">
        <v>50.5018</v>
      </c>
      <c r="G23" s="88" t="n">
        <v>50.809</v>
      </c>
      <c r="H23" s="88" t="n">
        <v>6287.33</v>
      </c>
      <c r="I23" s="88" t="n">
        <v>106.62</v>
      </c>
      <c r="J23" s="67" t="n">
        <f aca="false">H23/3600</f>
        <v>1.74648055555556</v>
      </c>
      <c r="L23" s="87" t="n">
        <v>168089.2944</v>
      </c>
      <c r="M23" s="88" t="n">
        <v>50.9145</v>
      </c>
      <c r="N23" s="88" t="n">
        <v>50.5041</v>
      </c>
      <c r="O23" s="88" t="n">
        <v>50.8143</v>
      </c>
      <c r="P23" s="88" t="n">
        <v>6660.47</v>
      </c>
      <c r="Q23" s="88" t="n">
        <v>106.67</v>
      </c>
      <c r="R23" s="67" t="n">
        <f aca="false">P23/3600</f>
        <v>1.850130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00828.3776</v>
      </c>
      <c r="E24" s="90" t="n">
        <v>45.7482</v>
      </c>
      <c r="F24" s="90" t="n">
        <v>46.314</v>
      </c>
      <c r="G24" s="90" t="n">
        <v>47.1511</v>
      </c>
      <c r="H24" s="90" t="n">
        <v>6382.71</v>
      </c>
      <c r="I24" s="90" t="n">
        <v>93.62</v>
      </c>
      <c r="J24" s="72" t="n">
        <f aca="false">H24/3600</f>
        <v>1.772975</v>
      </c>
      <c r="L24" s="89" t="n">
        <v>100823.0048</v>
      </c>
      <c r="M24" s="90" t="n">
        <v>45.7437</v>
      </c>
      <c r="N24" s="90" t="n">
        <v>46.3133</v>
      </c>
      <c r="O24" s="90" t="n">
        <v>47.1499</v>
      </c>
      <c r="P24" s="90" t="n">
        <v>6317.45</v>
      </c>
      <c r="Q24" s="90" t="n">
        <v>91.8</v>
      </c>
      <c r="R24" s="72" t="n">
        <f aca="false">P24/3600</f>
        <v>1.75484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53564.8856</v>
      </c>
      <c r="E25" s="90" t="n">
        <v>41.8493</v>
      </c>
      <c r="F25" s="90" t="n">
        <v>43.5158</v>
      </c>
      <c r="G25" s="90" t="n">
        <v>44.1816</v>
      </c>
      <c r="H25" s="90" t="n">
        <v>5961.67</v>
      </c>
      <c r="I25" s="90" t="n">
        <v>77.24</v>
      </c>
      <c r="J25" s="72" t="n">
        <f aca="false">H25/3600</f>
        <v>1.65601944444444</v>
      </c>
      <c r="L25" s="89" t="n">
        <v>53541.2888</v>
      </c>
      <c r="M25" s="90" t="n">
        <v>41.8452</v>
      </c>
      <c r="N25" s="90" t="n">
        <v>43.5159</v>
      </c>
      <c r="O25" s="90" t="n">
        <v>44.1824</v>
      </c>
      <c r="P25" s="90" t="n">
        <v>6399.08</v>
      </c>
      <c r="Q25" s="90" t="n">
        <v>74.8</v>
      </c>
      <c r="R25" s="72" t="n">
        <f aca="false">P25/3600</f>
        <v>1.77752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28877.1024</v>
      </c>
      <c r="E26" s="92" t="n">
        <v>38.7853</v>
      </c>
      <c r="F26" s="92" t="n">
        <v>41.0614</v>
      </c>
      <c r="G26" s="92" t="n">
        <v>41.3735</v>
      </c>
      <c r="H26" s="92" t="n">
        <v>5923.67</v>
      </c>
      <c r="I26" s="92" t="n">
        <v>62.89</v>
      </c>
      <c r="J26" s="78" t="n">
        <f aca="false">H26/3600</f>
        <v>1.64546388888889</v>
      </c>
      <c r="L26" s="91" t="n">
        <v>28907.7848</v>
      </c>
      <c r="M26" s="92" t="n">
        <v>38.7896</v>
      </c>
      <c r="N26" s="92" t="n">
        <v>41.0598</v>
      </c>
      <c r="O26" s="92" t="n">
        <v>41.3725</v>
      </c>
      <c r="P26" s="92" t="n">
        <v>5447.93</v>
      </c>
      <c r="Q26" s="92" t="n">
        <v>60.66</v>
      </c>
      <c r="R26" s="78" t="n">
        <f aca="false">P26/3600</f>
        <v>1.513313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385251.7728</v>
      </c>
      <c r="E27" s="88" t="n">
        <v>50.9614</v>
      </c>
      <c r="F27" s="88" t="n">
        <v>50.4302</v>
      </c>
      <c r="G27" s="88" t="n">
        <v>50.286</v>
      </c>
      <c r="H27" s="88" t="n">
        <v>14816.02</v>
      </c>
      <c r="I27" s="88" t="n">
        <v>229.29</v>
      </c>
      <c r="J27" s="67" t="n">
        <f aca="false">H27/3600</f>
        <v>4.11556111111111</v>
      </c>
      <c r="L27" s="87" t="n">
        <v>386541.3744</v>
      </c>
      <c r="M27" s="88" t="n">
        <v>50.9957</v>
      </c>
      <c r="N27" s="88" t="n">
        <v>50.4439</v>
      </c>
      <c r="O27" s="88" t="n">
        <v>50.3098</v>
      </c>
      <c r="P27" s="88" t="n">
        <v>14162.26</v>
      </c>
      <c r="Q27" s="88" t="n">
        <v>229.51</v>
      </c>
      <c r="R27" s="67" t="n">
        <f aca="false">P27/3600</f>
        <v>3.933961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238258.9456</v>
      </c>
      <c r="E28" s="90" t="n">
        <v>45.84</v>
      </c>
      <c r="F28" s="90" t="n">
        <v>45.1218</v>
      </c>
      <c r="G28" s="90" t="n">
        <v>46.4205</v>
      </c>
      <c r="H28" s="90" t="n">
        <v>13835.26</v>
      </c>
      <c r="I28" s="90" t="n">
        <v>192.35</v>
      </c>
      <c r="J28" s="72" t="n">
        <f aca="false">H28/3600</f>
        <v>3.84312777777778</v>
      </c>
      <c r="L28" s="89" t="n">
        <v>237891.0072</v>
      </c>
      <c r="M28" s="90" t="n">
        <v>45.8262</v>
      </c>
      <c r="N28" s="90" t="n">
        <v>45.124</v>
      </c>
      <c r="O28" s="90" t="n">
        <v>46.4198</v>
      </c>
      <c r="P28" s="90" t="n">
        <v>14742.24</v>
      </c>
      <c r="Q28" s="90" t="n">
        <v>173.47</v>
      </c>
      <c r="R28" s="72" t="n">
        <f aca="false">P28/3600</f>
        <v>4.095066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08512.1408</v>
      </c>
      <c r="E29" s="90" t="n">
        <v>40.7066</v>
      </c>
      <c r="F29" s="90" t="n">
        <v>41.7735</v>
      </c>
      <c r="G29" s="90" t="n">
        <v>44.2464</v>
      </c>
      <c r="H29" s="90" t="n">
        <v>13775.37</v>
      </c>
      <c r="I29" s="90" t="n">
        <v>154.91</v>
      </c>
      <c r="J29" s="72" t="n">
        <f aca="false">H29/3600</f>
        <v>3.82649166666667</v>
      </c>
      <c r="L29" s="89" t="n">
        <v>108780.6656</v>
      </c>
      <c r="M29" s="90" t="n">
        <v>40.7206</v>
      </c>
      <c r="N29" s="90" t="n">
        <v>41.7827</v>
      </c>
      <c r="O29" s="90" t="n">
        <v>44.2455</v>
      </c>
      <c r="P29" s="90" t="n">
        <v>13626.64</v>
      </c>
      <c r="Q29" s="90" t="n">
        <v>152.55</v>
      </c>
      <c r="R29" s="72" t="n">
        <f aca="false">P29/3600</f>
        <v>3.785177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49523.8792</v>
      </c>
      <c r="E30" s="92" t="n">
        <v>38.0393</v>
      </c>
      <c r="F30" s="92" t="n">
        <v>39.5487</v>
      </c>
      <c r="G30" s="92" t="n">
        <v>42.2049</v>
      </c>
      <c r="H30" s="92" t="n">
        <v>12257.33</v>
      </c>
      <c r="I30" s="92" t="n">
        <v>134.93</v>
      </c>
      <c r="J30" s="78" t="n">
        <f aca="false">H30/3600</f>
        <v>3.40481388888889</v>
      </c>
      <c r="L30" s="91" t="n">
        <v>49573.0248</v>
      </c>
      <c r="M30" s="92" t="n">
        <v>38.042</v>
      </c>
      <c r="N30" s="92" t="n">
        <v>39.5483</v>
      </c>
      <c r="O30" s="92" t="n">
        <v>42.2027</v>
      </c>
      <c r="P30" s="92" t="n">
        <v>11316.39</v>
      </c>
      <c r="Q30" s="92" t="n">
        <v>132.55</v>
      </c>
      <c r="R30" s="78" t="n">
        <f aca="false">P30/3600</f>
        <v>3.143441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76490.9104</v>
      </c>
      <c r="E31" s="88" t="n">
        <v>51.0977</v>
      </c>
      <c r="F31" s="88" t="n">
        <v>50.0667</v>
      </c>
      <c r="G31" s="88" t="n">
        <v>50.4489</v>
      </c>
      <c r="H31" s="88" t="n">
        <v>12692.47</v>
      </c>
      <c r="I31" s="88" t="n">
        <v>172.17</v>
      </c>
      <c r="J31" s="67" t="n">
        <f aca="false">H31/3600</f>
        <v>3.52568611111111</v>
      </c>
      <c r="L31" s="87" t="n">
        <v>276500.4688</v>
      </c>
      <c r="M31" s="88" t="n">
        <v>51.098</v>
      </c>
      <c r="N31" s="88" t="n">
        <v>50.067</v>
      </c>
      <c r="O31" s="88" t="n">
        <v>50.449</v>
      </c>
      <c r="P31" s="88" t="n">
        <v>12593.44</v>
      </c>
      <c r="Q31" s="88" t="n">
        <v>189.48</v>
      </c>
      <c r="R31" s="67" t="n">
        <f aca="false">P31/3600</f>
        <v>3.49817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178291.796</v>
      </c>
      <c r="E32" s="90" t="n">
        <v>47.5035</v>
      </c>
      <c r="F32" s="90" t="n">
        <v>46.0937</v>
      </c>
      <c r="G32" s="90" t="n">
        <v>47.8348</v>
      </c>
      <c r="H32" s="90" t="n">
        <v>12674.04</v>
      </c>
      <c r="I32" s="90" t="n">
        <v>158.89</v>
      </c>
      <c r="J32" s="72" t="n">
        <f aca="false">H32/3600</f>
        <v>3.52056666666667</v>
      </c>
      <c r="L32" s="89" t="n">
        <v>178309.64</v>
      </c>
      <c r="M32" s="90" t="n">
        <v>47.5044</v>
      </c>
      <c r="N32" s="90" t="n">
        <v>46.0942</v>
      </c>
      <c r="O32" s="90" t="n">
        <v>47.8347</v>
      </c>
      <c r="P32" s="90" t="n">
        <v>12752.58</v>
      </c>
      <c r="Q32" s="90" t="n">
        <v>148.45</v>
      </c>
      <c r="R32" s="72" t="n">
        <f aca="false">P32/3600</f>
        <v>3.54238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73082.6064</v>
      </c>
      <c r="E33" s="90" t="n">
        <v>41.3471</v>
      </c>
      <c r="F33" s="90" t="n">
        <v>44.4272</v>
      </c>
      <c r="G33" s="90" t="n">
        <v>46.0532</v>
      </c>
      <c r="H33" s="90" t="n">
        <v>11743.55</v>
      </c>
      <c r="I33" s="90" t="n">
        <v>128.79</v>
      </c>
      <c r="J33" s="72" t="n">
        <f aca="false">H33/3600</f>
        <v>3.26209722222222</v>
      </c>
      <c r="L33" s="89" t="n">
        <v>73338.6328</v>
      </c>
      <c r="M33" s="90" t="n">
        <v>41.3557</v>
      </c>
      <c r="N33" s="90" t="n">
        <v>44.4233</v>
      </c>
      <c r="O33" s="90" t="n">
        <v>46.0441</v>
      </c>
      <c r="P33" s="90" t="n">
        <v>10906.8</v>
      </c>
      <c r="Q33" s="90" t="n">
        <v>129.65</v>
      </c>
      <c r="R33" s="72" t="n">
        <f aca="false">P33/3600</f>
        <v>3.029666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29668.3104</v>
      </c>
      <c r="E34" s="92" t="n">
        <v>38.7746</v>
      </c>
      <c r="F34" s="92" t="n">
        <v>42.9693</v>
      </c>
      <c r="G34" s="92" t="n">
        <v>43.9684</v>
      </c>
      <c r="H34" s="92" t="n">
        <v>10892.65</v>
      </c>
      <c r="I34" s="92" t="n">
        <v>105.94</v>
      </c>
      <c r="J34" s="78" t="n">
        <f aca="false">H34/3600</f>
        <v>3.02573611111111</v>
      </c>
      <c r="L34" s="91" t="n">
        <v>29780.648</v>
      </c>
      <c r="M34" s="92" t="n">
        <v>38.7762</v>
      </c>
      <c r="N34" s="92" t="n">
        <v>42.9525</v>
      </c>
      <c r="O34" s="92" t="n">
        <v>43.949</v>
      </c>
      <c r="P34" s="92" t="n">
        <v>11127.85</v>
      </c>
      <c r="Q34" s="92" t="n">
        <v>104.46</v>
      </c>
      <c r="R34" s="78" t="n">
        <f aca="false">P34/3600</f>
        <v>3.0910694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30038.248</v>
      </c>
      <c r="E35" s="88" t="n">
        <v>51.2513</v>
      </c>
      <c r="F35" s="88" t="n">
        <v>50.6383</v>
      </c>
      <c r="G35" s="88" t="n">
        <v>50.6288</v>
      </c>
      <c r="H35" s="88" t="n">
        <v>19326.46</v>
      </c>
      <c r="I35" s="88" t="n">
        <v>250.51</v>
      </c>
      <c r="J35" s="67" t="n">
        <f aca="false">H35/3600</f>
        <v>5.36846111111111</v>
      </c>
      <c r="L35" s="87" t="n">
        <v>430056.6352</v>
      </c>
      <c r="M35" s="88" t="n">
        <v>51.2516</v>
      </c>
      <c r="N35" s="88" t="n">
        <v>50.6385</v>
      </c>
      <c r="O35" s="88" t="n">
        <v>50.6292</v>
      </c>
      <c r="P35" s="88" t="n">
        <v>19298.85</v>
      </c>
      <c r="Q35" s="88" t="n">
        <v>232.48</v>
      </c>
      <c r="R35" s="67" t="n">
        <f aca="false">P35/3600</f>
        <v>5.3607916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286143.8328</v>
      </c>
      <c r="E36" s="90" t="n">
        <v>46.962</v>
      </c>
      <c r="F36" s="90" t="n">
        <v>45.5226</v>
      </c>
      <c r="G36" s="90" t="n">
        <v>46.4135</v>
      </c>
      <c r="H36" s="90" t="n">
        <v>15544.66</v>
      </c>
      <c r="I36" s="90" t="n">
        <v>207.96</v>
      </c>
      <c r="J36" s="72" t="n">
        <f aca="false">H36/3600</f>
        <v>4.31796111111111</v>
      </c>
      <c r="L36" s="89" t="n">
        <v>286213.7808</v>
      </c>
      <c r="M36" s="90" t="n">
        <v>46.9635</v>
      </c>
      <c r="N36" s="90" t="n">
        <v>45.5223</v>
      </c>
      <c r="O36" s="90" t="n">
        <v>46.4133</v>
      </c>
      <c r="P36" s="90" t="n">
        <v>15295.65</v>
      </c>
      <c r="Q36" s="90" t="n">
        <v>211.43</v>
      </c>
      <c r="R36" s="72" t="n">
        <f aca="false">P36/3600</f>
        <v>4.248791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84831.068</v>
      </c>
      <c r="E37" s="90" t="n">
        <v>42.5733</v>
      </c>
      <c r="F37" s="90" t="n">
        <v>42.7418</v>
      </c>
      <c r="G37" s="90" t="n">
        <v>44.4684</v>
      </c>
      <c r="H37" s="90" t="n">
        <v>15274.85</v>
      </c>
      <c r="I37" s="90" t="n">
        <v>189.06</v>
      </c>
      <c r="J37" s="72" t="n">
        <f aca="false">H37/3600</f>
        <v>4.24301388888889</v>
      </c>
      <c r="L37" s="89" t="n">
        <v>184843.4072</v>
      </c>
      <c r="M37" s="90" t="n">
        <v>42.5727</v>
      </c>
      <c r="N37" s="90" t="n">
        <v>42.7419</v>
      </c>
      <c r="O37" s="90" t="n">
        <v>44.4681</v>
      </c>
      <c r="P37" s="90" t="n">
        <v>13882.13</v>
      </c>
      <c r="Q37" s="90" t="n">
        <v>187.77</v>
      </c>
      <c r="R37" s="72" t="n">
        <f aca="false">P37/3600</f>
        <v>3.85614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81047.1728</v>
      </c>
      <c r="E38" s="92" t="n">
        <v>37.1761</v>
      </c>
      <c r="F38" s="92" t="n">
        <v>40.82</v>
      </c>
      <c r="G38" s="92" t="n">
        <v>42.9684</v>
      </c>
      <c r="H38" s="92" t="n">
        <v>14676.96</v>
      </c>
      <c r="I38" s="92" t="n">
        <v>150.22</v>
      </c>
      <c r="J38" s="78" t="n">
        <f aca="false">H38/3600</f>
        <v>4.07693333333333</v>
      </c>
      <c r="L38" s="91" t="n">
        <v>81159.3088</v>
      </c>
      <c r="M38" s="92" t="n">
        <v>37.1804</v>
      </c>
      <c r="N38" s="92" t="n">
        <v>40.818</v>
      </c>
      <c r="O38" s="92" t="n">
        <v>42.9659</v>
      </c>
      <c r="P38" s="92" t="n">
        <v>14395.3</v>
      </c>
      <c r="Q38" s="92" t="n">
        <v>160.11</v>
      </c>
      <c r="R38" s="78" t="n">
        <f aca="false">P38/3600</f>
        <v>3.99869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63504.7984</v>
      </c>
      <c r="E39" s="88" t="n">
        <v>50.7246</v>
      </c>
      <c r="F39" s="88" t="n">
        <v>50.1049</v>
      </c>
      <c r="G39" s="88" t="n">
        <v>50.6076</v>
      </c>
      <c r="H39" s="88" t="n">
        <v>2780.96</v>
      </c>
      <c r="I39" s="88" t="n">
        <v>42.89</v>
      </c>
      <c r="J39" s="67" t="n">
        <f aca="false">H39/3600</f>
        <v>0.772488888888889</v>
      </c>
      <c r="L39" s="87" t="n">
        <v>63519.4128</v>
      </c>
      <c r="M39" s="88" t="n">
        <v>50.7267</v>
      </c>
      <c r="N39" s="88" t="n">
        <v>50.1053</v>
      </c>
      <c r="O39" s="88" t="n">
        <v>50.608</v>
      </c>
      <c r="P39" s="88" t="n">
        <v>2768.82</v>
      </c>
      <c r="Q39" s="88" t="n">
        <v>42.7</v>
      </c>
      <c r="R39" s="67" t="n">
        <f aca="false">P39/3600</f>
        <v>0.7691166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38074.948</v>
      </c>
      <c r="E40" s="90" t="n">
        <v>45.8002</v>
      </c>
      <c r="F40" s="90" t="n">
        <v>46.3211</v>
      </c>
      <c r="G40" s="90" t="n">
        <v>47.3668</v>
      </c>
      <c r="H40" s="90" t="n">
        <v>2679.37</v>
      </c>
      <c r="I40" s="90" t="n">
        <v>36.65</v>
      </c>
      <c r="J40" s="72" t="n">
        <f aca="false">H40/3600</f>
        <v>0.744269444444444</v>
      </c>
      <c r="L40" s="89" t="n">
        <v>38092.6424</v>
      </c>
      <c r="M40" s="90" t="n">
        <v>45.8022</v>
      </c>
      <c r="N40" s="90" t="n">
        <v>46.3228</v>
      </c>
      <c r="O40" s="90" t="n">
        <v>47.3655</v>
      </c>
      <c r="P40" s="90" t="n">
        <v>2710.79</v>
      </c>
      <c r="Q40" s="90" t="n">
        <v>36.89</v>
      </c>
      <c r="R40" s="72" t="n">
        <f aca="false">P40/3600</f>
        <v>0.75299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21123.08</v>
      </c>
      <c r="E41" s="90" t="n">
        <v>41.8864</v>
      </c>
      <c r="F41" s="90" t="n">
        <v>43.9855</v>
      </c>
      <c r="G41" s="90" t="n">
        <v>44.655</v>
      </c>
      <c r="H41" s="90" t="n">
        <v>2396.54</v>
      </c>
      <c r="I41" s="90" t="n">
        <v>33.05</v>
      </c>
      <c r="J41" s="72" t="n">
        <f aca="false">H41/3600</f>
        <v>0.665705555555556</v>
      </c>
      <c r="L41" s="89" t="n">
        <v>21125.1</v>
      </c>
      <c r="M41" s="90" t="n">
        <v>41.8828</v>
      </c>
      <c r="N41" s="90" t="n">
        <v>43.9818</v>
      </c>
      <c r="O41" s="90" t="n">
        <v>44.6514</v>
      </c>
      <c r="P41" s="90" t="n">
        <v>2562.32</v>
      </c>
      <c r="Q41" s="90" t="n">
        <v>33.15</v>
      </c>
      <c r="R41" s="72" t="n">
        <f aca="false">P41/3600</f>
        <v>0.711755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1309.52</v>
      </c>
      <c r="E42" s="92" t="n">
        <v>38.4936</v>
      </c>
      <c r="F42" s="92" t="n">
        <v>41.3864</v>
      </c>
      <c r="G42" s="92" t="n">
        <v>41.8021</v>
      </c>
      <c r="H42" s="92" t="n">
        <v>2243.4</v>
      </c>
      <c r="I42" s="92" t="n">
        <v>28.92</v>
      </c>
      <c r="J42" s="78" t="n">
        <f aca="false">H42/3600</f>
        <v>0.623166666666667</v>
      </c>
      <c r="L42" s="91" t="n">
        <v>11311.848</v>
      </c>
      <c r="M42" s="92" t="n">
        <v>38.4873</v>
      </c>
      <c r="N42" s="92" t="n">
        <v>41.3853</v>
      </c>
      <c r="O42" s="92" t="n">
        <v>41.799</v>
      </c>
      <c r="P42" s="92" t="n">
        <v>2393.48</v>
      </c>
      <c r="Q42" s="92" t="n">
        <v>28.98</v>
      </c>
      <c r="R42" s="78" t="n">
        <f aca="false">P42/3600</f>
        <v>0.664855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75327.6136</v>
      </c>
      <c r="E43" s="88" t="n">
        <v>50.857</v>
      </c>
      <c r="F43" s="88" t="n">
        <v>50.2241</v>
      </c>
      <c r="G43" s="88" t="n">
        <v>50.7656</v>
      </c>
      <c r="H43" s="88" t="n">
        <v>3284.67</v>
      </c>
      <c r="I43" s="88" t="n">
        <v>45.87</v>
      </c>
      <c r="J43" s="67" t="n">
        <f aca="false">H43/3600</f>
        <v>0.912408333333333</v>
      </c>
      <c r="L43" s="87" t="n">
        <v>75355.7488</v>
      </c>
      <c r="M43" s="88" t="n">
        <v>50.8604</v>
      </c>
      <c r="N43" s="88" t="n">
        <v>50.224</v>
      </c>
      <c r="O43" s="88" t="n">
        <v>50.7665</v>
      </c>
      <c r="P43" s="88" t="n">
        <v>3341.52</v>
      </c>
      <c r="Q43" s="88" t="n">
        <v>49.67</v>
      </c>
      <c r="R43" s="67" t="n">
        <f aca="false">P43/3600</f>
        <v>0.928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43141.1824</v>
      </c>
      <c r="E44" s="90" t="n">
        <v>45.4818</v>
      </c>
      <c r="F44" s="90" t="n">
        <v>46.4322</v>
      </c>
      <c r="G44" s="90" t="n">
        <v>47.8937</v>
      </c>
      <c r="H44" s="90" t="n">
        <v>3003.32</v>
      </c>
      <c r="I44" s="90" t="n">
        <v>39.48</v>
      </c>
      <c r="J44" s="72" t="n">
        <f aca="false">H44/3600</f>
        <v>0.834255555555556</v>
      </c>
      <c r="L44" s="89" t="n">
        <v>43177.8768</v>
      </c>
      <c r="M44" s="90" t="n">
        <v>45.4855</v>
      </c>
      <c r="N44" s="90" t="n">
        <v>46.4306</v>
      </c>
      <c r="O44" s="90" t="n">
        <v>47.8898</v>
      </c>
      <c r="P44" s="90" t="n">
        <v>2938.93</v>
      </c>
      <c r="Q44" s="90" t="n">
        <v>39.55</v>
      </c>
      <c r="R44" s="72" t="n">
        <f aca="false">P44/3600</f>
        <v>0.8163694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23725.588</v>
      </c>
      <c r="E45" s="90" t="n">
        <v>42.017</v>
      </c>
      <c r="F45" s="90" t="n">
        <v>44.1411</v>
      </c>
      <c r="G45" s="90" t="n">
        <v>45.6047</v>
      </c>
      <c r="H45" s="90" t="n">
        <v>2910.66</v>
      </c>
      <c r="I45" s="90" t="n">
        <v>35.07</v>
      </c>
      <c r="J45" s="72" t="n">
        <f aca="false">H45/3600</f>
        <v>0.808516666666667</v>
      </c>
      <c r="L45" s="89" t="n">
        <v>23762.2976</v>
      </c>
      <c r="M45" s="90" t="n">
        <v>42.018</v>
      </c>
      <c r="N45" s="90" t="n">
        <v>44.1365</v>
      </c>
      <c r="O45" s="90" t="n">
        <v>45.5961</v>
      </c>
      <c r="P45" s="90" t="n">
        <v>2824.96</v>
      </c>
      <c r="Q45" s="90" t="n">
        <v>35.49</v>
      </c>
      <c r="R45" s="72" t="n">
        <f aca="false">P45/3600</f>
        <v>0.7847111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4154.1016</v>
      </c>
      <c r="E46" s="92" t="n">
        <v>39.1629</v>
      </c>
      <c r="F46" s="92" t="n">
        <v>41.8319</v>
      </c>
      <c r="G46" s="92" t="n">
        <v>43.0578</v>
      </c>
      <c r="H46" s="92" t="n">
        <v>2808.73</v>
      </c>
      <c r="I46" s="92" t="n">
        <v>32.81</v>
      </c>
      <c r="J46" s="78" t="n">
        <f aca="false">H46/3600</f>
        <v>0.780202777777778</v>
      </c>
      <c r="L46" s="91" t="n">
        <v>14173.416</v>
      </c>
      <c r="M46" s="92" t="n">
        <v>39.1589</v>
      </c>
      <c r="N46" s="92" t="n">
        <v>41.8248</v>
      </c>
      <c r="O46" s="92" t="n">
        <v>43.0453</v>
      </c>
      <c r="P46" s="92" t="n">
        <v>2800.62</v>
      </c>
      <c r="Q46" s="92" t="n">
        <v>32.36</v>
      </c>
      <c r="R46" s="78" t="n">
        <f aca="false">P46/3600</f>
        <v>0.7779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92854.9504</v>
      </c>
      <c r="E47" s="88" t="n">
        <v>51.0381</v>
      </c>
      <c r="F47" s="88" t="n">
        <v>50.3478</v>
      </c>
      <c r="G47" s="88" t="n">
        <v>50.8236</v>
      </c>
      <c r="H47" s="88" t="n">
        <v>3472.35</v>
      </c>
      <c r="I47" s="88" t="n">
        <v>49.84</v>
      </c>
      <c r="J47" s="67" t="n">
        <f aca="false">H47/3600</f>
        <v>0.964541666666667</v>
      </c>
      <c r="L47" s="87" t="n">
        <v>92872.1128</v>
      </c>
      <c r="M47" s="88" t="n">
        <v>51.0413</v>
      </c>
      <c r="N47" s="88" t="n">
        <v>50.3484</v>
      </c>
      <c r="O47" s="88" t="n">
        <v>50.8242</v>
      </c>
      <c r="P47" s="88" t="n">
        <v>3397.09</v>
      </c>
      <c r="Q47" s="88" t="n">
        <v>50.39</v>
      </c>
      <c r="R47" s="67" t="n">
        <f aca="false">P47/3600</f>
        <v>0.943636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66826.3368</v>
      </c>
      <c r="E48" s="90" t="n">
        <v>45.9651</v>
      </c>
      <c r="F48" s="90" t="n">
        <v>45.9565</v>
      </c>
      <c r="G48" s="90" t="n">
        <v>46.8238</v>
      </c>
      <c r="H48" s="90" t="n">
        <v>2803.04</v>
      </c>
      <c r="I48" s="90" t="n">
        <v>43.65</v>
      </c>
      <c r="J48" s="72" t="n">
        <f aca="false">H48/3600</f>
        <v>0.778622222222222</v>
      </c>
      <c r="L48" s="89" t="n">
        <v>66828.4616</v>
      </c>
      <c r="M48" s="90" t="n">
        <v>45.9652</v>
      </c>
      <c r="N48" s="90" t="n">
        <v>45.9555</v>
      </c>
      <c r="O48" s="90" t="n">
        <v>46.8247</v>
      </c>
      <c r="P48" s="90" t="n">
        <v>2740.82</v>
      </c>
      <c r="Q48" s="90" t="n">
        <v>43.36</v>
      </c>
      <c r="R48" s="72" t="n">
        <f aca="false">P48/3600</f>
        <v>0.76133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44444.3256</v>
      </c>
      <c r="E49" s="90" t="n">
        <v>41.1646</v>
      </c>
      <c r="F49" s="90" t="n">
        <v>42.5969</v>
      </c>
      <c r="G49" s="90" t="n">
        <v>43.4749</v>
      </c>
      <c r="H49" s="90" t="n">
        <v>2621.25</v>
      </c>
      <c r="I49" s="90" t="n">
        <v>37.1</v>
      </c>
      <c r="J49" s="72" t="n">
        <f aca="false">H49/3600</f>
        <v>0.728125</v>
      </c>
      <c r="L49" s="89" t="n">
        <v>44458.7784</v>
      </c>
      <c r="M49" s="90" t="n">
        <v>41.1669</v>
      </c>
      <c r="N49" s="90" t="n">
        <v>42.5973</v>
      </c>
      <c r="O49" s="90" t="n">
        <v>43.4754</v>
      </c>
      <c r="P49" s="90" t="n">
        <v>2575</v>
      </c>
      <c r="Q49" s="90" t="n">
        <v>37.26</v>
      </c>
      <c r="R49" s="72" t="n">
        <f aca="false">P49/3600</f>
        <v>0.71527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27535.2104</v>
      </c>
      <c r="E50" s="92" t="n">
        <v>36.9722</v>
      </c>
      <c r="F50" s="92" t="n">
        <v>39.4732</v>
      </c>
      <c r="G50" s="92" t="n">
        <v>40.2981</v>
      </c>
      <c r="H50" s="92" t="n">
        <v>2627.87</v>
      </c>
      <c r="I50" s="92" t="n">
        <v>35.63</v>
      </c>
      <c r="J50" s="78" t="n">
        <f aca="false">H50/3600</f>
        <v>0.729963888888889</v>
      </c>
      <c r="L50" s="91" t="n">
        <v>27548.3832</v>
      </c>
      <c r="M50" s="92" t="n">
        <v>36.9724</v>
      </c>
      <c r="N50" s="92" t="n">
        <v>39.4721</v>
      </c>
      <c r="O50" s="92" t="n">
        <v>40.2959</v>
      </c>
      <c r="P50" s="92" t="n">
        <v>2596.5</v>
      </c>
      <c r="Q50" s="92" t="n">
        <v>35.23</v>
      </c>
      <c r="R50" s="78" t="n">
        <f aca="false">P50/3600</f>
        <v>0.7212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39017.3744</v>
      </c>
      <c r="E51" s="88" t="n">
        <v>50.8236</v>
      </c>
      <c r="F51" s="88" t="n">
        <v>51.244</v>
      </c>
      <c r="G51" s="88" t="n">
        <v>51.2727</v>
      </c>
      <c r="H51" s="88" t="n">
        <v>1525.61</v>
      </c>
      <c r="I51" s="88" t="n">
        <v>24.16</v>
      </c>
      <c r="J51" s="67" t="n">
        <f aca="false">H51/3600</f>
        <v>0.423780555555556</v>
      </c>
      <c r="L51" s="87" t="n">
        <v>39068.5912</v>
      </c>
      <c r="M51" s="88" t="n">
        <v>50.8389</v>
      </c>
      <c r="N51" s="88" t="n">
        <v>51.2481</v>
      </c>
      <c r="O51" s="88" t="n">
        <v>51.2788</v>
      </c>
      <c r="P51" s="88" t="n">
        <v>1608.73</v>
      </c>
      <c r="Q51" s="88" t="n">
        <v>22.3</v>
      </c>
      <c r="R51" s="67" t="n">
        <f aca="false">P51/3600</f>
        <v>0.446869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5228.0976</v>
      </c>
      <c r="E52" s="90" t="n">
        <v>46.3116</v>
      </c>
      <c r="F52" s="90" t="n">
        <v>47.1288</v>
      </c>
      <c r="G52" s="90" t="n">
        <v>47.5788</v>
      </c>
      <c r="H52" s="90" t="n">
        <v>1779.52</v>
      </c>
      <c r="I52" s="90" t="n">
        <v>21.34</v>
      </c>
      <c r="J52" s="72" t="n">
        <f aca="false">H52/3600</f>
        <v>0.494311111111111</v>
      </c>
      <c r="L52" s="89" t="n">
        <v>25300.0312</v>
      </c>
      <c r="M52" s="90" t="n">
        <v>46.3296</v>
      </c>
      <c r="N52" s="90" t="n">
        <v>47.1291</v>
      </c>
      <c r="O52" s="90" t="n">
        <v>47.5812</v>
      </c>
      <c r="P52" s="90" t="n">
        <v>1714.32</v>
      </c>
      <c r="Q52" s="90" t="n">
        <v>21.02</v>
      </c>
      <c r="R52" s="72" t="n">
        <f aca="false">P52/3600</f>
        <v>0.476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5299.1176</v>
      </c>
      <c r="E53" s="90" t="n">
        <v>42.452</v>
      </c>
      <c r="F53" s="90" t="n">
        <v>43.8124</v>
      </c>
      <c r="G53" s="90" t="n">
        <v>44.5904</v>
      </c>
      <c r="H53" s="90" t="n">
        <v>1619.79</v>
      </c>
      <c r="I53" s="90" t="n">
        <v>18.83</v>
      </c>
      <c r="J53" s="72" t="n">
        <f aca="false">H53/3600</f>
        <v>0.449941666666667</v>
      </c>
      <c r="L53" s="89" t="n">
        <v>15301.4192</v>
      </c>
      <c r="M53" s="90" t="n">
        <v>42.4396</v>
      </c>
      <c r="N53" s="90" t="n">
        <v>43.811</v>
      </c>
      <c r="O53" s="90" t="n">
        <v>44.5863</v>
      </c>
      <c r="P53" s="90" t="n">
        <v>1668.41</v>
      </c>
      <c r="Q53" s="90" t="n">
        <v>18.19</v>
      </c>
      <c r="R53" s="72" t="n">
        <f aca="false">P53/3600</f>
        <v>0.46344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9126.8072</v>
      </c>
      <c r="E54" s="92" t="n">
        <v>39.098</v>
      </c>
      <c r="F54" s="92" t="n">
        <v>40.517</v>
      </c>
      <c r="G54" s="92" t="n">
        <v>41.8806</v>
      </c>
      <c r="H54" s="92" t="n">
        <v>1504.7</v>
      </c>
      <c r="I54" s="92" t="n">
        <v>16.58</v>
      </c>
      <c r="J54" s="78" t="n">
        <f aca="false">H54/3600</f>
        <v>0.417972222222222</v>
      </c>
      <c r="L54" s="91" t="n">
        <v>9120.2296</v>
      </c>
      <c r="M54" s="92" t="n">
        <v>39.0874</v>
      </c>
      <c r="N54" s="92" t="n">
        <v>40.5151</v>
      </c>
      <c r="O54" s="92" t="n">
        <v>41.8794</v>
      </c>
      <c r="P54" s="92" t="n">
        <v>1382.16</v>
      </c>
      <c r="Q54" s="92" t="n">
        <v>16.23</v>
      </c>
      <c r="R54" s="78" t="n">
        <f aca="false">P54/3600</f>
        <v>0.383933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3335.5696</v>
      </c>
      <c r="E55" s="88" t="n">
        <v>50.7965</v>
      </c>
      <c r="F55" s="88" t="n">
        <v>51.256</v>
      </c>
      <c r="G55" s="88" t="n">
        <v>51.5748</v>
      </c>
      <c r="H55" s="88" t="n">
        <v>651.85</v>
      </c>
      <c r="I55" s="88" t="n">
        <v>8.67</v>
      </c>
      <c r="J55" s="67" t="n">
        <f aca="false">H55/3600</f>
        <v>0.181069444444444</v>
      </c>
      <c r="L55" s="87" t="n">
        <v>13350.2288</v>
      </c>
      <c r="M55" s="88" t="n">
        <v>50.7992</v>
      </c>
      <c r="N55" s="88" t="n">
        <v>51.2541</v>
      </c>
      <c r="O55" s="88" t="n">
        <v>51.5726</v>
      </c>
      <c r="P55" s="88" t="n">
        <v>640.09</v>
      </c>
      <c r="Q55" s="88" t="n">
        <v>9.38</v>
      </c>
      <c r="R55" s="67" t="n">
        <f aca="false">P55/3600</f>
        <v>0.177802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627.8376</v>
      </c>
      <c r="E56" s="90" t="n">
        <v>46.7937</v>
      </c>
      <c r="F56" s="90" t="n">
        <v>48.0079</v>
      </c>
      <c r="G56" s="90" t="n">
        <v>48.0355</v>
      </c>
      <c r="H56" s="90" t="n">
        <v>608.29</v>
      </c>
      <c r="I56" s="90" t="n">
        <v>8.09</v>
      </c>
      <c r="J56" s="72" t="n">
        <f aca="false">H56/3600</f>
        <v>0.168969444444444</v>
      </c>
      <c r="L56" s="89" t="n">
        <v>8635.3056</v>
      </c>
      <c r="M56" s="90" t="n">
        <v>46.7912</v>
      </c>
      <c r="N56" s="90" t="n">
        <v>47.9999</v>
      </c>
      <c r="O56" s="90" t="n">
        <v>48.0292</v>
      </c>
      <c r="P56" s="90" t="n">
        <v>561.58</v>
      </c>
      <c r="Q56" s="90" t="n">
        <v>7.36</v>
      </c>
      <c r="R56" s="72" t="n">
        <f aca="false">P56/3600</f>
        <v>0.155994444444444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5380.9896</v>
      </c>
      <c r="E57" s="90" t="n">
        <v>43.097</v>
      </c>
      <c r="F57" s="90" t="n">
        <v>45.2709</v>
      </c>
      <c r="G57" s="90" t="n">
        <v>45.0904</v>
      </c>
      <c r="H57" s="90" t="n">
        <v>602.75</v>
      </c>
      <c r="I57" s="90" t="n">
        <v>7.21</v>
      </c>
      <c r="J57" s="72" t="n">
        <f aca="false">H57/3600</f>
        <v>0.167430555555556</v>
      </c>
      <c r="L57" s="89" t="n">
        <v>5388.564</v>
      </c>
      <c r="M57" s="90" t="n">
        <v>43.0928</v>
      </c>
      <c r="N57" s="90" t="n">
        <v>45.2678</v>
      </c>
      <c r="O57" s="90" t="n">
        <v>45.0842</v>
      </c>
      <c r="P57" s="90" t="n">
        <v>577.85</v>
      </c>
      <c r="Q57" s="90" t="n">
        <v>7.08</v>
      </c>
      <c r="R57" s="72" t="n">
        <f aca="false">P57/3600</f>
        <v>0.160513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3200.1232</v>
      </c>
      <c r="E58" s="92" t="n">
        <v>39.5338</v>
      </c>
      <c r="F58" s="92" t="n">
        <v>42.3435</v>
      </c>
      <c r="G58" s="92" t="n">
        <v>41.9063</v>
      </c>
      <c r="H58" s="92" t="n">
        <v>593.92</v>
      </c>
      <c r="I58" s="92" t="n">
        <v>6.15</v>
      </c>
      <c r="J58" s="78" t="n">
        <f aca="false">H58/3600</f>
        <v>0.164977777777778</v>
      </c>
      <c r="L58" s="91" t="n">
        <v>3204.6352</v>
      </c>
      <c r="M58" s="92" t="n">
        <v>39.529</v>
      </c>
      <c r="N58" s="92" t="n">
        <v>42.325</v>
      </c>
      <c r="O58" s="92" t="n">
        <v>41.8979</v>
      </c>
      <c r="P58" s="92" t="n">
        <v>562.99</v>
      </c>
      <c r="Q58" s="92" t="n">
        <v>6.63</v>
      </c>
      <c r="R58" s="78" t="n">
        <f aca="false">P58/3600</f>
        <v>0.15638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7234.448</v>
      </c>
      <c r="E59" s="88" t="n">
        <v>50.9611</v>
      </c>
      <c r="F59" s="88" t="n">
        <v>50.6421</v>
      </c>
      <c r="G59" s="88" t="n">
        <v>50.7588</v>
      </c>
      <c r="H59" s="88" t="n">
        <v>1027.02</v>
      </c>
      <c r="I59" s="88" t="n">
        <v>13.33</v>
      </c>
      <c r="J59" s="67" t="n">
        <f aca="false">H59/3600</f>
        <v>0.285283333333333</v>
      </c>
      <c r="L59" s="87" t="n">
        <v>27250.0864</v>
      </c>
      <c r="M59" s="88" t="n">
        <v>50.9665</v>
      </c>
      <c r="N59" s="88" t="n">
        <v>50.6428</v>
      </c>
      <c r="O59" s="88" t="n">
        <v>50.7641</v>
      </c>
      <c r="P59" s="88" t="n">
        <v>928.04</v>
      </c>
      <c r="Q59" s="88" t="n">
        <v>14.5</v>
      </c>
      <c r="R59" s="67" t="n">
        <f aca="false">P59/3600</f>
        <v>0.25778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19463.9048</v>
      </c>
      <c r="E60" s="90" t="n">
        <v>45.9471</v>
      </c>
      <c r="F60" s="90" t="n">
        <v>46.3268</v>
      </c>
      <c r="G60" s="90" t="n">
        <v>47.1765</v>
      </c>
      <c r="H60" s="90" t="n">
        <v>886.1</v>
      </c>
      <c r="I60" s="90" t="n">
        <v>12.61</v>
      </c>
      <c r="J60" s="72" t="n">
        <f aca="false">H60/3600</f>
        <v>0.246138888888889</v>
      </c>
      <c r="L60" s="89" t="n">
        <v>19476.1608</v>
      </c>
      <c r="M60" s="90" t="n">
        <v>45.9496</v>
      </c>
      <c r="N60" s="90" t="n">
        <v>46.3266</v>
      </c>
      <c r="O60" s="90" t="n">
        <v>47.1758</v>
      </c>
      <c r="P60" s="90" t="n">
        <v>801.24</v>
      </c>
      <c r="Q60" s="90" t="n">
        <v>12.47</v>
      </c>
      <c r="R60" s="72" t="n">
        <f aca="false">P60/3600</f>
        <v>0.22256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3252.7016</v>
      </c>
      <c r="E61" s="90" t="n">
        <v>41.2599</v>
      </c>
      <c r="F61" s="90" t="n">
        <v>43.3427</v>
      </c>
      <c r="G61" s="90" t="n">
        <v>44.3219</v>
      </c>
      <c r="H61" s="90" t="n">
        <v>717.39</v>
      </c>
      <c r="I61" s="90" t="n">
        <v>9.87</v>
      </c>
      <c r="J61" s="72" t="n">
        <f aca="false">H61/3600</f>
        <v>0.199275</v>
      </c>
      <c r="L61" s="89" t="n">
        <v>13256.452</v>
      </c>
      <c r="M61" s="90" t="n">
        <v>41.2567</v>
      </c>
      <c r="N61" s="90" t="n">
        <v>43.3424</v>
      </c>
      <c r="O61" s="90" t="n">
        <v>44.3175</v>
      </c>
      <c r="P61" s="90" t="n">
        <v>765.36</v>
      </c>
      <c r="Q61" s="90" t="n">
        <v>10.69</v>
      </c>
      <c r="R61" s="72" t="n">
        <f aca="false">P61/3600</f>
        <v>0.212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8426.4848</v>
      </c>
      <c r="E62" s="92" t="n">
        <v>36.8919</v>
      </c>
      <c r="F62" s="92" t="n">
        <v>40.7089</v>
      </c>
      <c r="G62" s="92" t="n">
        <v>41.8047</v>
      </c>
      <c r="H62" s="92" t="n">
        <v>694.56</v>
      </c>
      <c r="I62" s="92" t="n">
        <v>9.77</v>
      </c>
      <c r="J62" s="78" t="n">
        <f aca="false">H62/3600</f>
        <v>0.192933333333333</v>
      </c>
      <c r="L62" s="91" t="n">
        <v>8432.2896</v>
      </c>
      <c r="M62" s="92" t="n">
        <v>36.8924</v>
      </c>
      <c r="N62" s="92" t="n">
        <v>40.7036</v>
      </c>
      <c r="O62" s="92" t="n">
        <v>41.7976</v>
      </c>
      <c r="P62" s="92" t="n">
        <v>744.51</v>
      </c>
      <c r="Q62" s="92" t="n">
        <v>9.75</v>
      </c>
      <c r="R62" s="78" t="n">
        <f aca="false">P62/3600</f>
        <v>0.2068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24365.1792</v>
      </c>
      <c r="E63" s="88" t="n">
        <v>51.0813</v>
      </c>
      <c r="F63" s="88" t="n">
        <v>50.3562</v>
      </c>
      <c r="G63" s="88" t="n">
        <v>50.5478</v>
      </c>
      <c r="H63" s="88" t="n">
        <v>853.9</v>
      </c>
      <c r="I63" s="88" t="n">
        <v>12.77</v>
      </c>
      <c r="J63" s="67" t="n">
        <f aca="false">H63/3600</f>
        <v>0.237194444444444</v>
      </c>
      <c r="L63" s="87" t="n">
        <v>24366.7272</v>
      </c>
      <c r="M63" s="88" t="n">
        <v>51.0825</v>
      </c>
      <c r="N63" s="88" t="n">
        <v>50.3576</v>
      </c>
      <c r="O63" s="88" t="n">
        <v>50.5462</v>
      </c>
      <c r="P63" s="88" t="n">
        <v>843.2</v>
      </c>
      <c r="Q63" s="88" t="n">
        <v>12.78</v>
      </c>
      <c r="R63" s="67" t="n">
        <f aca="false">P63/3600</f>
        <v>0.23422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17516.2768</v>
      </c>
      <c r="E64" s="90" t="n">
        <v>45.9963</v>
      </c>
      <c r="F64" s="90" t="n">
        <v>45.5032</v>
      </c>
      <c r="G64" s="90" t="n">
        <v>46.2962</v>
      </c>
      <c r="H64" s="90" t="n">
        <v>644.43</v>
      </c>
      <c r="I64" s="90" t="n">
        <v>11.21</v>
      </c>
      <c r="J64" s="72" t="n">
        <f aca="false">H64/3600</f>
        <v>0.179008333333333</v>
      </c>
      <c r="L64" s="89" t="n">
        <v>17517.056</v>
      </c>
      <c r="M64" s="90" t="n">
        <v>45.9969</v>
      </c>
      <c r="N64" s="90" t="n">
        <v>45.5016</v>
      </c>
      <c r="O64" s="90" t="n">
        <v>46.2968</v>
      </c>
      <c r="P64" s="90" t="n">
        <v>652.37</v>
      </c>
      <c r="Q64" s="90" t="n">
        <v>10.11</v>
      </c>
      <c r="R64" s="72" t="n">
        <f aca="false">P64/3600</f>
        <v>0.181213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1651.42</v>
      </c>
      <c r="E65" s="90" t="n">
        <v>41.127</v>
      </c>
      <c r="F65" s="90" t="n">
        <v>42.2636</v>
      </c>
      <c r="G65" s="90" t="n">
        <v>42.9783</v>
      </c>
      <c r="H65" s="90" t="n">
        <v>662.14</v>
      </c>
      <c r="I65" s="90" t="n">
        <v>9.44</v>
      </c>
      <c r="J65" s="72" t="n">
        <f aca="false">H65/3600</f>
        <v>0.183927777777778</v>
      </c>
      <c r="L65" s="89" t="n">
        <v>11655.6928</v>
      </c>
      <c r="M65" s="90" t="n">
        <v>41.1297</v>
      </c>
      <c r="N65" s="90" t="n">
        <v>42.2619</v>
      </c>
      <c r="O65" s="90" t="n">
        <v>42.9766</v>
      </c>
      <c r="P65" s="90" t="n">
        <v>603.76</v>
      </c>
      <c r="Q65" s="90" t="n">
        <v>8.7</v>
      </c>
      <c r="R65" s="72" t="n">
        <f aca="false">P65/3600</f>
        <v>0.16771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197.7856</v>
      </c>
      <c r="E66" s="92" t="n">
        <v>36.8523</v>
      </c>
      <c r="F66" s="92" t="n">
        <v>39.2192</v>
      </c>
      <c r="G66" s="92" t="n">
        <v>39.7589</v>
      </c>
      <c r="H66" s="92" t="n">
        <v>677.68</v>
      </c>
      <c r="I66" s="92" t="n">
        <v>8.5</v>
      </c>
      <c r="J66" s="78" t="n">
        <f aca="false">H66/3600</f>
        <v>0.188244444444444</v>
      </c>
      <c r="L66" s="91" t="n">
        <v>7200.5296</v>
      </c>
      <c r="M66" s="92" t="n">
        <v>36.8519</v>
      </c>
      <c r="N66" s="92" t="n">
        <v>39.2148</v>
      </c>
      <c r="O66" s="92" t="n">
        <v>39.7563</v>
      </c>
      <c r="P66" s="92" t="n">
        <v>667.18</v>
      </c>
      <c r="Q66" s="92" t="n">
        <v>8.34</v>
      </c>
      <c r="R66" s="78" t="n">
        <f aca="false">P66/3600</f>
        <v>0.185327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0283.3672</v>
      </c>
      <c r="E67" s="88" t="n">
        <v>50.901</v>
      </c>
      <c r="F67" s="88" t="n">
        <v>51.0555</v>
      </c>
      <c r="G67" s="88" t="n">
        <v>51.0392</v>
      </c>
      <c r="H67" s="88" t="n">
        <v>374.71</v>
      </c>
      <c r="I67" s="88" t="n">
        <v>6.18</v>
      </c>
      <c r="J67" s="67" t="n">
        <f aca="false">H67/3600</f>
        <v>0.104086111111111</v>
      </c>
      <c r="L67" s="87" t="n">
        <v>10313.9064</v>
      </c>
      <c r="M67" s="88" t="n">
        <v>50.9224</v>
      </c>
      <c r="N67" s="88" t="n">
        <v>51.0659</v>
      </c>
      <c r="O67" s="88" t="n">
        <v>51.0637</v>
      </c>
      <c r="P67" s="88" t="n">
        <v>406.4</v>
      </c>
      <c r="Q67" s="88" t="n">
        <v>6.1</v>
      </c>
      <c r="R67" s="67" t="n">
        <f aca="false">P67/3600</f>
        <v>0.112888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7045.6176</v>
      </c>
      <c r="E68" s="90" t="n">
        <v>46.7326</v>
      </c>
      <c r="F68" s="90" t="n">
        <v>46.7419</v>
      </c>
      <c r="G68" s="90" t="n">
        <v>47.1557</v>
      </c>
      <c r="H68" s="90" t="n">
        <v>389.71</v>
      </c>
      <c r="I68" s="90" t="n">
        <v>5.66</v>
      </c>
      <c r="J68" s="72" t="n">
        <f aca="false">H68/3600</f>
        <v>0.108252777777778</v>
      </c>
      <c r="L68" s="89" t="n">
        <v>7057.3112</v>
      </c>
      <c r="M68" s="90" t="n">
        <v>46.7277</v>
      </c>
      <c r="N68" s="90" t="n">
        <v>46.7444</v>
      </c>
      <c r="O68" s="90" t="n">
        <v>47.1611</v>
      </c>
      <c r="P68" s="90" t="n">
        <v>416.9</v>
      </c>
      <c r="Q68" s="90" t="n">
        <v>5.53</v>
      </c>
      <c r="R68" s="72" t="n">
        <f aca="false">P68/3600</f>
        <v>0.11580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4564.7664</v>
      </c>
      <c r="E69" s="90" t="n">
        <v>42.6738</v>
      </c>
      <c r="F69" s="90" t="n">
        <v>43.3239</v>
      </c>
      <c r="G69" s="90" t="n">
        <v>44.1648</v>
      </c>
      <c r="H69" s="90" t="n">
        <v>386.67</v>
      </c>
      <c r="I69" s="90" t="n">
        <v>4.8</v>
      </c>
      <c r="J69" s="72" t="n">
        <f aca="false">H69/3600</f>
        <v>0.107408333333333</v>
      </c>
      <c r="L69" s="89" t="n">
        <v>4567.0312</v>
      </c>
      <c r="M69" s="90" t="n">
        <v>42.6672</v>
      </c>
      <c r="N69" s="90" t="n">
        <v>43.3326</v>
      </c>
      <c r="O69" s="90" t="n">
        <v>44.1688</v>
      </c>
      <c r="P69" s="90" t="n">
        <v>415.92</v>
      </c>
      <c r="Q69" s="90" t="n">
        <v>4.67</v>
      </c>
      <c r="R69" s="72" t="n">
        <f aca="false">P69/3600</f>
        <v>0.1155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2734.5888</v>
      </c>
      <c r="E70" s="92" t="n">
        <v>38.6661</v>
      </c>
      <c r="F70" s="92" t="n">
        <v>40.0201</v>
      </c>
      <c r="G70" s="92" t="n">
        <v>41.2958</v>
      </c>
      <c r="H70" s="92" t="n">
        <v>392.3</v>
      </c>
      <c r="I70" s="92" t="n">
        <v>4.24</v>
      </c>
      <c r="J70" s="78" t="n">
        <f aca="false">H70/3600</f>
        <v>0.108972222222222</v>
      </c>
      <c r="L70" s="91" t="n">
        <v>2734.2176</v>
      </c>
      <c r="M70" s="92" t="n">
        <v>38.6662</v>
      </c>
      <c r="N70" s="92" t="n">
        <v>40.0155</v>
      </c>
      <c r="O70" s="92" t="n">
        <v>41.2963</v>
      </c>
      <c r="P70" s="92" t="n">
        <v>403.87</v>
      </c>
      <c r="Q70" s="92" t="n">
        <v>4.53</v>
      </c>
      <c r="R70" s="78" t="n">
        <f aca="false">P70/3600</f>
        <v>0.112186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84352.6304</v>
      </c>
      <c r="E71" s="88" t="n">
        <v>51.0123</v>
      </c>
      <c r="F71" s="88" t="n">
        <v>51.5049</v>
      </c>
      <c r="G71" s="88" t="n">
        <v>51.8113</v>
      </c>
      <c r="H71" s="88" t="n">
        <v>7178.96</v>
      </c>
      <c r="I71" s="88" t="n">
        <v>90.24</v>
      </c>
      <c r="J71" s="67" t="n">
        <f aca="false">H71/3600</f>
        <v>1.99415555555556</v>
      </c>
      <c r="L71" s="87" t="n">
        <v>84362.4416</v>
      </c>
      <c r="M71" s="88" t="n">
        <v>51.0128</v>
      </c>
      <c r="N71" s="88" t="n">
        <v>51.5053</v>
      </c>
      <c r="O71" s="88" t="n">
        <v>51.8096</v>
      </c>
      <c r="P71" s="88" t="n">
        <v>7407.83</v>
      </c>
      <c r="Q71" s="88" t="n">
        <v>90.03</v>
      </c>
      <c r="R71" s="67" t="n">
        <f aca="false">P71/3600</f>
        <v>2.05773055555556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41621.0424</v>
      </c>
      <c r="E72" s="90" t="n">
        <v>47.3171</v>
      </c>
      <c r="F72" s="90" t="n">
        <v>49.0209</v>
      </c>
      <c r="G72" s="90" t="n">
        <v>49.9116</v>
      </c>
      <c r="H72" s="90" t="n">
        <v>6593.01</v>
      </c>
      <c r="I72" s="90" t="n">
        <v>75.69</v>
      </c>
      <c r="J72" s="72" t="n">
        <f aca="false">H72/3600</f>
        <v>1.83139166666667</v>
      </c>
      <c r="L72" s="89" t="n">
        <v>41660.1256</v>
      </c>
      <c r="M72" s="90" t="n">
        <v>47.3178</v>
      </c>
      <c r="N72" s="90" t="n">
        <v>49.0205</v>
      </c>
      <c r="O72" s="90" t="n">
        <v>49.9103</v>
      </c>
      <c r="P72" s="90" t="n">
        <v>6107.72</v>
      </c>
      <c r="Q72" s="90" t="n">
        <v>75.08</v>
      </c>
      <c r="R72" s="72" t="n">
        <f aca="false">P72/3600</f>
        <v>1.69658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1738.596</v>
      </c>
      <c r="E73" s="90" t="n">
        <v>44.7426</v>
      </c>
      <c r="F73" s="90" t="n">
        <v>47.4265</v>
      </c>
      <c r="G73" s="90" t="n">
        <v>48.3339</v>
      </c>
      <c r="H73" s="90" t="n">
        <v>5735.09</v>
      </c>
      <c r="I73" s="90" t="n">
        <v>66.55</v>
      </c>
      <c r="J73" s="72" t="n">
        <f aca="false">H73/3600</f>
        <v>1.59308055555556</v>
      </c>
      <c r="L73" s="89" t="n">
        <v>21768.7752</v>
      </c>
      <c r="M73" s="90" t="n">
        <v>44.7406</v>
      </c>
      <c r="N73" s="90" t="n">
        <v>47.4224</v>
      </c>
      <c r="O73" s="90" t="n">
        <v>48.326</v>
      </c>
      <c r="P73" s="90" t="n">
        <v>6154.66</v>
      </c>
      <c r="Q73" s="90" t="n">
        <v>66.08</v>
      </c>
      <c r="R73" s="72" t="n">
        <f aca="false">P73/3600</f>
        <v>1.70962777777778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2638.6896</v>
      </c>
      <c r="E74" s="92" t="n">
        <v>42.3883</v>
      </c>
      <c r="F74" s="92" t="n">
        <v>45.7787</v>
      </c>
      <c r="G74" s="92" t="n">
        <v>46.4734</v>
      </c>
      <c r="H74" s="92" t="n">
        <v>5501.65</v>
      </c>
      <c r="I74" s="92" t="n">
        <v>61.59</v>
      </c>
      <c r="J74" s="78" t="n">
        <f aca="false">H74/3600</f>
        <v>1.52823611111111</v>
      </c>
      <c r="L74" s="91" t="n">
        <v>12654.9432</v>
      </c>
      <c r="M74" s="92" t="n">
        <v>42.3809</v>
      </c>
      <c r="N74" s="92" t="n">
        <v>45.7687</v>
      </c>
      <c r="O74" s="92" t="n">
        <v>46.4654</v>
      </c>
      <c r="P74" s="92" t="n">
        <v>6015.16</v>
      </c>
      <c r="Q74" s="92" t="n">
        <v>61.65</v>
      </c>
      <c r="R74" s="78" t="n">
        <f aca="false">P74/3600</f>
        <v>1.67087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83830.8976</v>
      </c>
      <c r="E75" s="88" t="n">
        <v>50.8062</v>
      </c>
      <c r="F75" s="88" t="n">
        <v>51.8835</v>
      </c>
      <c r="G75" s="88" t="n">
        <v>52.0722</v>
      </c>
      <c r="H75" s="88" t="n">
        <v>6943.35</v>
      </c>
      <c r="I75" s="88" t="n">
        <v>92.27</v>
      </c>
      <c r="J75" s="67" t="n">
        <f aca="false">H75/3600</f>
        <v>1.92870833333333</v>
      </c>
      <c r="L75" s="87" t="n">
        <v>83828.9288</v>
      </c>
      <c r="M75" s="88" t="n">
        <v>50.8095</v>
      </c>
      <c r="N75" s="88" t="n">
        <v>51.8838</v>
      </c>
      <c r="O75" s="88" t="n">
        <v>52.071</v>
      </c>
      <c r="P75" s="88" t="n">
        <v>6829.13</v>
      </c>
      <c r="Q75" s="88" t="n">
        <v>91</v>
      </c>
      <c r="R75" s="67" t="n">
        <f aca="false">P75/3600</f>
        <v>1.89698055555556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40265.3984</v>
      </c>
      <c r="E76" s="90" t="n">
        <v>47.0323</v>
      </c>
      <c r="F76" s="90" t="n">
        <v>50.1661</v>
      </c>
      <c r="G76" s="90" t="n">
        <v>50.2689</v>
      </c>
      <c r="H76" s="90" t="n">
        <v>6498.2</v>
      </c>
      <c r="I76" s="90" t="n">
        <v>73.29</v>
      </c>
      <c r="J76" s="72" t="n">
        <f aca="false">H76/3600</f>
        <v>1.80505555555556</v>
      </c>
      <c r="L76" s="89" t="n">
        <v>40297.4944</v>
      </c>
      <c r="M76" s="90" t="n">
        <v>47.0346</v>
      </c>
      <c r="N76" s="90" t="n">
        <v>50.1639</v>
      </c>
      <c r="O76" s="90" t="n">
        <v>50.2672</v>
      </c>
      <c r="P76" s="90" t="n">
        <v>6424.4</v>
      </c>
      <c r="Q76" s="90" t="n">
        <v>73.96</v>
      </c>
      <c r="R76" s="72" t="n">
        <f aca="false">P76/3600</f>
        <v>1.784555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2235.9384</v>
      </c>
      <c r="E77" s="90" t="n">
        <v>44.7039</v>
      </c>
      <c r="F77" s="90" t="n">
        <v>48.6896</v>
      </c>
      <c r="G77" s="90" t="n">
        <v>48.4949</v>
      </c>
      <c r="H77" s="90" t="n">
        <v>5529.13</v>
      </c>
      <c r="I77" s="90" t="n">
        <v>65.02</v>
      </c>
      <c r="J77" s="72" t="n">
        <f aca="false">H77/3600</f>
        <v>1.53586944444444</v>
      </c>
      <c r="L77" s="89" t="n">
        <v>22264.9024</v>
      </c>
      <c r="M77" s="90" t="n">
        <v>44.7048</v>
      </c>
      <c r="N77" s="90" t="n">
        <v>48.6862</v>
      </c>
      <c r="O77" s="90" t="n">
        <v>48.4894</v>
      </c>
      <c r="P77" s="90" t="n">
        <v>5961.01</v>
      </c>
      <c r="Q77" s="90" t="n">
        <v>65.62</v>
      </c>
      <c r="R77" s="72" t="n">
        <f aca="false">P77/3600</f>
        <v>1.655836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13494.4216</v>
      </c>
      <c r="E78" s="92" t="n">
        <v>42.3625</v>
      </c>
      <c r="F78" s="92" t="n">
        <v>46.9949</v>
      </c>
      <c r="G78" s="92" t="n">
        <v>46.2208</v>
      </c>
      <c r="H78" s="92" t="n">
        <v>5741.82</v>
      </c>
      <c r="I78" s="92" t="n">
        <v>60.56</v>
      </c>
      <c r="J78" s="78" t="n">
        <f aca="false">H78/3600</f>
        <v>1.59495</v>
      </c>
      <c r="L78" s="91" t="n">
        <v>13522.472</v>
      </c>
      <c r="M78" s="92" t="n">
        <v>42.3615</v>
      </c>
      <c r="N78" s="92" t="n">
        <v>46.9846</v>
      </c>
      <c r="O78" s="92" t="n">
        <v>46.2033</v>
      </c>
      <c r="P78" s="92" t="n">
        <v>5343.03</v>
      </c>
      <c r="Q78" s="92" t="n">
        <v>55.61</v>
      </c>
      <c r="R78" s="78" t="n">
        <f aca="false">P78/3600</f>
        <v>1.48417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81281.2464</v>
      </c>
      <c r="E79" s="88" t="n">
        <v>51.1674</v>
      </c>
      <c r="F79" s="88" t="n">
        <v>51.9022</v>
      </c>
      <c r="G79" s="88" t="n">
        <v>51.9737</v>
      </c>
      <c r="H79" s="88" t="n">
        <v>6839.51</v>
      </c>
      <c r="I79" s="88" t="n">
        <v>86.81</v>
      </c>
      <c r="J79" s="67" t="n">
        <f aca="false">H79/3600</f>
        <v>1.89986388888889</v>
      </c>
      <c r="L79" s="87" t="n">
        <v>81275.3632</v>
      </c>
      <c r="M79" s="88" t="n">
        <v>51.1656</v>
      </c>
      <c r="N79" s="88" t="n">
        <v>51.9015</v>
      </c>
      <c r="O79" s="88" t="n">
        <v>51.9724</v>
      </c>
      <c r="P79" s="88" t="n">
        <v>6365.58</v>
      </c>
      <c r="Q79" s="88" t="n">
        <v>86.47</v>
      </c>
      <c r="R79" s="67" t="n">
        <f aca="false">P79/3600</f>
        <v>1.768216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43219.1776</v>
      </c>
      <c r="E80" s="90" t="n">
        <v>47.5508</v>
      </c>
      <c r="F80" s="90" t="n">
        <v>50.1678</v>
      </c>
      <c r="G80" s="90" t="n">
        <v>50.3412</v>
      </c>
      <c r="H80" s="90" t="n">
        <v>6245.12</v>
      </c>
      <c r="I80" s="90" t="n">
        <v>72.37</v>
      </c>
      <c r="J80" s="72" t="n">
        <f aca="false">H80/3600</f>
        <v>1.73475555555556</v>
      </c>
      <c r="L80" s="89" t="n">
        <v>43205.3688</v>
      </c>
      <c r="M80" s="90" t="n">
        <v>47.5471</v>
      </c>
      <c r="N80" s="90" t="n">
        <v>50.1659</v>
      </c>
      <c r="O80" s="90" t="n">
        <v>50.3399</v>
      </c>
      <c r="P80" s="90" t="n">
        <v>6191.54</v>
      </c>
      <c r="Q80" s="90" t="n">
        <v>71.65</v>
      </c>
      <c r="R80" s="72" t="n">
        <f aca="false">P80/3600</f>
        <v>1.71987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3859.6096</v>
      </c>
      <c r="E81" s="90" t="n">
        <v>44.7124</v>
      </c>
      <c r="F81" s="90" t="n">
        <v>48.6482</v>
      </c>
      <c r="G81" s="90" t="n">
        <v>48.8315</v>
      </c>
      <c r="H81" s="90" t="n">
        <v>6072.83</v>
      </c>
      <c r="I81" s="90" t="n">
        <v>66.91</v>
      </c>
      <c r="J81" s="72" t="n">
        <f aca="false">H81/3600</f>
        <v>1.68689722222222</v>
      </c>
      <c r="L81" s="89" t="n">
        <v>23895.0456</v>
      </c>
      <c r="M81" s="90" t="n">
        <v>44.7131</v>
      </c>
      <c r="N81" s="90" t="n">
        <v>48.6431</v>
      </c>
      <c r="O81" s="90" t="n">
        <v>48.8246</v>
      </c>
      <c r="P81" s="90" t="n">
        <v>6031.44</v>
      </c>
      <c r="Q81" s="90" t="n">
        <v>66.28</v>
      </c>
      <c r="R81" s="72" t="n">
        <f aca="false">P81/3600</f>
        <v>1.675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3645.372</v>
      </c>
      <c r="E82" s="92" t="n">
        <v>42.02</v>
      </c>
      <c r="F82" s="92" t="n">
        <v>46.7273</v>
      </c>
      <c r="G82" s="92" t="n">
        <v>46.9084</v>
      </c>
      <c r="H82" s="92" t="n">
        <v>5751.76</v>
      </c>
      <c r="I82" s="92" t="n">
        <v>61.72</v>
      </c>
      <c r="J82" s="78" t="n">
        <f aca="false">H82/3600</f>
        <v>1.59771111111111</v>
      </c>
      <c r="L82" s="91" t="n">
        <v>13660.1312</v>
      </c>
      <c r="M82" s="92" t="n">
        <v>42.0175</v>
      </c>
      <c r="N82" s="92" t="n">
        <v>46.7186</v>
      </c>
      <c r="O82" s="92" t="n">
        <v>46.8952</v>
      </c>
      <c r="P82" s="92" t="n">
        <v>5723.84</v>
      </c>
      <c r="Q82" s="92" t="n">
        <v>56.27</v>
      </c>
      <c r="R82" s="78" t="n">
        <f aca="false">P82/3600</f>
        <v>1.58995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63883.7392</v>
      </c>
      <c r="E83" s="88" t="n">
        <v>50.9343</v>
      </c>
      <c r="F83" s="88" t="n">
        <v>50.2554</v>
      </c>
      <c r="G83" s="88" t="n">
        <v>50.7313</v>
      </c>
      <c r="H83" s="88" t="n">
        <v>2783.91</v>
      </c>
      <c r="I83" s="88" t="n">
        <v>38.9</v>
      </c>
      <c r="J83" s="67" t="n">
        <f aca="false">H83/3600</f>
        <v>0.773308333333333</v>
      </c>
      <c r="L83" s="87" t="n">
        <v>63898.3416</v>
      </c>
      <c r="M83" s="88" t="n">
        <v>50.9353</v>
      </c>
      <c r="N83" s="88" t="n">
        <v>50.2554</v>
      </c>
      <c r="O83" s="88" t="n">
        <v>50.7328</v>
      </c>
      <c r="P83" s="88" t="n">
        <v>2513.82</v>
      </c>
      <c r="Q83" s="88" t="n">
        <v>42.32</v>
      </c>
      <c r="R83" s="67" t="n">
        <f aca="false">P83/3600</f>
        <v>0.698283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39564.556</v>
      </c>
      <c r="E84" s="90" t="n">
        <v>46.0149</v>
      </c>
      <c r="F84" s="90" t="n">
        <v>46.4245</v>
      </c>
      <c r="G84" s="90" t="n">
        <v>47.3899</v>
      </c>
      <c r="H84" s="90" t="n">
        <v>2423.13</v>
      </c>
      <c r="I84" s="90" t="n">
        <v>37.73</v>
      </c>
      <c r="J84" s="72" t="n">
        <f aca="false">H84/3600</f>
        <v>0.673091666666667</v>
      </c>
      <c r="L84" s="89" t="n">
        <v>39575.5256</v>
      </c>
      <c r="M84" s="90" t="n">
        <v>46.0155</v>
      </c>
      <c r="N84" s="90" t="n">
        <v>46.4242</v>
      </c>
      <c r="O84" s="90" t="n">
        <v>47.3897</v>
      </c>
      <c r="P84" s="90" t="n">
        <v>2441.67</v>
      </c>
      <c r="Q84" s="90" t="n">
        <v>36.12</v>
      </c>
      <c r="R84" s="72" t="n">
        <f aca="false">P84/3600</f>
        <v>0.678241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23030.0264</v>
      </c>
      <c r="E85" s="90" t="n">
        <v>42.0737</v>
      </c>
      <c r="F85" s="90" t="n">
        <v>43.8923</v>
      </c>
      <c r="G85" s="90" t="n">
        <v>44.5043</v>
      </c>
      <c r="H85" s="90" t="n">
        <v>2508.78</v>
      </c>
      <c r="I85" s="90" t="n">
        <v>32.18</v>
      </c>
      <c r="J85" s="72" t="n">
        <f aca="false">H85/3600</f>
        <v>0.696883333333333</v>
      </c>
      <c r="L85" s="89" t="n">
        <v>23036.3728</v>
      </c>
      <c r="M85" s="90" t="n">
        <v>42.0702</v>
      </c>
      <c r="N85" s="90" t="n">
        <v>43.8937</v>
      </c>
      <c r="O85" s="90" t="n">
        <v>44.5014</v>
      </c>
      <c r="P85" s="90" t="n">
        <v>2477.26</v>
      </c>
      <c r="Q85" s="90" t="n">
        <v>31.88</v>
      </c>
      <c r="R85" s="72" t="n">
        <f aca="false">P85/3600</f>
        <v>0.688127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3113.4784</v>
      </c>
      <c r="E86" s="92" t="n">
        <v>38.6356</v>
      </c>
      <c r="F86" s="92" t="n">
        <v>40.9608</v>
      </c>
      <c r="G86" s="92" t="n">
        <v>41.3652</v>
      </c>
      <c r="H86" s="92" t="n">
        <v>2194.96</v>
      </c>
      <c r="I86" s="92" t="n">
        <v>28.77</v>
      </c>
      <c r="J86" s="78" t="n">
        <f aca="false">H86/3600</f>
        <v>0.609711111111111</v>
      </c>
      <c r="L86" s="91" t="n">
        <v>13116.8304</v>
      </c>
      <c r="M86" s="92" t="n">
        <v>38.6304</v>
      </c>
      <c r="N86" s="92" t="n">
        <v>40.9582</v>
      </c>
      <c r="O86" s="92" t="n">
        <v>41.3659</v>
      </c>
      <c r="P86" s="92" t="n">
        <v>2353.87</v>
      </c>
      <c r="Q86" s="92" t="n">
        <v>28.9</v>
      </c>
      <c r="R86" s="78" t="n">
        <f aca="false">P86/3600</f>
        <v>0.653852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49634.736</v>
      </c>
      <c r="E87" s="88" t="n">
        <v>52.4247</v>
      </c>
      <c r="F87" s="88" t="n">
        <v>52.9128</v>
      </c>
      <c r="G87" s="88" t="n">
        <v>53.1126</v>
      </c>
      <c r="H87" s="88" t="n">
        <v>4425.18</v>
      </c>
      <c r="I87" s="88" t="n">
        <v>63.41</v>
      </c>
      <c r="J87" s="67" t="n">
        <f aca="false">H87/3600</f>
        <v>1.22921666666667</v>
      </c>
      <c r="L87" s="87" t="n">
        <v>49658.0448</v>
      </c>
      <c r="M87" s="88" t="n">
        <v>52.4223</v>
      </c>
      <c r="N87" s="88" t="n">
        <v>52.9114</v>
      </c>
      <c r="O87" s="88" t="n">
        <v>53.1124</v>
      </c>
      <c r="P87" s="88" t="n">
        <v>4782.01</v>
      </c>
      <c r="Q87" s="88" t="n">
        <v>63.25</v>
      </c>
      <c r="R87" s="67" t="n">
        <f aca="false">P87/3600</f>
        <v>1.328336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35255.5138</v>
      </c>
      <c r="E88" s="90" t="n">
        <v>48.816</v>
      </c>
      <c r="F88" s="90" t="n">
        <v>49.6116</v>
      </c>
      <c r="G88" s="90" t="n">
        <v>49.9263</v>
      </c>
      <c r="H88" s="90" t="n">
        <v>4572.27</v>
      </c>
      <c r="I88" s="90" t="n">
        <v>59.97</v>
      </c>
      <c r="J88" s="72" t="n">
        <f aca="false">H88/3600</f>
        <v>1.270075</v>
      </c>
      <c r="L88" s="89" t="n">
        <v>35261.3093</v>
      </c>
      <c r="M88" s="90" t="n">
        <v>48.8115</v>
      </c>
      <c r="N88" s="90" t="n">
        <v>49.6101</v>
      </c>
      <c r="O88" s="90" t="n">
        <v>49.9236</v>
      </c>
      <c r="P88" s="90" t="n">
        <v>4513.31</v>
      </c>
      <c r="Q88" s="90" t="n">
        <v>59.25</v>
      </c>
      <c r="R88" s="72" t="n">
        <f aca="false">P88/3600</f>
        <v>1.253697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24567.599</v>
      </c>
      <c r="E89" s="90" t="n">
        <v>44.7685</v>
      </c>
      <c r="F89" s="90" t="n">
        <v>46.6524</v>
      </c>
      <c r="G89" s="90" t="n">
        <v>46.9657</v>
      </c>
      <c r="H89" s="90" t="n">
        <v>4024.04</v>
      </c>
      <c r="I89" s="90" t="n">
        <v>54.8</v>
      </c>
      <c r="J89" s="72" t="n">
        <f aca="false">H89/3600</f>
        <v>1.11778888888889</v>
      </c>
      <c r="L89" s="89" t="n">
        <v>24570.8434</v>
      </c>
      <c r="M89" s="90" t="n">
        <v>44.7613</v>
      </c>
      <c r="N89" s="90" t="n">
        <v>46.6496</v>
      </c>
      <c r="O89" s="90" t="n">
        <v>46.9635</v>
      </c>
      <c r="P89" s="90" t="n">
        <v>3967.09</v>
      </c>
      <c r="Q89" s="90" t="n">
        <v>54.82</v>
      </c>
      <c r="R89" s="72" t="n">
        <f aca="false">P89/3600</f>
        <v>1.101969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16497.7891</v>
      </c>
      <c r="E90" s="92" t="n">
        <v>40.8212</v>
      </c>
      <c r="F90" s="92" t="n">
        <v>43.4398</v>
      </c>
      <c r="G90" s="92" t="n">
        <v>43.7222</v>
      </c>
      <c r="H90" s="92" t="n">
        <v>4153.78</v>
      </c>
      <c r="I90" s="92" t="n">
        <v>46.32</v>
      </c>
      <c r="J90" s="78" t="n">
        <f aca="false">H90/3600</f>
        <v>1.15382777777778</v>
      </c>
      <c r="L90" s="91" t="n">
        <v>16504.9502</v>
      </c>
      <c r="M90" s="92" t="n">
        <v>40.8221</v>
      </c>
      <c r="N90" s="92" t="n">
        <v>43.4381</v>
      </c>
      <c r="O90" s="92" t="n">
        <v>43.7184</v>
      </c>
      <c r="P90" s="92" t="n">
        <v>4082.74</v>
      </c>
      <c r="Q90" s="92" t="n">
        <v>49.78</v>
      </c>
      <c r="R90" s="78" t="n">
        <f aca="false">P90/3600</f>
        <v>1.1340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63087.9736</v>
      </c>
      <c r="E91" s="88" t="n">
        <v>54.4371</v>
      </c>
      <c r="F91" s="88" t="n">
        <v>53.664</v>
      </c>
      <c r="G91" s="88" t="n">
        <v>53.5909</v>
      </c>
      <c r="H91" s="88" t="n">
        <v>4090.29</v>
      </c>
      <c r="I91" s="88" t="n">
        <v>44.11</v>
      </c>
      <c r="J91" s="67" t="n">
        <f aca="false">H91/3600</f>
        <v>1.13619166666667</v>
      </c>
      <c r="L91" s="87" t="n">
        <v>63090.8104</v>
      </c>
      <c r="M91" s="88" t="n">
        <v>54.4284</v>
      </c>
      <c r="N91" s="88" t="n">
        <v>53.6614</v>
      </c>
      <c r="O91" s="88" t="n">
        <v>53.5865</v>
      </c>
      <c r="P91" s="88" t="n">
        <v>4025.19</v>
      </c>
      <c r="Q91" s="88" t="n">
        <v>44.75</v>
      </c>
      <c r="R91" s="67" t="n">
        <f aca="false">P91/3600</f>
        <v>1.118108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49295.852</v>
      </c>
      <c r="E92" s="90" t="n">
        <v>50.6403</v>
      </c>
      <c r="F92" s="90" t="n">
        <v>48.9509</v>
      </c>
      <c r="G92" s="90" t="n">
        <v>48.9829</v>
      </c>
      <c r="H92" s="90" t="n">
        <v>3298.95</v>
      </c>
      <c r="I92" s="90" t="n">
        <v>43.65</v>
      </c>
      <c r="J92" s="72" t="n">
        <f aca="false">H92/3600</f>
        <v>0.916375</v>
      </c>
      <c r="L92" s="89" t="n">
        <v>49301.512</v>
      </c>
      <c r="M92" s="90" t="n">
        <v>50.6336</v>
      </c>
      <c r="N92" s="90" t="n">
        <v>48.9463</v>
      </c>
      <c r="O92" s="90" t="n">
        <v>48.9756</v>
      </c>
      <c r="P92" s="90" t="n">
        <v>3249.45</v>
      </c>
      <c r="Q92" s="90" t="n">
        <v>43.8</v>
      </c>
      <c r="R92" s="72" t="n">
        <f aca="false">P92/3600</f>
        <v>0.90262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8043.7584</v>
      </c>
      <c r="E93" s="90" t="n">
        <v>46.2819</v>
      </c>
      <c r="F93" s="90" t="n">
        <v>44.8576</v>
      </c>
      <c r="G93" s="90" t="n">
        <v>44.9844</v>
      </c>
      <c r="H93" s="90" t="n">
        <v>3311.39</v>
      </c>
      <c r="I93" s="90" t="n">
        <v>41.24</v>
      </c>
      <c r="J93" s="72" t="n">
        <f aca="false">H93/3600</f>
        <v>0.919830555555556</v>
      </c>
      <c r="L93" s="89" t="n">
        <v>38042.3512</v>
      </c>
      <c r="M93" s="90" t="n">
        <v>46.2705</v>
      </c>
      <c r="N93" s="90" t="n">
        <v>44.8615</v>
      </c>
      <c r="O93" s="90" t="n">
        <v>44.9753</v>
      </c>
      <c r="P93" s="90" t="n">
        <v>3243.45</v>
      </c>
      <c r="Q93" s="90" t="n">
        <v>41.25</v>
      </c>
      <c r="R93" s="72" t="n">
        <f aca="false">P93/3600</f>
        <v>0.90095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8571.4328</v>
      </c>
      <c r="E94" s="92" t="n">
        <v>41.9632</v>
      </c>
      <c r="F94" s="92" t="n">
        <v>40.91</v>
      </c>
      <c r="G94" s="92" t="n">
        <v>41.3018</v>
      </c>
      <c r="H94" s="92" t="n">
        <v>3252.76</v>
      </c>
      <c r="I94" s="92" t="n">
        <v>40.53</v>
      </c>
      <c r="J94" s="78" t="n">
        <f aca="false">H94/3600</f>
        <v>0.903544444444445</v>
      </c>
      <c r="L94" s="91" t="n">
        <v>28580.6648</v>
      </c>
      <c r="M94" s="92" t="n">
        <v>41.9508</v>
      </c>
      <c r="N94" s="92" t="n">
        <v>40.9114</v>
      </c>
      <c r="O94" s="92" t="n">
        <v>41.2955</v>
      </c>
      <c r="P94" s="92" t="n">
        <v>3029.54</v>
      </c>
      <c r="Q94" s="92" t="n">
        <v>36.01</v>
      </c>
      <c r="R94" s="78" t="n">
        <f aca="false">P94/3600</f>
        <v>0.8415388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1460.6458</v>
      </c>
      <c r="E95" s="88" t="n">
        <v>57.9644</v>
      </c>
      <c r="F95" s="88" t="n">
        <v>60.3259</v>
      </c>
      <c r="G95" s="88" t="n">
        <v>60.901</v>
      </c>
      <c r="H95" s="88" t="n">
        <v>4182.37</v>
      </c>
      <c r="I95" s="88" t="n">
        <v>41.64</v>
      </c>
      <c r="J95" s="67" t="n">
        <f aca="false">H95/3600</f>
        <v>1.16176944444444</v>
      </c>
      <c r="L95" s="87" t="n">
        <v>11469.6022</v>
      </c>
      <c r="M95" s="88" t="n">
        <v>57.9682</v>
      </c>
      <c r="N95" s="88" t="n">
        <v>60.3157</v>
      </c>
      <c r="O95" s="88" t="n">
        <v>60.8989</v>
      </c>
      <c r="P95" s="88" t="n">
        <v>4205.28</v>
      </c>
      <c r="Q95" s="88" t="n">
        <v>44.86</v>
      </c>
      <c r="R95" s="67" t="n">
        <f aca="false">P95/3600</f>
        <v>1.16813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7878.1696</v>
      </c>
      <c r="E96" s="90" t="n">
        <v>54.3024</v>
      </c>
      <c r="F96" s="90" t="n">
        <v>56.5393</v>
      </c>
      <c r="G96" s="90" t="n">
        <v>57.2732</v>
      </c>
      <c r="H96" s="90" t="n">
        <v>3978.53</v>
      </c>
      <c r="I96" s="90" t="n">
        <v>43.52</v>
      </c>
      <c r="J96" s="72" t="n">
        <f aca="false">H96/3600</f>
        <v>1.10514722222222</v>
      </c>
      <c r="L96" s="89" t="n">
        <v>7877.927</v>
      </c>
      <c r="M96" s="90" t="n">
        <v>54.2937</v>
      </c>
      <c r="N96" s="90" t="n">
        <v>56.5317</v>
      </c>
      <c r="O96" s="90" t="n">
        <v>57.283</v>
      </c>
      <c r="P96" s="90" t="n">
        <v>3954.29</v>
      </c>
      <c r="Q96" s="90" t="n">
        <v>42.99</v>
      </c>
      <c r="R96" s="72" t="n">
        <f aca="false">P96/3600</f>
        <v>1.09841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5394.1987</v>
      </c>
      <c r="E97" s="90" t="n">
        <v>50.4547</v>
      </c>
      <c r="F97" s="90" t="n">
        <v>53.489</v>
      </c>
      <c r="G97" s="90" t="n">
        <v>54.3648</v>
      </c>
      <c r="H97" s="90" t="n">
        <v>3870.68</v>
      </c>
      <c r="I97" s="90" t="n">
        <v>44.64</v>
      </c>
      <c r="J97" s="72" t="n">
        <f aca="false">H97/3600</f>
        <v>1.07518888888889</v>
      </c>
      <c r="L97" s="89" t="n">
        <v>5395.2928</v>
      </c>
      <c r="M97" s="90" t="n">
        <v>50.4521</v>
      </c>
      <c r="N97" s="90" t="n">
        <v>53.4631</v>
      </c>
      <c r="O97" s="90" t="n">
        <v>54.3413</v>
      </c>
      <c r="P97" s="90" t="n">
        <v>3973.74</v>
      </c>
      <c r="Q97" s="90" t="n">
        <v>44.06</v>
      </c>
      <c r="R97" s="72" t="n">
        <f aca="false">P97/3600</f>
        <v>1.10381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3628.657</v>
      </c>
      <c r="E98" s="92" t="n">
        <v>47.0059</v>
      </c>
      <c r="F98" s="92" t="n">
        <v>50.2235</v>
      </c>
      <c r="G98" s="92" t="n">
        <v>51.3053</v>
      </c>
      <c r="H98" s="92" t="n">
        <v>3897.83</v>
      </c>
      <c r="I98" s="92" t="n">
        <v>42.41</v>
      </c>
      <c r="J98" s="78" t="n">
        <f aca="false">H98/3600</f>
        <v>1.08273055555556</v>
      </c>
      <c r="L98" s="91" t="n">
        <v>3628.4432</v>
      </c>
      <c r="M98" s="92" t="n">
        <v>46.9998</v>
      </c>
      <c r="N98" s="92" t="n">
        <v>50.1663</v>
      </c>
      <c r="O98" s="92" t="n">
        <v>51.2894</v>
      </c>
      <c r="P98" s="92" t="n">
        <v>3842.58</v>
      </c>
      <c r="Q98" s="92" t="n">
        <v>44.2</v>
      </c>
      <c r="R98" s="78" t="n">
        <f aca="false">P98/3600</f>
        <v>1.067383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57915833333333</v>
      </c>
      <c r="J108" s="96" t="n">
        <f aca="false">SUM(J3:J98)</f>
        <v>128.291230555556</v>
      </c>
      <c r="Q108" s="96" t="n">
        <f aca="false">SUM(Q3:Q98)/3600</f>
        <v>1.56871666666667</v>
      </c>
      <c r="R108" s="96" t="n">
        <f aca="false">SUM(R3:R98)</f>
        <v>127.062977777778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44.1283783194467</v>
      </c>
      <c r="J113" s="96" t="n">
        <f aca="false">GEOMEAN(J3:J10,J19:J82)</f>
        <v>0.978454392528395</v>
      </c>
      <c r="Q113" s="96" t="n">
        <f aca="false">GEOMEAN(Q3:Q10,Q19:Q82)</f>
        <v>43.8045469904046</v>
      </c>
      <c r="R113" s="96" t="n">
        <f aca="false">GEOMEAN(R3:R10,R19:R82)</f>
        <v>0.97216352519436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2661608212794</v>
      </c>
      <c r="R114" s="97" t="n">
        <f aca="false">R113/J113</f>
        <v>0.99357060749886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95728.4384</v>
      </c>
      <c r="E3" s="66" t="n">
        <v>47.0381</v>
      </c>
      <c r="F3" s="66" t="n">
        <v>46.329</v>
      </c>
      <c r="G3" s="66" t="n">
        <v>48.0982</v>
      </c>
      <c r="H3" s="66" t="n">
        <v>34936.94</v>
      </c>
      <c r="I3" s="66" t="n">
        <v>76.62</v>
      </c>
      <c r="J3" s="67" t="n">
        <f aca="false">H3/3600</f>
        <v>9.70470555555556</v>
      </c>
      <c r="L3" s="65" t="n">
        <v>95740.04</v>
      </c>
      <c r="M3" s="66" t="n">
        <v>47.0389</v>
      </c>
      <c r="N3" s="66" t="n">
        <v>46.3296</v>
      </c>
      <c r="O3" s="66" t="n">
        <v>48.0973</v>
      </c>
      <c r="P3" s="66" t="n">
        <v>34672.68</v>
      </c>
      <c r="Q3" s="66" t="n">
        <v>76.77</v>
      </c>
      <c r="R3" s="68" t="n">
        <f aca="false">P3/3600</f>
        <v>9.631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35450.7808</v>
      </c>
      <c r="E4" s="71" t="n">
        <v>44.2013</v>
      </c>
      <c r="F4" s="71" t="n">
        <v>43.4616</v>
      </c>
      <c r="G4" s="71" t="n">
        <v>46.0763</v>
      </c>
      <c r="H4" s="71" t="n">
        <v>27218.71</v>
      </c>
      <c r="I4" s="71" t="n">
        <v>53.74</v>
      </c>
      <c r="J4" s="72" t="n">
        <f aca="false">H4/3600</f>
        <v>7.56075277777778</v>
      </c>
      <c r="L4" s="70" t="n">
        <v>35455.6064</v>
      </c>
      <c r="M4" s="71" t="n">
        <v>44.1994</v>
      </c>
      <c r="N4" s="71" t="n">
        <v>43.461</v>
      </c>
      <c r="O4" s="71" t="n">
        <v>46.0719</v>
      </c>
      <c r="P4" s="71" t="n">
        <v>27845.04</v>
      </c>
      <c r="Q4" s="71" t="n">
        <v>53.35</v>
      </c>
      <c r="R4" s="73" t="n">
        <f aca="false">P4/3600</f>
        <v>7.73473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3261.9888</v>
      </c>
      <c r="E5" s="71" t="n">
        <v>41.7774</v>
      </c>
      <c r="F5" s="71" t="n">
        <v>41.5547</v>
      </c>
      <c r="G5" s="71" t="n">
        <v>44.2336</v>
      </c>
      <c r="H5" s="71" t="n">
        <v>22633.5</v>
      </c>
      <c r="I5" s="71" t="n">
        <v>38.09</v>
      </c>
      <c r="J5" s="72" t="n">
        <f aca="false">H5/3600</f>
        <v>6.28708333333333</v>
      </c>
      <c r="L5" s="70" t="n">
        <v>13270.4032</v>
      </c>
      <c r="M5" s="71" t="n">
        <v>41.7773</v>
      </c>
      <c r="N5" s="71" t="n">
        <v>41.5547</v>
      </c>
      <c r="O5" s="71" t="n">
        <v>44.2335</v>
      </c>
      <c r="P5" s="71" t="n">
        <v>22567.76</v>
      </c>
      <c r="Q5" s="71" t="n">
        <v>39.52</v>
      </c>
      <c r="R5" s="73" t="n">
        <f aca="false">P5/3600</f>
        <v>6.26882222222222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5331.8272</v>
      </c>
      <c r="E6" s="77" t="n">
        <v>39.3008</v>
      </c>
      <c r="F6" s="77" t="n">
        <v>39.8962</v>
      </c>
      <c r="G6" s="77" t="n">
        <v>42.3486</v>
      </c>
      <c r="H6" s="77" t="n">
        <v>20144.01</v>
      </c>
      <c r="I6" s="77" t="n">
        <v>36.07</v>
      </c>
      <c r="J6" s="78" t="n">
        <f aca="false">H6/3600</f>
        <v>5.59555833333333</v>
      </c>
      <c r="L6" s="76" t="n">
        <v>5339.3664</v>
      </c>
      <c r="M6" s="77" t="n">
        <v>39.2981</v>
      </c>
      <c r="N6" s="77" t="n">
        <v>39.894</v>
      </c>
      <c r="O6" s="77" t="n">
        <v>42.3502</v>
      </c>
      <c r="P6" s="77" t="n">
        <v>20110.95</v>
      </c>
      <c r="Q6" s="77" t="n">
        <v>35.6</v>
      </c>
      <c r="R6" s="79" t="n">
        <f aca="false">P6/3600</f>
        <v>5.58637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48901.328</v>
      </c>
      <c r="E7" s="66" t="n">
        <v>47.4011</v>
      </c>
      <c r="F7" s="66" t="n">
        <v>48.3508</v>
      </c>
      <c r="G7" s="66" t="n">
        <v>47.5452</v>
      </c>
      <c r="H7" s="66" t="n">
        <v>43107.29</v>
      </c>
      <c r="I7" s="66" t="n">
        <v>90.9</v>
      </c>
      <c r="J7" s="67" t="n">
        <f aca="false">H7/3600</f>
        <v>11.9742472222222</v>
      </c>
      <c r="L7" s="65" t="n">
        <v>148942.7792</v>
      </c>
      <c r="M7" s="66" t="n">
        <v>47.4055</v>
      </c>
      <c r="N7" s="66" t="n">
        <v>48.3498</v>
      </c>
      <c r="O7" s="66" t="n">
        <v>47.5443</v>
      </c>
      <c r="P7" s="66" t="n">
        <v>42760.72</v>
      </c>
      <c r="Q7" s="66" t="n">
        <v>92.32</v>
      </c>
      <c r="R7" s="68" t="n">
        <f aca="false">P7/3600</f>
        <v>11.87797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72172.5296</v>
      </c>
      <c r="E8" s="71" t="n">
        <v>43.5897</v>
      </c>
      <c r="F8" s="71" t="n">
        <v>46.6476</v>
      </c>
      <c r="G8" s="71" t="n">
        <v>45.8477</v>
      </c>
      <c r="H8" s="71" t="n">
        <v>36951.74</v>
      </c>
      <c r="I8" s="71" t="n">
        <v>74.1</v>
      </c>
      <c r="J8" s="72" t="n">
        <f aca="false">H8/3600</f>
        <v>10.2643722222222</v>
      </c>
      <c r="L8" s="70" t="n">
        <v>72156.8032</v>
      </c>
      <c r="M8" s="71" t="n">
        <v>43.5878</v>
      </c>
      <c r="N8" s="71" t="n">
        <v>46.6481</v>
      </c>
      <c r="O8" s="71" t="n">
        <v>45.8473</v>
      </c>
      <c r="P8" s="71" t="n">
        <v>36799.02</v>
      </c>
      <c r="Q8" s="71" t="n">
        <v>66.88</v>
      </c>
      <c r="R8" s="73" t="n">
        <f aca="false">P8/3600</f>
        <v>10.2219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3217.6704</v>
      </c>
      <c r="E9" s="71" t="n">
        <v>40.4105</v>
      </c>
      <c r="F9" s="71" t="n">
        <v>45.0386</v>
      </c>
      <c r="G9" s="71" t="n">
        <v>44.6982</v>
      </c>
      <c r="H9" s="71" t="n">
        <v>31561.86</v>
      </c>
      <c r="I9" s="71" t="n">
        <v>61.57</v>
      </c>
      <c r="J9" s="72" t="n">
        <f aca="false">H9/3600</f>
        <v>8.76718333333333</v>
      </c>
      <c r="L9" s="70" t="n">
        <v>33229.3808</v>
      </c>
      <c r="M9" s="71" t="n">
        <v>40.4095</v>
      </c>
      <c r="N9" s="71" t="n">
        <v>45.0368</v>
      </c>
      <c r="O9" s="71" t="n">
        <v>44.695</v>
      </c>
      <c r="P9" s="71" t="n">
        <v>31410.5</v>
      </c>
      <c r="Q9" s="71" t="n">
        <v>61.31</v>
      </c>
      <c r="R9" s="73" t="n">
        <f aca="false">P9/3600</f>
        <v>8.725138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15834.664</v>
      </c>
      <c r="E10" s="77" t="n">
        <v>37.45</v>
      </c>
      <c r="F10" s="77" t="n">
        <v>43.1891</v>
      </c>
      <c r="G10" s="77" t="n">
        <v>43.3685</v>
      </c>
      <c r="H10" s="77" t="n">
        <v>27839.4</v>
      </c>
      <c r="I10" s="77" t="n">
        <v>57.82</v>
      </c>
      <c r="J10" s="78" t="n">
        <f aca="false">H10/3600</f>
        <v>7.73316666666667</v>
      </c>
      <c r="L10" s="76" t="n">
        <v>15833.1056</v>
      </c>
      <c r="M10" s="77" t="n">
        <v>37.446</v>
      </c>
      <c r="N10" s="77" t="n">
        <v>43.1876</v>
      </c>
      <c r="O10" s="77" t="n">
        <v>43.3752</v>
      </c>
      <c r="P10" s="77" t="n">
        <v>27772.04</v>
      </c>
      <c r="Q10" s="77" t="n">
        <v>53.78</v>
      </c>
      <c r="R10" s="79" t="n">
        <f aca="false">P10/3600</f>
        <v>7.714455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051.3816</v>
      </c>
      <c r="E19" s="88" t="n">
        <v>46.0043</v>
      </c>
      <c r="F19" s="88" t="n">
        <v>46.994</v>
      </c>
      <c r="G19" s="88" t="n">
        <v>48.8158</v>
      </c>
      <c r="H19" s="88" t="n">
        <v>33068.78</v>
      </c>
      <c r="I19" s="88" t="n">
        <v>71.42</v>
      </c>
      <c r="J19" s="67" t="n">
        <f aca="false">H19/3600</f>
        <v>9.18577222222222</v>
      </c>
      <c r="L19" s="87" t="n">
        <v>48083.7336</v>
      </c>
      <c r="M19" s="88" t="n">
        <v>46.0116</v>
      </c>
      <c r="N19" s="88" t="n">
        <v>46.9993</v>
      </c>
      <c r="O19" s="88" t="n">
        <v>48.8131</v>
      </c>
      <c r="P19" s="88" t="n">
        <v>32677.3</v>
      </c>
      <c r="Q19" s="88" t="n">
        <v>71.89</v>
      </c>
      <c r="R19" s="67" t="n">
        <f aca="false">P19/3600</f>
        <v>9.077027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4135.9792</v>
      </c>
      <c r="E20" s="90" t="n">
        <v>43.1937</v>
      </c>
      <c r="F20" s="90" t="n">
        <v>44.8378</v>
      </c>
      <c r="G20" s="90" t="n">
        <v>47.0218</v>
      </c>
      <c r="H20" s="90" t="n">
        <v>25196.55</v>
      </c>
      <c r="I20" s="90" t="n">
        <v>50.37</v>
      </c>
      <c r="J20" s="72" t="n">
        <f aca="false">H20/3600</f>
        <v>6.99904166666667</v>
      </c>
      <c r="L20" s="89" t="n">
        <v>14142.94</v>
      </c>
      <c r="M20" s="90" t="n">
        <v>43.1932</v>
      </c>
      <c r="N20" s="90" t="n">
        <v>44.8367</v>
      </c>
      <c r="O20" s="90" t="n">
        <v>47.02</v>
      </c>
      <c r="P20" s="90" t="n">
        <v>25514.26</v>
      </c>
      <c r="Q20" s="90" t="n">
        <v>50.05</v>
      </c>
      <c r="R20" s="72" t="n">
        <f aca="false">P20/3600</f>
        <v>7.087294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4855.8152</v>
      </c>
      <c r="E21" s="90" t="n">
        <v>41.734</v>
      </c>
      <c r="F21" s="90" t="n">
        <v>43.583</v>
      </c>
      <c r="G21" s="90" t="n">
        <v>45.2961</v>
      </c>
      <c r="H21" s="90" t="n">
        <v>20735.59</v>
      </c>
      <c r="I21" s="90" t="n">
        <v>39.9</v>
      </c>
      <c r="J21" s="72" t="n">
        <f aca="false">H21/3600</f>
        <v>5.75988611111111</v>
      </c>
      <c r="L21" s="89" t="n">
        <v>4860.308</v>
      </c>
      <c r="M21" s="90" t="n">
        <v>41.7335</v>
      </c>
      <c r="N21" s="90" t="n">
        <v>43.5812</v>
      </c>
      <c r="O21" s="90" t="n">
        <v>45.2918</v>
      </c>
      <c r="P21" s="90" t="n">
        <v>20643.54</v>
      </c>
      <c r="Q21" s="90" t="n">
        <v>39.47</v>
      </c>
      <c r="R21" s="72" t="n">
        <f aca="false">P21/3600</f>
        <v>5.73431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211.0904</v>
      </c>
      <c r="E22" s="92" t="n">
        <v>39.8871</v>
      </c>
      <c r="F22" s="92" t="n">
        <v>42.2808</v>
      </c>
      <c r="G22" s="92" t="n">
        <v>43.462</v>
      </c>
      <c r="H22" s="92" t="n">
        <v>16985.82</v>
      </c>
      <c r="I22" s="92" t="n">
        <v>34.79</v>
      </c>
      <c r="J22" s="78" t="n">
        <f aca="false">H22/3600</f>
        <v>4.71828333333333</v>
      </c>
      <c r="L22" s="91" t="n">
        <v>2213.8816</v>
      </c>
      <c r="M22" s="92" t="n">
        <v>39.8863</v>
      </c>
      <c r="N22" s="92" t="n">
        <v>42.287</v>
      </c>
      <c r="O22" s="92" t="n">
        <v>43.4628</v>
      </c>
      <c r="P22" s="92" t="n">
        <v>18457.68</v>
      </c>
      <c r="Q22" s="92" t="n">
        <v>33.84</v>
      </c>
      <c r="R22" s="78" t="n">
        <f aca="false">P22/3600</f>
        <v>5.12713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6607.2368</v>
      </c>
      <c r="E23" s="88" t="n">
        <v>45.8173</v>
      </c>
      <c r="F23" s="88" t="n">
        <v>46.5206</v>
      </c>
      <c r="G23" s="88" t="n">
        <v>48.1178</v>
      </c>
      <c r="H23" s="88" t="n">
        <v>31767.65</v>
      </c>
      <c r="I23" s="88" t="n">
        <v>68.74</v>
      </c>
      <c r="J23" s="67" t="n">
        <f aca="false">H23/3600</f>
        <v>8.82434722222222</v>
      </c>
      <c r="L23" s="87" t="n">
        <v>56602.2672</v>
      </c>
      <c r="M23" s="88" t="n">
        <v>45.8166</v>
      </c>
      <c r="N23" s="88" t="n">
        <v>46.5246</v>
      </c>
      <c r="O23" s="88" t="n">
        <v>48.1148</v>
      </c>
      <c r="P23" s="88" t="n">
        <v>32319.24</v>
      </c>
      <c r="Q23" s="88" t="n">
        <v>74.65</v>
      </c>
      <c r="R23" s="67" t="n">
        <f aca="false">P23/3600</f>
        <v>8.9775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0182.8064</v>
      </c>
      <c r="E24" s="90" t="n">
        <v>42.4268</v>
      </c>
      <c r="F24" s="90" t="n">
        <v>44.1228</v>
      </c>
      <c r="G24" s="90" t="n">
        <v>45.9461</v>
      </c>
      <c r="H24" s="90" t="n">
        <v>23935.6</v>
      </c>
      <c r="I24" s="90" t="n">
        <v>52.48</v>
      </c>
      <c r="J24" s="72" t="n">
        <f aca="false">H24/3600</f>
        <v>6.64877777777778</v>
      </c>
      <c r="L24" s="89" t="n">
        <v>20195.4216</v>
      </c>
      <c r="M24" s="90" t="n">
        <v>42.4271</v>
      </c>
      <c r="N24" s="90" t="n">
        <v>44.1228</v>
      </c>
      <c r="O24" s="90" t="n">
        <v>45.944</v>
      </c>
      <c r="P24" s="90" t="n">
        <v>23719.46</v>
      </c>
      <c r="Q24" s="90" t="n">
        <v>51.99</v>
      </c>
      <c r="R24" s="72" t="n">
        <f aca="false">P24/3600</f>
        <v>6.58873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769.34</v>
      </c>
      <c r="E25" s="90" t="n">
        <v>40.1545</v>
      </c>
      <c r="F25" s="90" t="n">
        <v>42.5138</v>
      </c>
      <c r="G25" s="90" t="n">
        <v>43.8337</v>
      </c>
      <c r="H25" s="90" t="n">
        <v>19304.91</v>
      </c>
      <c r="I25" s="90" t="n">
        <v>39.75</v>
      </c>
      <c r="J25" s="72" t="n">
        <f aca="false">H25/3600</f>
        <v>5.362475</v>
      </c>
      <c r="L25" s="89" t="n">
        <v>7768.924</v>
      </c>
      <c r="M25" s="90" t="n">
        <v>40.1524</v>
      </c>
      <c r="N25" s="90" t="n">
        <v>42.5121</v>
      </c>
      <c r="O25" s="90" t="n">
        <v>43.8355</v>
      </c>
      <c r="P25" s="90" t="n">
        <v>19214.12</v>
      </c>
      <c r="Q25" s="90" t="n">
        <v>42.04</v>
      </c>
      <c r="R25" s="72" t="n">
        <f aca="false">P25/3600</f>
        <v>5.33725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369.9496</v>
      </c>
      <c r="E26" s="92" t="n">
        <v>37.6564</v>
      </c>
      <c r="F26" s="92" t="n">
        <v>40.7602</v>
      </c>
      <c r="G26" s="92" t="n">
        <v>41.5669</v>
      </c>
      <c r="H26" s="92" t="n">
        <v>17063.79</v>
      </c>
      <c r="I26" s="92" t="n">
        <v>32.7</v>
      </c>
      <c r="J26" s="78" t="n">
        <f aca="false">H26/3600</f>
        <v>4.73994166666667</v>
      </c>
      <c r="L26" s="91" t="n">
        <v>3370.2856</v>
      </c>
      <c r="M26" s="92" t="n">
        <v>37.6545</v>
      </c>
      <c r="N26" s="92" t="n">
        <v>40.7604</v>
      </c>
      <c r="O26" s="92" t="n">
        <v>41.561</v>
      </c>
      <c r="P26" s="92" t="n">
        <v>16922.36</v>
      </c>
      <c r="Q26" s="92" t="n">
        <v>32.6</v>
      </c>
      <c r="R26" s="78" t="n">
        <f aca="false">P26/3600</f>
        <v>4.70065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10715.952</v>
      </c>
      <c r="E27" s="88" t="n">
        <v>46.3623</v>
      </c>
      <c r="F27" s="88" t="n">
        <v>45.7948</v>
      </c>
      <c r="G27" s="88" t="n">
        <v>46.7664</v>
      </c>
      <c r="H27" s="88" t="n">
        <v>78458.94</v>
      </c>
      <c r="I27" s="88" t="n">
        <v>186.18</v>
      </c>
      <c r="J27" s="67" t="n">
        <f aca="false">H27/3600</f>
        <v>21.79415</v>
      </c>
      <c r="L27" s="87" t="n">
        <v>210894.4368</v>
      </c>
      <c r="M27" s="88" t="n">
        <v>46.3666</v>
      </c>
      <c r="N27" s="88" t="n">
        <v>45.794</v>
      </c>
      <c r="O27" s="88" t="n">
        <v>46.7665</v>
      </c>
      <c r="P27" s="88" t="n">
        <v>71357.32</v>
      </c>
      <c r="Q27" s="88" t="n">
        <v>183.64</v>
      </c>
      <c r="R27" s="67" t="n">
        <f aca="false">P27/3600</f>
        <v>19.82147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77489.6696</v>
      </c>
      <c r="E28" s="90" t="n">
        <v>41.1868</v>
      </c>
      <c r="F28" s="90" t="n">
        <v>42.0553</v>
      </c>
      <c r="G28" s="90" t="n">
        <v>45.1001</v>
      </c>
      <c r="H28" s="90" t="n">
        <v>63011.77</v>
      </c>
      <c r="I28" s="90" t="n">
        <v>137.93</v>
      </c>
      <c r="J28" s="72" t="n">
        <f aca="false">H28/3600</f>
        <v>17.5032694444444</v>
      </c>
      <c r="L28" s="89" t="n">
        <v>77498.8912</v>
      </c>
      <c r="M28" s="90" t="n">
        <v>41.1875</v>
      </c>
      <c r="N28" s="90" t="n">
        <v>42.0556</v>
      </c>
      <c r="O28" s="90" t="n">
        <v>45.0987</v>
      </c>
      <c r="P28" s="90" t="n">
        <v>61879.59</v>
      </c>
      <c r="Q28" s="90" t="n">
        <v>121.26</v>
      </c>
      <c r="R28" s="72" t="n">
        <f aca="false">P28/3600</f>
        <v>17.1887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8525</v>
      </c>
      <c r="E29" s="90" t="n">
        <v>38.5627</v>
      </c>
      <c r="F29" s="90" t="n">
        <v>40.1191</v>
      </c>
      <c r="G29" s="90" t="n">
        <v>43.6409</v>
      </c>
      <c r="H29" s="90" t="n">
        <v>44123.4</v>
      </c>
      <c r="I29" s="90" t="n">
        <v>75.41</v>
      </c>
      <c r="J29" s="72" t="n">
        <f aca="false">H29/3600</f>
        <v>12.2565</v>
      </c>
      <c r="L29" s="89" t="n">
        <v>18556.3544</v>
      </c>
      <c r="M29" s="90" t="n">
        <v>38.5637</v>
      </c>
      <c r="N29" s="90" t="n">
        <v>40.1194</v>
      </c>
      <c r="O29" s="90" t="n">
        <v>43.643</v>
      </c>
      <c r="P29" s="90" t="n">
        <v>45063.63</v>
      </c>
      <c r="Q29" s="90" t="n">
        <v>74.45</v>
      </c>
      <c r="R29" s="72" t="n">
        <f aca="false">P29/3600</f>
        <v>12.5176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818.356</v>
      </c>
      <c r="E30" s="92" t="n">
        <v>36.9595</v>
      </c>
      <c r="F30" s="92" t="n">
        <v>39.1705</v>
      </c>
      <c r="G30" s="92" t="n">
        <v>41.9888</v>
      </c>
      <c r="H30" s="92" t="n">
        <v>36180.78</v>
      </c>
      <c r="I30" s="92" t="n">
        <v>61.18</v>
      </c>
      <c r="J30" s="78" t="n">
        <f aca="false">H30/3600</f>
        <v>10.0502166666667</v>
      </c>
      <c r="L30" s="91" t="n">
        <v>5820.0072</v>
      </c>
      <c r="M30" s="92" t="n">
        <v>36.9588</v>
      </c>
      <c r="N30" s="92" t="n">
        <v>39.1727</v>
      </c>
      <c r="O30" s="92" t="n">
        <v>41.9825</v>
      </c>
      <c r="P30" s="92" t="n">
        <v>33354.32</v>
      </c>
      <c r="Q30" s="92" t="n">
        <v>59.16</v>
      </c>
      <c r="R30" s="78" t="n">
        <f aca="false">P30/3600</f>
        <v>9.265088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0893.412</v>
      </c>
      <c r="E31" s="88" t="n">
        <v>47.0805</v>
      </c>
      <c r="F31" s="88" t="n">
        <v>46.6106</v>
      </c>
      <c r="G31" s="88" t="n">
        <v>48.2701</v>
      </c>
      <c r="H31" s="88" t="n">
        <v>84610.32</v>
      </c>
      <c r="I31" s="88" t="n">
        <v>160.13</v>
      </c>
      <c r="J31" s="67" t="n">
        <f aca="false">H31/3600</f>
        <v>23.5028666666667</v>
      </c>
      <c r="L31" s="87" t="n">
        <v>170923.7864</v>
      </c>
      <c r="M31" s="88" t="n">
        <v>47.0821</v>
      </c>
      <c r="N31" s="88" t="n">
        <v>46.6109</v>
      </c>
      <c r="O31" s="88" t="n">
        <v>48.2703</v>
      </c>
      <c r="P31" s="88" t="n">
        <v>77054.82</v>
      </c>
      <c r="Q31" s="88" t="n">
        <v>148.1</v>
      </c>
      <c r="R31" s="67" t="n">
        <f aca="false">P31/3600</f>
        <v>21.40411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6849.5464</v>
      </c>
      <c r="E32" s="90" t="n">
        <v>42.0713</v>
      </c>
      <c r="F32" s="90" t="n">
        <v>44.8557</v>
      </c>
      <c r="G32" s="90" t="n">
        <v>46.6661</v>
      </c>
      <c r="H32" s="90" t="n">
        <v>66389.17</v>
      </c>
      <c r="I32" s="90" t="n">
        <v>123.75</v>
      </c>
      <c r="J32" s="72" t="n">
        <f aca="false">H32/3600</f>
        <v>18.4414361111111</v>
      </c>
      <c r="L32" s="89" t="n">
        <v>66924.4032</v>
      </c>
      <c r="M32" s="90" t="n">
        <v>42.0738</v>
      </c>
      <c r="N32" s="90" t="n">
        <v>44.8541</v>
      </c>
      <c r="O32" s="90" t="n">
        <v>46.6653</v>
      </c>
      <c r="P32" s="90" t="n">
        <v>65952.56</v>
      </c>
      <c r="Q32" s="90" t="n">
        <v>115.28</v>
      </c>
      <c r="R32" s="72" t="n">
        <f aca="false">P32/3600</f>
        <v>18.32015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7585.0008</v>
      </c>
      <c r="E33" s="90" t="n">
        <v>39.2482</v>
      </c>
      <c r="F33" s="90" t="n">
        <v>43.8617</v>
      </c>
      <c r="G33" s="90" t="n">
        <v>45.1462</v>
      </c>
      <c r="H33" s="90" t="n">
        <v>50489.63</v>
      </c>
      <c r="I33" s="90" t="n">
        <v>89.58</v>
      </c>
      <c r="J33" s="72" t="n">
        <f aca="false">H33/3600</f>
        <v>14.0248972222222</v>
      </c>
      <c r="L33" s="89" t="n">
        <v>17636.4096</v>
      </c>
      <c r="M33" s="90" t="n">
        <v>39.2487</v>
      </c>
      <c r="N33" s="90" t="n">
        <v>43.8586</v>
      </c>
      <c r="O33" s="90" t="n">
        <v>45.1412</v>
      </c>
      <c r="P33" s="90" t="n">
        <v>50359.86</v>
      </c>
      <c r="Q33" s="90" t="n">
        <v>89.07</v>
      </c>
      <c r="R33" s="72" t="n">
        <f aca="false">P33/3600</f>
        <v>13.9888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115.2776</v>
      </c>
      <c r="E34" s="92" t="n">
        <v>37.5948</v>
      </c>
      <c r="F34" s="92" t="n">
        <v>42.664</v>
      </c>
      <c r="G34" s="92" t="n">
        <v>43.2623</v>
      </c>
      <c r="H34" s="92" t="n">
        <v>43290.31</v>
      </c>
      <c r="I34" s="92" t="n">
        <v>73.21</v>
      </c>
      <c r="J34" s="78" t="n">
        <f aca="false">H34/3600</f>
        <v>12.0250861111111</v>
      </c>
      <c r="L34" s="91" t="n">
        <v>6122.8352</v>
      </c>
      <c r="M34" s="92" t="n">
        <v>37.5914</v>
      </c>
      <c r="N34" s="92" t="n">
        <v>42.6628</v>
      </c>
      <c r="O34" s="92" t="n">
        <v>43.2628</v>
      </c>
      <c r="P34" s="92" t="n">
        <v>44179.32</v>
      </c>
      <c r="Q34" s="92" t="n">
        <v>78.17</v>
      </c>
      <c r="R34" s="78" t="n">
        <f aca="false">P34/3600</f>
        <v>12.2720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62864.2096</v>
      </c>
      <c r="E35" s="88" t="n">
        <v>47.3341</v>
      </c>
      <c r="F35" s="88" t="n">
        <v>45.9592</v>
      </c>
      <c r="G35" s="88" t="n">
        <v>46.8982</v>
      </c>
      <c r="H35" s="88" t="n">
        <v>93790.5</v>
      </c>
      <c r="I35" s="88" t="n">
        <v>192.12</v>
      </c>
      <c r="J35" s="67" t="n">
        <f aca="false">H35/3600</f>
        <v>26.0529166666667</v>
      </c>
      <c r="L35" s="87" t="n">
        <v>262876.888</v>
      </c>
      <c r="M35" s="88" t="n">
        <v>47.3339</v>
      </c>
      <c r="N35" s="88" t="n">
        <v>45.9593</v>
      </c>
      <c r="O35" s="88" t="n">
        <v>46.8981</v>
      </c>
      <c r="P35" s="88" t="n">
        <v>92082.63</v>
      </c>
      <c r="Q35" s="88" t="n">
        <v>213.49</v>
      </c>
      <c r="R35" s="67" t="n">
        <f aca="false">P35/3600</f>
        <v>25.578508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37661.7848</v>
      </c>
      <c r="E36" s="90" t="n">
        <v>42.1287</v>
      </c>
      <c r="F36" s="90" t="n">
        <v>43.351</v>
      </c>
      <c r="G36" s="90" t="n">
        <v>45.2396</v>
      </c>
      <c r="H36" s="90" t="n">
        <v>80240.38</v>
      </c>
      <c r="I36" s="90" t="n">
        <v>173.71</v>
      </c>
      <c r="J36" s="72" t="n">
        <f aca="false">H36/3600</f>
        <v>22.2889944444444</v>
      </c>
      <c r="L36" s="89" t="n">
        <v>137690.2288</v>
      </c>
      <c r="M36" s="90" t="n">
        <v>42.1299</v>
      </c>
      <c r="N36" s="90" t="n">
        <v>43.3505</v>
      </c>
      <c r="O36" s="90" t="n">
        <v>45.2384</v>
      </c>
      <c r="P36" s="90" t="n">
        <v>73437.6</v>
      </c>
      <c r="Q36" s="90" t="n">
        <v>174.79</v>
      </c>
      <c r="R36" s="72" t="n">
        <f aca="false">P36/3600</f>
        <v>20.39933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0174.7392</v>
      </c>
      <c r="E37" s="90" t="n">
        <v>37.5156</v>
      </c>
      <c r="F37" s="90" t="n">
        <v>42.1588</v>
      </c>
      <c r="G37" s="90" t="n">
        <v>44.2946</v>
      </c>
      <c r="H37" s="90" t="n">
        <v>54448.39</v>
      </c>
      <c r="I37" s="90" t="n">
        <v>120.09</v>
      </c>
      <c r="J37" s="72" t="n">
        <f aca="false">H37/3600</f>
        <v>15.1245527777778</v>
      </c>
      <c r="L37" s="89" t="n">
        <v>40178.6808</v>
      </c>
      <c r="M37" s="90" t="n">
        <v>37.5146</v>
      </c>
      <c r="N37" s="90" t="n">
        <v>42.1574</v>
      </c>
      <c r="O37" s="90" t="n">
        <v>44.2899</v>
      </c>
      <c r="P37" s="90" t="n">
        <v>54833.94</v>
      </c>
      <c r="Q37" s="90" t="n">
        <v>110.72</v>
      </c>
      <c r="R37" s="72" t="n">
        <f aca="false">P37/3600</f>
        <v>15.2316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331.6072</v>
      </c>
      <c r="E38" s="92" t="n">
        <v>35.399</v>
      </c>
      <c r="F38" s="92" t="n">
        <v>40.9158</v>
      </c>
      <c r="G38" s="92" t="n">
        <v>43.1687</v>
      </c>
      <c r="H38" s="92" t="n">
        <v>40868.84</v>
      </c>
      <c r="I38" s="92" t="n">
        <v>78.5</v>
      </c>
      <c r="J38" s="78" t="n">
        <f aca="false">H38/3600</f>
        <v>11.3524555555556</v>
      </c>
      <c r="L38" s="91" t="n">
        <v>7330.968</v>
      </c>
      <c r="M38" s="92" t="n">
        <v>35.3977</v>
      </c>
      <c r="N38" s="92" t="n">
        <v>40.9086</v>
      </c>
      <c r="O38" s="92" t="n">
        <v>43.1697</v>
      </c>
      <c r="P38" s="92" t="n">
        <v>45374.01</v>
      </c>
      <c r="Q38" s="92" t="n">
        <v>78.46</v>
      </c>
      <c r="R38" s="78" t="n">
        <f aca="false">P38/3600</f>
        <v>12.603891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6363.0264</v>
      </c>
      <c r="E39" s="88" t="n">
        <v>46.1768</v>
      </c>
      <c r="F39" s="88" t="n">
        <v>47.1941</v>
      </c>
      <c r="G39" s="88" t="n">
        <v>48.5684</v>
      </c>
      <c r="H39" s="88" t="n">
        <v>11087.47</v>
      </c>
      <c r="I39" s="88" t="n">
        <v>22.6</v>
      </c>
      <c r="J39" s="67" t="n">
        <f aca="false">H39/3600</f>
        <v>3.07985277777778</v>
      </c>
      <c r="L39" s="87" t="n">
        <v>16373.624</v>
      </c>
      <c r="M39" s="88" t="n">
        <v>46.1786</v>
      </c>
      <c r="N39" s="88" t="n">
        <v>47.19</v>
      </c>
      <c r="O39" s="88" t="n">
        <v>48.5665</v>
      </c>
      <c r="P39" s="88" t="n">
        <v>12028.63</v>
      </c>
      <c r="Q39" s="88" t="n">
        <v>21.18</v>
      </c>
      <c r="R39" s="67" t="n">
        <f aca="false">P39/3600</f>
        <v>3.34128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138.056</v>
      </c>
      <c r="E40" s="90" t="n">
        <v>43.3532</v>
      </c>
      <c r="F40" s="90" t="n">
        <v>45.1581</v>
      </c>
      <c r="G40" s="90" t="n">
        <v>46.1703</v>
      </c>
      <c r="H40" s="90" t="n">
        <v>10147.35</v>
      </c>
      <c r="I40" s="90" t="n">
        <v>17.47</v>
      </c>
      <c r="J40" s="72" t="n">
        <f aca="false">H40/3600</f>
        <v>2.81870833333333</v>
      </c>
      <c r="L40" s="89" t="n">
        <v>7140.7896</v>
      </c>
      <c r="M40" s="90" t="n">
        <v>43.3541</v>
      </c>
      <c r="N40" s="90" t="n">
        <v>45.1559</v>
      </c>
      <c r="O40" s="90" t="n">
        <v>46.1764</v>
      </c>
      <c r="P40" s="90" t="n">
        <v>10050.38</v>
      </c>
      <c r="Q40" s="90" t="n">
        <v>17.41</v>
      </c>
      <c r="R40" s="72" t="n">
        <f aca="false">P40/3600</f>
        <v>2.7917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492.288</v>
      </c>
      <c r="E41" s="90" t="n">
        <v>40.5414</v>
      </c>
      <c r="F41" s="90" t="n">
        <v>43.1518</v>
      </c>
      <c r="G41" s="90" t="n">
        <v>43.7793</v>
      </c>
      <c r="H41" s="90" t="n">
        <v>8201.19</v>
      </c>
      <c r="I41" s="90" t="n">
        <v>15.11</v>
      </c>
      <c r="J41" s="72" t="n">
        <f aca="false">H41/3600</f>
        <v>2.27810833333333</v>
      </c>
      <c r="L41" s="89" t="n">
        <v>3494.6488</v>
      </c>
      <c r="M41" s="90" t="n">
        <v>40.5426</v>
      </c>
      <c r="N41" s="90" t="n">
        <v>43.1536</v>
      </c>
      <c r="O41" s="90" t="n">
        <v>43.7794</v>
      </c>
      <c r="P41" s="90" t="n">
        <v>8252.04</v>
      </c>
      <c r="Q41" s="90" t="n">
        <v>14.13</v>
      </c>
      <c r="R41" s="72" t="n">
        <f aca="false">P41/3600</f>
        <v>2.29223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675.0696</v>
      </c>
      <c r="E42" s="92" t="n">
        <v>37.4694</v>
      </c>
      <c r="F42" s="92" t="n">
        <v>40.896</v>
      </c>
      <c r="G42" s="92" t="n">
        <v>41.2087</v>
      </c>
      <c r="H42" s="92" t="n">
        <v>7935.61</v>
      </c>
      <c r="I42" s="92" t="n">
        <v>12.65</v>
      </c>
      <c r="J42" s="78" t="n">
        <f aca="false">H42/3600</f>
        <v>2.20433611111111</v>
      </c>
      <c r="L42" s="91" t="n">
        <v>1675.9968</v>
      </c>
      <c r="M42" s="92" t="n">
        <v>37.4752</v>
      </c>
      <c r="N42" s="92" t="n">
        <v>40.9013</v>
      </c>
      <c r="O42" s="92" t="n">
        <v>41.2154</v>
      </c>
      <c r="P42" s="92" t="n">
        <v>8149.53</v>
      </c>
      <c r="Q42" s="92" t="n">
        <v>12.73</v>
      </c>
      <c r="R42" s="78" t="n">
        <f aca="false">P42/3600</f>
        <v>2.263758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7121.2192</v>
      </c>
      <c r="E43" s="88" t="n">
        <v>45.8026</v>
      </c>
      <c r="F43" s="88" t="n">
        <v>46.8842</v>
      </c>
      <c r="G43" s="88" t="n">
        <v>48.7188</v>
      </c>
      <c r="H43" s="88" t="n">
        <v>15869.49</v>
      </c>
      <c r="I43" s="88" t="n">
        <v>34.18</v>
      </c>
      <c r="J43" s="67" t="n">
        <f aca="false">H43/3600</f>
        <v>4.40819166666667</v>
      </c>
      <c r="L43" s="87" t="n">
        <v>27127.4096</v>
      </c>
      <c r="M43" s="88" t="n">
        <v>45.8036</v>
      </c>
      <c r="N43" s="88" t="n">
        <v>46.8844</v>
      </c>
      <c r="O43" s="88" t="n">
        <v>48.7151</v>
      </c>
      <c r="P43" s="88" t="n">
        <v>15585.78</v>
      </c>
      <c r="Q43" s="88" t="n">
        <v>33.05</v>
      </c>
      <c r="R43" s="67" t="n">
        <f aca="false">P43/3600</f>
        <v>4.32938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9280.948</v>
      </c>
      <c r="E44" s="90" t="n">
        <v>42.3953</v>
      </c>
      <c r="F44" s="90" t="n">
        <v>45.1476</v>
      </c>
      <c r="G44" s="90" t="n">
        <v>47.0284</v>
      </c>
      <c r="H44" s="90" t="n">
        <v>12141.1</v>
      </c>
      <c r="I44" s="90" t="n">
        <v>23.38</v>
      </c>
      <c r="J44" s="72" t="n">
        <f aca="false">H44/3600</f>
        <v>3.37252777777778</v>
      </c>
      <c r="L44" s="89" t="n">
        <v>9290.7832</v>
      </c>
      <c r="M44" s="90" t="n">
        <v>42.3952</v>
      </c>
      <c r="N44" s="90" t="n">
        <v>45.1453</v>
      </c>
      <c r="O44" s="90" t="n">
        <v>47.0251</v>
      </c>
      <c r="P44" s="90" t="n">
        <v>12009.71</v>
      </c>
      <c r="Q44" s="90" t="n">
        <v>20.04</v>
      </c>
      <c r="R44" s="72" t="n">
        <f aca="false">P44/3600</f>
        <v>3.336030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3683.5536</v>
      </c>
      <c r="E45" s="90" t="n">
        <v>40.2996</v>
      </c>
      <c r="F45" s="90" t="n">
        <v>43.6217</v>
      </c>
      <c r="G45" s="90" t="n">
        <v>45.1506</v>
      </c>
      <c r="H45" s="90" t="n">
        <v>10206.79</v>
      </c>
      <c r="I45" s="90" t="n">
        <v>17.32</v>
      </c>
      <c r="J45" s="72" t="n">
        <f aca="false">H45/3600</f>
        <v>2.83521944444444</v>
      </c>
      <c r="L45" s="89" t="n">
        <v>3690.3992</v>
      </c>
      <c r="M45" s="90" t="n">
        <v>40.2966</v>
      </c>
      <c r="N45" s="90" t="n">
        <v>43.6183</v>
      </c>
      <c r="O45" s="90" t="n">
        <v>45.1535</v>
      </c>
      <c r="P45" s="90" t="n">
        <v>10050.35</v>
      </c>
      <c r="Q45" s="90" t="n">
        <v>16.52</v>
      </c>
      <c r="R45" s="72" t="n">
        <f aca="false">P45/3600</f>
        <v>2.79176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726.236</v>
      </c>
      <c r="E46" s="92" t="n">
        <v>37.8296</v>
      </c>
      <c r="F46" s="92" t="n">
        <v>41.7456</v>
      </c>
      <c r="G46" s="92" t="n">
        <v>42.9476</v>
      </c>
      <c r="H46" s="92" t="n">
        <v>9030.48</v>
      </c>
      <c r="I46" s="92" t="n">
        <v>14.39</v>
      </c>
      <c r="J46" s="78" t="n">
        <f aca="false">H46/3600</f>
        <v>2.50846666666667</v>
      </c>
      <c r="L46" s="91" t="n">
        <v>1727.8904</v>
      </c>
      <c r="M46" s="92" t="n">
        <v>37.8243</v>
      </c>
      <c r="N46" s="92" t="n">
        <v>41.7337</v>
      </c>
      <c r="O46" s="92" t="n">
        <v>42.9329</v>
      </c>
      <c r="P46" s="92" t="n">
        <v>9184.11</v>
      </c>
      <c r="Q46" s="92" t="n">
        <v>14.28</v>
      </c>
      <c r="R46" s="78" t="n">
        <f aca="false">P46/3600</f>
        <v>2.551141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30243.3512</v>
      </c>
      <c r="E47" s="88" t="n">
        <v>45.7425</v>
      </c>
      <c r="F47" s="88" t="n">
        <v>46.7284</v>
      </c>
      <c r="G47" s="88" t="n">
        <v>48.0104</v>
      </c>
      <c r="H47" s="88" t="n">
        <v>13707.56</v>
      </c>
      <c r="I47" s="88" t="n">
        <v>28.23</v>
      </c>
      <c r="J47" s="67" t="n">
        <f aca="false">H47/3600</f>
        <v>3.80765555555556</v>
      </c>
      <c r="L47" s="87" t="n">
        <v>30273.4624</v>
      </c>
      <c r="M47" s="88" t="n">
        <v>45.7467</v>
      </c>
      <c r="N47" s="88" t="n">
        <v>46.728</v>
      </c>
      <c r="O47" s="88" t="n">
        <v>48.0099</v>
      </c>
      <c r="P47" s="88" t="n">
        <v>13423.58</v>
      </c>
      <c r="Q47" s="88" t="n">
        <v>30.54</v>
      </c>
      <c r="R47" s="67" t="n">
        <f aca="false">P47/3600</f>
        <v>3.72877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4447.4632</v>
      </c>
      <c r="E48" s="90" t="n">
        <v>41.7667</v>
      </c>
      <c r="F48" s="90" t="n">
        <v>44.0634</v>
      </c>
      <c r="G48" s="90" t="n">
        <v>45.2584</v>
      </c>
      <c r="H48" s="90" t="n">
        <v>11372.14</v>
      </c>
      <c r="I48" s="90" t="n">
        <v>23.34</v>
      </c>
      <c r="J48" s="72" t="n">
        <f aca="false">H48/3600</f>
        <v>3.15892777777778</v>
      </c>
      <c r="L48" s="89" t="n">
        <v>14471.0816</v>
      </c>
      <c r="M48" s="90" t="n">
        <v>41.7686</v>
      </c>
      <c r="N48" s="90" t="n">
        <v>44.065</v>
      </c>
      <c r="O48" s="90" t="n">
        <v>45.2594</v>
      </c>
      <c r="P48" s="90" t="n">
        <v>11213.68</v>
      </c>
      <c r="Q48" s="90" t="n">
        <v>22.56</v>
      </c>
      <c r="R48" s="72" t="n">
        <f aca="false">P48/3600</f>
        <v>3.11491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6874.2584</v>
      </c>
      <c r="E49" s="90" t="n">
        <v>38.4737</v>
      </c>
      <c r="F49" s="90" t="n">
        <v>41.523</v>
      </c>
      <c r="G49" s="90" t="n">
        <v>42.5716</v>
      </c>
      <c r="H49" s="90" t="n">
        <v>9724.72</v>
      </c>
      <c r="I49" s="90" t="n">
        <v>17.66</v>
      </c>
      <c r="J49" s="72" t="n">
        <f aca="false">H49/3600</f>
        <v>2.70131111111111</v>
      </c>
      <c r="L49" s="89" t="n">
        <v>6885.288</v>
      </c>
      <c r="M49" s="90" t="n">
        <v>38.4763</v>
      </c>
      <c r="N49" s="90" t="n">
        <v>41.5214</v>
      </c>
      <c r="O49" s="90" t="n">
        <v>42.5693</v>
      </c>
      <c r="P49" s="90" t="n">
        <v>8863.92</v>
      </c>
      <c r="Q49" s="90" t="n">
        <v>19.15</v>
      </c>
      <c r="R49" s="72" t="n">
        <f aca="false">P49/3600</f>
        <v>2.46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125.724</v>
      </c>
      <c r="E50" s="92" t="n">
        <v>34.9929</v>
      </c>
      <c r="F50" s="92" t="n">
        <v>39.0029</v>
      </c>
      <c r="G50" s="92" t="n">
        <v>39.9463</v>
      </c>
      <c r="H50" s="92" t="n">
        <v>8394.37</v>
      </c>
      <c r="I50" s="92" t="n">
        <v>15.71</v>
      </c>
      <c r="J50" s="78" t="n">
        <f aca="false">H50/3600</f>
        <v>2.33176944444445</v>
      </c>
      <c r="L50" s="91" t="n">
        <v>3127.8112</v>
      </c>
      <c r="M50" s="92" t="n">
        <v>34.9909</v>
      </c>
      <c r="N50" s="92" t="n">
        <v>39.0057</v>
      </c>
      <c r="O50" s="92" t="n">
        <v>39.9415</v>
      </c>
      <c r="P50" s="92" t="n">
        <v>8322.79</v>
      </c>
      <c r="Q50" s="92" t="n">
        <v>15.55</v>
      </c>
      <c r="R50" s="78" t="n">
        <f aca="false">P50/3600</f>
        <v>2.311886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1163.1224</v>
      </c>
      <c r="E51" s="88" t="n">
        <v>46.7709</v>
      </c>
      <c r="F51" s="88" t="n">
        <v>47.257</v>
      </c>
      <c r="G51" s="88" t="n">
        <v>47.7671</v>
      </c>
      <c r="H51" s="88" t="n">
        <v>9567.92</v>
      </c>
      <c r="I51" s="88" t="n">
        <v>20.96</v>
      </c>
      <c r="J51" s="67" t="n">
        <f aca="false">H51/3600</f>
        <v>2.65775555555556</v>
      </c>
      <c r="L51" s="87" t="n">
        <v>21158.7904</v>
      </c>
      <c r="M51" s="88" t="n">
        <v>46.7645</v>
      </c>
      <c r="N51" s="88" t="n">
        <v>47.2497</v>
      </c>
      <c r="O51" s="88" t="n">
        <v>47.7698</v>
      </c>
      <c r="P51" s="88" t="n">
        <v>9416.12</v>
      </c>
      <c r="Q51" s="88" t="n">
        <v>20.6</v>
      </c>
      <c r="R51" s="67" t="n">
        <f aca="false">P51/3600</f>
        <v>2.6155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0792.4008</v>
      </c>
      <c r="E52" s="90" t="n">
        <v>42.6845</v>
      </c>
      <c r="F52" s="90" t="n">
        <v>43.9315</v>
      </c>
      <c r="G52" s="90" t="n">
        <v>45.1372</v>
      </c>
      <c r="H52" s="90" t="n">
        <v>7601.1</v>
      </c>
      <c r="I52" s="90" t="n">
        <v>16.98</v>
      </c>
      <c r="J52" s="72" t="n">
        <f aca="false">H52/3600</f>
        <v>2.11141666666667</v>
      </c>
      <c r="L52" s="89" t="n">
        <v>10791.2472</v>
      </c>
      <c r="M52" s="90" t="n">
        <v>42.6817</v>
      </c>
      <c r="N52" s="90" t="n">
        <v>43.9293</v>
      </c>
      <c r="O52" s="90" t="n">
        <v>45.1326</v>
      </c>
      <c r="P52" s="90" t="n">
        <v>8179.69</v>
      </c>
      <c r="Q52" s="90" t="n">
        <v>16.77</v>
      </c>
      <c r="R52" s="72" t="n">
        <f aca="false">P52/3600</f>
        <v>2.272136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4867.9176</v>
      </c>
      <c r="E53" s="90" t="n">
        <v>39.1548</v>
      </c>
      <c r="F53" s="90" t="n">
        <v>41.5436</v>
      </c>
      <c r="G53" s="90" t="n">
        <v>42.9996</v>
      </c>
      <c r="H53" s="90" t="n">
        <v>7064.66</v>
      </c>
      <c r="I53" s="90" t="n">
        <v>13.53</v>
      </c>
      <c r="J53" s="72" t="n">
        <f aca="false">H53/3600</f>
        <v>1.96240555555556</v>
      </c>
      <c r="L53" s="89" t="n">
        <v>4873.1624</v>
      </c>
      <c r="M53" s="90" t="n">
        <v>39.1545</v>
      </c>
      <c r="N53" s="90" t="n">
        <v>41.5459</v>
      </c>
      <c r="O53" s="90" t="n">
        <v>42.9993</v>
      </c>
      <c r="P53" s="90" t="n">
        <v>7007.3</v>
      </c>
      <c r="Q53" s="90" t="n">
        <v>13.45</v>
      </c>
      <c r="R53" s="72" t="n">
        <f aca="false">P53/3600</f>
        <v>1.9464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051.612</v>
      </c>
      <c r="E54" s="92" t="n">
        <v>35.9483</v>
      </c>
      <c r="F54" s="92" t="n">
        <v>39.2948</v>
      </c>
      <c r="G54" s="92" t="n">
        <v>40.8948</v>
      </c>
      <c r="H54" s="92" t="n">
        <v>5574.26</v>
      </c>
      <c r="I54" s="92" t="n">
        <v>10.95</v>
      </c>
      <c r="J54" s="78" t="n">
        <f aca="false">H54/3600</f>
        <v>1.54840555555556</v>
      </c>
      <c r="L54" s="91" t="n">
        <v>2052.3448</v>
      </c>
      <c r="M54" s="92" t="n">
        <v>35.9435</v>
      </c>
      <c r="N54" s="92" t="n">
        <v>39.2934</v>
      </c>
      <c r="O54" s="92" t="n">
        <v>40.8968</v>
      </c>
      <c r="P54" s="92" t="n">
        <v>5547.71</v>
      </c>
      <c r="Q54" s="92" t="n">
        <v>11</v>
      </c>
      <c r="R54" s="78" t="n">
        <f aca="false">P54/3600</f>
        <v>1.541030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4570.9392</v>
      </c>
      <c r="E55" s="88" t="n">
        <v>47.7604</v>
      </c>
      <c r="F55" s="88" t="n">
        <v>49.0742</v>
      </c>
      <c r="G55" s="88" t="n">
        <v>49.1473</v>
      </c>
      <c r="H55" s="88" t="n">
        <v>2905.64</v>
      </c>
      <c r="I55" s="88" t="n">
        <v>5.62</v>
      </c>
      <c r="J55" s="67" t="n">
        <f aca="false">H55/3600</f>
        <v>0.807122222222222</v>
      </c>
      <c r="L55" s="87" t="n">
        <v>4573.7064</v>
      </c>
      <c r="M55" s="88" t="n">
        <v>47.7578</v>
      </c>
      <c r="N55" s="88" t="n">
        <v>49.0727</v>
      </c>
      <c r="O55" s="88" t="n">
        <v>49.1521</v>
      </c>
      <c r="P55" s="88" t="n">
        <v>2867.59</v>
      </c>
      <c r="Q55" s="88" t="n">
        <v>5.59</v>
      </c>
      <c r="R55" s="67" t="n">
        <f aca="false">P55/3600</f>
        <v>0.796552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2727.36</v>
      </c>
      <c r="E56" s="90" t="n">
        <v>44.3692</v>
      </c>
      <c r="F56" s="90" t="n">
        <v>46.5333</v>
      </c>
      <c r="G56" s="90" t="n">
        <v>46.1438</v>
      </c>
      <c r="H56" s="90" t="n">
        <v>2638.71</v>
      </c>
      <c r="I56" s="90" t="n">
        <v>4.56</v>
      </c>
      <c r="J56" s="72" t="n">
        <f aca="false">H56/3600</f>
        <v>0.732975</v>
      </c>
      <c r="L56" s="89" t="n">
        <v>2730.184</v>
      </c>
      <c r="M56" s="90" t="n">
        <v>44.3679</v>
      </c>
      <c r="N56" s="90" t="n">
        <v>46.5278</v>
      </c>
      <c r="O56" s="90" t="n">
        <v>46.1472</v>
      </c>
      <c r="P56" s="90" t="n">
        <v>2615.98</v>
      </c>
      <c r="Q56" s="90" t="n">
        <v>4.95</v>
      </c>
      <c r="R56" s="72" t="n">
        <f aca="false">P56/3600</f>
        <v>0.72666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526.3384</v>
      </c>
      <c r="E57" s="90" t="n">
        <v>40.81</v>
      </c>
      <c r="F57" s="90" t="n">
        <v>44.0969</v>
      </c>
      <c r="G57" s="90" t="n">
        <v>43.2703</v>
      </c>
      <c r="H57" s="90" t="n">
        <v>2399.14</v>
      </c>
      <c r="I57" s="90" t="n">
        <v>4.46</v>
      </c>
      <c r="J57" s="72" t="n">
        <f aca="false">H57/3600</f>
        <v>0.666427777777778</v>
      </c>
      <c r="L57" s="89" t="n">
        <v>1526.1376</v>
      </c>
      <c r="M57" s="90" t="n">
        <v>40.8051</v>
      </c>
      <c r="N57" s="90" t="n">
        <v>44.089</v>
      </c>
      <c r="O57" s="90" t="n">
        <v>43.274</v>
      </c>
      <c r="P57" s="90" t="n">
        <v>2455.96</v>
      </c>
      <c r="Q57" s="90" t="n">
        <v>4.45</v>
      </c>
      <c r="R57" s="72" t="n">
        <f aca="false">P57/3600</f>
        <v>0.68221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764.0328</v>
      </c>
      <c r="E58" s="92" t="n">
        <v>37.0593</v>
      </c>
      <c r="F58" s="92" t="n">
        <v>41.5458</v>
      </c>
      <c r="G58" s="92" t="n">
        <v>40.332</v>
      </c>
      <c r="H58" s="92" t="n">
        <v>1980.77</v>
      </c>
      <c r="I58" s="92" t="n">
        <v>3.9</v>
      </c>
      <c r="J58" s="78" t="n">
        <f aca="false">H58/3600</f>
        <v>0.550213888888889</v>
      </c>
      <c r="L58" s="91" t="n">
        <v>764.3024</v>
      </c>
      <c r="M58" s="92" t="n">
        <v>37.0615</v>
      </c>
      <c r="N58" s="92" t="n">
        <v>41.5679</v>
      </c>
      <c r="O58" s="92" t="n">
        <v>40.3366</v>
      </c>
      <c r="P58" s="92" t="n">
        <v>2142.23</v>
      </c>
      <c r="Q58" s="92" t="n">
        <v>3.82</v>
      </c>
      <c r="R58" s="78" t="n">
        <f aca="false">P58/3600</f>
        <v>0.59506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8761.1704</v>
      </c>
      <c r="E59" s="88" t="n">
        <v>45.9411</v>
      </c>
      <c r="F59" s="88" t="n">
        <v>47.1937</v>
      </c>
      <c r="G59" s="88" t="n">
        <v>48.256</v>
      </c>
      <c r="H59" s="88" t="n">
        <v>3808.14</v>
      </c>
      <c r="I59" s="88" t="n">
        <v>8.84</v>
      </c>
      <c r="J59" s="67" t="n">
        <f aca="false">H59/3600</f>
        <v>1.05781666666667</v>
      </c>
      <c r="L59" s="87" t="n">
        <v>8760.7432</v>
      </c>
      <c r="M59" s="88" t="n">
        <v>45.9393</v>
      </c>
      <c r="N59" s="88" t="n">
        <v>47.1874</v>
      </c>
      <c r="O59" s="88" t="n">
        <v>48.2545</v>
      </c>
      <c r="P59" s="88" t="n">
        <v>3831.26</v>
      </c>
      <c r="Q59" s="88" t="n">
        <v>8.8</v>
      </c>
      <c r="R59" s="67" t="n">
        <f aca="false">P59/3600</f>
        <v>1.0642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3998.3024</v>
      </c>
      <c r="E60" s="90" t="n">
        <v>41.6945</v>
      </c>
      <c r="F60" s="90" t="n">
        <v>45.1486</v>
      </c>
      <c r="G60" s="90" t="n">
        <v>46.3223</v>
      </c>
      <c r="H60" s="90" t="n">
        <v>3197.05</v>
      </c>
      <c r="I60" s="90" t="n">
        <v>7.17</v>
      </c>
      <c r="J60" s="72" t="n">
        <f aca="false">H60/3600</f>
        <v>0.888069444444445</v>
      </c>
      <c r="L60" s="89" t="n">
        <v>4003.7768</v>
      </c>
      <c r="M60" s="90" t="n">
        <v>41.6981</v>
      </c>
      <c r="N60" s="90" t="n">
        <v>45.1412</v>
      </c>
      <c r="O60" s="90" t="n">
        <v>46.3231</v>
      </c>
      <c r="P60" s="90" t="n">
        <v>3120.59</v>
      </c>
      <c r="Q60" s="90" t="n">
        <v>6.99</v>
      </c>
      <c r="R60" s="72" t="n">
        <f aca="false">P60/3600</f>
        <v>0.86683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629.4952</v>
      </c>
      <c r="E61" s="90" t="n">
        <v>38.2873</v>
      </c>
      <c r="F61" s="90" t="n">
        <v>43.1924</v>
      </c>
      <c r="G61" s="90" t="n">
        <v>44.2645</v>
      </c>
      <c r="H61" s="90" t="n">
        <v>2645.3</v>
      </c>
      <c r="I61" s="90" t="n">
        <v>5.44</v>
      </c>
      <c r="J61" s="72" t="n">
        <f aca="false">H61/3600</f>
        <v>0.734805555555556</v>
      </c>
      <c r="L61" s="89" t="n">
        <v>1629.7272</v>
      </c>
      <c r="M61" s="90" t="n">
        <v>38.2839</v>
      </c>
      <c r="N61" s="90" t="n">
        <v>43.1945</v>
      </c>
      <c r="O61" s="90" t="n">
        <v>44.2591</v>
      </c>
      <c r="P61" s="90" t="n">
        <v>2618.4</v>
      </c>
      <c r="Q61" s="90" t="n">
        <v>5.19</v>
      </c>
      <c r="R61" s="72" t="n">
        <f aca="false">P61/3600</f>
        <v>0.72733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631.7864</v>
      </c>
      <c r="E62" s="92" t="n">
        <v>35.1137</v>
      </c>
      <c r="F62" s="92" t="n">
        <v>41.0507</v>
      </c>
      <c r="G62" s="92" t="n">
        <v>42.1023</v>
      </c>
      <c r="H62" s="92" t="n">
        <v>2244.62</v>
      </c>
      <c r="I62" s="92" t="n">
        <v>4.47</v>
      </c>
      <c r="J62" s="78" t="n">
        <f aca="false">H62/3600</f>
        <v>0.623505555555556</v>
      </c>
      <c r="L62" s="91" t="n">
        <v>631.144</v>
      </c>
      <c r="M62" s="92" t="n">
        <v>35.1095</v>
      </c>
      <c r="N62" s="92" t="n">
        <v>41.075</v>
      </c>
      <c r="O62" s="92" t="n">
        <v>42.0786</v>
      </c>
      <c r="P62" s="92" t="n">
        <v>2207.9</v>
      </c>
      <c r="Q62" s="92" t="n">
        <v>3.89</v>
      </c>
      <c r="R62" s="78" t="n">
        <f aca="false">P62/3600</f>
        <v>0.61330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7646.412</v>
      </c>
      <c r="E63" s="88" t="n">
        <v>45.6503</v>
      </c>
      <c r="F63" s="88" t="n">
        <v>46.3175</v>
      </c>
      <c r="G63" s="88" t="n">
        <v>47.749</v>
      </c>
      <c r="H63" s="88" t="n">
        <v>3192.12</v>
      </c>
      <c r="I63" s="88" t="n">
        <v>7.55</v>
      </c>
      <c r="J63" s="67" t="n">
        <f aca="false">H63/3600</f>
        <v>0.8867</v>
      </c>
      <c r="L63" s="87" t="n">
        <v>7647.4592</v>
      </c>
      <c r="M63" s="88" t="n">
        <v>45.6508</v>
      </c>
      <c r="N63" s="88" t="n">
        <v>46.3171</v>
      </c>
      <c r="O63" s="88" t="n">
        <v>47.7484</v>
      </c>
      <c r="P63" s="88" t="n">
        <v>2945.41</v>
      </c>
      <c r="Q63" s="88" t="n">
        <v>7.51</v>
      </c>
      <c r="R63" s="67" t="n">
        <f aca="false">P63/3600</f>
        <v>0.818169444444444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3572.188</v>
      </c>
      <c r="E64" s="90" t="n">
        <v>41.6142</v>
      </c>
      <c r="F64" s="90" t="n">
        <v>43.7757</v>
      </c>
      <c r="G64" s="90" t="n">
        <v>44.9974</v>
      </c>
      <c r="H64" s="90" t="n">
        <v>2580.33</v>
      </c>
      <c r="I64" s="90" t="n">
        <v>5.16</v>
      </c>
      <c r="J64" s="72" t="n">
        <f aca="false">H64/3600</f>
        <v>0.716758333333333</v>
      </c>
      <c r="L64" s="89" t="n">
        <v>3572.0176</v>
      </c>
      <c r="M64" s="90" t="n">
        <v>41.6132</v>
      </c>
      <c r="N64" s="90" t="n">
        <v>43.7778</v>
      </c>
      <c r="O64" s="90" t="n">
        <v>45.0079</v>
      </c>
      <c r="P64" s="90" t="n">
        <v>2548.7</v>
      </c>
      <c r="Q64" s="90" t="n">
        <v>5.11</v>
      </c>
      <c r="R64" s="72" t="n">
        <f aca="false">P64/3600</f>
        <v>0.707972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663.6416</v>
      </c>
      <c r="E65" s="90" t="n">
        <v>38.3865</v>
      </c>
      <c r="F65" s="90" t="n">
        <v>41.3633</v>
      </c>
      <c r="G65" s="90" t="n">
        <v>42.3108</v>
      </c>
      <c r="H65" s="90" t="n">
        <v>2201.61</v>
      </c>
      <c r="I65" s="90" t="n">
        <v>4.43</v>
      </c>
      <c r="J65" s="72" t="n">
        <f aca="false">H65/3600</f>
        <v>0.611558333333333</v>
      </c>
      <c r="L65" s="89" t="n">
        <v>1665.864</v>
      </c>
      <c r="M65" s="90" t="n">
        <v>38.3846</v>
      </c>
      <c r="N65" s="90" t="n">
        <v>41.3606</v>
      </c>
      <c r="O65" s="90" t="n">
        <v>42.3103</v>
      </c>
      <c r="P65" s="90" t="n">
        <v>2160.78</v>
      </c>
      <c r="Q65" s="90" t="n">
        <v>4.38</v>
      </c>
      <c r="R65" s="72" t="n">
        <f aca="false">P65/3600</f>
        <v>0.600216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64.6384</v>
      </c>
      <c r="E66" s="92" t="n">
        <v>35.0154</v>
      </c>
      <c r="F66" s="92" t="n">
        <v>38.8103</v>
      </c>
      <c r="G66" s="92" t="n">
        <v>39.5598</v>
      </c>
      <c r="H66" s="92" t="n">
        <v>1897.18</v>
      </c>
      <c r="I66" s="92" t="n">
        <v>3.62</v>
      </c>
      <c r="J66" s="78" t="n">
        <f aca="false">H66/3600</f>
        <v>0.526994444444444</v>
      </c>
      <c r="L66" s="91" t="n">
        <v>765.3008</v>
      </c>
      <c r="M66" s="92" t="n">
        <v>35.0179</v>
      </c>
      <c r="N66" s="92" t="n">
        <v>38.8161</v>
      </c>
      <c r="O66" s="92" t="n">
        <v>39.5596</v>
      </c>
      <c r="P66" s="92" t="n">
        <v>1936.71</v>
      </c>
      <c r="Q66" s="92" t="n">
        <v>3.58</v>
      </c>
      <c r="R66" s="78" t="n">
        <f aca="false">P66/3600</f>
        <v>0.53797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178.716</v>
      </c>
      <c r="E67" s="88" t="n">
        <v>46.8331</v>
      </c>
      <c r="F67" s="88" t="n">
        <v>47.2339</v>
      </c>
      <c r="G67" s="88" t="n">
        <v>47.8812</v>
      </c>
      <c r="H67" s="88" t="n">
        <v>2066.08</v>
      </c>
      <c r="I67" s="88" t="n">
        <v>4.57</v>
      </c>
      <c r="J67" s="67" t="n">
        <f aca="false">H67/3600</f>
        <v>0.573911111111111</v>
      </c>
      <c r="L67" s="87" t="n">
        <v>4178.9968</v>
      </c>
      <c r="M67" s="88" t="n">
        <v>46.8295</v>
      </c>
      <c r="N67" s="88" t="n">
        <v>47.2389</v>
      </c>
      <c r="O67" s="88" t="n">
        <v>47.8821</v>
      </c>
      <c r="P67" s="88" t="n">
        <v>1885.43</v>
      </c>
      <c r="Q67" s="88" t="n">
        <v>4.62</v>
      </c>
      <c r="R67" s="67" t="n">
        <f aca="false">P67/3600</f>
        <v>0.5237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300</v>
      </c>
      <c r="E68" s="90" t="n">
        <v>43.1536</v>
      </c>
      <c r="F68" s="90" t="n">
        <v>44.3075</v>
      </c>
      <c r="G68" s="90" t="n">
        <v>45.2133</v>
      </c>
      <c r="H68" s="90" t="n">
        <v>1839.21</v>
      </c>
      <c r="I68" s="90" t="n">
        <v>3.85</v>
      </c>
      <c r="J68" s="72" t="n">
        <f aca="false">H68/3600</f>
        <v>0.510891666666667</v>
      </c>
      <c r="L68" s="89" t="n">
        <v>2303.188</v>
      </c>
      <c r="M68" s="90" t="n">
        <v>43.1551</v>
      </c>
      <c r="N68" s="90" t="n">
        <v>44.3047</v>
      </c>
      <c r="O68" s="90" t="n">
        <v>45.2146</v>
      </c>
      <c r="P68" s="90" t="n">
        <v>1820.58</v>
      </c>
      <c r="Q68" s="90" t="n">
        <v>3.61</v>
      </c>
      <c r="R68" s="72" t="n">
        <f aca="false">P68/3600</f>
        <v>0.50571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224.2016</v>
      </c>
      <c r="E69" s="90" t="n">
        <v>39.6261</v>
      </c>
      <c r="F69" s="90" t="n">
        <v>41.6572</v>
      </c>
      <c r="G69" s="90" t="n">
        <v>42.7228</v>
      </c>
      <c r="H69" s="90" t="n">
        <v>1639.43</v>
      </c>
      <c r="I69" s="90" t="n">
        <v>3.27</v>
      </c>
      <c r="J69" s="72" t="n">
        <f aca="false">H69/3600</f>
        <v>0.455397222222222</v>
      </c>
      <c r="L69" s="89" t="n">
        <v>1223.168</v>
      </c>
      <c r="M69" s="90" t="n">
        <v>39.6148</v>
      </c>
      <c r="N69" s="90" t="n">
        <v>41.6578</v>
      </c>
      <c r="O69" s="90" t="n">
        <v>42.7358</v>
      </c>
      <c r="P69" s="90" t="n">
        <v>1507.21</v>
      </c>
      <c r="Q69" s="90" t="n">
        <v>3.25</v>
      </c>
      <c r="R69" s="72" t="n">
        <f aca="false">P69/3600</f>
        <v>0.41866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598.22</v>
      </c>
      <c r="E70" s="92" t="n">
        <v>35.8723</v>
      </c>
      <c r="F70" s="92" t="n">
        <v>39.029</v>
      </c>
      <c r="G70" s="92" t="n">
        <v>40.2487</v>
      </c>
      <c r="H70" s="92" t="n">
        <v>1432.21</v>
      </c>
      <c r="I70" s="92" t="n">
        <v>2.65</v>
      </c>
      <c r="J70" s="78" t="n">
        <f aca="false">H70/3600</f>
        <v>0.397836111111111</v>
      </c>
      <c r="L70" s="91" t="n">
        <v>598.4032</v>
      </c>
      <c r="M70" s="92" t="n">
        <v>35.8634</v>
      </c>
      <c r="N70" s="92" t="n">
        <v>39.0393</v>
      </c>
      <c r="O70" s="92" t="n">
        <v>40.2528</v>
      </c>
      <c r="P70" s="92" t="n">
        <v>1424.09</v>
      </c>
      <c r="Q70" s="92" t="n">
        <v>2.7</v>
      </c>
      <c r="R70" s="78" t="n">
        <f aca="false">P70/3600</f>
        <v>0.395580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6027.6224</v>
      </c>
      <c r="E83" s="88" t="n">
        <v>46.4347</v>
      </c>
      <c r="F83" s="88" t="n">
        <v>47.3992</v>
      </c>
      <c r="G83" s="88" t="n">
        <v>48.7128</v>
      </c>
      <c r="H83" s="88" t="n">
        <v>11870.24</v>
      </c>
      <c r="I83" s="88" t="n">
        <v>21.79</v>
      </c>
      <c r="J83" s="67" t="n">
        <f aca="false">H83/3600</f>
        <v>3.29728888888889</v>
      </c>
      <c r="L83" s="87" t="n">
        <v>16038.6304</v>
      </c>
      <c r="M83" s="88" t="n">
        <v>46.4359</v>
      </c>
      <c r="N83" s="88" t="n">
        <v>47.3967</v>
      </c>
      <c r="O83" s="88" t="n">
        <v>48.7121</v>
      </c>
      <c r="P83" s="88" t="n">
        <v>11691.59</v>
      </c>
      <c r="Q83" s="88" t="n">
        <v>21.64</v>
      </c>
      <c r="R83" s="67" t="n">
        <f aca="false">P83/3600</f>
        <v>3.247663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7232.7944</v>
      </c>
      <c r="E84" s="90" t="n">
        <v>43.5625</v>
      </c>
      <c r="F84" s="90" t="n">
        <v>45.2428</v>
      </c>
      <c r="G84" s="90" t="n">
        <v>46.1938</v>
      </c>
      <c r="H84" s="90" t="n">
        <v>10064.4</v>
      </c>
      <c r="I84" s="90" t="n">
        <v>17.03</v>
      </c>
      <c r="J84" s="72" t="n">
        <f aca="false">H84/3600</f>
        <v>2.79566666666667</v>
      </c>
      <c r="L84" s="89" t="n">
        <v>7235.9344</v>
      </c>
      <c r="M84" s="90" t="n">
        <v>43.56</v>
      </c>
      <c r="N84" s="90" t="n">
        <v>45.2429</v>
      </c>
      <c r="O84" s="90" t="n">
        <v>46.1899</v>
      </c>
      <c r="P84" s="90" t="n">
        <v>10169.62</v>
      </c>
      <c r="Q84" s="90" t="n">
        <v>17.22</v>
      </c>
      <c r="R84" s="72" t="n">
        <f aca="false">P84/3600</f>
        <v>2.8248944444444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3625.7496</v>
      </c>
      <c r="E85" s="90" t="n">
        <v>40.6762</v>
      </c>
      <c r="F85" s="90" t="n">
        <v>43.1065</v>
      </c>
      <c r="G85" s="90" t="n">
        <v>43.6791</v>
      </c>
      <c r="H85" s="90" t="n">
        <v>8868.29</v>
      </c>
      <c r="I85" s="90" t="n">
        <v>14.79</v>
      </c>
      <c r="J85" s="72" t="n">
        <f aca="false">H85/3600</f>
        <v>2.46341388888889</v>
      </c>
      <c r="L85" s="89" t="n">
        <v>3627.432</v>
      </c>
      <c r="M85" s="90" t="n">
        <v>40.6774</v>
      </c>
      <c r="N85" s="90" t="n">
        <v>43.1053</v>
      </c>
      <c r="O85" s="90" t="n">
        <v>43.6788</v>
      </c>
      <c r="P85" s="90" t="n">
        <v>8783.52</v>
      </c>
      <c r="Q85" s="90" t="n">
        <v>14.84</v>
      </c>
      <c r="R85" s="72" t="n">
        <f aca="false">P85/3600</f>
        <v>2.4398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782.5</v>
      </c>
      <c r="E86" s="92" t="n">
        <v>37.5276</v>
      </c>
      <c r="F86" s="92" t="n">
        <v>40.6219</v>
      </c>
      <c r="G86" s="92" t="n">
        <v>40.8912</v>
      </c>
      <c r="H86" s="92" t="n">
        <v>7889.92</v>
      </c>
      <c r="I86" s="92" t="n">
        <v>12.48</v>
      </c>
      <c r="J86" s="78" t="n">
        <f aca="false">H86/3600</f>
        <v>2.19164444444444</v>
      </c>
      <c r="L86" s="91" t="n">
        <v>1783.4808</v>
      </c>
      <c r="M86" s="92" t="n">
        <v>37.5264</v>
      </c>
      <c r="N86" s="92" t="n">
        <v>40.613</v>
      </c>
      <c r="O86" s="92" t="n">
        <v>40.896</v>
      </c>
      <c r="P86" s="92" t="n">
        <v>7831.25</v>
      </c>
      <c r="Q86" s="92" t="n">
        <v>11.6</v>
      </c>
      <c r="R86" s="78" t="n">
        <f aca="false">P86/3600</f>
        <v>2.17534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6145.9002</v>
      </c>
      <c r="E87" s="88" t="n">
        <v>49.6193</v>
      </c>
      <c r="F87" s="88" t="n">
        <v>51.0711</v>
      </c>
      <c r="G87" s="88" t="n">
        <v>51.3067</v>
      </c>
      <c r="H87" s="88" t="n">
        <v>23109.66</v>
      </c>
      <c r="I87" s="88" t="n">
        <v>37.78</v>
      </c>
      <c r="J87" s="67" t="n">
        <f aca="false">H87/3600</f>
        <v>6.41935</v>
      </c>
      <c r="L87" s="87" t="n">
        <v>16151.9923</v>
      </c>
      <c r="M87" s="88" t="n">
        <v>49.6132</v>
      </c>
      <c r="N87" s="88" t="n">
        <v>51.0665</v>
      </c>
      <c r="O87" s="88" t="n">
        <v>51.3068</v>
      </c>
      <c r="P87" s="88" t="n">
        <v>22819.68</v>
      </c>
      <c r="Q87" s="88" t="n">
        <v>37.86</v>
      </c>
      <c r="R87" s="67" t="n">
        <f aca="false">P87/3600</f>
        <v>6.338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9775.2322</v>
      </c>
      <c r="E88" s="90" t="n">
        <v>46.1375</v>
      </c>
      <c r="F88" s="90" t="n">
        <v>48.3807</v>
      </c>
      <c r="G88" s="90" t="n">
        <v>48.6038</v>
      </c>
      <c r="H88" s="90" t="n">
        <v>20981.18</v>
      </c>
      <c r="I88" s="90" t="n">
        <v>34.42</v>
      </c>
      <c r="J88" s="72" t="n">
        <f aca="false">H88/3600</f>
        <v>5.82810555555556</v>
      </c>
      <c r="L88" s="89" t="n">
        <v>9780.2179</v>
      </c>
      <c r="M88" s="90" t="n">
        <v>46.1316</v>
      </c>
      <c r="N88" s="90" t="n">
        <v>48.382</v>
      </c>
      <c r="O88" s="90" t="n">
        <v>48.609</v>
      </c>
      <c r="P88" s="90" t="n">
        <v>20783.25</v>
      </c>
      <c r="Q88" s="90" t="n">
        <v>31.47</v>
      </c>
      <c r="R88" s="72" t="n">
        <f aca="false">P88/3600</f>
        <v>5.77312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547.8002</v>
      </c>
      <c r="E89" s="90" t="n">
        <v>42.4454</v>
      </c>
      <c r="F89" s="90" t="n">
        <v>45.8767</v>
      </c>
      <c r="G89" s="90" t="n">
        <v>45.9427</v>
      </c>
      <c r="H89" s="90" t="n">
        <v>17313.59</v>
      </c>
      <c r="I89" s="90" t="n">
        <v>27.88</v>
      </c>
      <c r="J89" s="72" t="n">
        <f aca="false">H89/3600</f>
        <v>4.80933055555556</v>
      </c>
      <c r="L89" s="89" t="n">
        <v>5550.2702</v>
      </c>
      <c r="M89" s="90" t="n">
        <v>42.4428</v>
      </c>
      <c r="N89" s="90" t="n">
        <v>45.8752</v>
      </c>
      <c r="O89" s="90" t="n">
        <v>45.9423</v>
      </c>
      <c r="P89" s="90" t="n">
        <v>18639.25</v>
      </c>
      <c r="Q89" s="90" t="n">
        <v>27.65</v>
      </c>
      <c r="R89" s="72" t="n">
        <f aca="false">P89/3600</f>
        <v>5.177569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836.163</v>
      </c>
      <c r="E90" s="92" t="n">
        <v>38.461</v>
      </c>
      <c r="F90" s="92" t="n">
        <v>43.1724</v>
      </c>
      <c r="G90" s="92" t="n">
        <v>43.2203</v>
      </c>
      <c r="H90" s="92" t="n">
        <v>16364.44</v>
      </c>
      <c r="I90" s="92" t="n">
        <v>24.7</v>
      </c>
      <c r="J90" s="78" t="n">
        <f aca="false">H90/3600</f>
        <v>4.54567777777778</v>
      </c>
      <c r="L90" s="91" t="n">
        <v>2838.1157</v>
      </c>
      <c r="M90" s="92" t="n">
        <v>38.4663</v>
      </c>
      <c r="N90" s="92" t="n">
        <v>43.1729</v>
      </c>
      <c r="O90" s="92" t="n">
        <v>43.2103</v>
      </c>
      <c r="P90" s="92" t="n">
        <v>16288.9</v>
      </c>
      <c r="Q90" s="92" t="n">
        <v>26.72</v>
      </c>
      <c r="R90" s="78" t="n">
        <f aca="false">P90/3600</f>
        <v>4.5246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2540.676</v>
      </c>
      <c r="E91" s="88" t="n">
        <v>54.6506</v>
      </c>
      <c r="F91" s="88" t="n">
        <v>53.7678</v>
      </c>
      <c r="G91" s="88" t="n">
        <v>53.6926</v>
      </c>
      <c r="H91" s="88" t="n">
        <v>7761.51</v>
      </c>
      <c r="I91" s="88" t="n">
        <v>8.89</v>
      </c>
      <c r="J91" s="67" t="n">
        <f aca="false">H91/3600</f>
        <v>2.155975</v>
      </c>
      <c r="L91" s="87" t="n">
        <v>2547.6272</v>
      </c>
      <c r="M91" s="88" t="n">
        <v>54.644</v>
      </c>
      <c r="N91" s="88" t="n">
        <v>53.7562</v>
      </c>
      <c r="O91" s="88" t="n">
        <v>53.6956</v>
      </c>
      <c r="P91" s="88" t="n">
        <v>7758.8</v>
      </c>
      <c r="Q91" s="88" t="n">
        <v>8.7</v>
      </c>
      <c r="R91" s="67" t="n">
        <f aca="false">P91/3600</f>
        <v>2.15522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960.924</v>
      </c>
      <c r="E92" s="90" t="n">
        <v>51.2811</v>
      </c>
      <c r="F92" s="90" t="n">
        <v>49.479</v>
      </c>
      <c r="G92" s="90" t="n">
        <v>49.4686</v>
      </c>
      <c r="H92" s="90" t="n">
        <v>7506.07</v>
      </c>
      <c r="I92" s="90" t="n">
        <v>8.71</v>
      </c>
      <c r="J92" s="72" t="n">
        <f aca="false">H92/3600</f>
        <v>2.08501944444444</v>
      </c>
      <c r="L92" s="89" t="n">
        <v>1959.2744</v>
      </c>
      <c r="M92" s="90" t="n">
        <v>51.2854</v>
      </c>
      <c r="N92" s="90" t="n">
        <v>49.4737</v>
      </c>
      <c r="O92" s="90" t="n">
        <v>49.4625</v>
      </c>
      <c r="P92" s="90" t="n">
        <v>7468.81</v>
      </c>
      <c r="Q92" s="90" t="n">
        <v>8.76</v>
      </c>
      <c r="R92" s="72" t="n">
        <f aca="false">P92/3600</f>
        <v>2.074669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512.3968</v>
      </c>
      <c r="E93" s="90" t="n">
        <v>47.6792</v>
      </c>
      <c r="F93" s="90" t="n">
        <v>45.644</v>
      </c>
      <c r="G93" s="90" t="n">
        <v>45.7415</v>
      </c>
      <c r="H93" s="90" t="n">
        <v>7304.3</v>
      </c>
      <c r="I93" s="90" t="n">
        <v>8.69</v>
      </c>
      <c r="J93" s="72" t="n">
        <f aca="false">H93/3600</f>
        <v>2.02897222222222</v>
      </c>
      <c r="L93" s="89" t="n">
        <v>1508.1536</v>
      </c>
      <c r="M93" s="90" t="n">
        <v>47.6951</v>
      </c>
      <c r="N93" s="90" t="n">
        <v>45.6385</v>
      </c>
      <c r="O93" s="90" t="n">
        <v>45.7462</v>
      </c>
      <c r="P93" s="90" t="n">
        <v>7264.23</v>
      </c>
      <c r="Q93" s="90" t="n">
        <v>8.48</v>
      </c>
      <c r="R93" s="72" t="n">
        <f aca="false">P93/3600</f>
        <v>2.017841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136.7368</v>
      </c>
      <c r="E94" s="92" t="n">
        <v>43.6762</v>
      </c>
      <c r="F94" s="92" t="n">
        <v>41.6795</v>
      </c>
      <c r="G94" s="92" t="n">
        <v>41.9505</v>
      </c>
      <c r="H94" s="92" t="n">
        <v>7181.62</v>
      </c>
      <c r="I94" s="92" t="n">
        <v>8.06</v>
      </c>
      <c r="J94" s="78" t="n">
        <f aca="false">H94/3600</f>
        <v>1.99489444444444</v>
      </c>
      <c r="L94" s="91" t="n">
        <v>1134.188</v>
      </c>
      <c r="M94" s="92" t="n">
        <v>43.6772</v>
      </c>
      <c r="N94" s="92" t="n">
        <v>41.6741</v>
      </c>
      <c r="O94" s="92" t="n">
        <v>41.943</v>
      </c>
      <c r="P94" s="92" t="n">
        <v>7060.4</v>
      </c>
      <c r="Q94" s="92" t="n">
        <v>8.79</v>
      </c>
      <c r="R94" s="78" t="n">
        <f aca="false">P94/3600</f>
        <v>1.961222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966.177</v>
      </c>
      <c r="E95" s="88" t="n">
        <v>57.5486</v>
      </c>
      <c r="F95" s="88" t="n">
        <v>60.0148</v>
      </c>
      <c r="G95" s="88" t="n">
        <v>60.7354</v>
      </c>
      <c r="H95" s="88" t="n">
        <v>12859.6</v>
      </c>
      <c r="I95" s="88" t="n">
        <v>18.69</v>
      </c>
      <c r="J95" s="67" t="n">
        <f aca="false">H95/3600</f>
        <v>3.57211111111111</v>
      </c>
      <c r="L95" s="87" t="n">
        <v>1965.6032</v>
      </c>
      <c r="M95" s="88" t="n">
        <v>57.5423</v>
      </c>
      <c r="N95" s="88" t="n">
        <v>59.9933</v>
      </c>
      <c r="O95" s="88" t="n">
        <v>60.7182</v>
      </c>
      <c r="P95" s="88" t="n">
        <v>12724.84</v>
      </c>
      <c r="Q95" s="88" t="n">
        <v>17.36</v>
      </c>
      <c r="R95" s="67" t="n">
        <f aca="false">P95/3600</f>
        <v>3.534677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313.5325</v>
      </c>
      <c r="E96" s="90" t="n">
        <v>53.657</v>
      </c>
      <c r="F96" s="90" t="n">
        <v>56.5077</v>
      </c>
      <c r="G96" s="90" t="n">
        <v>57.4022</v>
      </c>
      <c r="H96" s="90" t="n">
        <v>12336.17</v>
      </c>
      <c r="I96" s="90" t="n">
        <v>18.79</v>
      </c>
      <c r="J96" s="72" t="n">
        <f aca="false">H96/3600</f>
        <v>3.42671388888889</v>
      </c>
      <c r="L96" s="89" t="n">
        <v>1313.455</v>
      </c>
      <c r="M96" s="90" t="n">
        <v>53.6767</v>
      </c>
      <c r="N96" s="90" t="n">
        <v>56.5015</v>
      </c>
      <c r="O96" s="90" t="n">
        <v>57.3802</v>
      </c>
      <c r="P96" s="90" t="n">
        <v>12469.91</v>
      </c>
      <c r="Q96" s="90" t="n">
        <v>17.5</v>
      </c>
      <c r="R96" s="72" t="n">
        <f aca="false">P96/3600</f>
        <v>3.46386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851.7699</v>
      </c>
      <c r="E97" s="90" t="n">
        <v>50.2519</v>
      </c>
      <c r="F97" s="90" t="n">
        <v>53.5605</v>
      </c>
      <c r="G97" s="90" t="n">
        <v>54.5309</v>
      </c>
      <c r="H97" s="90" t="n">
        <v>12357.18</v>
      </c>
      <c r="I97" s="90" t="n">
        <v>17.97</v>
      </c>
      <c r="J97" s="72" t="n">
        <f aca="false">H97/3600</f>
        <v>3.43255</v>
      </c>
      <c r="L97" s="89" t="n">
        <v>852.1075</v>
      </c>
      <c r="M97" s="90" t="n">
        <v>50.2472</v>
      </c>
      <c r="N97" s="90" t="n">
        <v>53.572</v>
      </c>
      <c r="O97" s="90" t="n">
        <v>54.5642</v>
      </c>
      <c r="P97" s="90" t="n">
        <v>12257.53</v>
      </c>
      <c r="Q97" s="90" t="n">
        <v>18.81</v>
      </c>
      <c r="R97" s="72" t="n">
        <f aca="false">P97/3600</f>
        <v>3.40486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529.2912</v>
      </c>
      <c r="E98" s="92" t="n">
        <v>46.6512</v>
      </c>
      <c r="F98" s="92" t="n">
        <v>50.5102</v>
      </c>
      <c r="G98" s="92" t="n">
        <v>51.6787</v>
      </c>
      <c r="H98" s="92" t="n">
        <v>10848.45</v>
      </c>
      <c r="I98" s="92" t="n">
        <v>19.39</v>
      </c>
      <c r="J98" s="78" t="n">
        <f aca="false">H98/3600</f>
        <v>3.01345833333333</v>
      </c>
      <c r="L98" s="91" t="n">
        <v>528.1894</v>
      </c>
      <c r="M98" s="92" t="n">
        <v>46.6471</v>
      </c>
      <c r="N98" s="92" t="n">
        <v>50.4432</v>
      </c>
      <c r="O98" s="92" t="n">
        <v>51.6229</v>
      </c>
      <c r="P98" s="92" t="n">
        <v>10977.8</v>
      </c>
      <c r="Q98" s="92" t="n">
        <v>19.17</v>
      </c>
      <c r="R98" s="78" t="n">
        <f aca="false">P98/3600</f>
        <v>3.04938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843036111111111</v>
      </c>
      <c r="J108" s="96" t="n">
        <f aca="false">SUM(J3:J98)</f>
        <v>433.12915</v>
      </c>
      <c r="Q108" s="96" t="n">
        <f aca="false">SUM(Q3:Q98)/3600</f>
        <v>0.832394444444444</v>
      </c>
      <c r="R108" s="96" t="n">
        <f aca="false">SUM(R3:R98)</f>
        <v>427.416608333333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4.3257703245401</v>
      </c>
      <c r="J113" s="96" t="n">
        <f aca="false">GEOMEAN(J3:J10,J19:J70)</f>
        <v>3.42306182037279</v>
      </c>
      <c r="Q113" s="96" t="n">
        <f aca="false">GEOMEAN(Q3:Q10,Q19:Q82)</f>
        <v>23.9900052704696</v>
      </c>
      <c r="R113" s="96" t="n">
        <f aca="false">GEOMEAN(R3:R10,R19:R70)</f>
        <v>3.3976371771809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6197146088658</v>
      </c>
      <c r="R114" s="97" t="n">
        <f aca="false">R113/J113</f>
        <v>0.9925725433760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62651.3064</v>
      </c>
      <c r="E19" s="88" t="n">
        <v>47.2694</v>
      </c>
      <c r="F19" s="88" t="n">
        <v>47.8599</v>
      </c>
      <c r="G19" s="88" t="n">
        <v>49.0852</v>
      </c>
      <c r="H19" s="88" t="n">
        <v>46127.78</v>
      </c>
      <c r="I19" s="88" t="n">
        <v>77.93</v>
      </c>
      <c r="J19" s="67" t="n">
        <f aca="false">H19/3600</f>
        <v>12.8132722222222</v>
      </c>
      <c r="L19" s="87" t="n">
        <v>62854.388</v>
      </c>
      <c r="M19" s="88" t="n">
        <v>47.2929</v>
      </c>
      <c r="N19" s="88" t="n">
        <v>47.8699</v>
      </c>
      <c r="O19" s="88" t="n">
        <v>49.0807</v>
      </c>
      <c r="P19" s="88" t="n">
        <v>45645.37</v>
      </c>
      <c r="Q19" s="88" t="n">
        <v>76.48</v>
      </c>
      <c r="R19" s="67" t="n">
        <f aca="false">P19/3600</f>
        <v>12.679269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5615.5688</v>
      </c>
      <c r="E20" s="90" t="n">
        <v>43.4248</v>
      </c>
      <c r="F20" s="90" t="n">
        <v>44.9884</v>
      </c>
      <c r="G20" s="90" t="n">
        <v>46.8486</v>
      </c>
      <c r="H20" s="90" t="n">
        <v>36377.22</v>
      </c>
      <c r="I20" s="90" t="n">
        <v>54.04</v>
      </c>
      <c r="J20" s="72" t="n">
        <f aca="false">H20/3600</f>
        <v>10.1047833333333</v>
      </c>
      <c r="L20" s="89" t="n">
        <v>15649.1712</v>
      </c>
      <c r="M20" s="90" t="n">
        <v>43.4273</v>
      </c>
      <c r="N20" s="90" t="n">
        <v>44.9863</v>
      </c>
      <c r="O20" s="90" t="n">
        <v>46.845</v>
      </c>
      <c r="P20" s="90" t="n">
        <v>33424.27</v>
      </c>
      <c r="Q20" s="90" t="n">
        <v>53.96</v>
      </c>
      <c r="R20" s="72" t="n">
        <f aca="false">P20/3600</f>
        <v>9.28451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5287.0736</v>
      </c>
      <c r="E21" s="90" t="n">
        <v>41.7957</v>
      </c>
      <c r="F21" s="90" t="n">
        <v>43.3588</v>
      </c>
      <c r="G21" s="90" t="n">
        <v>44.775</v>
      </c>
      <c r="H21" s="90" t="n">
        <v>30745.97</v>
      </c>
      <c r="I21" s="90" t="n">
        <v>39.27</v>
      </c>
      <c r="J21" s="72" t="n">
        <f aca="false">H21/3600</f>
        <v>8.54054722222222</v>
      </c>
      <c r="L21" s="89" t="n">
        <v>5287.9192</v>
      </c>
      <c r="M21" s="90" t="n">
        <v>41.7948</v>
      </c>
      <c r="N21" s="90" t="n">
        <v>43.3578</v>
      </c>
      <c r="O21" s="90" t="n">
        <v>44.7752</v>
      </c>
      <c r="P21" s="90" t="n">
        <v>30658.15</v>
      </c>
      <c r="Q21" s="90" t="n">
        <v>37.51</v>
      </c>
      <c r="R21" s="72" t="n">
        <f aca="false">P21/3600</f>
        <v>8.516152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442.3336</v>
      </c>
      <c r="E22" s="92" t="n">
        <v>39.8001</v>
      </c>
      <c r="F22" s="92" t="n">
        <v>41.7413</v>
      </c>
      <c r="G22" s="92" t="n">
        <v>42.8256</v>
      </c>
      <c r="H22" s="92" t="n">
        <v>27524.51</v>
      </c>
      <c r="I22" s="92" t="n">
        <v>36.88</v>
      </c>
      <c r="J22" s="78" t="n">
        <f aca="false">H22/3600</f>
        <v>7.64569722222222</v>
      </c>
      <c r="L22" s="91" t="n">
        <v>2443.36</v>
      </c>
      <c r="M22" s="92" t="n">
        <v>39.7961</v>
      </c>
      <c r="N22" s="92" t="n">
        <v>41.7461</v>
      </c>
      <c r="O22" s="92" t="n">
        <v>42.8274</v>
      </c>
      <c r="P22" s="92" t="n">
        <v>27429.1</v>
      </c>
      <c r="Q22" s="92" t="n">
        <v>35.48</v>
      </c>
      <c r="R22" s="78" t="n">
        <f aca="false">P22/3600</f>
        <v>7.61919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4226.5904</v>
      </c>
      <c r="E23" s="88" t="n">
        <v>47.3573</v>
      </c>
      <c r="F23" s="88" t="n">
        <v>47.4066</v>
      </c>
      <c r="G23" s="88" t="n">
        <v>48.2378</v>
      </c>
      <c r="H23" s="88" t="n">
        <v>44635.08</v>
      </c>
      <c r="I23" s="88" t="n">
        <v>76.1</v>
      </c>
      <c r="J23" s="67" t="n">
        <f aca="false">H23/3600</f>
        <v>12.3986333333333</v>
      </c>
      <c r="L23" s="87" t="n">
        <v>74231.4288</v>
      </c>
      <c r="M23" s="88" t="n">
        <v>47.3607</v>
      </c>
      <c r="N23" s="88" t="n">
        <v>47.4145</v>
      </c>
      <c r="O23" s="88" t="n">
        <v>48.2342</v>
      </c>
      <c r="P23" s="88" t="n">
        <v>44053.52</v>
      </c>
      <c r="Q23" s="88" t="n">
        <v>81.65</v>
      </c>
      <c r="R23" s="67" t="n">
        <f aca="false">P23/3600</f>
        <v>12.23708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3158.16</v>
      </c>
      <c r="E24" s="90" t="n">
        <v>42.7593</v>
      </c>
      <c r="F24" s="90" t="n">
        <v>44.1248</v>
      </c>
      <c r="G24" s="90" t="n">
        <v>45.555</v>
      </c>
      <c r="H24" s="90" t="n">
        <v>35557.47</v>
      </c>
      <c r="I24" s="90" t="n">
        <v>60.97</v>
      </c>
      <c r="J24" s="72" t="n">
        <f aca="false">H24/3600</f>
        <v>9.877075</v>
      </c>
      <c r="L24" s="89" t="n">
        <v>23172.788</v>
      </c>
      <c r="M24" s="90" t="n">
        <v>42.7603</v>
      </c>
      <c r="N24" s="90" t="n">
        <v>44.1236</v>
      </c>
      <c r="O24" s="90" t="n">
        <v>45.5552</v>
      </c>
      <c r="P24" s="90" t="n">
        <v>35383.96</v>
      </c>
      <c r="Q24" s="90" t="n">
        <v>60.45</v>
      </c>
      <c r="R24" s="72" t="n">
        <f aca="false">P24/3600</f>
        <v>9.82887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8029.1184</v>
      </c>
      <c r="E25" s="90" t="n">
        <v>39.9592</v>
      </c>
      <c r="F25" s="90" t="n">
        <v>41.9788</v>
      </c>
      <c r="G25" s="90" t="n">
        <v>43.0619</v>
      </c>
      <c r="H25" s="90" t="n">
        <v>26944.43</v>
      </c>
      <c r="I25" s="90" t="n">
        <v>44.47</v>
      </c>
      <c r="J25" s="72" t="n">
        <f aca="false">H25/3600</f>
        <v>7.48456388888889</v>
      </c>
      <c r="L25" s="89" t="n">
        <v>8034.1688</v>
      </c>
      <c r="M25" s="90" t="n">
        <v>39.9592</v>
      </c>
      <c r="N25" s="90" t="n">
        <v>41.977</v>
      </c>
      <c r="O25" s="90" t="n">
        <v>43.0698</v>
      </c>
      <c r="P25" s="90" t="n">
        <v>28989.96</v>
      </c>
      <c r="Q25" s="90" t="n">
        <v>45.48</v>
      </c>
      <c r="R25" s="72" t="n">
        <f aca="false">P25/3600</f>
        <v>8.0527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198.6872</v>
      </c>
      <c r="E26" s="92" t="n">
        <v>37.0653</v>
      </c>
      <c r="F26" s="92" t="n">
        <v>39.8601</v>
      </c>
      <c r="G26" s="92" t="n">
        <v>40.8226</v>
      </c>
      <c r="H26" s="92" t="n">
        <v>25335.23</v>
      </c>
      <c r="I26" s="92" t="n">
        <v>34.64</v>
      </c>
      <c r="J26" s="78" t="n">
        <f aca="false">H26/3600</f>
        <v>7.03756388888889</v>
      </c>
      <c r="L26" s="91" t="n">
        <v>3201.3536</v>
      </c>
      <c r="M26" s="92" t="n">
        <v>37.0649</v>
      </c>
      <c r="N26" s="92" t="n">
        <v>39.863</v>
      </c>
      <c r="O26" s="92" t="n">
        <v>40.8172</v>
      </c>
      <c r="P26" s="92" t="n">
        <v>23703.21</v>
      </c>
      <c r="Q26" s="92" t="n">
        <v>36.1</v>
      </c>
      <c r="R26" s="78" t="n">
        <f aca="false">P26/3600</f>
        <v>6.58422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46261.7592</v>
      </c>
      <c r="E27" s="88" t="n">
        <v>47.8719</v>
      </c>
      <c r="F27" s="88" t="n">
        <v>47.1027</v>
      </c>
      <c r="G27" s="88" t="n">
        <v>47.2893</v>
      </c>
      <c r="H27" s="88" t="n">
        <v>99270.68</v>
      </c>
      <c r="I27" s="88" t="n">
        <v>186.89</v>
      </c>
      <c r="J27" s="67" t="n">
        <f aca="false">H27/3600</f>
        <v>27.5751888888889</v>
      </c>
      <c r="L27" s="87" t="n">
        <v>246341.28</v>
      </c>
      <c r="M27" s="88" t="n">
        <v>47.8646</v>
      </c>
      <c r="N27" s="88" t="n">
        <v>47.1016</v>
      </c>
      <c r="O27" s="88" t="n">
        <v>47.2901</v>
      </c>
      <c r="P27" s="88" t="n">
        <v>96004.09</v>
      </c>
      <c r="Q27" s="88" t="n">
        <v>184.13</v>
      </c>
      <c r="R27" s="67" t="n">
        <f aca="false">P27/3600</f>
        <v>26.667802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103813.1472</v>
      </c>
      <c r="E28" s="90" t="n">
        <v>42.3074</v>
      </c>
      <c r="F28" s="90" t="n">
        <v>42.8936</v>
      </c>
      <c r="G28" s="90" t="n">
        <v>45.0939</v>
      </c>
      <c r="H28" s="90" t="n">
        <v>78357.12</v>
      </c>
      <c r="I28" s="90" t="n">
        <v>152.42</v>
      </c>
      <c r="J28" s="72" t="n">
        <f aca="false">H28/3600</f>
        <v>21.7658666666667</v>
      </c>
      <c r="L28" s="89" t="n">
        <v>103912.4936</v>
      </c>
      <c r="M28" s="90" t="n">
        <v>42.3116</v>
      </c>
      <c r="N28" s="90" t="n">
        <v>42.8962</v>
      </c>
      <c r="O28" s="90" t="n">
        <v>45.0931</v>
      </c>
      <c r="P28" s="90" t="n">
        <v>86642.24</v>
      </c>
      <c r="Q28" s="90" t="n">
        <v>152.28</v>
      </c>
      <c r="R28" s="72" t="n">
        <f aca="false">P28/3600</f>
        <v>24.0672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0017.8328</v>
      </c>
      <c r="E29" s="90" t="n">
        <v>38.7372</v>
      </c>
      <c r="F29" s="90" t="n">
        <v>40.1301</v>
      </c>
      <c r="G29" s="90" t="n">
        <v>43.3497</v>
      </c>
      <c r="H29" s="90" t="n">
        <v>60172</v>
      </c>
      <c r="I29" s="90" t="n">
        <v>83</v>
      </c>
      <c r="J29" s="72" t="n">
        <f aca="false">H29/3600</f>
        <v>16.7144444444444</v>
      </c>
      <c r="L29" s="89" t="n">
        <v>20038.936</v>
      </c>
      <c r="M29" s="90" t="n">
        <v>38.7381</v>
      </c>
      <c r="N29" s="90" t="n">
        <v>40.1311</v>
      </c>
      <c r="O29" s="90" t="n">
        <v>43.3492</v>
      </c>
      <c r="P29" s="90" t="n">
        <v>55657.73</v>
      </c>
      <c r="Q29" s="90" t="n">
        <v>77.17</v>
      </c>
      <c r="R29" s="72" t="n">
        <f aca="false">P29/3600</f>
        <v>15.460480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825.5336</v>
      </c>
      <c r="E30" s="92" t="n">
        <v>36.7922</v>
      </c>
      <c r="F30" s="92" t="n">
        <v>38.9349</v>
      </c>
      <c r="G30" s="92" t="n">
        <v>41.4773</v>
      </c>
      <c r="H30" s="92" t="n">
        <v>50038.46</v>
      </c>
      <c r="I30" s="92" t="n">
        <v>58.17</v>
      </c>
      <c r="J30" s="78" t="n">
        <f aca="false">H30/3600</f>
        <v>13.8995722222222</v>
      </c>
      <c r="L30" s="91" t="n">
        <v>5826.9736</v>
      </c>
      <c r="M30" s="92" t="n">
        <v>36.7874</v>
      </c>
      <c r="N30" s="92" t="n">
        <v>38.9375</v>
      </c>
      <c r="O30" s="92" t="n">
        <v>41.4651</v>
      </c>
      <c r="P30" s="92" t="n">
        <v>49882.89</v>
      </c>
      <c r="Q30" s="92" t="n">
        <v>57.71</v>
      </c>
      <c r="R30" s="78" t="n">
        <f aca="false">P30/3600</f>
        <v>13.856358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8221.5072</v>
      </c>
      <c r="E31" s="88" t="n">
        <v>48.7532</v>
      </c>
      <c r="F31" s="88" t="n">
        <v>47.251</v>
      </c>
      <c r="G31" s="88" t="n">
        <v>48.6308</v>
      </c>
      <c r="H31" s="88" t="n">
        <v>109338.92</v>
      </c>
      <c r="I31" s="88" t="n">
        <v>170.51</v>
      </c>
      <c r="J31" s="67" t="n">
        <f aca="false">H31/3600</f>
        <v>30.3719222222222</v>
      </c>
      <c r="L31" s="87" t="n">
        <v>198224.3456</v>
      </c>
      <c r="M31" s="88" t="n">
        <v>48.7536</v>
      </c>
      <c r="N31" s="88" t="n">
        <v>47.2509</v>
      </c>
      <c r="O31" s="88" t="n">
        <v>48.6304</v>
      </c>
      <c r="P31" s="88" t="n">
        <v>108516.85</v>
      </c>
      <c r="Q31" s="88" t="n">
        <v>168.25</v>
      </c>
      <c r="R31" s="67" t="n">
        <f aca="false">P31/3600</f>
        <v>30.143569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83803.3712</v>
      </c>
      <c r="E32" s="90" t="n">
        <v>43.0154</v>
      </c>
      <c r="F32" s="90" t="n">
        <v>44.8763</v>
      </c>
      <c r="G32" s="90" t="n">
        <v>46.671</v>
      </c>
      <c r="H32" s="90" t="n">
        <v>81511.2</v>
      </c>
      <c r="I32" s="90" t="n">
        <v>131.7</v>
      </c>
      <c r="J32" s="72" t="n">
        <f aca="false">H32/3600</f>
        <v>22.642</v>
      </c>
      <c r="L32" s="89" t="n">
        <v>83881.3368</v>
      </c>
      <c r="M32" s="90" t="n">
        <v>43.0185</v>
      </c>
      <c r="N32" s="90" t="n">
        <v>44.8748</v>
      </c>
      <c r="O32" s="90" t="n">
        <v>46.6685</v>
      </c>
      <c r="P32" s="90" t="n">
        <v>87980.67</v>
      </c>
      <c r="Q32" s="90" t="n">
        <v>132.8</v>
      </c>
      <c r="R32" s="72" t="n">
        <f aca="false">P32/3600</f>
        <v>24.43907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9995.5296</v>
      </c>
      <c r="E33" s="90" t="n">
        <v>39.4647</v>
      </c>
      <c r="F33" s="90" t="n">
        <v>43.7148</v>
      </c>
      <c r="G33" s="90" t="n">
        <v>44.9748</v>
      </c>
      <c r="H33" s="90" t="n">
        <v>70601.11</v>
      </c>
      <c r="I33" s="90" t="n">
        <v>91.54</v>
      </c>
      <c r="J33" s="72" t="n">
        <f aca="false">H33/3600</f>
        <v>19.6114194444444</v>
      </c>
      <c r="L33" s="89" t="n">
        <v>20057.7376</v>
      </c>
      <c r="M33" s="90" t="n">
        <v>39.4664</v>
      </c>
      <c r="N33" s="90" t="n">
        <v>43.7123</v>
      </c>
      <c r="O33" s="90" t="n">
        <v>44.9689</v>
      </c>
      <c r="P33" s="90" t="n">
        <v>70431.5</v>
      </c>
      <c r="Q33" s="90" t="n">
        <v>90.91</v>
      </c>
      <c r="R33" s="72" t="n">
        <f aca="false">P33/3600</f>
        <v>19.56430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824.0832</v>
      </c>
      <c r="E34" s="92" t="n">
        <v>37.5967</v>
      </c>
      <c r="F34" s="92" t="n">
        <v>42.3664</v>
      </c>
      <c r="G34" s="92" t="n">
        <v>42.9312</v>
      </c>
      <c r="H34" s="92" t="n">
        <v>60676.05</v>
      </c>
      <c r="I34" s="92" t="n">
        <v>80.08</v>
      </c>
      <c r="J34" s="78" t="n">
        <f aca="false">H34/3600</f>
        <v>16.8544583333333</v>
      </c>
      <c r="L34" s="91" t="n">
        <v>6841.0768</v>
      </c>
      <c r="M34" s="92" t="n">
        <v>37.5935</v>
      </c>
      <c r="N34" s="92" t="n">
        <v>42.3621</v>
      </c>
      <c r="O34" s="92" t="n">
        <v>42.9284</v>
      </c>
      <c r="P34" s="92" t="n">
        <v>60392.45</v>
      </c>
      <c r="Q34" s="92" t="n">
        <v>78.35</v>
      </c>
      <c r="R34" s="78" t="n">
        <f aca="false">P34/3600</f>
        <v>16.775680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93067.9688</v>
      </c>
      <c r="E35" s="88" t="n">
        <v>48.4763</v>
      </c>
      <c r="F35" s="88" t="n">
        <v>47.1615</v>
      </c>
      <c r="G35" s="88" t="n">
        <v>47.532</v>
      </c>
      <c r="H35" s="88" t="n">
        <v>119004.4</v>
      </c>
      <c r="I35" s="88" t="n">
        <v>209.05</v>
      </c>
      <c r="J35" s="67" t="n">
        <f aca="false">H35/3600</f>
        <v>33.0567777777778</v>
      </c>
      <c r="L35" s="87" t="n">
        <v>293059.8488</v>
      </c>
      <c r="M35" s="88" t="n">
        <v>48.476</v>
      </c>
      <c r="N35" s="88" t="n">
        <v>47.1599</v>
      </c>
      <c r="O35" s="88" t="n">
        <v>47.5314</v>
      </c>
      <c r="P35" s="88" t="n">
        <v>117734.46</v>
      </c>
      <c r="Q35" s="88" t="n">
        <v>204.19</v>
      </c>
      <c r="R35" s="67" t="n">
        <f aca="false">P35/3600</f>
        <v>32.704016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68409.812</v>
      </c>
      <c r="E36" s="90" t="n">
        <v>43.8985</v>
      </c>
      <c r="F36" s="90" t="n">
        <v>43.5113</v>
      </c>
      <c r="G36" s="90" t="n">
        <v>45.2654</v>
      </c>
      <c r="H36" s="90" t="n">
        <v>94483.76</v>
      </c>
      <c r="I36" s="90" t="n">
        <v>174.8</v>
      </c>
      <c r="J36" s="72" t="n">
        <f aca="false">H36/3600</f>
        <v>26.2454888888889</v>
      </c>
      <c r="L36" s="89" t="n">
        <v>168413.756</v>
      </c>
      <c r="M36" s="90" t="n">
        <v>43.8973</v>
      </c>
      <c r="N36" s="90" t="n">
        <v>43.5099</v>
      </c>
      <c r="O36" s="90" t="n">
        <v>45.2649</v>
      </c>
      <c r="P36" s="90" t="n">
        <v>93752.5</v>
      </c>
      <c r="Q36" s="90" t="n">
        <v>161.4</v>
      </c>
      <c r="R36" s="72" t="n">
        <f aca="false">P36/3600</f>
        <v>26.0423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53026.8048</v>
      </c>
      <c r="E37" s="90" t="n">
        <v>38.2716</v>
      </c>
      <c r="F37" s="90" t="n">
        <v>41.9481</v>
      </c>
      <c r="G37" s="90" t="n">
        <v>44.0542</v>
      </c>
      <c r="H37" s="90" t="n">
        <v>80878.19</v>
      </c>
      <c r="I37" s="90" t="n">
        <v>125.32</v>
      </c>
      <c r="J37" s="72" t="n">
        <f aca="false">H37/3600</f>
        <v>22.4661638888889</v>
      </c>
      <c r="L37" s="89" t="n">
        <v>53041.624</v>
      </c>
      <c r="M37" s="90" t="n">
        <v>38.2723</v>
      </c>
      <c r="N37" s="90" t="n">
        <v>41.9498</v>
      </c>
      <c r="O37" s="90" t="n">
        <v>44.0533</v>
      </c>
      <c r="P37" s="90" t="n">
        <v>80353.23</v>
      </c>
      <c r="Q37" s="90" t="n">
        <v>132.37</v>
      </c>
      <c r="R37" s="72" t="n">
        <f aca="false">P37/3600</f>
        <v>22.32034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413.4232</v>
      </c>
      <c r="E38" s="92" t="n">
        <v>35.463</v>
      </c>
      <c r="F38" s="92" t="n">
        <v>40.5296</v>
      </c>
      <c r="G38" s="92" t="n">
        <v>42.8658</v>
      </c>
      <c r="H38" s="92" t="n">
        <v>55368.95</v>
      </c>
      <c r="I38" s="92" t="n">
        <v>83.17</v>
      </c>
      <c r="J38" s="78" t="n">
        <f aca="false">H38/3600</f>
        <v>15.3802638888889</v>
      </c>
      <c r="L38" s="91" t="n">
        <v>7419.688</v>
      </c>
      <c r="M38" s="92" t="n">
        <v>35.4622</v>
      </c>
      <c r="N38" s="92" t="n">
        <v>40.5301</v>
      </c>
      <c r="O38" s="92" t="n">
        <v>42.8601</v>
      </c>
      <c r="P38" s="92" t="n">
        <v>59910.7</v>
      </c>
      <c r="Q38" s="92" t="n">
        <v>84.71</v>
      </c>
      <c r="R38" s="78" t="n">
        <f aca="false">P38/3600</f>
        <v>16.6418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8827.1432</v>
      </c>
      <c r="E39" s="88" t="n">
        <v>46.7805</v>
      </c>
      <c r="F39" s="88" t="n">
        <v>47.4376</v>
      </c>
      <c r="G39" s="88" t="n">
        <v>48.6669</v>
      </c>
      <c r="H39" s="88" t="n">
        <v>14804.26</v>
      </c>
      <c r="I39" s="88" t="n">
        <v>24.18</v>
      </c>
      <c r="J39" s="67" t="n">
        <f aca="false">H39/3600</f>
        <v>4.11229444444444</v>
      </c>
      <c r="L39" s="87" t="n">
        <v>18837.9208</v>
      </c>
      <c r="M39" s="88" t="n">
        <v>46.7829</v>
      </c>
      <c r="N39" s="88" t="n">
        <v>47.4363</v>
      </c>
      <c r="O39" s="88" t="n">
        <v>48.6648</v>
      </c>
      <c r="P39" s="88" t="n">
        <v>16133.99</v>
      </c>
      <c r="Q39" s="88" t="n">
        <v>24.16</v>
      </c>
      <c r="R39" s="67" t="n">
        <f aca="false">P39/3600</f>
        <v>4.48166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650.0656</v>
      </c>
      <c r="E40" s="90" t="n">
        <v>43.4889</v>
      </c>
      <c r="F40" s="90" t="n">
        <v>45.0711</v>
      </c>
      <c r="G40" s="90" t="n">
        <v>45.9956</v>
      </c>
      <c r="H40" s="90" t="n">
        <v>12667.9</v>
      </c>
      <c r="I40" s="90" t="n">
        <v>17.51</v>
      </c>
      <c r="J40" s="72" t="n">
        <f aca="false">H40/3600</f>
        <v>3.51886111111111</v>
      </c>
      <c r="L40" s="89" t="n">
        <v>7654.6968</v>
      </c>
      <c r="M40" s="90" t="n">
        <v>43.4892</v>
      </c>
      <c r="N40" s="90" t="n">
        <v>45.0768</v>
      </c>
      <c r="O40" s="90" t="n">
        <v>45.9982</v>
      </c>
      <c r="P40" s="90" t="n">
        <v>13602.78</v>
      </c>
      <c r="Q40" s="90" t="n">
        <v>17.89</v>
      </c>
      <c r="R40" s="72" t="n">
        <f aca="false">P40/3600</f>
        <v>3.7785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720.3368</v>
      </c>
      <c r="E41" s="90" t="n">
        <v>40.3171</v>
      </c>
      <c r="F41" s="90" t="n">
        <v>42.7359</v>
      </c>
      <c r="G41" s="90" t="n">
        <v>43.3262</v>
      </c>
      <c r="H41" s="90" t="n">
        <v>11276.22</v>
      </c>
      <c r="I41" s="90" t="n">
        <v>16.53</v>
      </c>
      <c r="J41" s="72" t="n">
        <f aca="false">H41/3600</f>
        <v>3.13228333333333</v>
      </c>
      <c r="L41" s="89" t="n">
        <v>3722.3968</v>
      </c>
      <c r="M41" s="90" t="n">
        <v>40.3167</v>
      </c>
      <c r="N41" s="90" t="n">
        <v>42.7367</v>
      </c>
      <c r="O41" s="90" t="n">
        <v>43.3203</v>
      </c>
      <c r="P41" s="90" t="n">
        <v>12150.78</v>
      </c>
      <c r="Q41" s="90" t="n">
        <v>16.48</v>
      </c>
      <c r="R41" s="72" t="n">
        <f aca="false">P41/3600</f>
        <v>3.3752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743.9072</v>
      </c>
      <c r="E42" s="92" t="n">
        <v>37.1652</v>
      </c>
      <c r="F42" s="92" t="n">
        <v>40.2537</v>
      </c>
      <c r="G42" s="92" t="n">
        <v>40.657</v>
      </c>
      <c r="H42" s="92" t="n">
        <v>10953.76</v>
      </c>
      <c r="I42" s="92" t="n">
        <v>14.06</v>
      </c>
      <c r="J42" s="78" t="n">
        <f aca="false">H42/3600</f>
        <v>3.04271111111111</v>
      </c>
      <c r="L42" s="91" t="n">
        <v>1744.3232</v>
      </c>
      <c r="M42" s="92" t="n">
        <v>37.1597</v>
      </c>
      <c r="N42" s="92" t="n">
        <v>40.2522</v>
      </c>
      <c r="O42" s="92" t="n">
        <v>40.6451</v>
      </c>
      <c r="P42" s="92" t="n">
        <v>10889.34</v>
      </c>
      <c r="Q42" s="92" t="n">
        <v>14.06</v>
      </c>
      <c r="R42" s="78" t="n">
        <f aca="false">P42/3600</f>
        <v>3.024816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5871.6</v>
      </c>
      <c r="E43" s="88" t="n">
        <v>47.3772</v>
      </c>
      <c r="F43" s="88" t="n">
        <v>47.3401</v>
      </c>
      <c r="G43" s="88" t="n">
        <v>48.7603</v>
      </c>
      <c r="H43" s="88" t="n">
        <v>19379.07</v>
      </c>
      <c r="I43" s="88" t="n">
        <v>39.05</v>
      </c>
      <c r="J43" s="67" t="n">
        <f aca="false">H43/3600</f>
        <v>5.383075</v>
      </c>
      <c r="L43" s="87" t="n">
        <v>35876.1664</v>
      </c>
      <c r="M43" s="88" t="n">
        <v>47.3783</v>
      </c>
      <c r="N43" s="88" t="n">
        <v>47.3404</v>
      </c>
      <c r="O43" s="88" t="n">
        <v>48.7575</v>
      </c>
      <c r="P43" s="88" t="n">
        <v>20695.17</v>
      </c>
      <c r="Q43" s="88" t="n">
        <v>37.18</v>
      </c>
      <c r="R43" s="67" t="n">
        <f aca="false">P43/3600</f>
        <v>5.748658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1241.6424</v>
      </c>
      <c r="E44" s="90" t="n">
        <v>42.7559</v>
      </c>
      <c r="F44" s="90" t="n">
        <v>44.9939</v>
      </c>
      <c r="G44" s="90" t="n">
        <v>46.6628</v>
      </c>
      <c r="H44" s="90" t="n">
        <v>16896.28</v>
      </c>
      <c r="I44" s="90" t="n">
        <v>22.82</v>
      </c>
      <c r="J44" s="72" t="n">
        <f aca="false">H44/3600</f>
        <v>4.69341111111111</v>
      </c>
      <c r="L44" s="89" t="n">
        <v>11255.8144</v>
      </c>
      <c r="M44" s="90" t="n">
        <v>42.757</v>
      </c>
      <c r="N44" s="90" t="n">
        <v>44.9935</v>
      </c>
      <c r="O44" s="90" t="n">
        <v>46.6582</v>
      </c>
      <c r="P44" s="90" t="n">
        <v>16605.89</v>
      </c>
      <c r="Q44" s="90" t="n">
        <v>24.87</v>
      </c>
      <c r="R44" s="72" t="n">
        <f aca="false">P44/3600</f>
        <v>4.612747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4227.1088</v>
      </c>
      <c r="E45" s="90" t="n">
        <v>40.1819</v>
      </c>
      <c r="F45" s="90" t="n">
        <v>43.1024</v>
      </c>
      <c r="G45" s="90" t="n">
        <v>44.4838</v>
      </c>
      <c r="H45" s="90" t="n">
        <v>14229.52</v>
      </c>
      <c r="I45" s="90" t="n">
        <v>18.39</v>
      </c>
      <c r="J45" s="72" t="n">
        <f aca="false">H45/3600</f>
        <v>3.95264444444444</v>
      </c>
      <c r="L45" s="89" t="n">
        <v>4233.6864</v>
      </c>
      <c r="M45" s="90" t="n">
        <v>40.1823</v>
      </c>
      <c r="N45" s="90" t="n">
        <v>43.1058</v>
      </c>
      <c r="O45" s="90" t="n">
        <v>44.4744</v>
      </c>
      <c r="P45" s="90" t="n">
        <v>14407.47</v>
      </c>
      <c r="Q45" s="90" t="n">
        <v>18.19</v>
      </c>
      <c r="R45" s="72" t="n">
        <f aca="false">P45/3600</f>
        <v>4.0020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886.6656</v>
      </c>
      <c r="E46" s="92" t="n">
        <v>37.3793</v>
      </c>
      <c r="F46" s="92" t="n">
        <v>41.047</v>
      </c>
      <c r="G46" s="92" t="n">
        <v>42.1331</v>
      </c>
      <c r="H46" s="92" t="n">
        <v>12600.18</v>
      </c>
      <c r="I46" s="92" t="n">
        <v>15.76</v>
      </c>
      <c r="J46" s="78" t="n">
        <f aca="false">H46/3600</f>
        <v>3.50005</v>
      </c>
      <c r="L46" s="91" t="n">
        <v>1887.7112</v>
      </c>
      <c r="M46" s="92" t="n">
        <v>37.3744</v>
      </c>
      <c r="N46" s="92" t="n">
        <v>41.0445</v>
      </c>
      <c r="O46" s="92" t="n">
        <v>42.1442</v>
      </c>
      <c r="P46" s="92" t="n">
        <v>12549.73</v>
      </c>
      <c r="Q46" s="92" t="n">
        <v>15.65</v>
      </c>
      <c r="R46" s="78" t="n">
        <f aca="false">P46/3600</f>
        <v>3.48603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38500.1272</v>
      </c>
      <c r="E47" s="88" t="n">
        <v>47.3959</v>
      </c>
      <c r="F47" s="88" t="n">
        <v>47.1713</v>
      </c>
      <c r="G47" s="88" t="n">
        <v>48.1152</v>
      </c>
      <c r="H47" s="88" t="n">
        <v>18233.42</v>
      </c>
      <c r="I47" s="88" t="n">
        <v>31.81</v>
      </c>
      <c r="J47" s="67" t="n">
        <f aca="false">H47/3600</f>
        <v>5.06483888888889</v>
      </c>
      <c r="L47" s="87" t="n">
        <v>38513.048</v>
      </c>
      <c r="M47" s="88" t="n">
        <v>47.3991</v>
      </c>
      <c r="N47" s="88" t="n">
        <v>47.1692</v>
      </c>
      <c r="O47" s="88" t="n">
        <v>48.1169</v>
      </c>
      <c r="P47" s="88" t="n">
        <v>16561.01</v>
      </c>
      <c r="Q47" s="88" t="n">
        <v>34.28</v>
      </c>
      <c r="R47" s="67" t="n">
        <f aca="false">P47/3600</f>
        <v>4.60028055555556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7832.4576</v>
      </c>
      <c r="E48" s="90" t="n">
        <v>42.3837</v>
      </c>
      <c r="F48" s="90" t="n">
        <v>43.9464</v>
      </c>
      <c r="G48" s="90" t="n">
        <v>44.9331</v>
      </c>
      <c r="H48" s="90" t="n">
        <v>16017.47</v>
      </c>
      <c r="I48" s="90" t="n">
        <v>25.22</v>
      </c>
      <c r="J48" s="72" t="n">
        <f aca="false">H48/3600</f>
        <v>4.44929722222222</v>
      </c>
      <c r="L48" s="89" t="n">
        <v>17863.7808</v>
      </c>
      <c r="M48" s="90" t="n">
        <v>42.3861</v>
      </c>
      <c r="N48" s="90" t="n">
        <v>43.9467</v>
      </c>
      <c r="O48" s="90" t="n">
        <v>44.9307</v>
      </c>
      <c r="P48" s="90" t="n">
        <v>15957.64</v>
      </c>
      <c r="Q48" s="90" t="n">
        <v>27</v>
      </c>
      <c r="R48" s="72" t="n">
        <f aca="false">P48/3600</f>
        <v>4.432677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8070.628</v>
      </c>
      <c r="E49" s="90" t="n">
        <v>38.4273</v>
      </c>
      <c r="F49" s="90" t="n">
        <v>41.0021</v>
      </c>
      <c r="G49" s="90" t="n">
        <v>41.9142</v>
      </c>
      <c r="H49" s="90" t="n">
        <v>13906.73</v>
      </c>
      <c r="I49" s="90" t="n">
        <v>21.41</v>
      </c>
      <c r="J49" s="72" t="n">
        <f aca="false">H49/3600</f>
        <v>3.86298055555556</v>
      </c>
      <c r="L49" s="89" t="n">
        <v>8085.0688</v>
      </c>
      <c r="M49" s="90" t="n">
        <v>38.434</v>
      </c>
      <c r="N49" s="90" t="n">
        <v>40.9989</v>
      </c>
      <c r="O49" s="90" t="n">
        <v>41.9117</v>
      </c>
      <c r="P49" s="90" t="n">
        <v>13729.3</v>
      </c>
      <c r="Q49" s="90" t="n">
        <v>21.48</v>
      </c>
      <c r="R49" s="72" t="n">
        <f aca="false">P49/3600</f>
        <v>3.81369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439.8088</v>
      </c>
      <c r="E50" s="92" t="n">
        <v>34.6161</v>
      </c>
      <c r="F50" s="92" t="n">
        <v>38.3182</v>
      </c>
      <c r="G50" s="92" t="n">
        <v>39.1372</v>
      </c>
      <c r="H50" s="92" t="n">
        <v>12035.95</v>
      </c>
      <c r="I50" s="92" t="n">
        <v>16.99</v>
      </c>
      <c r="J50" s="78" t="n">
        <f aca="false">H50/3600</f>
        <v>3.34331944444444</v>
      </c>
      <c r="L50" s="91" t="n">
        <v>3442.9816</v>
      </c>
      <c r="M50" s="92" t="n">
        <v>34.6214</v>
      </c>
      <c r="N50" s="92" t="n">
        <v>38.325</v>
      </c>
      <c r="O50" s="92" t="n">
        <v>39.1433</v>
      </c>
      <c r="P50" s="92" t="n">
        <v>11945.03</v>
      </c>
      <c r="Q50" s="92" t="n">
        <v>17.12</v>
      </c>
      <c r="R50" s="78" t="n">
        <f aca="false">P50/3600</f>
        <v>3.318063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4382.4232</v>
      </c>
      <c r="E51" s="88" t="n">
        <v>47.9882</v>
      </c>
      <c r="F51" s="88" t="n">
        <v>48.4438</v>
      </c>
      <c r="G51" s="88" t="n">
        <v>48.5947</v>
      </c>
      <c r="H51" s="88" t="n">
        <v>12710.09</v>
      </c>
      <c r="I51" s="88" t="n">
        <v>22.04</v>
      </c>
      <c r="J51" s="67" t="n">
        <f aca="false">H51/3600</f>
        <v>3.53058055555556</v>
      </c>
      <c r="L51" s="87" t="n">
        <v>24377.1648</v>
      </c>
      <c r="M51" s="88" t="n">
        <v>47.9798</v>
      </c>
      <c r="N51" s="88" t="n">
        <v>48.4433</v>
      </c>
      <c r="O51" s="88" t="n">
        <v>48.5936</v>
      </c>
      <c r="P51" s="88" t="n">
        <v>12607.01</v>
      </c>
      <c r="Q51" s="88" t="n">
        <v>21.77</v>
      </c>
      <c r="R51" s="67" t="n">
        <f aca="false">P51/3600</f>
        <v>3.501947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2602.6072</v>
      </c>
      <c r="E52" s="90" t="n">
        <v>43.6725</v>
      </c>
      <c r="F52" s="90" t="n">
        <v>44.5098</v>
      </c>
      <c r="G52" s="90" t="n">
        <v>45.4212</v>
      </c>
      <c r="H52" s="90" t="n">
        <v>11301.71</v>
      </c>
      <c r="I52" s="90" t="n">
        <v>18.17</v>
      </c>
      <c r="J52" s="72" t="n">
        <f aca="false">H52/3600</f>
        <v>3.13936388888889</v>
      </c>
      <c r="L52" s="89" t="n">
        <v>12595.4688</v>
      </c>
      <c r="M52" s="90" t="n">
        <v>43.6667</v>
      </c>
      <c r="N52" s="90" t="n">
        <v>44.507</v>
      </c>
      <c r="O52" s="90" t="n">
        <v>45.422</v>
      </c>
      <c r="P52" s="90" t="n">
        <v>11196.11</v>
      </c>
      <c r="Q52" s="90" t="n">
        <v>17.87</v>
      </c>
      <c r="R52" s="72" t="n">
        <f aca="false">P52/3600</f>
        <v>3.1100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815.1784</v>
      </c>
      <c r="E53" s="90" t="n">
        <v>39.9901</v>
      </c>
      <c r="F53" s="90" t="n">
        <v>41.5265</v>
      </c>
      <c r="G53" s="90" t="n">
        <v>42.8513</v>
      </c>
      <c r="H53" s="90" t="n">
        <v>9976.72</v>
      </c>
      <c r="I53" s="90" t="n">
        <v>13.91</v>
      </c>
      <c r="J53" s="72" t="n">
        <f aca="false">H53/3600</f>
        <v>2.77131111111111</v>
      </c>
      <c r="L53" s="89" t="n">
        <v>5817.5896</v>
      </c>
      <c r="M53" s="90" t="n">
        <v>39.989</v>
      </c>
      <c r="N53" s="90" t="n">
        <v>41.5218</v>
      </c>
      <c r="O53" s="90" t="n">
        <v>42.8447</v>
      </c>
      <c r="P53" s="90" t="n">
        <v>9182.21</v>
      </c>
      <c r="Q53" s="90" t="n">
        <v>14.69</v>
      </c>
      <c r="R53" s="72" t="n">
        <f aca="false">P53/3600</f>
        <v>2.550613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295.1192</v>
      </c>
      <c r="E54" s="92" t="n">
        <v>36.3007</v>
      </c>
      <c r="F54" s="92" t="n">
        <v>38.9081</v>
      </c>
      <c r="G54" s="92" t="n">
        <v>40.5051</v>
      </c>
      <c r="H54" s="92" t="n">
        <v>8691.77</v>
      </c>
      <c r="I54" s="92" t="n">
        <v>11.94</v>
      </c>
      <c r="J54" s="78" t="n">
        <f aca="false">H54/3600</f>
        <v>2.41438055555556</v>
      </c>
      <c r="L54" s="91" t="n">
        <v>2294.776</v>
      </c>
      <c r="M54" s="92" t="n">
        <v>36.3001</v>
      </c>
      <c r="N54" s="92" t="n">
        <v>38.9102</v>
      </c>
      <c r="O54" s="92" t="n">
        <v>40.5093</v>
      </c>
      <c r="P54" s="92" t="n">
        <v>8081.09</v>
      </c>
      <c r="Q54" s="92" t="n">
        <v>11.88</v>
      </c>
      <c r="R54" s="78" t="n">
        <f aca="false">P54/3600</f>
        <v>2.244747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215.9832</v>
      </c>
      <c r="E55" s="88" t="n">
        <v>48.1305</v>
      </c>
      <c r="F55" s="88" t="n">
        <v>49.0904</v>
      </c>
      <c r="G55" s="88" t="n">
        <v>49.2997</v>
      </c>
      <c r="H55" s="88" t="n">
        <v>3957.43</v>
      </c>
      <c r="I55" s="88" t="n">
        <v>5.66</v>
      </c>
      <c r="J55" s="67" t="n">
        <f aca="false">H55/3600</f>
        <v>1.09928611111111</v>
      </c>
      <c r="L55" s="87" t="n">
        <v>5219.6104</v>
      </c>
      <c r="M55" s="88" t="n">
        <v>48.1269</v>
      </c>
      <c r="N55" s="88" t="n">
        <v>49.093</v>
      </c>
      <c r="O55" s="88" t="n">
        <v>49.3001</v>
      </c>
      <c r="P55" s="88" t="n">
        <v>3630.29</v>
      </c>
      <c r="Q55" s="88" t="n">
        <v>5.46</v>
      </c>
      <c r="R55" s="67" t="n">
        <f aca="false">P55/3600</f>
        <v>1.008413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116.084</v>
      </c>
      <c r="E56" s="90" t="n">
        <v>44.5819</v>
      </c>
      <c r="F56" s="90" t="n">
        <v>46.3047</v>
      </c>
      <c r="G56" s="90" t="n">
        <v>46.1591</v>
      </c>
      <c r="H56" s="90" t="n">
        <v>3617.09</v>
      </c>
      <c r="I56" s="90" t="n">
        <v>5.2</v>
      </c>
      <c r="J56" s="72" t="n">
        <f aca="false">H56/3600</f>
        <v>1.00474722222222</v>
      </c>
      <c r="L56" s="89" t="n">
        <v>3120.2728</v>
      </c>
      <c r="M56" s="90" t="n">
        <v>44.5852</v>
      </c>
      <c r="N56" s="90" t="n">
        <v>46.3024</v>
      </c>
      <c r="O56" s="90" t="n">
        <v>46.1547</v>
      </c>
      <c r="P56" s="90" t="n">
        <v>3283.86</v>
      </c>
      <c r="Q56" s="90" t="n">
        <v>4.96</v>
      </c>
      <c r="R56" s="72" t="n">
        <f aca="false">P56/3600</f>
        <v>0.912183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760.1688</v>
      </c>
      <c r="E57" s="90" t="n">
        <v>40.9826</v>
      </c>
      <c r="F57" s="90" t="n">
        <v>43.6159</v>
      </c>
      <c r="G57" s="90" t="n">
        <v>43.0446</v>
      </c>
      <c r="H57" s="90" t="n">
        <v>3287.32</v>
      </c>
      <c r="I57" s="90" t="n">
        <v>4.7</v>
      </c>
      <c r="J57" s="72" t="n">
        <f aca="false">H57/3600</f>
        <v>0.913144444444445</v>
      </c>
      <c r="L57" s="89" t="n">
        <v>1761.6768</v>
      </c>
      <c r="M57" s="90" t="n">
        <v>40.9803</v>
      </c>
      <c r="N57" s="90" t="n">
        <v>43.601</v>
      </c>
      <c r="O57" s="90" t="n">
        <v>43.0458</v>
      </c>
      <c r="P57" s="90" t="n">
        <v>3275.99</v>
      </c>
      <c r="Q57" s="90" t="n">
        <v>4.36</v>
      </c>
      <c r="R57" s="72" t="n">
        <f aca="false">P57/3600</f>
        <v>0.909997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871.5616</v>
      </c>
      <c r="E58" s="92" t="n">
        <v>37.1163</v>
      </c>
      <c r="F58" s="92" t="n">
        <v>40.9146</v>
      </c>
      <c r="G58" s="92" t="n">
        <v>39.9042</v>
      </c>
      <c r="H58" s="92" t="n">
        <v>2977.51</v>
      </c>
      <c r="I58" s="92" t="n">
        <v>4.09</v>
      </c>
      <c r="J58" s="78" t="n">
        <f aca="false">H58/3600</f>
        <v>0.827086111111111</v>
      </c>
      <c r="L58" s="91" t="n">
        <v>872.5568</v>
      </c>
      <c r="M58" s="92" t="n">
        <v>37.1157</v>
      </c>
      <c r="N58" s="92" t="n">
        <v>40.9341</v>
      </c>
      <c r="O58" s="92" t="n">
        <v>39.9</v>
      </c>
      <c r="P58" s="92" t="n">
        <v>2967.83</v>
      </c>
      <c r="Q58" s="92" t="n">
        <v>3.72</v>
      </c>
      <c r="R58" s="78" t="n">
        <f aca="false">P58/3600</f>
        <v>0.824397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0818.6664</v>
      </c>
      <c r="E59" s="88" t="n">
        <v>47.4787</v>
      </c>
      <c r="F59" s="88" t="n">
        <v>47.414</v>
      </c>
      <c r="G59" s="88" t="n">
        <v>48.3</v>
      </c>
      <c r="H59" s="88" t="n">
        <v>5042.45</v>
      </c>
      <c r="I59" s="88" t="n">
        <v>9.91</v>
      </c>
      <c r="J59" s="67" t="n">
        <f aca="false">H59/3600</f>
        <v>1.40068055555556</v>
      </c>
      <c r="L59" s="87" t="n">
        <v>10818.1504</v>
      </c>
      <c r="M59" s="88" t="n">
        <v>47.4782</v>
      </c>
      <c r="N59" s="88" t="n">
        <v>47.4115</v>
      </c>
      <c r="O59" s="88" t="n">
        <v>48.3032</v>
      </c>
      <c r="P59" s="88" t="n">
        <v>5035.1</v>
      </c>
      <c r="Q59" s="88" t="n">
        <v>9.94</v>
      </c>
      <c r="R59" s="67" t="n">
        <f aca="false">P59/3600</f>
        <v>1.3986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5280.9832</v>
      </c>
      <c r="E60" s="90" t="n">
        <v>42.554</v>
      </c>
      <c r="F60" s="90" t="n">
        <v>44.8174</v>
      </c>
      <c r="G60" s="90" t="n">
        <v>45.8818</v>
      </c>
      <c r="H60" s="90" t="n">
        <v>3959.66</v>
      </c>
      <c r="I60" s="90" t="n">
        <v>7.68</v>
      </c>
      <c r="J60" s="72" t="n">
        <f aca="false">H60/3600</f>
        <v>1.09990555555556</v>
      </c>
      <c r="L60" s="89" t="n">
        <v>5282.0448</v>
      </c>
      <c r="M60" s="90" t="n">
        <v>42.5526</v>
      </c>
      <c r="N60" s="90" t="n">
        <v>44.8132</v>
      </c>
      <c r="O60" s="90" t="n">
        <v>45.885</v>
      </c>
      <c r="P60" s="90" t="n">
        <v>4239.58</v>
      </c>
      <c r="Q60" s="90" t="n">
        <v>6.83</v>
      </c>
      <c r="R60" s="72" t="n">
        <f aca="false">P60/3600</f>
        <v>1.17766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198.3472</v>
      </c>
      <c r="E61" s="90" t="n">
        <v>38.3984</v>
      </c>
      <c r="F61" s="90" t="n">
        <v>42.5745</v>
      </c>
      <c r="G61" s="90" t="n">
        <v>43.5596</v>
      </c>
      <c r="H61" s="90" t="n">
        <v>3773.38</v>
      </c>
      <c r="I61" s="90" t="n">
        <v>6.22</v>
      </c>
      <c r="J61" s="72" t="n">
        <f aca="false">H61/3600</f>
        <v>1.04816111111111</v>
      </c>
      <c r="L61" s="89" t="n">
        <v>2201.0992</v>
      </c>
      <c r="M61" s="90" t="n">
        <v>38.4001</v>
      </c>
      <c r="N61" s="90" t="n">
        <v>42.5862</v>
      </c>
      <c r="O61" s="90" t="n">
        <v>43.5792</v>
      </c>
      <c r="P61" s="90" t="n">
        <v>3724.29</v>
      </c>
      <c r="Q61" s="90" t="n">
        <v>5.64</v>
      </c>
      <c r="R61" s="72" t="n">
        <f aca="false">P61/3600</f>
        <v>1.0345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761.4488</v>
      </c>
      <c r="E62" s="92" t="n">
        <v>34.6715</v>
      </c>
      <c r="F62" s="92" t="n">
        <v>40.598</v>
      </c>
      <c r="G62" s="92" t="n">
        <v>41.5345</v>
      </c>
      <c r="H62" s="92" t="n">
        <v>3221.97</v>
      </c>
      <c r="I62" s="92" t="n">
        <v>4.74</v>
      </c>
      <c r="J62" s="78" t="n">
        <f aca="false">H62/3600</f>
        <v>0.894991666666667</v>
      </c>
      <c r="L62" s="91" t="n">
        <v>759.6648</v>
      </c>
      <c r="M62" s="92" t="n">
        <v>34.6654</v>
      </c>
      <c r="N62" s="92" t="n">
        <v>40.6069</v>
      </c>
      <c r="O62" s="92" t="n">
        <v>41.5894</v>
      </c>
      <c r="P62" s="92" t="n">
        <v>3203.69</v>
      </c>
      <c r="Q62" s="92" t="n">
        <v>4.64</v>
      </c>
      <c r="R62" s="78" t="n">
        <f aca="false">P62/3600</f>
        <v>0.889913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9977.9392</v>
      </c>
      <c r="E63" s="88" t="n">
        <v>47.5208</v>
      </c>
      <c r="F63" s="88" t="n">
        <v>46.6685</v>
      </c>
      <c r="G63" s="88" t="n">
        <v>47.5952</v>
      </c>
      <c r="H63" s="88" t="n">
        <v>4278.8</v>
      </c>
      <c r="I63" s="88" t="n">
        <v>7.9</v>
      </c>
      <c r="J63" s="67" t="n">
        <f aca="false">H63/3600</f>
        <v>1.18855555555556</v>
      </c>
      <c r="L63" s="87" t="n">
        <v>9983.6104</v>
      </c>
      <c r="M63" s="88" t="n">
        <v>47.524</v>
      </c>
      <c r="N63" s="88" t="n">
        <v>46.6696</v>
      </c>
      <c r="O63" s="88" t="n">
        <v>47.5996</v>
      </c>
      <c r="P63" s="88" t="n">
        <v>4207.86</v>
      </c>
      <c r="Q63" s="88" t="n">
        <v>8.64</v>
      </c>
      <c r="R63" s="67" t="n">
        <f aca="false">P63/3600</f>
        <v>1.1688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4538.8448</v>
      </c>
      <c r="E64" s="90" t="n">
        <v>42.1368</v>
      </c>
      <c r="F64" s="90" t="n">
        <v>43.4605</v>
      </c>
      <c r="G64" s="90" t="n">
        <v>44.3596</v>
      </c>
      <c r="H64" s="90" t="n">
        <v>3667.93</v>
      </c>
      <c r="I64" s="90" t="n">
        <v>6.28</v>
      </c>
      <c r="J64" s="72" t="n">
        <f aca="false">H64/3600</f>
        <v>1.01886944444444</v>
      </c>
      <c r="L64" s="89" t="n">
        <v>4541.1504</v>
      </c>
      <c r="M64" s="90" t="n">
        <v>42.1373</v>
      </c>
      <c r="N64" s="90" t="n">
        <v>43.4596</v>
      </c>
      <c r="O64" s="90" t="n">
        <v>44.36</v>
      </c>
      <c r="P64" s="90" t="n">
        <v>3757.43</v>
      </c>
      <c r="Q64" s="90" t="n">
        <v>6.34</v>
      </c>
      <c r="R64" s="72" t="n">
        <f aca="false">P64/3600</f>
        <v>1.043730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944.3832</v>
      </c>
      <c r="E65" s="90" t="n">
        <v>38.1031</v>
      </c>
      <c r="F65" s="90" t="n">
        <v>40.6666</v>
      </c>
      <c r="G65" s="90" t="n">
        <v>41.3646</v>
      </c>
      <c r="H65" s="90" t="n">
        <v>3152.06</v>
      </c>
      <c r="I65" s="90" t="n">
        <v>4.92</v>
      </c>
      <c r="J65" s="72" t="n">
        <f aca="false">H65/3600</f>
        <v>0.875572222222222</v>
      </c>
      <c r="L65" s="89" t="n">
        <v>1947.1456</v>
      </c>
      <c r="M65" s="90" t="n">
        <v>38.1021</v>
      </c>
      <c r="N65" s="90" t="n">
        <v>40.6694</v>
      </c>
      <c r="O65" s="90" t="n">
        <v>41.3654</v>
      </c>
      <c r="P65" s="90" t="n">
        <v>3119.17</v>
      </c>
      <c r="Q65" s="90" t="n">
        <v>4.89</v>
      </c>
      <c r="R65" s="72" t="n">
        <f aca="false">P65/3600</f>
        <v>0.86643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825.8592</v>
      </c>
      <c r="E66" s="92" t="n">
        <v>34.3535</v>
      </c>
      <c r="F66" s="92" t="n">
        <v>38.0112</v>
      </c>
      <c r="G66" s="92" t="n">
        <v>38.5648</v>
      </c>
      <c r="H66" s="92" t="n">
        <v>2701.19</v>
      </c>
      <c r="I66" s="92" t="n">
        <v>3.59</v>
      </c>
      <c r="J66" s="78" t="n">
        <f aca="false">H66/3600</f>
        <v>0.750330555555556</v>
      </c>
      <c r="L66" s="91" t="n">
        <v>827.0568</v>
      </c>
      <c r="M66" s="92" t="n">
        <v>34.3543</v>
      </c>
      <c r="N66" s="92" t="n">
        <v>38.0237</v>
      </c>
      <c r="O66" s="92" t="n">
        <v>38.5723</v>
      </c>
      <c r="P66" s="92" t="n">
        <v>2687.55</v>
      </c>
      <c r="Q66" s="92" t="n">
        <v>3.55</v>
      </c>
      <c r="R66" s="78" t="n">
        <f aca="false">P66/3600</f>
        <v>0.746541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889.32</v>
      </c>
      <c r="E67" s="88" t="n">
        <v>47.9383</v>
      </c>
      <c r="F67" s="88" t="n">
        <v>47.8605</v>
      </c>
      <c r="G67" s="88" t="n">
        <v>48.2784</v>
      </c>
      <c r="H67" s="88" t="n">
        <v>2819.99</v>
      </c>
      <c r="I67" s="88" t="n">
        <v>5.09</v>
      </c>
      <c r="J67" s="67" t="n">
        <f aca="false">H67/3600</f>
        <v>0.783330555555556</v>
      </c>
      <c r="L67" s="87" t="n">
        <v>4889.2936</v>
      </c>
      <c r="M67" s="88" t="n">
        <v>47.936</v>
      </c>
      <c r="N67" s="88" t="n">
        <v>47.8627</v>
      </c>
      <c r="O67" s="88" t="n">
        <v>48.2769</v>
      </c>
      <c r="P67" s="88" t="n">
        <v>2788.92</v>
      </c>
      <c r="Q67" s="88" t="n">
        <v>4.95</v>
      </c>
      <c r="R67" s="67" t="n">
        <f aca="false">P67/3600</f>
        <v>0.774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638.2064</v>
      </c>
      <c r="E68" s="90" t="n">
        <v>43.8429</v>
      </c>
      <c r="F68" s="90" t="n">
        <v>44.3676</v>
      </c>
      <c r="G68" s="90" t="n">
        <v>45.1327</v>
      </c>
      <c r="H68" s="90" t="n">
        <v>2575.91</v>
      </c>
      <c r="I68" s="90" t="n">
        <v>4.18</v>
      </c>
      <c r="J68" s="72" t="n">
        <f aca="false">H68/3600</f>
        <v>0.715530555555556</v>
      </c>
      <c r="L68" s="89" t="n">
        <v>2638.972</v>
      </c>
      <c r="M68" s="90" t="n">
        <v>43.8359</v>
      </c>
      <c r="N68" s="90" t="n">
        <v>44.3667</v>
      </c>
      <c r="O68" s="90" t="n">
        <v>45.1294</v>
      </c>
      <c r="P68" s="90" t="n">
        <v>2552.61</v>
      </c>
      <c r="Q68" s="90" t="n">
        <v>4.14</v>
      </c>
      <c r="R68" s="72" t="n">
        <f aca="false">P68/3600</f>
        <v>0.709058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370.2528</v>
      </c>
      <c r="E69" s="90" t="n">
        <v>40.0108</v>
      </c>
      <c r="F69" s="90" t="n">
        <v>41.2971</v>
      </c>
      <c r="G69" s="90" t="n">
        <v>42.3199</v>
      </c>
      <c r="H69" s="90" t="n">
        <v>2157.28</v>
      </c>
      <c r="I69" s="90" t="n">
        <v>3.51</v>
      </c>
      <c r="J69" s="72" t="n">
        <f aca="false">H69/3600</f>
        <v>0.599244444444445</v>
      </c>
      <c r="L69" s="89" t="n">
        <v>1369.7424</v>
      </c>
      <c r="M69" s="90" t="n">
        <v>40.007</v>
      </c>
      <c r="N69" s="90" t="n">
        <v>41.2873</v>
      </c>
      <c r="O69" s="90" t="n">
        <v>42.3206</v>
      </c>
      <c r="P69" s="90" t="n">
        <v>2332.88</v>
      </c>
      <c r="Q69" s="90" t="n">
        <v>3.62</v>
      </c>
      <c r="R69" s="72" t="n">
        <f aca="false">P69/3600</f>
        <v>0.64802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647.7648</v>
      </c>
      <c r="E70" s="92" t="n">
        <v>35.9245</v>
      </c>
      <c r="F70" s="92" t="n">
        <v>38.4579</v>
      </c>
      <c r="G70" s="92" t="n">
        <v>39.6558</v>
      </c>
      <c r="H70" s="92" t="n">
        <v>2093.78</v>
      </c>
      <c r="I70" s="92" t="n">
        <v>2.81</v>
      </c>
      <c r="J70" s="78" t="n">
        <f aca="false">H70/3600</f>
        <v>0.581605555555556</v>
      </c>
      <c r="L70" s="91" t="n">
        <v>647.5424</v>
      </c>
      <c r="M70" s="92" t="n">
        <v>35.9269</v>
      </c>
      <c r="N70" s="92" t="n">
        <v>38.4568</v>
      </c>
      <c r="O70" s="92" t="n">
        <v>39.6666</v>
      </c>
      <c r="P70" s="92" t="n">
        <v>2081.88</v>
      </c>
      <c r="Q70" s="92" t="n">
        <v>2.87</v>
      </c>
      <c r="R70" s="78" t="n">
        <f aca="false">P70/3600</f>
        <v>0.578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4123.5416</v>
      </c>
      <c r="E71" s="88" t="n">
        <v>48.3903</v>
      </c>
      <c r="F71" s="88" t="n">
        <v>49.3796</v>
      </c>
      <c r="G71" s="88" t="n">
        <v>50.144</v>
      </c>
      <c r="H71" s="88" t="n">
        <v>33333.33</v>
      </c>
      <c r="I71" s="88" t="n">
        <v>55.13</v>
      </c>
      <c r="J71" s="67" t="n">
        <f aca="false">H71/3600</f>
        <v>9.25925833333333</v>
      </c>
      <c r="L71" s="87" t="n">
        <v>24130.5912</v>
      </c>
      <c r="M71" s="88" t="n">
        <v>48.3924</v>
      </c>
      <c r="N71" s="88" t="n">
        <v>49.3803</v>
      </c>
      <c r="O71" s="88" t="n">
        <v>50.1427</v>
      </c>
      <c r="P71" s="88" t="n">
        <v>33190.35</v>
      </c>
      <c r="Q71" s="88" t="n">
        <v>54.94</v>
      </c>
      <c r="R71" s="67" t="n">
        <f aca="false">P71/3600</f>
        <v>9.2195416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248.2888</v>
      </c>
      <c r="E72" s="90" t="n">
        <v>45.6661</v>
      </c>
      <c r="F72" s="90" t="n">
        <v>47.8007</v>
      </c>
      <c r="G72" s="90" t="n">
        <v>48.9776</v>
      </c>
      <c r="H72" s="90" t="n">
        <v>26877.89</v>
      </c>
      <c r="I72" s="90" t="n">
        <v>37.65</v>
      </c>
      <c r="J72" s="72" t="n">
        <f aca="false">H72/3600</f>
        <v>7.46608055555556</v>
      </c>
      <c r="L72" s="89" t="n">
        <v>7246.048</v>
      </c>
      <c r="M72" s="90" t="n">
        <v>45.664</v>
      </c>
      <c r="N72" s="90" t="n">
        <v>47.8013</v>
      </c>
      <c r="O72" s="90" t="n">
        <v>48.9769</v>
      </c>
      <c r="P72" s="90" t="n">
        <v>26790.42</v>
      </c>
      <c r="Q72" s="90" t="n">
        <v>37.15</v>
      </c>
      <c r="R72" s="72" t="n">
        <f aca="false">P72/3600</f>
        <v>7.44178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101.312</v>
      </c>
      <c r="E73" s="90" t="n">
        <v>43.4889</v>
      </c>
      <c r="F73" s="90" t="n">
        <v>46.7377</v>
      </c>
      <c r="G73" s="90" t="n">
        <v>47.6945</v>
      </c>
      <c r="H73" s="90" t="n">
        <v>23388.78</v>
      </c>
      <c r="I73" s="90" t="n">
        <v>26.43</v>
      </c>
      <c r="J73" s="72" t="n">
        <f aca="false">H73/3600</f>
        <v>6.49688333333333</v>
      </c>
      <c r="L73" s="89" t="n">
        <v>2102.932</v>
      </c>
      <c r="M73" s="90" t="n">
        <v>43.4881</v>
      </c>
      <c r="N73" s="90" t="n">
        <v>46.7404</v>
      </c>
      <c r="O73" s="90" t="n">
        <v>47.7029</v>
      </c>
      <c r="P73" s="90" t="n">
        <v>21866.28</v>
      </c>
      <c r="Q73" s="90" t="n">
        <v>28.31</v>
      </c>
      <c r="R73" s="72" t="n">
        <f aca="false">P73/3600</f>
        <v>6.07396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755.6744</v>
      </c>
      <c r="E74" s="92" t="n">
        <v>41.2768</v>
      </c>
      <c r="F74" s="92" t="n">
        <v>45.4072</v>
      </c>
      <c r="G74" s="92" t="n">
        <v>46.0896</v>
      </c>
      <c r="H74" s="92" t="n">
        <v>21574.36</v>
      </c>
      <c r="I74" s="92" t="n">
        <v>24.58</v>
      </c>
      <c r="J74" s="78" t="n">
        <f aca="false">H74/3600</f>
        <v>5.99287777777778</v>
      </c>
      <c r="L74" s="91" t="n">
        <v>756.5104</v>
      </c>
      <c r="M74" s="92" t="n">
        <v>41.2686</v>
      </c>
      <c r="N74" s="92" t="n">
        <v>45.3842</v>
      </c>
      <c r="O74" s="92" t="n">
        <v>46.051</v>
      </c>
      <c r="P74" s="92" t="n">
        <v>21426.71</v>
      </c>
      <c r="Q74" s="92" t="n">
        <v>23.15</v>
      </c>
      <c r="R74" s="78" t="n">
        <f aca="false">P74/3600</f>
        <v>5.95186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548.7936</v>
      </c>
      <c r="E75" s="88" t="n">
        <v>48.1707</v>
      </c>
      <c r="F75" s="88" t="n">
        <v>50.4701</v>
      </c>
      <c r="G75" s="88" t="n">
        <v>50.5815</v>
      </c>
      <c r="H75" s="88" t="n">
        <v>33557.27</v>
      </c>
      <c r="I75" s="88" t="n">
        <v>57.21</v>
      </c>
      <c r="J75" s="67" t="n">
        <f aca="false">H75/3600</f>
        <v>9.32146388888889</v>
      </c>
      <c r="L75" s="87" t="n">
        <v>27558.4952</v>
      </c>
      <c r="M75" s="88" t="n">
        <v>48.172</v>
      </c>
      <c r="N75" s="88" t="n">
        <v>50.4705</v>
      </c>
      <c r="O75" s="88" t="n">
        <v>50.5805</v>
      </c>
      <c r="P75" s="88" t="n">
        <v>30653.76</v>
      </c>
      <c r="Q75" s="88" t="n">
        <v>57.65</v>
      </c>
      <c r="R75" s="67" t="n">
        <f aca="false">P75/3600</f>
        <v>8.51493333333333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8.0424</v>
      </c>
      <c r="E76" s="90" t="n">
        <v>45.5365</v>
      </c>
      <c r="F76" s="90" t="n">
        <v>49.4356</v>
      </c>
      <c r="G76" s="90" t="n">
        <v>49.3605</v>
      </c>
      <c r="H76" s="90" t="n">
        <v>27165.04</v>
      </c>
      <c r="I76" s="90" t="n">
        <v>36.61</v>
      </c>
      <c r="J76" s="72" t="n">
        <f aca="false">H76/3600</f>
        <v>7.54584444444445</v>
      </c>
      <c r="L76" s="89" t="n">
        <v>9006.2176</v>
      </c>
      <c r="M76" s="90" t="n">
        <v>45.5354</v>
      </c>
      <c r="N76" s="90" t="n">
        <v>49.437</v>
      </c>
      <c r="O76" s="90" t="n">
        <v>49.3547</v>
      </c>
      <c r="P76" s="90" t="n">
        <v>26978.32</v>
      </c>
      <c r="Q76" s="90" t="n">
        <v>37.53</v>
      </c>
      <c r="R76" s="72" t="n">
        <f aca="false">P76/3600</f>
        <v>7.49397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773.9392</v>
      </c>
      <c r="E77" s="90" t="n">
        <v>43.3469</v>
      </c>
      <c r="F77" s="90" t="n">
        <v>48.3144</v>
      </c>
      <c r="G77" s="90" t="n">
        <v>47.8581</v>
      </c>
      <c r="H77" s="90" t="n">
        <v>21790.34</v>
      </c>
      <c r="I77" s="90" t="n">
        <v>29.63</v>
      </c>
      <c r="J77" s="72" t="n">
        <f aca="false">H77/3600</f>
        <v>6.05287222222222</v>
      </c>
      <c r="L77" s="89" t="n">
        <v>2780.7296</v>
      </c>
      <c r="M77" s="90" t="n">
        <v>43.3462</v>
      </c>
      <c r="N77" s="90" t="n">
        <v>48.3305</v>
      </c>
      <c r="O77" s="90" t="n">
        <v>47.87</v>
      </c>
      <c r="P77" s="90" t="n">
        <v>23604.87</v>
      </c>
      <c r="Q77" s="90" t="n">
        <v>29.24</v>
      </c>
      <c r="R77" s="72" t="n">
        <f aca="false">P77/3600</f>
        <v>6.556908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900.8264</v>
      </c>
      <c r="E78" s="92" t="n">
        <v>41.0857</v>
      </c>
      <c r="F78" s="92" t="n">
        <v>46.9342</v>
      </c>
      <c r="G78" s="92" t="n">
        <v>46.0018</v>
      </c>
      <c r="H78" s="92" t="n">
        <v>20052.02</v>
      </c>
      <c r="I78" s="92" t="n">
        <v>24.68</v>
      </c>
      <c r="J78" s="78" t="n">
        <f aca="false">H78/3600</f>
        <v>5.57000555555556</v>
      </c>
      <c r="L78" s="91" t="n">
        <v>902.4064</v>
      </c>
      <c r="M78" s="92" t="n">
        <v>41.0815</v>
      </c>
      <c r="N78" s="92" t="n">
        <v>46.9313</v>
      </c>
      <c r="O78" s="92" t="n">
        <v>46.0636</v>
      </c>
      <c r="P78" s="92" t="n">
        <v>20256.78</v>
      </c>
      <c r="Q78" s="92" t="n">
        <v>24.45</v>
      </c>
      <c r="R78" s="78" t="n">
        <f aca="false">P78/3600</f>
        <v>5.626883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6334.7968</v>
      </c>
      <c r="E79" s="88" t="n">
        <v>48.6311</v>
      </c>
      <c r="F79" s="88" t="n">
        <v>50.4179</v>
      </c>
      <c r="G79" s="88" t="n">
        <v>50.6648</v>
      </c>
      <c r="H79" s="88" t="n">
        <v>32644.52</v>
      </c>
      <c r="I79" s="88" t="n">
        <v>47.92</v>
      </c>
      <c r="J79" s="67" t="n">
        <f aca="false">H79/3600</f>
        <v>9.06792222222222</v>
      </c>
      <c r="L79" s="87" t="n">
        <v>26321.9064</v>
      </c>
      <c r="M79" s="88" t="n">
        <v>48.6319</v>
      </c>
      <c r="N79" s="88" t="n">
        <v>50.4153</v>
      </c>
      <c r="O79" s="88" t="n">
        <v>50.6609</v>
      </c>
      <c r="P79" s="88" t="n">
        <v>32313.24</v>
      </c>
      <c r="Q79" s="88" t="n">
        <v>47.63</v>
      </c>
      <c r="R79" s="67" t="n">
        <f aca="false">P79/3600</f>
        <v>8.9759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8844.892</v>
      </c>
      <c r="E80" s="90" t="n">
        <v>45.7494</v>
      </c>
      <c r="F80" s="90" t="n">
        <v>49.3676</v>
      </c>
      <c r="G80" s="90" t="n">
        <v>49.6501</v>
      </c>
      <c r="H80" s="90" t="n">
        <v>27047.49</v>
      </c>
      <c r="I80" s="90" t="n">
        <v>36.09</v>
      </c>
      <c r="J80" s="72" t="n">
        <f aca="false">H80/3600</f>
        <v>7.51319166666667</v>
      </c>
      <c r="L80" s="89" t="n">
        <v>8853.656</v>
      </c>
      <c r="M80" s="90" t="n">
        <v>45.7498</v>
      </c>
      <c r="N80" s="90" t="n">
        <v>49.365</v>
      </c>
      <c r="O80" s="90" t="n">
        <v>49.6517</v>
      </c>
      <c r="P80" s="90" t="n">
        <v>26972.48</v>
      </c>
      <c r="Q80" s="90" t="n">
        <v>35.74</v>
      </c>
      <c r="R80" s="72" t="n">
        <f aca="false">P80/3600</f>
        <v>7.49235555555556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386.7624</v>
      </c>
      <c r="E81" s="90" t="n">
        <v>43.2432</v>
      </c>
      <c r="F81" s="90" t="n">
        <v>48.1152</v>
      </c>
      <c r="G81" s="90" t="n">
        <v>48.3496</v>
      </c>
      <c r="H81" s="90" t="n">
        <v>21773.87</v>
      </c>
      <c r="I81" s="90" t="n">
        <v>28.59</v>
      </c>
      <c r="J81" s="72" t="n">
        <f aca="false">H81/3600</f>
        <v>6.04829722222222</v>
      </c>
      <c r="L81" s="89" t="n">
        <v>2385.1856</v>
      </c>
      <c r="M81" s="90" t="n">
        <v>43.2449</v>
      </c>
      <c r="N81" s="90" t="n">
        <v>48.1024</v>
      </c>
      <c r="O81" s="90" t="n">
        <v>48.3559</v>
      </c>
      <c r="P81" s="90" t="n">
        <v>23653.73</v>
      </c>
      <c r="Q81" s="90" t="n">
        <v>27.82</v>
      </c>
      <c r="R81" s="72" t="n">
        <f aca="false">P81/3600</f>
        <v>6.570480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751.0168</v>
      </c>
      <c r="E82" s="92" t="n">
        <v>40.885</v>
      </c>
      <c r="F82" s="92" t="n">
        <v>46.3901</v>
      </c>
      <c r="G82" s="92" t="n">
        <v>46.5142</v>
      </c>
      <c r="H82" s="92" t="n">
        <v>19879.22</v>
      </c>
      <c r="I82" s="92" t="n">
        <v>23.02</v>
      </c>
      <c r="J82" s="78" t="n">
        <f aca="false">H82/3600</f>
        <v>5.52200555555556</v>
      </c>
      <c r="L82" s="91" t="n">
        <v>750.3976</v>
      </c>
      <c r="M82" s="92" t="n">
        <v>40.882</v>
      </c>
      <c r="N82" s="92" t="n">
        <v>46.3941</v>
      </c>
      <c r="O82" s="92" t="n">
        <v>46.5217</v>
      </c>
      <c r="P82" s="92" t="n">
        <v>21578.61</v>
      </c>
      <c r="Q82" s="92" t="n">
        <v>24.07</v>
      </c>
      <c r="R82" s="78" t="n">
        <f aca="false">P82/3600</f>
        <v>5.994058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8687.6064</v>
      </c>
      <c r="E83" s="88" t="n">
        <v>47.0314</v>
      </c>
      <c r="F83" s="88" t="n">
        <v>47.612</v>
      </c>
      <c r="G83" s="88" t="n">
        <v>48.7799</v>
      </c>
      <c r="H83" s="88" t="n">
        <v>14559.13</v>
      </c>
      <c r="I83" s="88" t="n">
        <v>23.7</v>
      </c>
      <c r="J83" s="67" t="n">
        <f aca="false">H83/3600</f>
        <v>4.04420277777778</v>
      </c>
      <c r="L83" s="87" t="n">
        <v>18699.324</v>
      </c>
      <c r="M83" s="88" t="n">
        <v>47.0336</v>
      </c>
      <c r="N83" s="88" t="n">
        <v>47.6146</v>
      </c>
      <c r="O83" s="88" t="n">
        <v>48.7839</v>
      </c>
      <c r="P83" s="88" t="n">
        <v>14493.9</v>
      </c>
      <c r="Q83" s="88" t="n">
        <v>23.52</v>
      </c>
      <c r="R83" s="67" t="n">
        <f aca="false">P83/3600</f>
        <v>4.02608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7926.3112</v>
      </c>
      <c r="E84" s="90" t="n">
        <v>43.6858</v>
      </c>
      <c r="F84" s="90" t="n">
        <v>45.1053</v>
      </c>
      <c r="G84" s="90" t="n">
        <v>45.9768</v>
      </c>
      <c r="H84" s="90" t="n">
        <v>13682.97</v>
      </c>
      <c r="I84" s="90" t="n">
        <v>18.45</v>
      </c>
      <c r="J84" s="72" t="n">
        <f aca="false">H84/3600</f>
        <v>3.800825</v>
      </c>
      <c r="L84" s="89" t="n">
        <v>7935.1584</v>
      </c>
      <c r="M84" s="90" t="n">
        <v>43.687</v>
      </c>
      <c r="N84" s="90" t="n">
        <v>45.1073</v>
      </c>
      <c r="O84" s="90" t="n">
        <v>45.9644</v>
      </c>
      <c r="P84" s="90" t="n">
        <v>13435.98</v>
      </c>
      <c r="Q84" s="90" t="n">
        <v>17.36</v>
      </c>
      <c r="R84" s="72" t="n">
        <f aca="false">P84/3600</f>
        <v>3.73221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3906.5912</v>
      </c>
      <c r="E85" s="90" t="n">
        <v>40.4331</v>
      </c>
      <c r="F85" s="90" t="n">
        <v>42.5671</v>
      </c>
      <c r="G85" s="90" t="n">
        <v>43.1064</v>
      </c>
      <c r="H85" s="90" t="n">
        <v>11179.74</v>
      </c>
      <c r="I85" s="90" t="n">
        <v>16.21</v>
      </c>
      <c r="J85" s="72" t="n">
        <f aca="false">H85/3600</f>
        <v>3.10548333333333</v>
      </c>
      <c r="L85" s="89" t="n">
        <v>3911.2896</v>
      </c>
      <c r="M85" s="90" t="n">
        <v>40.4284</v>
      </c>
      <c r="N85" s="90" t="n">
        <v>42.563</v>
      </c>
      <c r="O85" s="90" t="n">
        <v>43.0833</v>
      </c>
      <c r="P85" s="90" t="n">
        <v>12076.65</v>
      </c>
      <c r="Q85" s="90" t="n">
        <v>16.23</v>
      </c>
      <c r="R85" s="72" t="n">
        <f aca="false">P85/3600</f>
        <v>3.35462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831.8728</v>
      </c>
      <c r="E86" s="92" t="n">
        <v>37.1715</v>
      </c>
      <c r="F86" s="92" t="n">
        <v>39.8516</v>
      </c>
      <c r="G86" s="92" t="n">
        <v>40.1976</v>
      </c>
      <c r="H86" s="92" t="n">
        <v>10796.46</v>
      </c>
      <c r="I86" s="92" t="n">
        <v>13.39</v>
      </c>
      <c r="J86" s="78" t="n">
        <f aca="false">H86/3600</f>
        <v>2.99901666666667</v>
      </c>
      <c r="L86" s="91" t="n">
        <v>1833.3168</v>
      </c>
      <c r="M86" s="92" t="n">
        <v>37.1726</v>
      </c>
      <c r="N86" s="92" t="n">
        <v>39.8678</v>
      </c>
      <c r="O86" s="92" t="n">
        <v>40.1985</v>
      </c>
      <c r="P86" s="92" t="n">
        <v>10735.36</v>
      </c>
      <c r="Q86" s="92" t="n">
        <v>14.25</v>
      </c>
      <c r="R86" s="78" t="n">
        <f aca="false">P86/3600</f>
        <v>2.982044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7475.5338</v>
      </c>
      <c r="E87" s="88" t="n">
        <v>50.1921</v>
      </c>
      <c r="F87" s="88" t="n">
        <v>51.1948</v>
      </c>
      <c r="G87" s="88" t="n">
        <v>51.4942</v>
      </c>
      <c r="H87" s="88" t="n">
        <v>31039.58</v>
      </c>
      <c r="I87" s="88" t="n">
        <v>39.64</v>
      </c>
      <c r="J87" s="67" t="n">
        <f aca="false">H87/3600</f>
        <v>8.62210555555556</v>
      </c>
      <c r="L87" s="87" t="n">
        <v>17481.1786</v>
      </c>
      <c r="M87" s="88" t="n">
        <v>50.1871</v>
      </c>
      <c r="N87" s="88" t="n">
        <v>51.1909</v>
      </c>
      <c r="O87" s="88" t="n">
        <v>51.4923</v>
      </c>
      <c r="P87" s="88" t="n">
        <v>30692.13</v>
      </c>
      <c r="Q87" s="88" t="n">
        <v>39.73</v>
      </c>
      <c r="R87" s="67" t="n">
        <f aca="false">P87/3600</f>
        <v>8.5255916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0437.1459</v>
      </c>
      <c r="E88" s="90" t="n">
        <v>46.6091</v>
      </c>
      <c r="F88" s="90" t="n">
        <v>48.289</v>
      </c>
      <c r="G88" s="90" t="n">
        <v>48.66</v>
      </c>
      <c r="H88" s="90" t="n">
        <v>26325.92</v>
      </c>
      <c r="I88" s="90" t="n">
        <v>34.92</v>
      </c>
      <c r="J88" s="72" t="n">
        <f aca="false">H88/3600</f>
        <v>7.31275555555556</v>
      </c>
      <c r="L88" s="89" t="n">
        <v>10440.7685</v>
      </c>
      <c r="M88" s="90" t="n">
        <v>46.6012</v>
      </c>
      <c r="N88" s="90" t="n">
        <v>48.2878</v>
      </c>
      <c r="O88" s="90" t="n">
        <v>48.6534</v>
      </c>
      <c r="P88" s="90" t="n">
        <v>28370.02</v>
      </c>
      <c r="Q88" s="90" t="n">
        <v>34.73</v>
      </c>
      <c r="R88" s="72" t="n">
        <f aca="false">P88/3600</f>
        <v>7.88056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824.405</v>
      </c>
      <c r="E89" s="90" t="n">
        <v>42.8778</v>
      </c>
      <c r="F89" s="90" t="n">
        <v>45.5097</v>
      </c>
      <c r="G89" s="90" t="n">
        <v>45.8168</v>
      </c>
      <c r="H89" s="90" t="n">
        <v>26203.48</v>
      </c>
      <c r="I89" s="90" t="n">
        <v>29.65</v>
      </c>
      <c r="J89" s="72" t="n">
        <f aca="false">H89/3600</f>
        <v>7.27874444444444</v>
      </c>
      <c r="L89" s="89" t="n">
        <v>5825.556</v>
      </c>
      <c r="M89" s="90" t="n">
        <v>42.873</v>
      </c>
      <c r="N89" s="90" t="n">
        <v>45.5191</v>
      </c>
      <c r="O89" s="90" t="n">
        <v>45.8136</v>
      </c>
      <c r="P89" s="90" t="n">
        <v>26534.32</v>
      </c>
      <c r="Q89" s="90" t="n">
        <v>31</v>
      </c>
      <c r="R89" s="72" t="n">
        <f aca="false">P89/3600</f>
        <v>7.370644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892.7661</v>
      </c>
      <c r="E90" s="92" t="n">
        <v>38.8917</v>
      </c>
      <c r="F90" s="92" t="n">
        <v>42.639</v>
      </c>
      <c r="G90" s="92" t="n">
        <v>42.8877</v>
      </c>
      <c r="H90" s="92" t="n">
        <v>22982.13</v>
      </c>
      <c r="I90" s="92" t="n">
        <v>27.84</v>
      </c>
      <c r="J90" s="78" t="n">
        <f aca="false">H90/3600</f>
        <v>6.383925</v>
      </c>
      <c r="L90" s="91" t="n">
        <v>2895.2693</v>
      </c>
      <c r="M90" s="92" t="n">
        <v>38.8892</v>
      </c>
      <c r="N90" s="92" t="n">
        <v>42.6399</v>
      </c>
      <c r="O90" s="92" t="n">
        <v>42.8834</v>
      </c>
      <c r="P90" s="92" t="n">
        <v>23461.73</v>
      </c>
      <c r="Q90" s="92" t="n">
        <v>26.9</v>
      </c>
      <c r="R90" s="78" t="n">
        <f aca="false">P90/3600</f>
        <v>6.517147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683.8952</v>
      </c>
      <c r="E91" s="88" t="n">
        <v>53.6432</v>
      </c>
      <c r="F91" s="88" t="n">
        <v>52.8965</v>
      </c>
      <c r="G91" s="88" t="n">
        <v>52.827</v>
      </c>
      <c r="H91" s="88" t="n">
        <v>9830.91</v>
      </c>
      <c r="I91" s="88" t="n">
        <v>8.52</v>
      </c>
      <c r="J91" s="67" t="n">
        <f aca="false">H91/3600</f>
        <v>2.73080833333333</v>
      </c>
      <c r="L91" s="87" t="n">
        <v>680.8352</v>
      </c>
      <c r="M91" s="88" t="n">
        <v>53.6366</v>
      </c>
      <c r="N91" s="88" t="n">
        <v>52.8865</v>
      </c>
      <c r="O91" s="88" t="n">
        <v>52.8138</v>
      </c>
      <c r="P91" s="88" t="n">
        <v>10618.04</v>
      </c>
      <c r="Q91" s="88" t="n">
        <v>8.4</v>
      </c>
      <c r="R91" s="67" t="n">
        <f aca="false">P91/3600</f>
        <v>2.94945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483.7472</v>
      </c>
      <c r="E92" s="90" t="n">
        <v>50.2246</v>
      </c>
      <c r="F92" s="90" t="n">
        <v>48.6858</v>
      </c>
      <c r="G92" s="90" t="n">
        <v>48.6755</v>
      </c>
      <c r="H92" s="90" t="n">
        <v>10288.02</v>
      </c>
      <c r="I92" s="90" t="n">
        <v>7.71</v>
      </c>
      <c r="J92" s="72" t="n">
        <f aca="false">H92/3600</f>
        <v>2.85778333333333</v>
      </c>
      <c r="L92" s="89" t="n">
        <v>481.416</v>
      </c>
      <c r="M92" s="90" t="n">
        <v>50.2094</v>
      </c>
      <c r="N92" s="90" t="n">
        <v>48.7088</v>
      </c>
      <c r="O92" s="90" t="n">
        <v>48.7125</v>
      </c>
      <c r="P92" s="90" t="n">
        <v>10171</v>
      </c>
      <c r="Q92" s="90" t="n">
        <v>8.18</v>
      </c>
      <c r="R92" s="72" t="n">
        <f aca="false">P92/3600</f>
        <v>2.825277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50.4936</v>
      </c>
      <c r="E93" s="90" t="n">
        <v>46.6035</v>
      </c>
      <c r="F93" s="90" t="n">
        <v>44.7338</v>
      </c>
      <c r="G93" s="90" t="n">
        <v>44.7726</v>
      </c>
      <c r="H93" s="90" t="n">
        <v>10122.21</v>
      </c>
      <c r="I93" s="90" t="n">
        <v>8.21</v>
      </c>
      <c r="J93" s="72" t="n">
        <f aca="false">H93/3600</f>
        <v>2.811725</v>
      </c>
      <c r="L93" s="89" t="n">
        <v>350.94</v>
      </c>
      <c r="M93" s="90" t="n">
        <v>46.5821</v>
      </c>
      <c r="N93" s="90" t="n">
        <v>44.696</v>
      </c>
      <c r="O93" s="90" t="n">
        <v>44.7707</v>
      </c>
      <c r="P93" s="90" t="n">
        <v>10293.53</v>
      </c>
      <c r="Q93" s="90" t="n">
        <v>8.09</v>
      </c>
      <c r="R93" s="72" t="n">
        <f aca="false">P93/3600</f>
        <v>2.85931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58.5304</v>
      </c>
      <c r="E94" s="92" t="n">
        <v>42.4912</v>
      </c>
      <c r="F94" s="92" t="n">
        <v>41.0203</v>
      </c>
      <c r="G94" s="92" t="n">
        <v>41.1695</v>
      </c>
      <c r="H94" s="92" t="n">
        <v>9926.34</v>
      </c>
      <c r="I94" s="92" t="n">
        <v>8.17</v>
      </c>
      <c r="J94" s="78" t="n">
        <f aca="false">H94/3600</f>
        <v>2.75731666666667</v>
      </c>
      <c r="L94" s="91" t="n">
        <v>256.9136</v>
      </c>
      <c r="M94" s="92" t="n">
        <v>42.4791</v>
      </c>
      <c r="N94" s="92" t="n">
        <v>40.9883</v>
      </c>
      <c r="O94" s="92" t="n">
        <v>41.1649</v>
      </c>
      <c r="P94" s="92" t="n">
        <v>9911.72</v>
      </c>
      <c r="Q94" s="92" t="n">
        <v>8.09</v>
      </c>
      <c r="R94" s="78" t="n">
        <f aca="false">P94/3600</f>
        <v>2.7532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677.1219</v>
      </c>
      <c r="E95" s="88" t="n">
        <v>56.1109</v>
      </c>
      <c r="F95" s="88" t="n">
        <v>58.6561</v>
      </c>
      <c r="G95" s="88" t="n">
        <v>59.3954</v>
      </c>
      <c r="H95" s="88" t="n">
        <v>19420.57</v>
      </c>
      <c r="I95" s="88" t="n">
        <v>18.6</v>
      </c>
      <c r="J95" s="67" t="n">
        <f aca="false">H95/3600</f>
        <v>5.39460277777778</v>
      </c>
      <c r="L95" s="87" t="n">
        <v>1678.0912</v>
      </c>
      <c r="M95" s="88" t="n">
        <v>56.1175</v>
      </c>
      <c r="N95" s="88" t="n">
        <v>58.6235</v>
      </c>
      <c r="O95" s="88" t="n">
        <v>59.38</v>
      </c>
      <c r="P95" s="88" t="n">
        <v>19234.74</v>
      </c>
      <c r="Q95" s="88" t="n">
        <v>18.42</v>
      </c>
      <c r="R95" s="67" t="n">
        <f aca="false">P95/3600</f>
        <v>5.34298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108.4147</v>
      </c>
      <c r="E96" s="90" t="n">
        <v>52.2674</v>
      </c>
      <c r="F96" s="90" t="n">
        <v>55.3386</v>
      </c>
      <c r="G96" s="90" t="n">
        <v>56.2431</v>
      </c>
      <c r="H96" s="90" t="n">
        <v>18841.55</v>
      </c>
      <c r="I96" s="90" t="n">
        <v>18.62</v>
      </c>
      <c r="J96" s="72" t="n">
        <f aca="false">H96/3600</f>
        <v>5.23376388888889</v>
      </c>
      <c r="L96" s="89" t="n">
        <v>1107.9926</v>
      </c>
      <c r="M96" s="90" t="n">
        <v>52.2528</v>
      </c>
      <c r="N96" s="90" t="n">
        <v>55.3436</v>
      </c>
      <c r="O96" s="90" t="n">
        <v>56.244</v>
      </c>
      <c r="P96" s="90" t="n">
        <v>18707.28</v>
      </c>
      <c r="Q96" s="90" t="n">
        <v>18.37</v>
      </c>
      <c r="R96" s="72" t="n">
        <f aca="false">P96/3600</f>
        <v>5.196466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705.8544</v>
      </c>
      <c r="E97" s="90" t="n">
        <v>48.8556</v>
      </c>
      <c r="F97" s="90" t="n">
        <v>52.1293</v>
      </c>
      <c r="G97" s="90" t="n">
        <v>53.1928</v>
      </c>
      <c r="H97" s="90" t="n">
        <v>16995.06</v>
      </c>
      <c r="I97" s="90" t="n">
        <v>18.7</v>
      </c>
      <c r="J97" s="72" t="n">
        <f aca="false">H97/3600</f>
        <v>4.72085</v>
      </c>
      <c r="L97" s="89" t="n">
        <v>706.5882</v>
      </c>
      <c r="M97" s="90" t="n">
        <v>48.8617</v>
      </c>
      <c r="N97" s="90" t="n">
        <v>52.1034</v>
      </c>
      <c r="O97" s="90" t="n">
        <v>53.2342</v>
      </c>
      <c r="P97" s="90" t="n">
        <v>16927.37</v>
      </c>
      <c r="Q97" s="90" t="n">
        <v>18.54</v>
      </c>
      <c r="R97" s="72" t="n">
        <f aca="false">P97/3600</f>
        <v>4.70204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415.7962</v>
      </c>
      <c r="E98" s="92" t="n">
        <v>45.1992</v>
      </c>
      <c r="F98" s="92" t="n">
        <v>48.9902</v>
      </c>
      <c r="G98" s="92" t="n">
        <v>50.2448</v>
      </c>
      <c r="H98" s="92" t="n">
        <v>17963.86</v>
      </c>
      <c r="I98" s="92" t="n">
        <v>18.81</v>
      </c>
      <c r="J98" s="78" t="n">
        <f aca="false">H98/3600</f>
        <v>4.98996111111111</v>
      </c>
      <c r="L98" s="91" t="n">
        <v>415.7098</v>
      </c>
      <c r="M98" s="92" t="n">
        <v>45.1958</v>
      </c>
      <c r="N98" s="92" t="n">
        <v>49.0147</v>
      </c>
      <c r="O98" s="92" t="n">
        <v>50.2938</v>
      </c>
      <c r="P98" s="92" t="n">
        <v>17930.02</v>
      </c>
      <c r="Q98" s="92" t="n">
        <v>19.99</v>
      </c>
      <c r="R98" s="78" t="n">
        <f aca="false">P98/3600</f>
        <v>4.98056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22.8905897089917</v>
      </c>
      <c r="J106" s="96" t="n">
        <f aca="false">GEOMEAN(J3:J98)</f>
        <v>4.51775444714913</v>
      </c>
      <c r="Q106" s="96" t="n">
        <f aca="false">GEOMEAN(Q3:Q98)</f>
        <v>22.8150428872715</v>
      </c>
      <c r="R106" s="96" t="n">
        <f aca="false">GEOMEAN(R3:R98)</f>
        <v>4.52606010534834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96699655942435</v>
      </c>
      <c r="R107" s="97" t="n">
        <f aca="false">R106/J106</f>
        <v>1.00183844834782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868305555555556</v>
      </c>
      <c r="J108" s="96" t="n">
        <f aca="false">SUM(J3:J98)</f>
        <v>578.098719444444</v>
      </c>
      <c r="Q108" s="96" t="n">
        <f aca="false">SUM(Q3:Q98)/3600</f>
        <v>0.863883333333333</v>
      </c>
      <c r="R108" s="96" t="n">
        <f aca="false">SUM(R3:R98)</f>
        <v>580.169352777778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4.5891333003244</v>
      </c>
      <c r="J113" s="96" t="n">
        <f aca="false">GEOMEAN(J19:J82)</f>
        <v>4.55880766705366</v>
      </c>
      <c r="Q113" s="96" t="n">
        <f aca="false">GEOMEAN(Q3:Q10,Q19:Q82)</f>
        <v>24.4680812335499</v>
      </c>
      <c r="R113" s="96" t="n">
        <f aca="false">GEOMEAN(R19:R82)</f>
        <v>4.5547620539884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5077009616565</v>
      </c>
      <c r="R114" s="97" t="n">
        <f aca="false">R113/J113</f>
        <v>0.9991125721108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322862.7936</v>
      </c>
      <c r="E3" s="66" t="n">
        <v>50.7414</v>
      </c>
      <c r="F3" s="66" t="n">
        <v>50.243</v>
      </c>
      <c r="G3" s="66" t="n">
        <v>50.8278</v>
      </c>
      <c r="H3" s="66" t="n">
        <v>4435.3</v>
      </c>
      <c r="I3" s="66" t="n">
        <v>118.37</v>
      </c>
      <c r="J3" s="67" t="n">
        <f aca="false">H3/3600</f>
        <v>1.23202777777778</v>
      </c>
      <c r="L3" s="65" t="n">
        <v>322394.4032</v>
      </c>
      <c r="M3" s="66" t="n">
        <v>50.7298</v>
      </c>
      <c r="N3" s="66" t="n">
        <v>50.2394</v>
      </c>
      <c r="O3" s="66" t="n">
        <v>50.8266</v>
      </c>
      <c r="P3" s="66" t="n">
        <v>4323.83</v>
      </c>
      <c r="Q3" s="66" t="n">
        <v>118.59</v>
      </c>
      <c r="R3" s="68" t="n">
        <f aca="false">P3/3600</f>
        <v>1.201063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193638.9248</v>
      </c>
      <c r="E4" s="71" t="n">
        <v>46.8181</v>
      </c>
      <c r="F4" s="71" t="n">
        <v>46.0779</v>
      </c>
      <c r="G4" s="71" t="n">
        <v>47.4994</v>
      </c>
      <c r="H4" s="71" t="n">
        <v>3645.67</v>
      </c>
      <c r="I4" s="71" t="n">
        <v>88.17</v>
      </c>
      <c r="J4" s="72" t="n">
        <f aca="false">H4/3600</f>
        <v>1.01268611111111</v>
      </c>
      <c r="L4" s="70" t="n">
        <v>193343.144</v>
      </c>
      <c r="M4" s="71" t="n">
        <v>46.8104</v>
      </c>
      <c r="N4" s="71" t="n">
        <v>46.0768</v>
      </c>
      <c r="O4" s="71" t="n">
        <v>47.5014</v>
      </c>
      <c r="P4" s="71" t="n">
        <v>3553.59</v>
      </c>
      <c r="Q4" s="71" t="n">
        <v>83.84</v>
      </c>
      <c r="R4" s="73" t="n">
        <f aca="false">P4/3600</f>
        <v>0.987108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10473.6544</v>
      </c>
      <c r="E5" s="71" t="n">
        <v>43.4054</v>
      </c>
      <c r="F5" s="71" t="n">
        <v>43.1048</v>
      </c>
      <c r="G5" s="71" t="n">
        <v>44.889</v>
      </c>
      <c r="H5" s="71" t="n">
        <v>3512.01</v>
      </c>
      <c r="I5" s="71" t="n">
        <v>70.6</v>
      </c>
      <c r="J5" s="72" t="n">
        <f aca="false">H5/3600</f>
        <v>0.975558333333333</v>
      </c>
      <c r="L5" s="70" t="n">
        <v>110379.5696</v>
      </c>
      <c r="M5" s="71" t="n">
        <v>43.4009</v>
      </c>
      <c r="N5" s="71" t="n">
        <v>43.1039</v>
      </c>
      <c r="O5" s="71" t="n">
        <v>44.8878</v>
      </c>
      <c r="P5" s="71" t="n">
        <v>3570.15</v>
      </c>
      <c r="Q5" s="71" t="n">
        <v>77.24</v>
      </c>
      <c r="R5" s="73" t="n">
        <f aca="false">P5/3600</f>
        <v>0.9917083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62554.3344</v>
      </c>
      <c r="E6" s="77" t="n">
        <v>40.2405</v>
      </c>
      <c r="F6" s="77" t="n">
        <v>40.498</v>
      </c>
      <c r="G6" s="77" t="n">
        <v>42.4533</v>
      </c>
      <c r="H6" s="77" t="n">
        <v>3205.72</v>
      </c>
      <c r="I6" s="77" t="n">
        <v>66.29</v>
      </c>
      <c r="J6" s="78" t="n">
        <f aca="false">H6/3600</f>
        <v>0.890477777777778</v>
      </c>
      <c r="L6" s="76" t="n">
        <v>62550.5632</v>
      </c>
      <c r="M6" s="77" t="n">
        <v>40.2402</v>
      </c>
      <c r="N6" s="77" t="n">
        <v>40.4951</v>
      </c>
      <c r="O6" s="77" t="n">
        <v>42.4494</v>
      </c>
      <c r="P6" s="77" t="n">
        <v>3285.08</v>
      </c>
      <c r="Q6" s="77" t="n">
        <v>64.38</v>
      </c>
      <c r="R6" s="79" t="n">
        <f aca="false">P6/3600</f>
        <v>0.912522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08017.2128</v>
      </c>
      <c r="E7" s="66" t="n">
        <v>50.8531</v>
      </c>
      <c r="F7" s="66" t="n">
        <v>50.9117</v>
      </c>
      <c r="G7" s="66" t="n">
        <v>50.7097</v>
      </c>
      <c r="H7" s="66" t="n">
        <v>4424.76</v>
      </c>
      <c r="I7" s="66" t="n">
        <v>104.63</v>
      </c>
      <c r="J7" s="67" t="n">
        <f aca="false">H7/3600</f>
        <v>1.2291</v>
      </c>
      <c r="L7" s="65" t="n">
        <v>307237.1104</v>
      </c>
      <c r="M7" s="66" t="n">
        <v>50.8342</v>
      </c>
      <c r="N7" s="66" t="n">
        <v>50.9091</v>
      </c>
      <c r="O7" s="66" t="n">
        <v>50.7058</v>
      </c>
      <c r="P7" s="66" t="n">
        <v>3974.16</v>
      </c>
      <c r="Q7" s="66" t="n">
        <v>111.97</v>
      </c>
      <c r="R7" s="68" t="n">
        <f aca="false">P7/3600</f>
        <v>1.10393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88755.4096</v>
      </c>
      <c r="E8" s="71" t="n">
        <v>46.8699</v>
      </c>
      <c r="F8" s="71" t="n">
        <v>47.9715</v>
      </c>
      <c r="G8" s="71" t="n">
        <v>47.5286</v>
      </c>
      <c r="H8" s="71" t="n">
        <v>3960.57</v>
      </c>
      <c r="I8" s="71" t="n">
        <v>90.92</v>
      </c>
      <c r="J8" s="72" t="n">
        <f aca="false">H8/3600</f>
        <v>1.10015833333333</v>
      </c>
      <c r="L8" s="70" t="n">
        <v>188397.7296</v>
      </c>
      <c r="M8" s="71" t="n">
        <v>46.863</v>
      </c>
      <c r="N8" s="71" t="n">
        <v>47.97</v>
      </c>
      <c r="O8" s="71" t="n">
        <v>47.527</v>
      </c>
      <c r="P8" s="71" t="n">
        <v>3876.66</v>
      </c>
      <c r="Q8" s="71" t="n">
        <v>81.99</v>
      </c>
      <c r="R8" s="73" t="n">
        <f aca="false">P8/3600</f>
        <v>1.0768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112114.9488</v>
      </c>
      <c r="E9" s="71" t="n">
        <v>43.2284</v>
      </c>
      <c r="F9" s="71" t="n">
        <v>45.6737</v>
      </c>
      <c r="G9" s="71" t="n">
        <v>45.4049</v>
      </c>
      <c r="H9" s="71" t="n">
        <v>3544.33</v>
      </c>
      <c r="I9" s="71" t="n">
        <v>76.18</v>
      </c>
      <c r="J9" s="72" t="n">
        <f aca="false">H9/3600</f>
        <v>0.984536111111111</v>
      </c>
      <c r="L9" s="70" t="n">
        <v>112075.4256</v>
      </c>
      <c r="M9" s="71" t="n">
        <v>43.2273</v>
      </c>
      <c r="N9" s="71" t="n">
        <v>45.6741</v>
      </c>
      <c r="O9" s="71" t="n">
        <v>45.4044</v>
      </c>
      <c r="P9" s="71" t="n">
        <v>3508.62</v>
      </c>
      <c r="Q9" s="71" t="n">
        <v>75.63</v>
      </c>
      <c r="R9" s="73" t="n">
        <f aca="false">P9/3600</f>
        <v>0.974616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65691.2816</v>
      </c>
      <c r="E10" s="77" t="n">
        <v>39.8598</v>
      </c>
      <c r="F10" s="77" t="n">
        <v>43.2903</v>
      </c>
      <c r="G10" s="77" t="n">
        <v>43.5159</v>
      </c>
      <c r="H10" s="77" t="n">
        <v>3016.39</v>
      </c>
      <c r="I10" s="77" t="n">
        <v>62.67</v>
      </c>
      <c r="J10" s="78" t="n">
        <f aca="false">H10/3600</f>
        <v>0.837886111111111</v>
      </c>
      <c r="L10" s="76" t="n">
        <v>65708.3072</v>
      </c>
      <c r="M10" s="77" t="n">
        <v>39.8599</v>
      </c>
      <c r="N10" s="77" t="n">
        <v>43.2875</v>
      </c>
      <c r="O10" s="77" t="n">
        <v>43.5109</v>
      </c>
      <c r="P10" s="77" t="n">
        <v>3227.56</v>
      </c>
      <c r="Q10" s="77" t="n">
        <v>67.13</v>
      </c>
      <c r="R10" s="79" t="n">
        <f aca="false">P10/3600</f>
        <v>0.896544444444445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120332.136</v>
      </c>
      <c r="E19" s="88" t="n">
        <v>50.3065</v>
      </c>
      <c r="F19" s="88" t="n">
        <v>50.4359</v>
      </c>
      <c r="G19" s="88" t="n">
        <v>51.0528</v>
      </c>
      <c r="H19" s="88" t="n">
        <v>3555.72</v>
      </c>
      <c r="I19" s="88" t="n">
        <v>89.85</v>
      </c>
      <c r="J19" s="67" t="n">
        <f aca="false">H19/3600</f>
        <v>0.9877</v>
      </c>
      <c r="L19" s="87" t="n">
        <v>119890.0536</v>
      </c>
      <c r="M19" s="88" t="n">
        <v>50.2861</v>
      </c>
      <c r="N19" s="88" t="n">
        <v>50.4322</v>
      </c>
      <c r="O19" s="88" t="n">
        <v>51.0518</v>
      </c>
      <c r="P19" s="88" t="n">
        <v>3499.39</v>
      </c>
      <c r="Q19" s="88" t="n">
        <v>87.04</v>
      </c>
      <c r="R19" s="67" t="n">
        <f aca="false">P19/3600</f>
        <v>0.9720527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62962.3832</v>
      </c>
      <c r="E20" s="90" t="n">
        <v>45.8787</v>
      </c>
      <c r="F20" s="90" t="n">
        <v>46.9948</v>
      </c>
      <c r="G20" s="90" t="n">
        <v>48.3779</v>
      </c>
      <c r="H20" s="90" t="n">
        <v>3109.21</v>
      </c>
      <c r="I20" s="90" t="n">
        <v>62.98</v>
      </c>
      <c r="J20" s="72" t="n">
        <f aca="false">H20/3600</f>
        <v>0.863669444444445</v>
      </c>
      <c r="L20" s="89" t="n">
        <v>62752.852</v>
      </c>
      <c r="M20" s="90" t="n">
        <v>45.8723</v>
      </c>
      <c r="N20" s="90" t="n">
        <v>46.9977</v>
      </c>
      <c r="O20" s="90" t="n">
        <v>48.3799</v>
      </c>
      <c r="P20" s="90" t="n">
        <v>3088.57</v>
      </c>
      <c r="Q20" s="90" t="n">
        <v>66.48</v>
      </c>
      <c r="R20" s="72" t="n">
        <f aca="false">P20/3600</f>
        <v>0.857936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26141.5656</v>
      </c>
      <c r="E21" s="90" t="n">
        <v>42.842</v>
      </c>
      <c r="F21" s="90" t="n">
        <v>44.6254</v>
      </c>
      <c r="G21" s="90" t="n">
        <v>46.0672</v>
      </c>
      <c r="H21" s="90" t="n">
        <v>2619.09</v>
      </c>
      <c r="I21" s="90" t="n">
        <v>48.79</v>
      </c>
      <c r="J21" s="72" t="n">
        <f aca="false">H21/3600</f>
        <v>0.727525</v>
      </c>
      <c r="L21" s="89" t="n">
        <v>26102.9264</v>
      </c>
      <c r="M21" s="90" t="n">
        <v>42.8402</v>
      </c>
      <c r="N21" s="90" t="n">
        <v>44.6252</v>
      </c>
      <c r="O21" s="90" t="n">
        <v>46.0663</v>
      </c>
      <c r="P21" s="90" t="n">
        <v>2579.38</v>
      </c>
      <c r="Q21" s="90" t="n">
        <v>47.77</v>
      </c>
      <c r="R21" s="72" t="n">
        <f aca="false">P21/3600</f>
        <v>0.716494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13338.576</v>
      </c>
      <c r="E22" s="92" t="n">
        <v>41.0299</v>
      </c>
      <c r="F22" s="92" t="n">
        <v>42.7794</v>
      </c>
      <c r="G22" s="92" t="n">
        <v>43.88</v>
      </c>
      <c r="H22" s="92" t="n">
        <v>2370.13</v>
      </c>
      <c r="I22" s="92" t="n">
        <v>37.02</v>
      </c>
      <c r="J22" s="78" t="n">
        <f aca="false">H22/3600</f>
        <v>0.658369444444445</v>
      </c>
      <c r="L22" s="91" t="n">
        <v>13343.8696</v>
      </c>
      <c r="M22" s="92" t="n">
        <v>41.0303</v>
      </c>
      <c r="N22" s="92" t="n">
        <v>42.7773</v>
      </c>
      <c r="O22" s="92" t="n">
        <v>43.8787</v>
      </c>
      <c r="P22" s="92" t="n">
        <v>2355.26</v>
      </c>
      <c r="Q22" s="92" t="n">
        <v>39.64</v>
      </c>
      <c r="R22" s="78" t="n">
        <f aca="false">P22/3600</f>
        <v>0.654238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167902.0136</v>
      </c>
      <c r="E23" s="88" t="n">
        <v>50.4826</v>
      </c>
      <c r="F23" s="88" t="n">
        <v>50.2916</v>
      </c>
      <c r="G23" s="88" t="n">
        <v>50.6257</v>
      </c>
      <c r="H23" s="88" t="n">
        <v>3505.65</v>
      </c>
      <c r="I23" s="88" t="n">
        <v>106.39</v>
      </c>
      <c r="J23" s="67" t="n">
        <f aca="false">H23/3600</f>
        <v>0.973791666666667</v>
      </c>
      <c r="L23" s="87" t="n">
        <v>167921.468</v>
      </c>
      <c r="M23" s="88" t="n">
        <v>50.4831</v>
      </c>
      <c r="N23" s="88" t="n">
        <v>50.2931</v>
      </c>
      <c r="O23" s="88" t="n">
        <v>50.6276</v>
      </c>
      <c r="P23" s="88" t="n">
        <v>3697.68</v>
      </c>
      <c r="Q23" s="88" t="n">
        <v>106.35</v>
      </c>
      <c r="R23" s="67" t="n">
        <f aca="false">P23/3600</f>
        <v>1.02713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04977.7544</v>
      </c>
      <c r="E24" s="90" t="n">
        <v>45.7285</v>
      </c>
      <c r="F24" s="90" t="n">
        <v>46.2963</v>
      </c>
      <c r="G24" s="90" t="n">
        <v>47.0843</v>
      </c>
      <c r="H24" s="90" t="n">
        <v>3407.7</v>
      </c>
      <c r="I24" s="90" t="n">
        <v>86.12</v>
      </c>
      <c r="J24" s="72" t="n">
        <f aca="false">H24/3600</f>
        <v>0.946583333333333</v>
      </c>
      <c r="L24" s="89" t="n">
        <v>104846.32</v>
      </c>
      <c r="M24" s="90" t="n">
        <v>45.7222</v>
      </c>
      <c r="N24" s="90" t="n">
        <v>46.2997</v>
      </c>
      <c r="O24" s="90" t="n">
        <v>47.0862</v>
      </c>
      <c r="P24" s="90" t="n">
        <v>3334.51</v>
      </c>
      <c r="Q24" s="90" t="n">
        <v>84.8</v>
      </c>
      <c r="R24" s="72" t="n">
        <f aca="false">P24/3600</f>
        <v>0.926252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57620.1936</v>
      </c>
      <c r="E25" s="90" t="n">
        <v>41.8099</v>
      </c>
      <c r="F25" s="90" t="n">
        <v>43.3454</v>
      </c>
      <c r="G25" s="90" t="n">
        <v>44.2047</v>
      </c>
      <c r="H25" s="90" t="n">
        <v>2958.06</v>
      </c>
      <c r="I25" s="90" t="n">
        <v>63.52</v>
      </c>
      <c r="J25" s="72" t="n">
        <f aca="false">H25/3600</f>
        <v>0.821683333333333</v>
      </c>
      <c r="L25" s="89" t="n">
        <v>57526.7336</v>
      </c>
      <c r="M25" s="90" t="n">
        <v>41.8027</v>
      </c>
      <c r="N25" s="90" t="n">
        <v>43.3465</v>
      </c>
      <c r="O25" s="90" t="n">
        <v>44.2062</v>
      </c>
      <c r="P25" s="90" t="n">
        <v>2897.88</v>
      </c>
      <c r="Q25" s="90" t="n">
        <v>66.74</v>
      </c>
      <c r="R25" s="72" t="n">
        <f aca="false">P25/3600</f>
        <v>0.80496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1368.7016</v>
      </c>
      <c r="E26" s="92" t="n">
        <v>38.7178</v>
      </c>
      <c r="F26" s="92" t="n">
        <v>40.7856</v>
      </c>
      <c r="G26" s="92" t="n">
        <v>41.5899</v>
      </c>
      <c r="H26" s="92" t="n">
        <v>2636.47</v>
      </c>
      <c r="I26" s="92" t="n">
        <v>51.65</v>
      </c>
      <c r="J26" s="78" t="n">
        <f aca="false">H26/3600</f>
        <v>0.732352777777778</v>
      </c>
      <c r="L26" s="91" t="n">
        <v>31336.1024</v>
      </c>
      <c r="M26" s="92" t="n">
        <v>38.7144</v>
      </c>
      <c r="N26" s="92" t="n">
        <v>40.7848</v>
      </c>
      <c r="O26" s="92" t="n">
        <v>41.5895</v>
      </c>
      <c r="P26" s="92" t="n">
        <v>2430.13</v>
      </c>
      <c r="Q26" s="92" t="n">
        <v>55.37</v>
      </c>
      <c r="R26" s="78" t="n">
        <f aca="false">P26/3600</f>
        <v>0.675036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383390.5768</v>
      </c>
      <c r="E27" s="88" t="n">
        <v>50.4687</v>
      </c>
      <c r="F27" s="88" t="n">
        <v>49.9645</v>
      </c>
      <c r="G27" s="88" t="n">
        <v>50.1465</v>
      </c>
      <c r="H27" s="88" t="n">
        <v>8156.45</v>
      </c>
      <c r="I27" s="88" t="n">
        <v>212.33</v>
      </c>
      <c r="J27" s="67" t="n">
        <f aca="false">H27/3600</f>
        <v>2.26568055555556</v>
      </c>
      <c r="L27" s="87" t="n">
        <v>384103.0168</v>
      </c>
      <c r="M27" s="88" t="n">
        <v>50.489</v>
      </c>
      <c r="N27" s="88" t="n">
        <v>49.9727</v>
      </c>
      <c r="O27" s="88" t="n">
        <v>50.1517</v>
      </c>
      <c r="P27" s="88" t="n">
        <v>8154.6</v>
      </c>
      <c r="Q27" s="88" t="n">
        <v>231.08</v>
      </c>
      <c r="R27" s="67" t="n">
        <f aca="false">P27/3600</f>
        <v>2.2651666666666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240496.3376</v>
      </c>
      <c r="E28" s="90" t="n">
        <v>45.5331</v>
      </c>
      <c r="F28" s="90" t="n">
        <v>45.1595</v>
      </c>
      <c r="G28" s="90" t="n">
        <v>46.5044</v>
      </c>
      <c r="H28" s="90" t="n">
        <v>7356.16</v>
      </c>
      <c r="I28" s="90" t="n">
        <v>182.75</v>
      </c>
      <c r="J28" s="72" t="n">
        <f aca="false">H28/3600</f>
        <v>2.04337777777778</v>
      </c>
      <c r="L28" s="89" t="n">
        <v>240327.9632</v>
      </c>
      <c r="M28" s="90" t="n">
        <v>45.5291</v>
      </c>
      <c r="N28" s="90" t="n">
        <v>45.1599</v>
      </c>
      <c r="O28" s="90" t="n">
        <v>46.5049</v>
      </c>
      <c r="P28" s="90" t="n">
        <v>7129.33</v>
      </c>
      <c r="Q28" s="90" t="n">
        <v>180.8</v>
      </c>
      <c r="R28" s="72" t="n">
        <f aca="false">P28/3600</f>
        <v>1.980369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24322.9656</v>
      </c>
      <c r="E29" s="90" t="n">
        <v>41.0187</v>
      </c>
      <c r="F29" s="90" t="n">
        <v>41.9902</v>
      </c>
      <c r="G29" s="90" t="n">
        <v>44.2041</v>
      </c>
      <c r="H29" s="90" t="n">
        <v>6516.47</v>
      </c>
      <c r="I29" s="90" t="n">
        <v>132.87</v>
      </c>
      <c r="J29" s="72" t="n">
        <f aca="false">H29/3600</f>
        <v>1.81013055555556</v>
      </c>
      <c r="L29" s="89" t="n">
        <v>124135.3584</v>
      </c>
      <c r="M29" s="90" t="n">
        <v>41.0131</v>
      </c>
      <c r="N29" s="90" t="n">
        <v>41.9916</v>
      </c>
      <c r="O29" s="90" t="n">
        <v>44.2054</v>
      </c>
      <c r="P29" s="90" t="n">
        <v>5785.39</v>
      </c>
      <c r="Q29" s="90" t="n">
        <v>142.79</v>
      </c>
      <c r="R29" s="72" t="n">
        <f aca="false">P29/3600</f>
        <v>1.60705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5488.1768</v>
      </c>
      <c r="E30" s="92" t="n">
        <v>38.067</v>
      </c>
      <c r="F30" s="92" t="n">
        <v>39.6557</v>
      </c>
      <c r="G30" s="92" t="n">
        <v>42.0938</v>
      </c>
      <c r="H30" s="92" t="n">
        <v>5434.3</v>
      </c>
      <c r="I30" s="92" t="n">
        <v>101.58</v>
      </c>
      <c r="J30" s="78" t="n">
        <f aca="false">H30/3600</f>
        <v>1.50952777777778</v>
      </c>
      <c r="L30" s="91" t="n">
        <v>55437.2664</v>
      </c>
      <c r="M30" s="92" t="n">
        <v>38.0652</v>
      </c>
      <c r="N30" s="92" t="n">
        <v>39.6559</v>
      </c>
      <c r="O30" s="92" t="n">
        <v>42.095</v>
      </c>
      <c r="P30" s="92" t="n">
        <v>4974.28</v>
      </c>
      <c r="Q30" s="92" t="n">
        <v>108.97</v>
      </c>
      <c r="R30" s="78" t="n">
        <f aca="false">P30/3600</f>
        <v>1.38174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80554.7096</v>
      </c>
      <c r="E31" s="88" t="n">
        <v>50.7537</v>
      </c>
      <c r="F31" s="88" t="n">
        <v>50.1148</v>
      </c>
      <c r="G31" s="88" t="n">
        <v>50.5383</v>
      </c>
      <c r="H31" s="88" t="n">
        <v>7663.76</v>
      </c>
      <c r="I31" s="88" t="n">
        <v>172.56</v>
      </c>
      <c r="J31" s="67" t="n">
        <f aca="false">H31/3600</f>
        <v>2.12882222222222</v>
      </c>
      <c r="L31" s="87" t="n">
        <v>280549.2016</v>
      </c>
      <c r="M31" s="88" t="n">
        <v>50.7537</v>
      </c>
      <c r="N31" s="88" t="n">
        <v>50.1149</v>
      </c>
      <c r="O31" s="88" t="n">
        <v>50.5385</v>
      </c>
      <c r="P31" s="88" t="n">
        <v>7465.64</v>
      </c>
      <c r="Q31" s="88" t="n">
        <v>185.14</v>
      </c>
      <c r="R31" s="67" t="n">
        <f aca="false">P31/3600</f>
        <v>2.07378888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180421.7824</v>
      </c>
      <c r="E32" s="90" t="n">
        <v>47.1622</v>
      </c>
      <c r="F32" s="90" t="n">
        <v>46.4243</v>
      </c>
      <c r="G32" s="90" t="n">
        <v>47.8929</v>
      </c>
      <c r="H32" s="90" t="n">
        <v>6960.18</v>
      </c>
      <c r="I32" s="90" t="n">
        <v>153.52</v>
      </c>
      <c r="J32" s="72" t="n">
        <f aca="false">H32/3600</f>
        <v>1.93338333333333</v>
      </c>
      <c r="L32" s="89" t="n">
        <v>180422.368</v>
      </c>
      <c r="M32" s="90" t="n">
        <v>47.1626</v>
      </c>
      <c r="N32" s="90" t="n">
        <v>46.4244</v>
      </c>
      <c r="O32" s="90" t="n">
        <v>47.8935</v>
      </c>
      <c r="P32" s="90" t="n">
        <v>6708.84</v>
      </c>
      <c r="Q32" s="90" t="n">
        <v>153.95</v>
      </c>
      <c r="R32" s="72" t="n">
        <f aca="false">P32/3600</f>
        <v>1.86356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86757.2992</v>
      </c>
      <c r="E33" s="90" t="n">
        <v>41.701</v>
      </c>
      <c r="F33" s="90" t="n">
        <v>44.4908</v>
      </c>
      <c r="G33" s="90" t="n">
        <v>46.015</v>
      </c>
      <c r="H33" s="90" t="n">
        <v>5518.63</v>
      </c>
      <c r="I33" s="90" t="n">
        <v>124.55</v>
      </c>
      <c r="J33" s="72" t="n">
        <f aca="false">H33/3600</f>
        <v>1.53295277777778</v>
      </c>
      <c r="L33" s="89" t="n">
        <v>86750.9136</v>
      </c>
      <c r="M33" s="90" t="n">
        <v>41.7009</v>
      </c>
      <c r="N33" s="90" t="n">
        <v>44.4895</v>
      </c>
      <c r="O33" s="90" t="n">
        <v>46.0124</v>
      </c>
      <c r="P33" s="90" t="n">
        <v>5888.45</v>
      </c>
      <c r="Q33" s="90" t="n">
        <v>124.58</v>
      </c>
      <c r="R33" s="72" t="n">
        <f aca="false">P33/3600</f>
        <v>1.635680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33976.9784</v>
      </c>
      <c r="E34" s="92" t="n">
        <v>38.8921</v>
      </c>
      <c r="F34" s="92" t="n">
        <v>42.9849</v>
      </c>
      <c r="G34" s="92" t="n">
        <v>43.9471</v>
      </c>
      <c r="H34" s="92" t="n">
        <v>5143.18</v>
      </c>
      <c r="I34" s="92" t="n">
        <v>90.33</v>
      </c>
      <c r="J34" s="78" t="n">
        <f aca="false">H34/3600</f>
        <v>1.42866111111111</v>
      </c>
      <c r="L34" s="91" t="n">
        <v>34018.62</v>
      </c>
      <c r="M34" s="92" t="n">
        <v>38.8913</v>
      </c>
      <c r="N34" s="92" t="n">
        <v>42.9737</v>
      </c>
      <c r="O34" s="92" t="n">
        <v>43.9336</v>
      </c>
      <c r="P34" s="92" t="n">
        <v>5091.93</v>
      </c>
      <c r="Q34" s="92" t="n">
        <v>97.29</v>
      </c>
      <c r="R34" s="78" t="n">
        <f aca="false">P34/3600</f>
        <v>1.41442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28509.1816</v>
      </c>
      <c r="E35" s="88" t="n">
        <v>50.7971</v>
      </c>
      <c r="F35" s="88" t="n">
        <v>50.2601</v>
      </c>
      <c r="G35" s="88" t="n">
        <v>50.3796</v>
      </c>
      <c r="H35" s="88" t="n">
        <v>8755.2</v>
      </c>
      <c r="I35" s="88" t="n">
        <v>249.48</v>
      </c>
      <c r="J35" s="67" t="n">
        <f aca="false">H35/3600</f>
        <v>2.432</v>
      </c>
      <c r="L35" s="87" t="n">
        <v>428528.0616</v>
      </c>
      <c r="M35" s="88" t="n">
        <v>50.7974</v>
      </c>
      <c r="N35" s="88" t="n">
        <v>50.2598</v>
      </c>
      <c r="O35" s="88" t="n">
        <v>50.38</v>
      </c>
      <c r="P35" s="88" t="n">
        <v>9301.85</v>
      </c>
      <c r="Q35" s="88" t="n">
        <v>247.84</v>
      </c>
      <c r="R35" s="67" t="n">
        <f aca="false">P35/3600</f>
        <v>2.583847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292342.1744</v>
      </c>
      <c r="E36" s="90" t="n">
        <v>46.6281</v>
      </c>
      <c r="F36" s="90" t="n">
        <v>45.7101</v>
      </c>
      <c r="G36" s="90" t="n">
        <v>46.5547</v>
      </c>
      <c r="H36" s="90" t="n">
        <v>8785.3</v>
      </c>
      <c r="I36" s="90" t="n">
        <v>207.22</v>
      </c>
      <c r="J36" s="72" t="n">
        <f aca="false">H36/3600</f>
        <v>2.44036111111111</v>
      </c>
      <c r="L36" s="89" t="n">
        <v>292388.1552</v>
      </c>
      <c r="M36" s="90" t="n">
        <v>46.6287</v>
      </c>
      <c r="N36" s="90" t="n">
        <v>45.7097</v>
      </c>
      <c r="O36" s="90" t="n">
        <v>46.5546</v>
      </c>
      <c r="P36" s="90" t="n">
        <v>7895.83</v>
      </c>
      <c r="Q36" s="90" t="n">
        <v>207.85</v>
      </c>
      <c r="R36" s="72" t="n">
        <f aca="false">P36/3600</f>
        <v>2.19328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88087.2504</v>
      </c>
      <c r="E37" s="90" t="n">
        <v>42.2829</v>
      </c>
      <c r="F37" s="90" t="n">
        <v>42.9621</v>
      </c>
      <c r="G37" s="90" t="n">
        <v>44.5309</v>
      </c>
      <c r="H37" s="90" t="n">
        <v>7916.13</v>
      </c>
      <c r="I37" s="90" t="n">
        <v>164.22</v>
      </c>
      <c r="J37" s="72" t="n">
        <f aca="false">H37/3600</f>
        <v>2.198925</v>
      </c>
      <c r="L37" s="89" t="n">
        <v>188123.2072</v>
      </c>
      <c r="M37" s="90" t="n">
        <v>42.2831</v>
      </c>
      <c r="N37" s="90" t="n">
        <v>42.9622</v>
      </c>
      <c r="O37" s="90" t="n">
        <v>44.5315</v>
      </c>
      <c r="P37" s="90" t="n">
        <v>7693.3</v>
      </c>
      <c r="Q37" s="90" t="n">
        <v>179.31</v>
      </c>
      <c r="R37" s="72" t="n">
        <f aca="false">P37/3600</f>
        <v>2.13702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3028.7816</v>
      </c>
      <c r="E38" s="92" t="n">
        <v>37.3746</v>
      </c>
      <c r="F38" s="92" t="n">
        <v>40.9923</v>
      </c>
      <c r="G38" s="92" t="n">
        <v>43.0062</v>
      </c>
      <c r="H38" s="92" t="n">
        <v>6891.49</v>
      </c>
      <c r="I38" s="92" t="n">
        <v>146.02</v>
      </c>
      <c r="J38" s="78" t="n">
        <f aca="false">H38/3600</f>
        <v>1.91430277777778</v>
      </c>
      <c r="L38" s="91" t="n">
        <v>92990.88</v>
      </c>
      <c r="M38" s="92" t="n">
        <v>37.3731</v>
      </c>
      <c r="N38" s="92" t="n">
        <v>40.9918</v>
      </c>
      <c r="O38" s="92" t="n">
        <v>43.0079</v>
      </c>
      <c r="P38" s="92" t="n">
        <v>6794.2</v>
      </c>
      <c r="Q38" s="92" t="n">
        <v>140.82</v>
      </c>
      <c r="R38" s="78" t="n">
        <f aca="false">P38/3600</f>
        <v>1.88727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64171.5136</v>
      </c>
      <c r="E39" s="88" t="n">
        <v>50.2805</v>
      </c>
      <c r="F39" s="88" t="n">
        <v>50.1154</v>
      </c>
      <c r="G39" s="88" t="n">
        <v>50.547</v>
      </c>
      <c r="H39" s="88" t="n">
        <v>1539.68</v>
      </c>
      <c r="I39" s="88" t="n">
        <v>42.45</v>
      </c>
      <c r="J39" s="67" t="n">
        <f aca="false">H39/3600</f>
        <v>0.427688888888889</v>
      </c>
      <c r="L39" s="87" t="n">
        <v>64173.4904</v>
      </c>
      <c r="M39" s="88" t="n">
        <v>50.2816</v>
      </c>
      <c r="N39" s="88" t="n">
        <v>50.1145</v>
      </c>
      <c r="O39" s="88" t="n">
        <v>50.5466</v>
      </c>
      <c r="P39" s="88" t="n">
        <v>1391.05</v>
      </c>
      <c r="Q39" s="88" t="n">
        <v>42.83</v>
      </c>
      <c r="R39" s="67" t="n">
        <f aca="false">P39/3600</f>
        <v>0.3864027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39719.728</v>
      </c>
      <c r="E40" s="90" t="n">
        <v>45.7029</v>
      </c>
      <c r="F40" s="90" t="n">
        <v>46.3981</v>
      </c>
      <c r="G40" s="90" t="n">
        <v>47.2328</v>
      </c>
      <c r="H40" s="90" t="n">
        <v>1385.97</v>
      </c>
      <c r="I40" s="90" t="n">
        <v>31.85</v>
      </c>
      <c r="J40" s="72" t="n">
        <f aca="false">H40/3600</f>
        <v>0.384991666666667</v>
      </c>
      <c r="L40" s="89" t="n">
        <v>39727.6904</v>
      </c>
      <c r="M40" s="90" t="n">
        <v>45.7029</v>
      </c>
      <c r="N40" s="90" t="n">
        <v>46.4001</v>
      </c>
      <c r="O40" s="90" t="n">
        <v>47.2318</v>
      </c>
      <c r="P40" s="90" t="n">
        <v>1245.6</v>
      </c>
      <c r="Q40" s="90" t="n">
        <v>34.59</v>
      </c>
      <c r="R40" s="72" t="n">
        <f aca="false">P40/3600</f>
        <v>0.34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22673.3672</v>
      </c>
      <c r="E41" s="90" t="n">
        <v>41.8227</v>
      </c>
      <c r="F41" s="90" t="n">
        <v>43.8534</v>
      </c>
      <c r="G41" s="90" t="n">
        <v>44.3975</v>
      </c>
      <c r="H41" s="90" t="n">
        <v>1126.41</v>
      </c>
      <c r="I41" s="90" t="n">
        <v>28.87</v>
      </c>
      <c r="J41" s="72" t="n">
        <f aca="false">H41/3600</f>
        <v>0.312891666666667</v>
      </c>
      <c r="L41" s="89" t="n">
        <v>22685.0432</v>
      </c>
      <c r="M41" s="90" t="n">
        <v>41.8232</v>
      </c>
      <c r="N41" s="90" t="n">
        <v>43.8519</v>
      </c>
      <c r="O41" s="90" t="n">
        <v>44.3938</v>
      </c>
      <c r="P41" s="90" t="n">
        <v>1206.79</v>
      </c>
      <c r="Q41" s="90" t="n">
        <v>28.29</v>
      </c>
      <c r="R41" s="72" t="n">
        <f aca="false">P41/3600</f>
        <v>0.3352194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2554.9832</v>
      </c>
      <c r="E42" s="92" t="n">
        <v>38.5108</v>
      </c>
      <c r="F42" s="92" t="n">
        <v>41.1092</v>
      </c>
      <c r="G42" s="92" t="n">
        <v>41.2831</v>
      </c>
      <c r="H42" s="92" t="n">
        <v>1013.15</v>
      </c>
      <c r="I42" s="92" t="n">
        <v>24.07</v>
      </c>
      <c r="J42" s="78" t="n">
        <f aca="false">H42/3600</f>
        <v>0.281430555555556</v>
      </c>
      <c r="L42" s="91" t="n">
        <v>12557.2312</v>
      </c>
      <c r="M42" s="92" t="n">
        <v>38.5102</v>
      </c>
      <c r="N42" s="92" t="n">
        <v>41.1043</v>
      </c>
      <c r="O42" s="92" t="n">
        <v>41.2766</v>
      </c>
      <c r="P42" s="92" t="n">
        <v>1007.68</v>
      </c>
      <c r="Q42" s="92" t="n">
        <v>24.13</v>
      </c>
      <c r="R42" s="78" t="n">
        <f aca="false">P42/3600</f>
        <v>0.279911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75758.0048</v>
      </c>
      <c r="E43" s="88" t="n">
        <v>50.4004</v>
      </c>
      <c r="F43" s="88" t="n">
        <v>50.259</v>
      </c>
      <c r="G43" s="88" t="n">
        <v>50.7757</v>
      </c>
      <c r="H43" s="88" t="n">
        <v>1827.48</v>
      </c>
      <c r="I43" s="88" t="n">
        <v>45.78</v>
      </c>
      <c r="J43" s="67" t="n">
        <f aca="false">H43/3600</f>
        <v>0.507633333333333</v>
      </c>
      <c r="L43" s="87" t="n">
        <v>75758.1416</v>
      </c>
      <c r="M43" s="88" t="n">
        <v>50.3998</v>
      </c>
      <c r="N43" s="88" t="n">
        <v>50.2589</v>
      </c>
      <c r="O43" s="88" t="n">
        <v>50.7769</v>
      </c>
      <c r="P43" s="88" t="n">
        <v>1769.24</v>
      </c>
      <c r="Q43" s="88" t="n">
        <v>49.49</v>
      </c>
      <c r="R43" s="67" t="n">
        <f aca="false">P43/3600</f>
        <v>0.491455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46400.368</v>
      </c>
      <c r="E44" s="90" t="n">
        <v>45.6626</v>
      </c>
      <c r="F44" s="90" t="n">
        <v>46.5969</v>
      </c>
      <c r="G44" s="90" t="n">
        <v>47.8884</v>
      </c>
      <c r="H44" s="90" t="n">
        <v>1651.38</v>
      </c>
      <c r="I44" s="90" t="n">
        <v>36.83</v>
      </c>
      <c r="J44" s="72" t="n">
        <f aca="false">H44/3600</f>
        <v>0.458716666666667</v>
      </c>
      <c r="L44" s="89" t="n">
        <v>46404.78</v>
      </c>
      <c r="M44" s="90" t="n">
        <v>45.6627</v>
      </c>
      <c r="N44" s="90" t="n">
        <v>46.5971</v>
      </c>
      <c r="O44" s="90" t="n">
        <v>47.8888</v>
      </c>
      <c r="P44" s="90" t="n">
        <v>1502.5</v>
      </c>
      <c r="Q44" s="90" t="n">
        <v>39.97</v>
      </c>
      <c r="R44" s="72" t="n">
        <f aca="false">P44/3600</f>
        <v>0.417361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25363.2368</v>
      </c>
      <c r="E45" s="90" t="n">
        <v>42.0231</v>
      </c>
      <c r="F45" s="90" t="n">
        <v>44.1532</v>
      </c>
      <c r="G45" s="90" t="n">
        <v>45.4597</v>
      </c>
      <c r="H45" s="90" t="n">
        <v>1426.52</v>
      </c>
      <c r="I45" s="90" t="n">
        <v>31.95</v>
      </c>
      <c r="J45" s="72" t="n">
        <f aca="false">H45/3600</f>
        <v>0.396255555555556</v>
      </c>
      <c r="L45" s="89" t="n">
        <v>25387.5104</v>
      </c>
      <c r="M45" s="90" t="n">
        <v>42.0235</v>
      </c>
      <c r="N45" s="90" t="n">
        <v>44.1509</v>
      </c>
      <c r="O45" s="90" t="n">
        <v>45.4556</v>
      </c>
      <c r="P45" s="90" t="n">
        <v>1401.42</v>
      </c>
      <c r="Q45" s="90" t="n">
        <v>29.16</v>
      </c>
      <c r="R45" s="72" t="n">
        <f aca="false">P45/3600</f>
        <v>0.3892833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4936.9016</v>
      </c>
      <c r="E46" s="92" t="n">
        <v>39.1085</v>
      </c>
      <c r="F46" s="92" t="n">
        <v>41.7909</v>
      </c>
      <c r="G46" s="92" t="n">
        <v>42.8799</v>
      </c>
      <c r="H46" s="92" t="n">
        <v>1302.4</v>
      </c>
      <c r="I46" s="92" t="n">
        <v>26.93</v>
      </c>
      <c r="J46" s="78" t="n">
        <f aca="false">H46/3600</f>
        <v>0.361777777777778</v>
      </c>
      <c r="L46" s="91" t="n">
        <v>14958.4792</v>
      </c>
      <c r="M46" s="92" t="n">
        <v>39.1087</v>
      </c>
      <c r="N46" s="92" t="n">
        <v>41.78</v>
      </c>
      <c r="O46" s="92" t="n">
        <v>42.8692</v>
      </c>
      <c r="P46" s="92" t="n">
        <v>1273.57</v>
      </c>
      <c r="Q46" s="92" t="n">
        <v>24.91</v>
      </c>
      <c r="R46" s="78" t="n">
        <f aca="false">P46/3600</f>
        <v>0.35376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93427.2384</v>
      </c>
      <c r="E47" s="88" t="n">
        <v>50.48</v>
      </c>
      <c r="F47" s="88" t="n">
        <v>50.1481</v>
      </c>
      <c r="G47" s="88" t="n">
        <v>50.5941</v>
      </c>
      <c r="H47" s="88" t="n">
        <v>1655.8</v>
      </c>
      <c r="I47" s="88" t="n">
        <v>49.35</v>
      </c>
      <c r="J47" s="67" t="n">
        <f aca="false">H47/3600</f>
        <v>0.459944444444444</v>
      </c>
      <c r="L47" s="87" t="n">
        <v>93425.8248</v>
      </c>
      <c r="M47" s="88" t="n">
        <v>50.4792</v>
      </c>
      <c r="N47" s="88" t="n">
        <v>50.1495</v>
      </c>
      <c r="O47" s="88" t="n">
        <v>50.5946</v>
      </c>
      <c r="P47" s="88" t="n">
        <v>1595.2</v>
      </c>
      <c r="Q47" s="88" t="n">
        <v>45.74</v>
      </c>
      <c r="R47" s="67" t="n">
        <f aca="false">P47/3600</f>
        <v>0.44311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67992.9856</v>
      </c>
      <c r="E48" s="90" t="n">
        <v>45.6656</v>
      </c>
      <c r="F48" s="90" t="n">
        <v>45.861</v>
      </c>
      <c r="G48" s="90" t="n">
        <v>46.6646</v>
      </c>
      <c r="H48" s="90" t="n">
        <v>1540.63</v>
      </c>
      <c r="I48" s="90" t="n">
        <v>42.98</v>
      </c>
      <c r="J48" s="72" t="n">
        <f aca="false">H48/3600</f>
        <v>0.427952777777778</v>
      </c>
      <c r="L48" s="89" t="n">
        <v>67989.5616</v>
      </c>
      <c r="M48" s="90" t="n">
        <v>45.6652</v>
      </c>
      <c r="N48" s="90" t="n">
        <v>45.8621</v>
      </c>
      <c r="O48" s="90" t="n">
        <v>46.6654</v>
      </c>
      <c r="P48" s="90" t="n">
        <v>1390.16</v>
      </c>
      <c r="Q48" s="90" t="n">
        <v>42.56</v>
      </c>
      <c r="R48" s="72" t="n">
        <f aca="false">P48/3600</f>
        <v>0.3861555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45893.8104</v>
      </c>
      <c r="E49" s="90" t="n">
        <v>41.0343</v>
      </c>
      <c r="F49" s="90" t="n">
        <v>42.5753</v>
      </c>
      <c r="G49" s="90" t="n">
        <v>43.3397</v>
      </c>
      <c r="H49" s="90" t="n">
        <v>1295.18</v>
      </c>
      <c r="I49" s="90" t="n">
        <v>33.41</v>
      </c>
      <c r="J49" s="72" t="n">
        <f aca="false">H49/3600</f>
        <v>0.359772222222222</v>
      </c>
      <c r="L49" s="89" t="n">
        <v>45895.44</v>
      </c>
      <c r="M49" s="90" t="n">
        <v>41.0345</v>
      </c>
      <c r="N49" s="90" t="n">
        <v>42.5753</v>
      </c>
      <c r="O49" s="90" t="n">
        <v>43.3415</v>
      </c>
      <c r="P49" s="90" t="n">
        <v>1374.68</v>
      </c>
      <c r="Q49" s="90" t="n">
        <v>32.95</v>
      </c>
      <c r="R49" s="72" t="n">
        <f aca="false">P49/3600</f>
        <v>0.381855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28807.2464</v>
      </c>
      <c r="E50" s="92" t="n">
        <v>36.9057</v>
      </c>
      <c r="F50" s="92" t="n">
        <v>39.4163</v>
      </c>
      <c r="G50" s="92" t="n">
        <v>40.1369</v>
      </c>
      <c r="H50" s="92" t="n">
        <v>1275.6</v>
      </c>
      <c r="I50" s="92" t="n">
        <v>30.74</v>
      </c>
      <c r="J50" s="78" t="n">
        <f aca="false">H50/3600</f>
        <v>0.354333333333333</v>
      </c>
      <c r="L50" s="91" t="n">
        <v>28813.6208</v>
      </c>
      <c r="M50" s="92" t="n">
        <v>36.9066</v>
      </c>
      <c r="N50" s="92" t="n">
        <v>39.416</v>
      </c>
      <c r="O50" s="92" t="n">
        <v>40.1338</v>
      </c>
      <c r="P50" s="92" t="n">
        <v>1243.75</v>
      </c>
      <c r="Q50" s="92" t="n">
        <v>30.92</v>
      </c>
      <c r="R50" s="78" t="n">
        <f aca="false">P50/3600</f>
        <v>0.34548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39337.8368</v>
      </c>
      <c r="E51" s="88" t="n">
        <v>50.5433</v>
      </c>
      <c r="F51" s="88" t="n">
        <v>50.934</v>
      </c>
      <c r="G51" s="88" t="n">
        <v>51.063</v>
      </c>
      <c r="H51" s="88" t="n">
        <v>894.06</v>
      </c>
      <c r="I51" s="88" t="n">
        <v>22.28</v>
      </c>
      <c r="J51" s="67" t="n">
        <f aca="false">H51/3600</f>
        <v>0.24835</v>
      </c>
      <c r="L51" s="87" t="n">
        <v>39341.936</v>
      </c>
      <c r="M51" s="88" t="n">
        <v>50.548</v>
      </c>
      <c r="N51" s="88" t="n">
        <v>50.9358</v>
      </c>
      <c r="O51" s="88" t="n">
        <v>51.0645</v>
      </c>
      <c r="P51" s="88" t="n">
        <v>875.35</v>
      </c>
      <c r="Q51" s="88" t="n">
        <v>24.09</v>
      </c>
      <c r="R51" s="67" t="n">
        <f aca="false">P51/3600</f>
        <v>0.2431527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5988.6648</v>
      </c>
      <c r="E52" s="90" t="n">
        <v>46.18</v>
      </c>
      <c r="F52" s="90" t="n">
        <v>46.8979</v>
      </c>
      <c r="G52" s="90" t="n">
        <v>47.4412</v>
      </c>
      <c r="H52" s="90" t="n">
        <v>817.98</v>
      </c>
      <c r="I52" s="90" t="n">
        <v>19.56</v>
      </c>
      <c r="J52" s="72" t="n">
        <f aca="false">H52/3600</f>
        <v>0.227216666666667</v>
      </c>
      <c r="L52" s="89" t="n">
        <v>26042.3608</v>
      </c>
      <c r="M52" s="90" t="n">
        <v>46.1987</v>
      </c>
      <c r="N52" s="90" t="n">
        <v>46.8933</v>
      </c>
      <c r="O52" s="90" t="n">
        <v>47.4372</v>
      </c>
      <c r="P52" s="90" t="n">
        <v>797.06</v>
      </c>
      <c r="Q52" s="90" t="n">
        <v>19.3</v>
      </c>
      <c r="R52" s="72" t="n">
        <f aca="false">P52/3600</f>
        <v>0.221405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6001.6904</v>
      </c>
      <c r="E53" s="90" t="n">
        <v>42.3113</v>
      </c>
      <c r="F53" s="90" t="n">
        <v>43.5394</v>
      </c>
      <c r="G53" s="90" t="n">
        <v>44.424</v>
      </c>
      <c r="H53" s="90" t="n">
        <v>671.76</v>
      </c>
      <c r="I53" s="90" t="n">
        <v>14.7</v>
      </c>
      <c r="J53" s="72" t="n">
        <f aca="false">H53/3600</f>
        <v>0.1866</v>
      </c>
      <c r="L53" s="89" t="n">
        <v>16044.5736</v>
      </c>
      <c r="M53" s="90" t="n">
        <v>42.326</v>
      </c>
      <c r="N53" s="90" t="n">
        <v>43.5364</v>
      </c>
      <c r="O53" s="90" t="n">
        <v>44.4238</v>
      </c>
      <c r="P53" s="90" t="n">
        <v>719.84</v>
      </c>
      <c r="Q53" s="90" t="n">
        <v>15.02</v>
      </c>
      <c r="R53" s="72" t="n">
        <f aca="false">P53/3600</f>
        <v>0.19995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9555.7784</v>
      </c>
      <c r="E54" s="92" t="n">
        <v>38.8922</v>
      </c>
      <c r="F54" s="92" t="n">
        <v>40.4104</v>
      </c>
      <c r="G54" s="92" t="n">
        <v>41.7077</v>
      </c>
      <c r="H54" s="92" t="n">
        <v>667.6</v>
      </c>
      <c r="I54" s="92" t="n">
        <v>12.55</v>
      </c>
      <c r="J54" s="78" t="n">
        <f aca="false">H54/3600</f>
        <v>0.185444444444444</v>
      </c>
      <c r="L54" s="91" t="n">
        <v>9557.5056</v>
      </c>
      <c r="M54" s="92" t="n">
        <v>38.8909</v>
      </c>
      <c r="N54" s="92" t="n">
        <v>40.4077</v>
      </c>
      <c r="O54" s="92" t="n">
        <v>41.7081</v>
      </c>
      <c r="P54" s="92" t="n">
        <v>655.91</v>
      </c>
      <c r="Q54" s="92" t="n">
        <v>13.57</v>
      </c>
      <c r="R54" s="78" t="n">
        <f aca="false">P54/3600</f>
        <v>0.182197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3739.5008</v>
      </c>
      <c r="E55" s="88" t="n">
        <v>50.6</v>
      </c>
      <c r="F55" s="88" t="n">
        <v>51.213</v>
      </c>
      <c r="G55" s="88" t="n">
        <v>51.4404</v>
      </c>
      <c r="H55" s="88" t="n">
        <v>349.61</v>
      </c>
      <c r="I55" s="88" t="n">
        <v>9.41</v>
      </c>
      <c r="J55" s="67" t="n">
        <f aca="false">H55/3600</f>
        <v>0.0971138888888889</v>
      </c>
      <c r="L55" s="87" t="n">
        <v>13745.8024</v>
      </c>
      <c r="M55" s="88" t="n">
        <v>50.5989</v>
      </c>
      <c r="N55" s="88" t="n">
        <v>51.217</v>
      </c>
      <c r="O55" s="88" t="n">
        <v>51.4418</v>
      </c>
      <c r="P55" s="88" t="n">
        <v>310.76</v>
      </c>
      <c r="Q55" s="88" t="n">
        <v>9.48</v>
      </c>
      <c r="R55" s="67" t="n">
        <f aca="false">P55/3600</f>
        <v>0.0863222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995.4696</v>
      </c>
      <c r="E56" s="90" t="n">
        <v>46.685</v>
      </c>
      <c r="F56" s="90" t="n">
        <v>47.9772</v>
      </c>
      <c r="G56" s="90" t="n">
        <v>47.9428</v>
      </c>
      <c r="H56" s="90" t="n">
        <v>316.39</v>
      </c>
      <c r="I56" s="90" t="n">
        <v>7.83</v>
      </c>
      <c r="J56" s="72" t="n">
        <f aca="false">H56/3600</f>
        <v>0.0878861111111111</v>
      </c>
      <c r="L56" s="89" t="n">
        <v>9000.9888</v>
      </c>
      <c r="M56" s="90" t="n">
        <v>46.6851</v>
      </c>
      <c r="N56" s="90" t="n">
        <v>47.9717</v>
      </c>
      <c r="O56" s="90" t="n">
        <v>47.9415</v>
      </c>
      <c r="P56" s="90" t="n">
        <v>287.5</v>
      </c>
      <c r="Q56" s="90" t="n">
        <v>7.89</v>
      </c>
      <c r="R56" s="72" t="n">
        <f aca="false">P56/3600</f>
        <v>0.079861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5637.8952</v>
      </c>
      <c r="E57" s="90" t="n">
        <v>42.9764</v>
      </c>
      <c r="F57" s="90" t="n">
        <v>45.1132</v>
      </c>
      <c r="G57" s="90" t="n">
        <v>44.8642</v>
      </c>
      <c r="H57" s="90" t="n">
        <v>287.29</v>
      </c>
      <c r="I57" s="90" t="n">
        <v>6.55</v>
      </c>
      <c r="J57" s="72" t="n">
        <f aca="false">H57/3600</f>
        <v>0.0798027777777778</v>
      </c>
      <c r="L57" s="89" t="n">
        <v>5642.188</v>
      </c>
      <c r="M57" s="90" t="n">
        <v>42.9765</v>
      </c>
      <c r="N57" s="90" t="n">
        <v>45.1085</v>
      </c>
      <c r="O57" s="90" t="n">
        <v>44.8614</v>
      </c>
      <c r="P57" s="90" t="n">
        <v>265.51</v>
      </c>
      <c r="Q57" s="90" t="n">
        <v>6.07</v>
      </c>
      <c r="R57" s="72" t="n">
        <f aca="false">P57/3600</f>
        <v>0.073752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3404.5128</v>
      </c>
      <c r="E58" s="92" t="n">
        <v>39.4977</v>
      </c>
      <c r="F58" s="92" t="n">
        <v>42.1719</v>
      </c>
      <c r="G58" s="92" t="n">
        <v>41.6662</v>
      </c>
      <c r="H58" s="92" t="n">
        <v>263.44</v>
      </c>
      <c r="I58" s="92" t="n">
        <v>5.55</v>
      </c>
      <c r="J58" s="78" t="n">
        <f aca="false">H58/3600</f>
        <v>0.0731777777777778</v>
      </c>
      <c r="L58" s="91" t="n">
        <v>3408.9104</v>
      </c>
      <c r="M58" s="92" t="n">
        <v>39.4973</v>
      </c>
      <c r="N58" s="92" t="n">
        <v>42.1636</v>
      </c>
      <c r="O58" s="92" t="n">
        <v>41.6583</v>
      </c>
      <c r="P58" s="92" t="n">
        <v>239.17</v>
      </c>
      <c r="Q58" s="92" t="n">
        <v>5.59</v>
      </c>
      <c r="R58" s="78" t="n">
        <f aca="false">P58/3600</f>
        <v>0.066436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7460.5664</v>
      </c>
      <c r="E59" s="88" t="n">
        <v>50.469</v>
      </c>
      <c r="F59" s="88" t="n">
        <v>50.4554</v>
      </c>
      <c r="G59" s="88" t="n">
        <v>50.6674</v>
      </c>
      <c r="H59" s="88" t="n">
        <v>472.32</v>
      </c>
      <c r="I59" s="88" t="n">
        <v>14.6</v>
      </c>
      <c r="J59" s="67" t="n">
        <f aca="false">H59/3600</f>
        <v>0.1312</v>
      </c>
      <c r="L59" s="87" t="n">
        <v>27466.5192</v>
      </c>
      <c r="M59" s="88" t="n">
        <v>50.4725</v>
      </c>
      <c r="N59" s="88" t="n">
        <v>50.4568</v>
      </c>
      <c r="O59" s="88" t="n">
        <v>50.6679</v>
      </c>
      <c r="P59" s="88" t="n">
        <v>419.32</v>
      </c>
      <c r="Q59" s="88" t="n">
        <v>14.42</v>
      </c>
      <c r="R59" s="67" t="n">
        <f aca="false">P59/3600</f>
        <v>0.11647777777777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19919.9272</v>
      </c>
      <c r="E60" s="90" t="n">
        <v>45.7062</v>
      </c>
      <c r="F60" s="90" t="n">
        <v>46.3896</v>
      </c>
      <c r="G60" s="90" t="n">
        <v>47.1636</v>
      </c>
      <c r="H60" s="90" t="n">
        <v>438.06</v>
      </c>
      <c r="I60" s="90" t="n">
        <v>11.4</v>
      </c>
      <c r="J60" s="72" t="n">
        <f aca="false">H60/3600</f>
        <v>0.121683333333333</v>
      </c>
      <c r="L60" s="89" t="n">
        <v>19926.1192</v>
      </c>
      <c r="M60" s="90" t="n">
        <v>45.7078</v>
      </c>
      <c r="N60" s="90" t="n">
        <v>46.3896</v>
      </c>
      <c r="O60" s="90" t="n">
        <v>47.16</v>
      </c>
      <c r="P60" s="90" t="n">
        <v>426.52</v>
      </c>
      <c r="Q60" s="90" t="n">
        <v>12.4</v>
      </c>
      <c r="R60" s="72" t="n">
        <f aca="false">P60/3600</f>
        <v>0.118477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3657.164</v>
      </c>
      <c r="E61" s="90" t="n">
        <v>41.1113</v>
      </c>
      <c r="F61" s="90" t="n">
        <v>43.4482</v>
      </c>
      <c r="G61" s="90" t="n">
        <v>44.3451</v>
      </c>
      <c r="H61" s="90" t="n">
        <v>404.61</v>
      </c>
      <c r="I61" s="90" t="n">
        <v>10.52</v>
      </c>
      <c r="J61" s="72" t="n">
        <f aca="false">H61/3600</f>
        <v>0.112391666666667</v>
      </c>
      <c r="L61" s="89" t="n">
        <v>13664.9504</v>
      </c>
      <c r="M61" s="90" t="n">
        <v>41.1143</v>
      </c>
      <c r="N61" s="90" t="n">
        <v>43.4467</v>
      </c>
      <c r="O61" s="90" t="n">
        <v>44.3405</v>
      </c>
      <c r="P61" s="90" t="n">
        <v>370.22</v>
      </c>
      <c r="Q61" s="90" t="n">
        <v>9.65</v>
      </c>
      <c r="R61" s="72" t="n">
        <f aca="false">P61/3600</f>
        <v>0.102838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8801.7328</v>
      </c>
      <c r="E62" s="92" t="n">
        <v>36.8323</v>
      </c>
      <c r="F62" s="92" t="n">
        <v>40.8437</v>
      </c>
      <c r="G62" s="92" t="n">
        <v>41.726</v>
      </c>
      <c r="H62" s="92" t="n">
        <v>367.26</v>
      </c>
      <c r="I62" s="92" t="n">
        <v>8.79</v>
      </c>
      <c r="J62" s="78" t="n">
        <f aca="false">H62/3600</f>
        <v>0.102016666666667</v>
      </c>
      <c r="L62" s="91" t="n">
        <v>8804.92</v>
      </c>
      <c r="M62" s="92" t="n">
        <v>36.8331</v>
      </c>
      <c r="N62" s="92" t="n">
        <v>40.8407</v>
      </c>
      <c r="O62" s="92" t="n">
        <v>41.7262</v>
      </c>
      <c r="P62" s="92" t="n">
        <v>333.87</v>
      </c>
      <c r="Q62" s="92" t="n">
        <v>8.82</v>
      </c>
      <c r="R62" s="78" t="n">
        <f aca="false">P62/3600</f>
        <v>0.0927416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24421.8816</v>
      </c>
      <c r="E63" s="88" t="n">
        <v>50.5015</v>
      </c>
      <c r="F63" s="88" t="n">
        <v>50.0054</v>
      </c>
      <c r="G63" s="88" t="n">
        <v>50.2609</v>
      </c>
      <c r="H63" s="88" t="n">
        <v>395.99</v>
      </c>
      <c r="I63" s="88" t="n">
        <v>12.71</v>
      </c>
      <c r="J63" s="67" t="n">
        <f aca="false">H63/3600</f>
        <v>0.109997222222222</v>
      </c>
      <c r="L63" s="87" t="n">
        <v>24421.7376</v>
      </c>
      <c r="M63" s="88" t="n">
        <v>50.5016</v>
      </c>
      <c r="N63" s="88" t="n">
        <v>50.0056</v>
      </c>
      <c r="O63" s="88" t="n">
        <v>50.2613</v>
      </c>
      <c r="P63" s="88" t="n">
        <v>356.64</v>
      </c>
      <c r="Q63" s="88" t="n">
        <v>11.64</v>
      </c>
      <c r="R63" s="67" t="n">
        <f aca="false">P63/3600</f>
        <v>0.099066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17793.48</v>
      </c>
      <c r="E64" s="90" t="n">
        <v>45.6635</v>
      </c>
      <c r="F64" s="90" t="n">
        <v>45.4696</v>
      </c>
      <c r="G64" s="90" t="n">
        <v>46.1531</v>
      </c>
      <c r="H64" s="90" t="n">
        <v>374.49</v>
      </c>
      <c r="I64" s="90" t="n">
        <v>11.03</v>
      </c>
      <c r="J64" s="72" t="n">
        <f aca="false">H64/3600</f>
        <v>0.104025</v>
      </c>
      <c r="L64" s="89" t="n">
        <v>17790.684</v>
      </c>
      <c r="M64" s="90" t="n">
        <v>45.6612</v>
      </c>
      <c r="N64" s="90" t="n">
        <v>45.4713</v>
      </c>
      <c r="O64" s="90" t="n">
        <v>46.1546</v>
      </c>
      <c r="P64" s="90" t="n">
        <v>337.81</v>
      </c>
      <c r="Q64" s="90" t="n">
        <v>11.2</v>
      </c>
      <c r="R64" s="72" t="n">
        <f aca="false">P64/3600</f>
        <v>0.093836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1966.6392</v>
      </c>
      <c r="E65" s="90" t="n">
        <v>40.9646</v>
      </c>
      <c r="F65" s="90" t="n">
        <v>42.1991</v>
      </c>
      <c r="G65" s="90" t="n">
        <v>42.8333</v>
      </c>
      <c r="H65" s="90" t="n">
        <v>344.06</v>
      </c>
      <c r="I65" s="90" t="n">
        <v>9.33</v>
      </c>
      <c r="J65" s="72" t="n">
        <f aca="false">H65/3600</f>
        <v>0.0955722222222222</v>
      </c>
      <c r="L65" s="89" t="n">
        <v>11966.9608</v>
      </c>
      <c r="M65" s="90" t="n">
        <v>40.9668</v>
      </c>
      <c r="N65" s="90" t="n">
        <v>42.1981</v>
      </c>
      <c r="O65" s="90" t="n">
        <v>42.8321</v>
      </c>
      <c r="P65" s="90" t="n">
        <v>334.38</v>
      </c>
      <c r="Q65" s="90" t="n">
        <v>9.42</v>
      </c>
      <c r="R65" s="72" t="n">
        <f aca="false">P65/3600</f>
        <v>0.0928833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463.9416</v>
      </c>
      <c r="E66" s="92" t="n">
        <v>36.7515</v>
      </c>
      <c r="F66" s="92" t="n">
        <v>39.1244</v>
      </c>
      <c r="G66" s="92" t="n">
        <v>39.6082</v>
      </c>
      <c r="H66" s="92" t="n">
        <v>309.52</v>
      </c>
      <c r="I66" s="92" t="n">
        <v>7.9</v>
      </c>
      <c r="J66" s="78" t="n">
        <f aca="false">H66/3600</f>
        <v>0.0859777777777778</v>
      </c>
      <c r="L66" s="91" t="n">
        <v>7465.8216</v>
      </c>
      <c r="M66" s="92" t="n">
        <v>36.7512</v>
      </c>
      <c r="N66" s="92" t="n">
        <v>39.1262</v>
      </c>
      <c r="O66" s="92" t="n">
        <v>39.6075</v>
      </c>
      <c r="P66" s="92" t="n">
        <v>303.01</v>
      </c>
      <c r="Q66" s="92" t="n">
        <v>7.81</v>
      </c>
      <c r="R66" s="78" t="n">
        <f aca="false">P66/3600</f>
        <v>0.0841694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0434.4784</v>
      </c>
      <c r="E67" s="88" t="n">
        <v>50.6359</v>
      </c>
      <c r="F67" s="88" t="n">
        <v>50.7243</v>
      </c>
      <c r="G67" s="88" t="n">
        <v>50.8493</v>
      </c>
      <c r="H67" s="88" t="n">
        <v>201.91</v>
      </c>
      <c r="I67" s="88" t="n">
        <v>6.2</v>
      </c>
      <c r="J67" s="67" t="n">
        <f aca="false">H67/3600</f>
        <v>0.0560861111111111</v>
      </c>
      <c r="L67" s="87" t="n">
        <v>10448.7136</v>
      </c>
      <c r="M67" s="88" t="n">
        <v>50.649</v>
      </c>
      <c r="N67" s="88" t="n">
        <v>50.7299</v>
      </c>
      <c r="O67" s="88" t="n">
        <v>50.8521</v>
      </c>
      <c r="P67" s="88" t="n">
        <v>212.16</v>
      </c>
      <c r="Q67" s="88" t="n">
        <v>6.22</v>
      </c>
      <c r="R67" s="67" t="n">
        <f aca="false">P67/3600</f>
        <v>0.058933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7172.4568</v>
      </c>
      <c r="E68" s="90" t="n">
        <v>46.411</v>
      </c>
      <c r="F68" s="90" t="n">
        <v>46.6042</v>
      </c>
      <c r="G68" s="90" t="n">
        <v>47.1119</v>
      </c>
      <c r="H68" s="90" t="n">
        <v>184.58</v>
      </c>
      <c r="I68" s="90" t="n">
        <v>5.19</v>
      </c>
      <c r="J68" s="72" t="n">
        <f aca="false">H68/3600</f>
        <v>0.0512722222222222</v>
      </c>
      <c r="L68" s="89" t="n">
        <v>7184.9512</v>
      </c>
      <c r="M68" s="90" t="n">
        <v>46.4226</v>
      </c>
      <c r="N68" s="90" t="n">
        <v>46.603</v>
      </c>
      <c r="O68" s="90" t="n">
        <v>47.1103</v>
      </c>
      <c r="P68" s="90" t="n">
        <v>197.38</v>
      </c>
      <c r="Q68" s="90" t="n">
        <v>5.17</v>
      </c>
      <c r="R68" s="72" t="n">
        <f aca="false">P68/3600</f>
        <v>0.054827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4674.56</v>
      </c>
      <c r="E69" s="90" t="n">
        <v>42.3157</v>
      </c>
      <c r="F69" s="90" t="n">
        <v>43.1366</v>
      </c>
      <c r="G69" s="90" t="n">
        <v>43.9666</v>
      </c>
      <c r="H69" s="90" t="n">
        <v>183.99</v>
      </c>
      <c r="I69" s="90" t="n">
        <v>4.04</v>
      </c>
      <c r="J69" s="72" t="n">
        <f aca="false">H69/3600</f>
        <v>0.0511083333333333</v>
      </c>
      <c r="L69" s="89" t="n">
        <v>4676.9376</v>
      </c>
      <c r="M69" s="90" t="n">
        <v>42.3164</v>
      </c>
      <c r="N69" s="90" t="n">
        <v>43.1312</v>
      </c>
      <c r="O69" s="90" t="n">
        <v>43.9624</v>
      </c>
      <c r="P69" s="90" t="n">
        <v>180.76</v>
      </c>
      <c r="Q69" s="90" t="n">
        <v>4.39</v>
      </c>
      <c r="R69" s="72" t="n">
        <f aca="false">P69/3600</f>
        <v>0.0502111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2853.8</v>
      </c>
      <c r="E70" s="92" t="n">
        <v>38.4117</v>
      </c>
      <c r="F70" s="92" t="n">
        <v>39.8735</v>
      </c>
      <c r="G70" s="92" t="n">
        <v>40.9924</v>
      </c>
      <c r="H70" s="92" t="n">
        <v>154.7</v>
      </c>
      <c r="I70" s="92" t="n">
        <v>3.79</v>
      </c>
      <c r="J70" s="78" t="n">
        <f aca="false">H70/3600</f>
        <v>0.0429722222222222</v>
      </c>
      <c r="L70" s="91" t="n">
        <v>2853.4256</v>
      </c>
      <c r="M70" s="92" t="n">
        <v>38.4118</v>
      </c>
      <c r="N70" s="92" t="n">
        <v>39.8718</v>
      </c>
      <c r="O70" s="92" t="n">
        <v>40.996</v>
      </c>
      <c r="P70" s="92" t="n">
        <v>165.23</v>
      </c>
      <c r="Q70" s="92" t="n">
        <v>3.78</v>
      </c>
      <c r="R70" s="78" t="n">
        <f aca="false">P70/3600</f>
        <v>0.04589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88066.3664</v>
      </c>
      <c r="E71" s="88" t="n">
        <v>50.9544</v>
      </c>
      <c r="F71" s="88" t="n">
        <v>51.5301</v>
      </c>
      <c r="G71" s="88" t="n">
        <v>51.8268</v>
      </c>
      <c r="H71" s="88" t="n">
        <v>3296.7</v>
      </c>
      <c r="I71" s="88" t="n">
        <v>85.23</v>
      </c>
      <c r="J71" s="67" t="n">
        <f aca="false">H71/3600</f>
        <v>0.91575</v>
      </c>
      <c r="L71" s="87" t="n">
        <v>87951.6512</v>
      </c>
      <c r="M71" s="88" t="n">
        <v>50.9481</v>
      </c>
      <c r="N71" s="88" t="n">
        <v>51.5295</v>
      </c>
      <c r="O71" s="88" t="n">
        <v>51.8251</v>
      </c>
      <c r="P71" s="88" t="n">
        <v>3515.14</v>
      </c>
      <c r="Q71" s="88" t="n">
        <v>84.86</v>
      </c>
      <c r="R71" s="67" t="n">
        <f aca="false">P71/3600</f>
        <v>0.976427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46046.1688</v>
      </c>
      <c r="E72" s="90" t="n">
        <v>47.4399</v>
      </c>
      <c r="F72" s="90" t="n">
        <v>49.1622</v>
      </c>
      <c r="G72" s="90" t="n">
        <v>49.8907</v>
      </c>
      <c r="H72" s="90" t="n">
        <v>3153.9</v>
      </c>
      <c r="I72" s="90" t="n">
        <v>68.41</v>
      </c>
      <c r="J72" s="72" t="n">
        <f aca="false">H72/3600</f>
        <v>0.876083333333333</v>
      </c>
      <c r="L72" s="89" t="n">
        <v>46054.9792</v>
      </c>
      <c r="M72" s="90" t="n">
        <v>47.4391</v>
      </c>
      <c r="N72" s="90" t="n">
        <v>49.1622</v>
      </c>
      <c r="O72" s="90" t="n">
        <v>49.8909</v>
      </c>
      <c r="P72" s="90" t="n">
        <v>3107.15</v>
      </c>
      <c r="Q72" s="90" t="n">
        <v>62.37</v>
      </c>
      <c r="R72" s="72" t="n">
        <f aca="false">P72/3600</f>
        <v>0.863097222222222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23378.2328</v>
      </c>
      <c r="E73" s="90" t="n">
        <v>44.7081</v>
      </c>
      <c r="F73" s="90" t="n">
        <v>47.3319</v>
      </c>
      <c r="G73" s="90" t="n">
        <v>48.1423</v>
      </c>
      <c r="H73" s="90" t="n">
        <v>2612.94</v>
      </c>
      <c r="I73" s="90" t="n">
        <v>50.48</v>
      </c>
      <c r="J73" s="72" t="n">
        <f aca="false">H73/3600</f>
        <v>0.725816666666667</v>
      </c>
      <c r="L73" s="89" t="n">
        <v>23404.1384</v>
      </c>
      <c r="M73" s="90" t="n">
        <v>44.7087</v>
      </c>
      <c r="N73" s="90" t="n">
        <v>47.3295</v>
      </c>
      <c r="O73" s="90" t="n">
        <v>48.1371</v>
      </c>
      <c r="P73" s="90" t="n">
        <v>2882.59</v>
      </c>
      <c r="Q73" s="90" t="n">
        <v>50.01</v>
      </c>
      <c r="R73" s="72" t="n">
        <f aca="false">P73/3600</f>
        <v>0.80071944444444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3429.4496</v>
      </c>
      <c r="E74" s="92" t="n">
        <v>42.2957</v>
      </c>
      <c r="F74" s="92" t="n">
        <v>45.6352</v>
      </c>
      <c r="G74" s="92" t="n">
        <v>46.257</v>
      </c>
      <c r="H74" s="92" t="n">
        <v>2648.56</v>
      </c>
      <c r="I74" s="92" t="n">
        <v>47.46</v>
      </c>
      <c r="J74" s="78" t="n">
        <f aca="false">H74/3600</f>
        <v>0.735711111111111</v>
      </c>
      <c r="L74" s="91" t="n">
        <v>13447.2112</v>
      </c>
      <c r="M74" s="92" t="n">
        <v>42.2951</v>
      </c>
      <c r="N74" s="92" t="n">
        <v>45.6288</v>
      </c>
      <c r="O74" s="92" t="n">
        <v>46.2487</v>
      </c>
      <c r="P74" s="92" t="n">
        <v>2452.43</v>
      </c>
      <c r="Q74" s="92" t="n">
        <v>47.26</v>
      </c>
      <c r="R74" s="78" t="n">
        <f aca="false">P74/3600</f>
        <v>0.681230555555556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87842.5984</v>
      </c>
      <c r="E75" s="88" t="n">
        <v>50.7824</v>
      </c>
      <c r="F75" s="88" t="n">
        <v>51.9797</v>
      </c>
      <c r="G75" s="88" t="n">
        <v>52.0935</v>
      </c>
      <c r="H75" s="88" t="n">
        <v>3605.43</v>
      </c>
      <c r="I75" s="88" t="n">
        <v>87.31</v>
      </c>
      <c r="J75" s="67" t="n">
        <f aca="false">H75/3600</f>
        <v>1.00150833333333</v>
      </c>
      <c r="L75" s="87" t="n">
        <v>87681.1496</v>
      </c>
      <c r="M75" s="88" t="n">
        <v>50.7764</v>
      </c>
      <c r="N75" s="88" t="n">
        <v>51.9794</v>
      </c>
      <c r="O75" s="88" t="n">
        <v>52.0924</v>
      </c>
      <c r="P75" s="88" t="n">
        <v>3255.83</v>
      </c>
      <c r="Q75" s="88" t="n">
        <v>83.84</v>
      </c>
      <c r="R75" s="67" t="n">
        <f aca="false">P75/3600</f>
        <v>0.90439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45375.8824</v>
      </c>
      <c r="E76" s="90" t="n">
        <v>47.208</v>
      </c>
      <c r="F76" s="90" t="n">
        <v>50.2185</v>
      </c>
      <c r="G76" s="90" t="n">
        <v>50.2095</v>
      </c>
      <c r="H76" s="90" t="n">
        <v>3149.58</v>
      </c>
      <c r="I76" s="90" t="n">
        <v>67.81</v>
      </c>
      <c r="J76" s="72" t="n">
        <f aca="false">H76/3600</f>
        <v>0.874883333333333</v>
      </c>
      <c r="L76" s="89" t="n">
        <v>45346.128</v>
      </c>
      <c r="M76" s="90" t="n">
        <v>47.2081</v>
      </c>
      <c r="N76" s="90" t="n">
        <v>50.2184</v>
      </c>
      <c r="O76" s="90" t="n">
        <v>50.2087</v>
      </c>
      <c r="P76" s="90" t="n">
        <v>2858.74</v>
      </c>
      <c r="Q76" s="90" t="n">
        <v>61.85</v>
      </c>
      <c r="R76" s="72" t="n">
        <f aca="false">P76/3600</f>
        <v>0.794094444444444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23771.8784</v>
      </c>
      <c r="E77" s="90" t="n">
        <v>44.6142</v>
      </c>
      <c r="F77" s="90" t="n">
        <v>48.5854</v>
      </c>
      <c r="G77" s="90" t="n">
        <v>48.2917</v>
      </c>
      <c r="H77" s="90" t="n">
        <v>2810.44</v>
      </c>
      <c r="I77" s="90" t="n">
        <v>49.48</v>
      </c>
      <c r="J77" s="72" t="n">
        <f aca="false">H77/3600</f>
        <v>0.780677777777778</v>
      </c>
      <c r="L77" s="89" t="n">
        <v>23774.2824</v>
      </c>
      <c r="M77" s="90" t="n">
        <v>44.6145</v>
      </c>
      <c r="N77" s="90" t="n">
        <v>48.5801</v>
      </c>
      <c r="O77" s="90" t="n">
        <v>48.2859</v>
      </c>
      <c r="P77" s="90" t="n">
        <v>2778.26</v>
      </c>
      <c r="Q77" s="90" t="n">
        <v>52.84</v>
      </c>
      <c r="R77" s="72" t="n">
        <f aca="false">P77/3600</f>
        <v>0.7717388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14221.7296</v>
      </c>
      <c r="E78" s="92" t="n">
        <v>42.1905</v>
      </c>
      <c r="F78" s="92" t="n">
        <v>46.9038</v>
      </c>
      <c r="G78" s="92" t="n">
        <v>46.0383</v>
      </c>
      <c r="H78" s="92" t="n">
        <v>2637.08</v>
      </c>
      <c r="I78" s="92" t="n">
        <v>43.72</v>
      </c>
      <c r="J78" s="78" t="n">
        <f aca="false">H78/3600</f>
        <v>0.732522222222222</v>
      </c>
      <c r="L78" s="91" t="n">
        <v>14231.3968</v>
      </c>
      <c r="M78" s="92" t="n">
        <v>42.1896</v>
      </c>
      <c r="N78" s="92" t="n">
        <v>46.8905</v>
      </c>
      <c r="O78" s="92" t="n">
        <v>46.0246</v>
      </c>
      <c r="P78" s="92" t="n">
        <v>2614.33</v>
      </c>
      <c r="Q78" s="92" t="n">
        <v>47.01</v>
      </c>
      <c r="R78" s="78" t="n">
        <f aca="false">P78/3600</f>
        <v>0.726202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85191.752</v>
      </c>
      <c r="E79" s="88" t="n">
        <v>51.1287</v>
      </c>
      <c r="F79" s="88" t="n">
        <v>52.0309</v>
      </c>
      <c r="G79" s="88" t="n">
        <v>52.1249</v>
      </c>
      <c r="H79" s="88" t="n">
        <v>3572.29</v>
      </c>
      <c r="I79" s="88" t="n">
        <v>82.79</v>
      </c>
      <c r="J79" s="67" t="n">
        <f aca="false">H79/3600</f>
        <v>0.992302777777778</v>
      </c>
      <c r="L79" s="87" t="n">
        <v>85086.5888</v>
      </c>
      <c r="M79" s="88" t="n">
        <v>51.1223</v>
      </c>
      <c r="N79" s="88" t="n">
        <v>52.03</v>
      </c>
      <c r="O79" s="88" t="n">
        <v>52.1243</v>
      </c>
      <c r="P79" s="88" t="n">
        <v>3461.05</v>
      </c>
      <c r="Q79" s="88" t="n">
        <v>81.92</v>
      </c>
      <c r="R79" s="67" t="n">
        <f aca="false">P79/3600</f>
        <v>0.961402777777778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46733.0704</v>
      </c>
      <c r="E80" s="90" t="n">
        <v>47.6377</v>
      </c>
      <c r="F80" s="90" t="n">
        <v>50.2114</v>
      </c>
      <c r="G80" s="90" t="n">
        <v>50.4033</v>
      </c>
      <c r="H80" s="90" t="n">
        <v>3133.79</v>
      </c>
      <c r="I80" s="90" t="n">
        <v>61.42</v>
      </c>
      <c r="J80" s="72" t="n">
        <f aca="false">H80/3600</f>
        <v>0.870497222222222</v>
      </c>
      <c r="L80" s="89" t="n">
        <v>46677.824</v>
      </c>
      <c r="M80" s="90" t="n">
        <v>47.6318</v>
      </c>
      <c r="N80" s="90" t="n">
        <v>50.213</v>
      </c>
      <c r="O80" s="90" t="n">
        <v>50.4035</v>
      </c>
      <c r="P80" s="90" t="n">
        <v>2828.11</v>
      </c>
      <c r="Q80" s="90" t="n">
        <v>66.02</v>
      </c>
      <c r="R80" s="72" t="n">
        <f aca="false">P80/3600</f>
        <v>0.785586111111111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25320.2416</v>
      </c>
      <c r="E81" s="90" t="n">
        <v>44.6693</v>
      </c>
      <c r="F81" s="90" t="n">
        <v>48.5121</v>
      </c>
      <c r="G81" s="90" t="n">
        <v>48.7084</v>
      </c>
      <c r="H81" s="90" t="n">
        <v>2832.64</v>
      </c>
      <c r="I81" s="90" t="n">
        <v>55.14</v>
      </c>
      <c r="J81" s="72" t="n">
        <f aca="false">H81/3600</f>
        <v>0.786844444444445</v>
      </c>
      <c r="L81" s="89" t="n">
        <v>25318.2296</v>
      </c>
      <c r="M81" s="90" t="n">
        <v>44.6674</v>
      </c>
      <c r="N81" s="90" t="n">
        <v>48.5093</v>
      </c>
      <c r="O81" s="90" t="n">
        <v>48.7049</v>
      </c>
      <c r="P81" s="90" t="n">
        <v>2601.92</v>
      </c>
      <c r="Q81" s="90" t="n">
        <v>55.09</v>
      </c>
      <c r="R81" s="72" t="n">
        <f aca="false">P81/3600</f>
        <v>0.722755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4492.0976</v>
      </c>
      <c r="E82" s="92" t="n">
        <v>41.96</v>
      </c>
      <c r="F82" s="92" t="n">
        <v>46.5204</v>
      </c>
      <c r="G82" s="92" t="n">
        <v>46.7113</v>
      </c>
      <c r="H82" s="92" t="n">
        <v>2639.68</v>
      </c>
      <c r="I82" s="92" t="n">
        <v>44.24</v>
      </c>
      <c r="J82" s="78" t="n">
        <f aca="false">H82/3600</f>
        <v>0.733244444444444</v>
      </c>
      <c r="L82" s="91" t="n">
        <v>14497.644</v>
      </c>
      <c r="M82" s="92" t="n">
        <v>41.9586</v>
      </c>
      <c r="N82" s="92" t="n">
        <v>46.513</v>
      </c>
      <c r="O82" s="92" t="n">
        <v>46.7017</v>
      </c>
      <c r="P82" s="92" t="n">
        <v>2629.71</v>
      </c>
      <c r="Q82" s="92" t="n">
        <v>47.16</v>
      </c>
      <c r="R82" s="78" t="n">
        <f aca="false">P82/3600</f>
        <v>0.73047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64911.5328</v>
      </c>
      <c r="E83" s="88" t="n">
        <v>50.4969</v>
      </c>
      <c r="F83" s="88" t="n">
        <v>50.2572</v>
      </c>
      <c r="G83" s="88" t="n">
        <v>50.6597</v>
      </c>
      <c r="H83" s="88" t="n">
        <v>1426.69</v>
      </c>
      <c r="I83" s="88" t="n">
        <v>41.87</v>
      </c>
      <c r="J83" s="67" t="n">
        <f aca="false">H83/3600</f>
        <v>0.396302777777778</v>
      </c>
      <c r="L83" s="87" t="n">
        <v>64916.0496</v>
      </c>
      <c r="M83" s="88" t="n">
        <v>50.498</v>
      </c>
      <c r="N83" s="88" t="n">
        <v>50.2557</v>
      </c>
      <c r="O83" s="88" t="n">
        <v>50.659</v>
      </c>
      <c r="P83" s="88" t="n">
        <v>1495.47</v>
      </c>
      <c r="Q83" s="88" t="n">
        <v>41.98</v>
      </c>
      <c r="R83" s="67" t="n">
        <f aca="false">P83/3600</f>
        <v>0.415408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41436.7792</v>
      </c>
      <c r="E84" s="90" t="n">
        <v>45.9131</v>
      </c>
      <c r="F84" s="90" t="n">
        <v>46.4277</v>
      </c>
      <c r="G84" s="90" t="n">
        <v>47.1948</v>
      </c>
      <c r="H84" s="90" t="n">
        <v>1397.36</v>
      </c>
      <c r="I84" s="90" t="n">
        <v>35.65</v>
      </c>
      <c r="J84" s="72" t="n">
        <f aca="false">H84/3600</f>
        <v>0.388155555555556</v>
      </c>
      <c r="L84" s="89" t="n">
        <v>41443.8848</v>
      </c>
      <c r="M84" s="90" t="n">
        <v>45.9135</v>
      </c>
      <c r="N84" s="90" t="n">
        <v>46.4293</v>
      </c>
      <c r="O84" s="90" t="n">
        <v>47.1933</v>
      </c>
      <c r="P84" s="90" t="n">
        <v>1356.17</v>
      </c>
      <c r="Q84" s="90" t="n">
        <v>32.23</v>
      </c>
      <c r="R84" s="72" t="n">
        <f aca="false">P84/3600</f>
        <v>0.376713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24755.6528</v>
      </c>
      <c r="E85" s="90" t="n">
        <v>41.9887</v>
      </c>
      <c r="F85" s="90" t="n">
        <v>43.7021</v>
      </c>
      <c r="G85" s="90" t="n">
        <v>44.2131</v>
      </c>
      <c r="H85" s="90" t="n">
        <v>1281.95</v>
      </c>
      <c r="I85" s="90" t="n">
        <v>29.32</v>
      </c>
      <c r="J85" s="72" t="n">
        <f aca="false">H85/3600</f>
        <v>0.356097222222222</v>
      </c>
      <c r="L85" s="89" t="n">
        <v>24761.404</v>
      </c>
      <c r="M85" s="90" t="n">
        <v>41.9886</v>
      </c>
      <c r="N85" s="90" t="n">
        <v>43.699</v>
      </c>
      <c r="O85" s="90" t="n">
        <v>44.2097</v>
      </c>
      <c r="P85" s="90" t="n">
        <v>1218.53</v>
      </c>
      <c r="Q85" s="90" t="n">
        <v>26.84</v>
      </c>
      <c r="R85" s="72" t="n">
        <f aca="false">P85/3600</f>
        <v>0.33848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4454.1088</v>
      </c>
      <c r="E86" s="92" t="n">
        <v>38.5851</v>
      </c>
      <c r="F86" s="92" t="n">
        <v>40.6964</v>
      </c>
      <c r="G86" s="92" t="n">
        <v>40.9003</v>
      </c>
      <c r="H86" s="92" t="n">
        <v>1117.62</v>
      </c>
      <c r="I86" s="92" t="n">
        <v>24.81</v>
      </c>
      <c r="J86" s="78" t="n">
        <f aca="false">H86/3600</f>
        <v>0.31045</v>
      </c>
      <c r="L86" s="91" t="n">
        <v>14456.3736</v>
      </c>
      <c r="M86" s="92" t="n">
        <v>38.5847</v>
      </c>
      <c r="N86" s="92" t="n">
        <v>40.693</v>
      </c>
      <c r="O86" s="92" t="n">
        <v>40.8941</v>
      </c>
      <c r="P86" s="92" t="n">
        <v>1016.12</v>
      </c>
      <c r="Q86" s="92" t="n">
        <v>24.82</v>
      </c>
      <c r="R86" s="78" t="n">
        <f aca="false">P86/3600</f>
        <v>0.28225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1635.2502</v>
      </c>
      <c r="E87" s="88" t="n">
        <v>52.2214</v>
      </c>
      <c r="F87" s="88" t="n">
        <v>52.8255</v>
      </c>
      <c r="G87" s="88" t="n">
        <v>52.9702</v>
      </c>
      <c r="H87" s="88" t="n">
        <v>2656.05</v>
      </c>
      <c r="I87" s="88" t="n">
        <v>62.46</v>
      </c>
      <c r="J87" s="67" t="n">
        <f aca="false">H87/3600</f>
        <v>0.737791666666667</v>
      </c>
      <c r="L87" s="87" t="n">
        <v>51668.8795</v>
      </c>
      <c r="M87" s="88" t="n">
        <v>52.2229</v>
      </c>
      <c r="N87" s="88" t="n">
        <v>52.8265</v>
      </c>
      <c r="O87" s="88" t="n">
        <v>52.97</v>
      </c>
      <c r="P87" s="88" t="n">
        <v>2583.79</v>
      </c>
      <c r="Q87" s="88" t="n">
        <v>62.84</v>
      </c>
      <c r="R87" s="67" t="n">
        <f aca="false">P87/3600</f>
        <v>0.71771944444444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36865.3498</v>
      </c>
      <c r="E88" s="90" t="n">
        <v>48.5155</v>
      </c>
      <c r="F88" s="90" t="n">
        <v>49.4532</v>
      </c>
      <c r="G88" s="90" t="n">
        <v>49.6121</v>
      </c>
      <c r="H88" s="90" t="n">
        <v>2478.64</v>
      </c>
      <c r="I88" s="90" t="n">
        <v>55.13</v>
      </c>
      <c r="J88" s="72" t="n">
        <f aca="false">H88/3600</f>
        <v>0.688511111111111</v>
      </c>
      <c r="L88" s="89" t="n">
        <v>36880.0546</v>
      </c>
      <c r="M88" s="90" t="n">
        <v>48.5153</v>
      </c>
      <c r="N88" s="90" t="n">
        <v>49.4533</v>
      </c>
      <c r="O88" s="90" t="n">
        <v>49.6124</v>
      </c>
      <c r="P88" s="90" t="n">
        <v>2426.1</v>
      </c>
      <c r="Q88" s="90" t="n">
        <v>50.81</v>
      </c>
      <c r="R88" s="72" t="n">
        <f aca="false">P88/3600</f>
        <v>0.673916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25784.7792</v>
      </c>
      <c r="E89" s="90" t="n">
        <v>44.4355</v>
      </c>
      <c r="F89" s="90" t="n">
        <v>46.3818</v>
      </c>
      <c r="G89" s="90" t="n">
        <v>46.4582</v>
      </c>
      <c r="H89" s="90" t="n">
        <v>2316.11</v>
      </c>
      <c r="I89" s="90" t="n">
        <v>49.45</v>
      </c>
      <c r="J89" s="72" t="n">
        <f aca="false">H89/3600</f>
        <v>0.643363888888889</v>
      </c>
      <c r="L89" s="89" t="n">
        <v>25790.2838</v>
      </c>
      <c r="M89" s="90" t="n">
        <v>44.4354</v>
      </c>
      <c r="N89" s="90" t="n">
        <v>46.3801</v>
      </c>
      <c r="O89" s="90" t="n">
        <v>46.4557</v>
      </c>
      <c r="P89" s="90" t="n">
        <v>2267.79</v>
      </c>
      <c r="Q89" s="90" t="n">
        <v>45.2</v>
      </c>
      <c r="R89" s="72" t="n">
        <f aca="false">P89/3600</f>
        <v>0.629941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17445.7541</v>
      </c>
      <c r="E90" s="92" t="n">
        <v>40.5648</v>
      </c>
      <c r="F90" s="92" t="n">
        <v>43.1441</v>
      </c>
      <c r="G90" s="92" t="n">
        <v>42.9054</v>
      </c>
      <c r="H90" s="92" t="n">
        <v>2193.71</v>
      </c>
      <c r="I90" s="92" t="n">
        <v>43.73</v>
      </c>
      <c r="J90" s="78" t="n">
        <f aca="false">H90/3600</f>
        <v>0.609363888888889</v>
      </c>
      <c r="L90" s="91" t="n">
        <v>17448.9782</v>
      </c>
      <c r="M90" s="92" t="n">
        <v>40.5623</v>
      </c>
      <c r="N90" s="92" t="n">
        <v>43.1428</v>
      </c>
      <c r="O90" s="92" t="n">
        <v>42.9018</v>
      </c>
      <c r="P90" s="92" t="n">
        <v>2112.55</v>
      </c>
      <c r="Q90" s="92" t="n">
        <v>43.48</v>
      </c>
      <c r="R90" s="78" t="n">
        <f aca="false">P90/3600</f>
        <v>0.58681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64518.9792</v>
      </c>
      <c r="E91" s="88" t="n">
        <v>54.1903</v>
      </c>
      <c r="F91" s="88" t="n">
        <v>53.2363</v>
      </c>
      <c r="G91" s="88" t="n">
        <v>53.1434</v>
      </c>
      <c r="H91" s="88" t="n">
        <v>1823.97</v>
      </c>
      <c r="I91" s="88" t="n">
        <v>43.98</v>
      </c>
      <c r="J91" s="67" t="n">
        <f aca="false">H91/3600</f>
        <v>0.506658333333333</v>
      </c>
      <c r="L91" s="87" t="n">
        <v>64534.2536</v>
      </c>
      <c r="M91" s="88" t="n">
        <v>54.1856</v>
      </c>
      <c r="N91" s="88" t="n">
        <v>53.2358</v>
      </c>
      <c r="O91" s="88" t="n">
        <v>53.1447</v>
      </c>
      <c r="P91" s="88" t="n">
        <v>1784.9</v>
      </c>
      <c r="Q91" s="88" t="n">
        <v>40.56</v>
      </c>
      <c r="R91" s="67" t="n">
        <f aca="false">P91/3600</f>
        <v>0.495805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50557.9632</v>
      </c>
      <c r="E92" s="90" t="n">
        <v>50.1435</v>
      </c>
      <c r="F92" s="90" t="n">
        <v>48.6415</v>
      </c>
      <c r="G92" s="90" t="n">
        <v>48.6203</v>
      </c>
      <c r="H92" s="90" t="n">
        <v>1628.92</v>
      </c>
      <c r="I92" s="90" t="n">
        <v>38.07</v>
      </c>
      <c r="J92" s="72" t="n">
        <f aca="false">H92/3600</f>
        <v>0.452477777777778</v>
      </c>
      <c r="L92" s="89" t="n">
        <v>50571.9096</v>
      </c>
      <c r="M92" s="90" t="n">
        <v>50.1417</v>
      </c>
      <c r="N92" s="90" t="n">
        <v>48.6405</v>
      </c>
      <c r="O92" s="90" t="n">
        <v>48.6171</v>
      </c>
      <c r="P92" s="90" t="n">
        <v>1720.22</v>
      </c>
      <c r="Q92" s="90" t="n">
        <v>41.01</v>
      </c>
      <c r="R92" s="72" t="n">
        <f aca="false">P92/3600</f>
        <v>0.477838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39277.1392</v>
      </c>
      <c r="E93" s="90" t="n">
        <v>45.4478</v>
      </c>
      <c r="F93" s="90" t="n">
        <v>44.7859</v>
      </c>
      <c r="G93" s="90" t="n">
        <v>44.8305</v>
      </c>
      <c r="H93" s="90" t="n">
        <v>1581.81</v>
      </c>
      <c r="I93" s="90" t="n">
        <v>34.73</v>
      </c>
      <c r="J93" s="72" t="n">
        <f aca="false">H93/3600</f>
        <v>0.439391666666667</v>
      </c>
      <c r="L93" s="89" t="n">
        <v>39286.3584</v>
      </c>
      <c r="M93" s="90" t="n">
        <v>45.4412</v>
      </c>
      <c r="N93" s="90" t="n">
        <v>44.7817</v>
      </c>
      <c r="O93" s="90" t="n">
        <v>44.8283</v>
      </c>
      <c r="P93" s="90" t="n">
        <v>1656.87</v>
      </c>
      <c r="Q93" s="90" t="n">
        <v>38.15</v>
      </c>
      <c r="R93" s="72" t="n">
        <f aca="false">P93/3600</f>
        <v>0.460241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29756.2784</v>
      </c>
      <c r="E94" s="92" t="n">
        <v>40.9402</v>
      </c>
      <c r="F94" s="92" t="n">
        <v>41.2005</v>
      </c>
      <c r="G94" s="92" t="n">
        <v>41.2261</v>
      </c>
      <c r="H94" s="92" t="n">
        <v>1623.42</v>
      </c>
      <c r="I94" s="92" t="n">
        <v>34.64</v>
      </c>
      <c r="J94" s="78" t="n">
        <f aca="false">H94/3600</f>
        <v>0.45095</v>
      </c>
      <c r="L94" s="91" t="n">
        <v>29767.08</v>
      </c>
      <c r="M94" s="92" t="n">
        <v>40.9378</v>
      </c>
      <c r="N94" s="92" t="n">
        <v>41.1999</v>
      </c>
      <c r="O94" s="92" t="n">
        <v>41.2128</v>
      </c>
      <c r="P94" s="92" t="n">
        <v>1645.59</v>
      </c>
      <c r="Q94" s="92" t="n">
        <v>31.94</v>
      </c>
      <c r="R94" s="78" t="n">
        <f aca="false">P94/3600</f>
        <v>0.457108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1926.1014</v>
      </c>
      <c r="E95" s="88" t="n">
        <v>57.7832</v>
      </c>
      <c r="F95" s="88" t="n">
        <v>60.094</v>
      </c>
      <c r="G95" s="88" t="n">
        <v>60.6917</v>
      </c>
      <c r="H95" s="88" t="n">
        <v>2238.12</v>
      </c>
      <c r="I95" s="88" t="n">
        <v>44.87</v>
      </c>
      <c r="J95" s="67" t="n">
        <f aca="false">H95/3600</f>
        <v>0.6217</v>
      </c>
      <c r="L95" s="87" t="n">
        <v>11932.1894</v>
      </c>
      <c r="M95" s="88" t="n">
        <v>57.7868</v>
      </c>
      <c r="N95" s="88" t="n">
        <v>60.099</v>
      </c>
      <c r="O95" s="88" t="n">
        <v>60.6808</v>
      </c>
      <c r="P95" s="88" t="n">
        <v>2198.74</v>
      </c>
      <c r="Q95" s="88" t="n">
        <v>42.78</v>
      </c>
      <c r="R95" s="67" t="n">
        <f aca="false">P95/3600</f>
        <v>0.610761111111111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8250.3181</v>
      </c>
      <c r="E96" s="90" t="n">
        <v>54.0511</v>
      </c>
      <c r="F96" s="90" t="n">
        <v>56.3229</v>
      </c>
      <c r="G96" s="90" t="n">
        <v>57.1238</v>
      </c>
      <c r="H96" s="90" t="n">
        <v>2187.37</v>
      </c>
      <c r="I96" s="90" t="n">
        <v>40.45</v>
      </c>
      <c r="J96" s="72" t="n">
        <f aca="false">H96/3600</f>
        <v>0.607602777777778</v>
      </c>
      <c r="L96" s="89" t="n">
        <v>8251.1014</v>
      </c>
      <c r="M96" s="90" t="n">
        <v>54.0469</v>
      </c>
      <c r="N96" s="90" t="n">
        <v>56.3155</v>
      </c>
      <c r="O96" s="90" t="n">
        <v>57.1078</v>
      </c>
      <c r="P96" s="90" t="n">
        <v>2134.5</v>
      </c>
      <c r="Q96" s="90" t="n">
        <v>37.16</v>
      </c>
      <c r="R96" s="72" t="n">
        <f aca="false">P96/3600</f>
        <v>0.5929166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5655.9866</v>
      </c>
      <c r="E97" s="90" t="n">
        <v>50.0984</v>
      </c>
      <c r="F97" s="90" t="n">
        <v>53.0081</v>
      </c>
      <c r="G97" s="90" t="n">
        <v>53.9247</v>
      </c>
      <c r="H97" s="90" t="n">
        <v>2104.83</v>
      </c>
      <c r="I97" s="90" t="n">
        <v>37.46</v>
      </c>
      <c r="J97" s="72" t="n">
        <f aca="false">H97/3600</f>
        <v>0.584675</v>
      </c>
      <c r="L97" s="89" t="n">
        <v>5654.415</v>
      </c>
      <c r="M97" s="90" t="n">
        <v>50.0904</v>
      </c>
      <c r="N97" s="90" t="n">
        <v>52.9877</v>
      </c>
      <c r="O97" s="90" t="n">
        <v>53.9057</v>
      </c>
      <c r="P97" s="90" t="n">
        <v>2055.19</v>
      </c>
      <c r="Q97" s="90" t="n">
        <v>37.28</v>
      </c>
      <c r="R97" s="72" t="n">
        <f aca="false">P97/3600</f>
        <v>0.570886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3836.9066</v>
      </c>
      <c r="E98" s="92" t="n">
        <v>46.5423</v>
      </c>
      <c r="F98" s="92" t="n">
        <v>49.6586</v>
      </c>
      <c r="G98" s="92" t="n">
        <v>50.6344</v>
      </c>
      <c r="H98" s="92" t="n">
        <v>2038.75</v>
      </c>
      <c r="I98" s="92" t="n">
        <v>32.77</v>
      </c>
      <c r="J98" s="78" t="n">
        <f aca="false">H98/3600</f>
        <v>0.566319444444445</v>
      </c>
      <c r="L98" s="91" t="n">
        <v>3837.8867</v>
      </c>
      <c r="M98" s="92" t="n">
        <v>46.5345</v>
      </c>
      <c r="N98" s="92" t="n">
        <v>49.628</v>
      </c>
      <c r="O98" s="92" t="n">
        <v>50.6525</v>
      </c>
      <c r="P98" s="92" t="n">
        <v>2000.69</v>
      </c>
      <c r="Q98" s="92" t="n">
        <v>35.11</v>
      </c>
      <c r="R98" s="78" t="n">
        <f aca="false">P98/3600</f>
        <v>0.555747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43988888888889</v>
      </c>
      <c r="J108" s="96" t="n">
        <f aca="false">SUM(J3:J98)</f>
        <v>63.9811666666667</v>
      </c>
      <c r="Q108" s="96" t="n">
        <f aca="false">SUM(Q3:Q98)/3600</f>
        <v>1.45535277777778</v>
      </c>
      <c r="R108" s="96" t="n">
        <f aca="false">SUM(R3:R98)</f>
        <v>62.4818361111111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9.7677368743766</v>
      </c>
      <c r="J113" s="96" t="n">
        <f aca="false">GEOMEAN(J3:J10,J19:J82)</f>
        <v>0.47971161328745</v>
      </c>
      <c r="Q113" s="96" t="n">
        <f aca="false">GEOMEAN(Q3:Q10,Q19:Q82)</f>
        <v>40.1659943466341</v>
      </c>
      <c r="R113" s="96" t="n">
        <f aca="false">GEOMEAN(R3:R10,R19:R82)</f>
        <v>0.46573700381546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01458729008</v>
      </c>
      <c r="R114" s="97" t="n">
        <f aca="false">R113/J113</f>
        <v>0.970868728033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87381.776</v>
      </c>
      <c r="E3" s="66" t="n">
        <v>46.4482</v>
      </c>
      <c r="F3" s="66" t="n">
        <v>45.7377</v>
      </c>
      <c r="G3" s="66" t="n">
        <v>47.7342</v>
      </c>
      <c r="H3" s="66" t="n">
        <v>20530.55</v>
      </c>
      <c r="I3" s="66" t="n">
        <v>70.64</v>
      </c>
      <c r="J3" s="67" t="n">
        <f aca="false">H3/3600</f>
        <v>5.70293055555556</v>
      </c>
      <c r="L3" s="65" t="n">
        <v>87373.2496</v>
      </c>
      <c r="M3" s="66" t="n">
        <v>46.4478</v>
      </c>
      <c r="N3" s="66" t="n">
        <v>45.7399</v>
      </c>
      <c r="O3" s="66" t="n">
        <v>47.7352</v>
      </c>
      <c r="P3" s="66" t="n">
        <v>20321.58</v>
      </c>
      <c r="Q3" s="66" t="n">
        <v>69.66</v>
      </c>
      <c r="R3" s="68" t="n">
        <f aca="false">P3/3600</f>
        <v>5.6448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32913.9296</v>
      </c>
      <c r="E4" s="71" t="n">
        <v>43.7827</v>
      </c>
      <c r="F4" s="71" t="n">
        <v>43.1207</v>
      </c>
      <c r="G4" s="71" t="n">
        <v>45.7376</v>
      </c>
      <c r="H4" s="71" t="n">
        <v>17354.17</v>
      </c>
      <c r="I4" s="71" t="n">
        <v>49.83</v>
      </c>
      <c r="J4" s="72" t="n">
        <f aca="false">H4/3600</f>
        <v>4.82060277777778</v>
      </c>
      <c r="L4" s="70" t="n">
        <v>32909.688</v>
      </c>
      <c r="M4" s="71" t="n">
        <v>43.7825</v>
      </c>
      <c r="N4" s="71" t="n">
        <v>43.1213</v>
      </c>
      <c r="O4" s="71" t="n">
        <v>45.7374</v>
      </c>
      <c r="P4" s="71" t="n">
        <v>17181.8</v>
      </c>
      <c r="Q4" s="71" t="n">
        <v>47.42</v>
      </c>
      <c r="R4" s="73" t="n">
        <f aca="false">P4/3600</f>
        <v>4.772722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12669.92</v>
      </c>
      <c r="E5" s="71" t="n">
        <v>41.3873</v>
      </c>
      <c r="F5" s="71" t="n">
        <v>41.2714</v>
      </c>
      <c r="G5" s="71" t="n">
        <v>43.8917</v>
      </c>
      <c r="H5" s="71" t="n">
        <v>15395.88</v>
      </c>
      <c r="I5" s="71" t="n">
        <v>37.88</v>
      </c>
      <c r="J5" s="72" t="n">
        <f aca="false">H5/3600</f>
        <v>4.27663333333333</v>
      </c>
      <c r="L5" s="70" t="n">
        <v>12669.8672</v>
      </c>
      <c r="M5" s="71" t="n">
        <v>41.3874</v>
      </c>
      <c r="N5" s="71" t="n">
        <v>41.273</v>
      </c>
      <c r="O5" s="71" t="n">
        <v>43.8936</v>
      </c>
      <c r="P5" s="71" t="n">
        <v>15326.61</v>
      </c>
      <c r="Q5" s="71" t="n">
        <v>35.07</v>
      </c>
      <c r="R5" s="73" t="n">
        <f aca="false">P5/3600</f>
        <v>4.257391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5264.3648</v>
      </c>
      <c r="E6" s="77" t="n">
        <v>38.9241</v>
      </c>
      <c r="F6" s="77" t="n">
        <v>39.6375</v>
      </c>
      <c r="G6" s="77" t="n">
        <v>42.0925</v>
      </c>
      <c r="H6" s="77" t="n">
        <v>14384.8</v>
      </c>
      <c r="I6" s="77" t="n">
        <v>28.95</v>
      </c>
      <c r="J6" s="78" t="n">
        <f aca="false">H6/3600</f>
        <v>3.99577777777778</v>
      </c>
      <c r="L6" s="76" t="n">
        <v>5268.4768</v>
      </c>
      <c r="M6" s="77" t="n">
        <v>38.9234</v>
      </c>
      <c r="N6" s="77" t="n">
        <v>39.6371</v>
      </c>
      <c r="O6" s="77" t="n">
        <v>42.0899</v>
      </c>
      <c r="P6" s="77" t="n">
        <v>13413.51</v>
      </c>
      <c r="Q6" s="77" t="n">
        <v>26.5</v>
      </c>
      <c r="R6" s="79" t="n">
        <f aca="false">P6/3600</f>
        <v>3.72597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45164.1312</v>
      </c>
      <c r="E7" s="66" t="n">
        <v>46.5471</v>
      </c>
      <c r="F7" s="66" t="n">
        <v>48.0271</v>
      </c>
      <c r="G7" s="66" t="n">
        <v>47.2016</v>
      </c>
      <c r="H7" s="66" t="n">
        <v>25522.27</v>
      </c>
      <c r="I7" s="66" t="n">
        <v>88.09</v>
      </c>
      <c r="J7" s="67" t="n">
        <f aca="false">H7/3600</f>
        <v>7.08951944444445</v>
      </c>
      <c r="L7" s="65" t="n">
        <v>145078.1472</v>
      </c>
      <c r="M7" s="66" t="n">
        <v>46.5481</v>
      </c>
      <c r="N7" s="66" t="n">
        <v>48.0247</v>
      </c>
      <c r="O7" s="66" t="n">
        <v>47.2</v>
      </c>
      <c r="P7" s="66" t="n">
        <v>26104.3</v>
      </c>
      <c r="Q7" s="66" t="n">
        <v>87</v>
      </c>
      <c r="R7" s="68" t="n">
        <f aca="false">P7/3600</f>
        <v>7.25119444444444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9881.6768</v>
      </c>
      <c r="E8" s="71" t="n">
        <v>42.8512</v>
      </c>
      <c r="F8" s="71" t="n">
        <v>46.3228</v>
      </c>
      <c r="G8" s="71" t="n">
        <v>45.6356</v>
      </c>
      <c r="H8" s="71" t="n">
        <v>22648.45</v>
      </c>
      <c r="I8" s="71" t="n">
        <v>66.86</v>
      </c>
      <c r="J8" s="72" t="n">
        <f aca="false">H8/3600</f>
        <v>6.29123611111111</v>
      </c>
      <c r="L8" s="70" t="n">
        <v>69880.704</v>
      </c>
      <c r="M8" s="71" t="n">
        <v>42.8513</v>
      </c>
      <c r="N8" s="71" t="n">
        <v>46.322</v>
      </c>
      <c r="O8" s="71" t="n">
        <v>45.6356</v>
      </c>
      <c r="P8" s="71" t="n">
        <v>22382.34</v>
      </c>
      <c r="Q8" s="71" t="n">
        <v>67.29</v>
      </c>
      <c r="R8" s="73" t="n">
        <f aca="false">P8/3600</f>
        <v>6.21731666666667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2792.8144</v>
      </c>
      <c r="E9" s="71" t="n">
        <v>39.7977</v>
      </c>
      <c r="F9" s="71" t="n">
        <v>44.6167</v>
      </c>
      <c r="G9" s="71" t="n">
        <v>44.4396</v>
      </c>
      <c r="H9" s="71" t="n">
        <v>20077.33</v>
      </c>
      <c r="I9" s="71" t="n">
        <v>48.75</v>
      </c>
      <c r="J9" s="72" t="n">
        <f aca="false">H9/3600</f>
        <v>5.57703611111111</v>
      </c>
      <c r="L9" s="70" t="n">
        <v>32793.6112</v>
      </c>
      <c r="M9" s="71" t="n">
        <v>39.7977</v>
      </c>
      <c r="N9" s="71" t="n">
        <v>44.6156</v>
      </c>
      <c r="O9" s="71" t="n">
        <v>44.4401</v>
      </c>
      <c r="P9" s="71" t="n">
        <v>18424.92</v>
      </c>
      <c r="Q9" s="71" t="n">
        <v>50.32</v>
      </c>
      <c r="R9" s="73" t="n">
        <f aca="false">P9/3600</f>
        <v>5.118033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16078.5424</v>
      </c>
      <c r="E10" s="77" t="n">
        <v>36.9198</v>
      </c>
      <c r="F10" s="77" t="n">
        <v>42.7161</v>
      </c>
      <c r="G10" s="77" t="n">
        <v>43.042</v>
      </c>
      <c r="H10" s="77" t="n">
        <v>18287.35</v>
      </c>
      <c r="I10" s="77" t="n">
        <v>42.1</v>
      </c>
      <c r="J10" s="78" t="n">
        <f aca="false">H10/3600</f>
        <v>5.07981944444444</v>
      </c>
      <c r="L10" s="76" t="n">
        <v>16080.2448</v>
      </c>
      <c r="M10" s="77" t="n">
        <v>36.9196</v>
      </c>
      <c r="N10" s="77" t="n">
        <v>42.7099</v>
      </c>
      <c r="O10" s="77" t="n">
        <v>43.0321</v>
      </c>
      <c r="P10" s="77" t="n">
        <v>18762.6</v>
      </c>
      <c r="Q10" s="77" t="n">
        <v>41.77</v>
      </c>
      <c r="R10" s="79" t="n">
        <f aca="false">P10/3600</f>
        <v>5.21183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5241.6288</v>
      </c>
      <c r="E19" s="88" t="n">
        <v>45.4806</v>
      </c>
      <c r="F19" s="88" t="n">
        <v>46.4919</v>
      </c>
      <c r="G19" s="88" t="n">
        <v>48.4618</v>
      </c>
      <c r="H19" s="88" t="n">
        <v>19593.91</v>
      </c>
      <c r="I19" s="88" t="n">
        <v>60.62</v>
      </c>
      <c r="J19" s="67" t="n">
        <f aca="false">H19/3600</f>
        <v>5.44275277777778</v>
      </c>
      <c r="L19" s="87" t="n">
        <v>45193.8096</v>
      </c>
      <c r="M19" s="88" t="n">
        <v>45.4802</v>
      </c>
      <c r="N19" s="88" t="n">
        <v>46.4942</v>
      </c>
      <c r="O19" s="88" t="n">
        <v>48.4615</v>
      </c>
      <c r="P19" s="88" t="n">
        <v>19344.76</v>
      </c>
      <c r="Q19" s="88" t="n">
        <v>65.02</v>
      </c>
      <c r="R19" s="67" t="n">
        <f aca="false">P19/3600</f>
        <v>5.373544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876.7344</v>
      </c>
      <c r="E20" s="90" t="n">
        <v>42.8679</v>
      </c>
      <c r="F20" s="90" t="n">
        <v>44.5511</v>
      </c>
      <c r="G20" s="90" t="n">
        <v>46.7097</v>
      </c>
      <c r="H20" s="90" t="n">
        <v>16017.59</v>
      </c>
      <c r="I20" s="90" t="n">
        <v>42.38</v>
      </c>
      <c r="J20" s="72" t="n">
        <f aca="false">H20/3600</f>
        <v>4.44933055555556</v>
      </c>
      <c r="L20" s="89" t="n">
        <v>13862.18</v>
      </c>
      <c r="M20" s="90" t="n">
        <v>42.8669</v>
      </c>
      <c r="N20" s="90" t="n">
        <v>44.5507</v>
      </c>
      <c r="O20" s="90" t="n">
        <v>46.71</v>
      </c>
      <c r="P20" s="90" t="n">
        <v>15032.72</v>
      </c>
      <c r="Q20" s="90" t="n">
        <v>42.55</v>
      </c>
      <c r="R20" s="72" t="n">
        <f aca="false">P20/3600</f>
        <v>4.17575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4907.576</v>
      </c>
      <c r="E21" s="90" t="n">
        <v>41.4061</v>
      </c>
      <c r="F21" s="90" t="n">
        <v>43.2715</v>
      </c>
      <c r="G21" s="90" t="n">
        <v>44.9863</v>
      </c>
      <c r="H21" s="90" t="n">
        <v>14215.67</v>
      </c>
      <c r="I21" s="90" t="n">
        <v>31.21</v>
      </c>
      <c r="J21" s="72" t="n">
        <f aca="false">H21/3600</f>
        <v>3.94879722222222</v>
      </c>
      <c r="L21" s="89" t="n">
        <v>4911.1824</v>
      </c>
      <c r="M21" s="90" t="n">
        <v>41.4055</v>
      </c>
      <c r="N21" s="90" t="n">
        <v>43.2721</v>
      </c>
      <c r="O21" s="90" t="n">
        <v>44.9862</v>
      </c>
      <c r="P21" s="90" t="n">
        <v>14197.07</v>
      </c>
      <c r="Q21" s="90" t="n">
        <v>31.03</v>
      </c>
      <c r="R21" s="72" t="n">
        <f aca="false">P21/3600</f>
        <v>3.94363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2235.7296</v>
      </c>
      <c r="E22" s="92" t="n">
        <v>39.5636</v>
      </c>
      <c r="F22" s="92" t="n">
        <v>41.975</v>
      </c>
      <c r="G22" s="92" t="n">
        <v>43.2695</v>
      </c>
      <c r="H22" s="92" t="n">
        <v>13232.81</v>
      </c>
      <c r="I22" s="92" t="n">
        <v>26.48</v>
      </c>
      <c r="J22" s="78" t="n">
        <f aca="false">H22/3600</f>
        <v>3.67578055555556</v>
      </c>
      <c r="L22" s="91" t="n">
        <v>2236.6512</v>
      </c>
      <c r="M22" s="92" t="n">
        <v>39.5615</v>
      </c>
      <c r="N22" s="92" t="n">
        <v>41.9745</v>
      </c>
      <c r="O22" s="92" t="n">
        <v>43.2716</v>
      </c>
      <c r="P22" s="92" t="n">
        <v>13243.79</v>
      </c>
      <c r="Q22" s="92" t="n">
        <v>26.45</v>
      </c>
      <c r="R22" s="78" t="n">
        <f aca="false">P22/3600</f>
        <v>3.678830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1804.4672</v>
      </c>
      <c r="E23" s="88" t="n">
        <v>45.1008</v>
      </c>
      <c r="F23" s="88" t="n">
        <v>46.0534</v>
      </c>
      <c r="G23" s="88" t="n">
        <v>47.7075</v>
      </c>
      <c r="H23" s="88" t="n">
        <v>17023.59</v>
      </c>
      <c r="I23" s="88" t="n">
        <v>72.94</v>
      </c>
      <c r="J23" s="67" t="n">
        <f aca="false">H23/3600</f>
        <v>4.728775</v>
      </c>
      <c r="L23" s="87" t="n">
        <v>51804.7744</v>
      </c>
      <c r="M23" s="88" t="n">
        <v>45.1016</v>
      </c>
      <c r="N23" s="88" t="n">
        <v>46.0532</v>
      </c>
      <c r="O23" s="88" t="n">
        <v>47.7057</v>
      </c>
      <c r="P23" s="88" t="n">
        <v>17152.62</v>
      </c>
      <c r="Q23" s="88" t="n">
        <v>68.3</v>
      </c>
      <c r="R23" s="67" t="n">
        <f aca="false">P23/3600</f>
        <v>4.76461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19003.3704</v>
      </c>
      <c r="E24" s="90" t="n">
        <v>42.0382</v>
      </c>
      <c r="F24" s="90" t="n">
        <v>43.8002</v>
      </c>
      <c r="G24" s="90" t="n">
        <v>45.5353</v>
      </c>
      <c r="H24" s="90" t="n">
        <v>13766.05</v>
      </c>
      <c r="I24" s="90" t="n">
        <v>45.3</v>
      </c>
      <c r="J24" s="72" t="n">
        <f aca="false">H24/3600</f>
        <v>3.82390277777778</v>
      </c>
      <c r="L24" s="89" t="n">
        <v>18996.0816</v>
      </c>
      <c r="M24" s="90" t="n">
        <v>42.0377</v>
      </c>
      <c r="N24" s="90" t="n">
        <v>43.8005</v>
      </c>
      <c r="O24" s="90" t="n">
        <v>45.5347</v>
      </c>
      <c r="P24" s="90" t="n">
        <v>14836.84</v>
      </c>
      <c r="Q24" s="90" t="n">
        <v>41.05</v>
      </c>
      <c r="R24" s="72" t="n">
        <f aca="false">P24/3600</f>
        <v>4.1213444444444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7601.5368</v>
      </c>
      <c r="E25" s="90" t="n">
        <v>39.8009</v>
      </c>
      <c r="F25" s="90" t="n">
        <v>42.102</v>
      </c>
      <c r="G25" s="90" t="n">
        <v>43.4595</v>
      </c>
      <c r="H25" s="90" t="n">
        <v>13044.34</v>
      </c>
      <c r="I25" s="90" t="n">
        <v>32.76</v>
      </c>
      <c r="J25" s="72" t="n">
        <f aca="false">H25/3600</f>
        <v>3.62342777777778</v>
      </c>
      <c r="L25" s="89" t="n">
        <v>7600.4896</v>
      </c>
      <c r="M25" s="90" t="n">
        <v>39.7993</v>
      </c>
      <c r="N25" s="90" t="n">
        <v>42.1046</v>
      </c>
      <c r="O25" s="90" t="n">
        <v>43.4582</v>
      </c>
      <c r="P25" s="90" t="n">
        <v>12118.18</v>
      </c>
      <c r="Q25" s="90" t="n">
        <v>32.61</v>
      </c>
      <c r="R25" s="72" t="n">
        <f aca="false">P25/3600</f>
        <v>3.36616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3361.6536</v>
      </c>
      <c r="E26" s="92" t="n">
        <v>37.3517</v>
      </c>
      <c r="F26" s="92" t="n">
        <v>40.3195</v>
      </c>
      <c r="G26" s="92" t="n">
        <v>41.3943</v>
      </c>
      <c r="H26" s="92" t="n">
        <v>12139.98</v>
      </c>
      <c r="I26" s="92" t="n">
        <v>24.89</v>
      </c>
      <c r="J26" s="78" t="n">
        <f aca="false">H26/3600</f>
        <v>3.37221666666667</v>
      </c>
      <c r="L26" s="91" t="n">
        <v>3363.3048</v>
      </c>
      <c r="M26" s="92" t="n">
        <v>37.35</v>
      </c>
      <c r="N26" s="92" t="n">
        <v>40.3158</v>
      </c>
      <c r="O26" s="92" t="n">
        <v>41.3929</v>
      </c>
      <c r="P26" s="92" t="n">
        <v>12092.72</v>
      </c>
      <c r="Q26" s="92" t="n">
        <v>26.52</v>
      </c>
      <c r="R26" s="78" t="n">
        <f aca="false">P26/3600</f>
        <v>3.35908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4660.4704</v>
      </c>
      <c r="E27" s="88" t="n">
        <v>45.2422</v>
      </c>
      <c r="F27" s="88" t="n">
        <v>45.022</v>
      </c>
      <c r="G27" s="88" t="n">
        <v>46.4976</v>
      </c>
      <c r="H27" s="88" t="n">
        <v>45793.1</v>
      </c>
      <c r="I27" s="88" t="n">
        <v>179.08</v>
      </c>
      <c r="J27" s="67" t="n">
        <f aca="false">H27/3600</f>
        <v>12.7203055555556</v>
      </c>
      <c r="L27" s="87" t="n">
        <v>194782.656</v>
      </c>
      <c r="M27" s="88" t="n">
        <v>45.2425</v>
      </c>
      <c r="N27" s="88" t="n">
        <v>45.0214</v>
      </c>
      <c r="O27" s="88" t="n">
        <v>46.4984</v>
      </c>
      <c r="P27" s="88" t="n">
        <v>41523.22</v>
      </c>
      <c r="Q27" s="88" t="n">
        <v>174.14</v>
      </c>
      <c r="R27" s="67" t="n">
        <f aca="false">P27/3600</f>
        <v>11.5342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7916.1008</v>
      </c>
      <c r="E28" s="90" t="n">
        <v>40.524</v>
      </c>
      <c r="F28" s="90" t="n">
        <v>41.5743</v>
      </c>
      <c r="G28" s="90" t="n">
        <v>44.8006</v>
      </c>
      <c r="H28" s="90" t="n">
        <v>37357.99</v>
      </c>
      <c r="I28" s="90" t="n">
        <v>116.13</v>
      </c>
      <c r="J28" s="72" t="n">
        <f aca="false">H28/3600</f>
        <v>10.3772194444444</v>
      </c>
      <c r="L28" s="89" t="n">
        <v>67916.9824</v>
      </c>
      <c r="M28" s="90" t="n">
        <v>40.5242</v>
      </c>
      <c r="N28" s="90" t="n">
        <v>41.5756</v>
      </c>
      <c r="O28" s="90" t="n">
        <v>44.7998</v>
      </c>
      <c r="P28" s="90" t="n">
        <v>36873.45</v>
      </c>
      <c r="Q28" s="90" t="n">
        <v>115.6</v>
      </c>
      <c r="R28" s="72" t="n">
        <f aca="false">P28/3600</f>
        <v>10.24262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17604.9688</v>
      </c>
      <c r="E29" s="90" t="n">
        <v>38.2741</v>
      </c>
      <c r="F29" s="90" t="n">
        <v>39.846</v>
      </c>
      <c r="G29" s="90" t="n">
        <v>43.26</v>
      </c>
      <c r="H29" s="90" t="n">
        <v>29449.31</v>
      </c>
      <c r="I29" s="90" t="n">
        <v>65.28</v>
      </c>
      <c r="J29" s="72" t="n">
        <f aca="false">H29/3600</f>
        <v>8.18036388888889</v>
      </c>
      <c r="L29" s="89" t="n">
        <v>17591.1984</v>
      </c>
      <c r="M29" s="90" t="n">
        <v>38.2734</v>
      </c>
      <c r="N29" s="90" t="n">
        <v>39.846</v>
      </c>
      <c r="O29" s="90" t="n">
        <v>43.2581</v>
      </c>
      <c r="P29" s="90" t="n">
        <v>27290.23</v>
      </c>
      <c r="Q29" s="90" t="n">
        <v>64.88</v>
      </c>
      <c r="R29" s="72" t="n">
        <f aca="false">P29/3600</f>
        <v>7.580619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5891.0536</v>
      </c>
      <c r="E30" s="92" t="n">
        <v>36.6737</v>
      </c>
      <c r="F30" s="92" t="n">
        <v>38.9134</v>
      </c>
      <c r="G30" s="92" t="n">
        <v>41.5926</v>
      </c>
      <c r="H30" s="92" t="n">
        <v>25979.26</v>
      </c>
      <c r="I30" s="92" t="n">
        <v>48.05</v>
      </c>
      <c r="J30" s="78" t="n">
        <f aca="false">H30/3600</f>
        <v>7.21646111111111</v>
      </c>
      <c r="L30" s="91" t="n">
        <v>5890.8832</v>
      </c>
      <c r="M30" s="92" t="n">
        <v>36.6715</v>
      </c>
      <c r="N30" s="92" t="n">
        <v>38.9115</v>
      </c>
      <c r="O30" s="92" t="n">
        <v>41.5858</v>
      </c>
      <c r="P30" s="92" t="n">
        <v>23868.67</v>
      </c>
      <c r="Q30" s="92" t="n">
        <v>47.77</v>
      </c>
      <c r="R30" s="78" t="n">
        <f aca="false">P30/3600</f>
        <v>6.630186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61144.7664</v>
      </c>
      <c r="E31" s="88" t="n">
        <v>46.1408</v>
      </c>
      <c r="F31" s="88" t="n">
        <v>46.356</v>
      </c>
      <c r="G31" s="88" t="n">
        <v>48.0137</v>
      </c>
      <c r="H31" s="88" t="n">
        <v>49272.84</v>
      </c>
      <c r="I31" s="88" t="n">
        <v>147.5</v>
      </c>
      <c r="J31" s="67" t="n">
        <f aca="false">H31/3600</f>
        <v>13.6869</v>
      </c>
      <c r="L31" s="87" t="n">
        <v>161156.2016</v>
      </c>
      <c r="M31" s="88" t="n">
        <v>46.141</v>
      </c>
      <c r="N31" s="88" t="n">
        <v>46.3568</v>
      </c>
      <c r="O31" s="88" t="n">
        <v>48.0125</v>
      </c>
      <c r="P31" s="88" t="n">
        <v>48681.73</v>
      </c>
      <c r="Q31" s="88" t="n">
        <v>156.55</v>
      </c>
      <c r="R31" s="67" t="n">
        <f aca="false">P31/3600</f>
        <v>13.52270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511.0816</v>
      </c>
      <c r="E32" s="90" t="n">
        <v>41.3621</v>
      </c>
      <c r="F32" s="90" t="n">
        <v>44.6604</v>
      </c>
      <c r="G32" s="90" t="n">
        <v>46.3315</v>
      </c>
      <c r="H32" s="90" t="n">
        <v>40915.47</v>
      </c>
      <c r="I32" s="90" t="n">
        <v>110.94</v>
      </c>
      <c r="J32" s="72" t="n">
        <f aca="false">H32/3600</f>
        <v>11.3654083333333</v>
      </c>
      <c r="L32" s="89" t="n">
        <v>60515.552</v>
      </c>
      <c r="M32" s="90" t="n">
        <v>41.3625</v>
      </c>
      <c r="N32" s="90" t="n">
        <v>44.6595</v>
      </c>
      <c r="O32" s="90" t="n">
        <v>46.3336</v>
      </c>
      <c r="P32" s="90" t="n">
        <v>38141.41</v>
      </c>
      <c r="Q32" s="90" t="n">
        <v>103.02</v>
      </c>
      <c r="R32" s="72" t="n">
        <f aca="false">P32/3600</f>
        <v>10.594836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7197.7144</v>
      </c>
      <c r="E33" s="90" t="n">
        <v>38.9332</v>
      </c>
      <c r="F33" s="90" t="n">
        <v>43.5631</v>
      </c>
      <c r="G33" s="90" t="n">
        <v>44.6688</v>
      </c>
      <c r="H33" s="90" t="n">
        <v>34319.93</v>
      </c>
      <c r="I33" s="90" t="n">
        <v>70.81</v>
      </c>
      <c r="J33" s="72" t="n">
        <f aca="false">H33/3600</f>
        <v>9.53331388888889</v>
      </c>
      <c r="L33" s="89" t="n">
        <v>17207.056</v>
      </c>
      <c r="M33" s="90" t="n">
        <v>38.9321</v>
      </c>
      <c r="N33" s="90" t="n">
        <v>43.5609</v>
      </c>
      <c r="O33" s="90" t="n">
        <v>44.665</v>
      </c>
      <c r="P33" s="90" t="n">
        <v>34172.63</v>
      </c>
      <c r="Q33" s="90" t="n">
        <v>72.65</v>
      </c>
      <c r="R33" s="72" t="n">
        <f aca="false">P33/3600</f>
        <v>9.49239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6283.632</v>
      </c>
      <c r="E34" s="92" t="n">
        <v>37.3416</v>
      </c>
      <c r="F34" s="92" t="n">
        <v>42.3213</v>
      </c>
      <c r="G34" s="92" t="n">
        <v>42.7849</v>
      </c>
      <c r="H34" s="92" t="n">
        <v>30869.21</v>
      </c>
      <c r="I34" s="92" t="n">
        <v>60.72</v>
      </c>
      <c r="J34" s="78" t="n">
        <f aca="false">H34/3600</f>
        <v>8.57478055555556</v>
      </c>
      <c r="L34" s="91" t="n">
        <v>6293.6696</v>
      </c>
      <c r="M34" s="92" t="n">
        <v>37.3392</v>
      </c>
      <c r="N34" s="92" t="n">
        <v>42.3154</v>
      </c>
      <c r="O34" s="92" t="n">
        <v>42.7818</v>
      </c>
      <c r="P34" s="92" t="n">
        <v>30877.93</v>
      </c>
      <c r="Q34" s="92" t="n">
        <v>59.6</v>
      </c>
      <c r="R34" s="78" t="n">
        <f aca="false">P34/3600</f>
        <v>8.57720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248525.7288</v>
      </c>
      <c r="E35" s="88" t="n">
        <v>45.9261</v>
      </c>
      <c r="F35" s="88" t="n">
        <v>45.5494</v>
      </c>
      <c r="G35" s="88" t="n">
        <v>46.5531</v>
      </c>
      <c r="H35" s="88" t="n">
        <v>54177.21</v>
      </c>
      <c r="I35" s="88" t="n">
        <v>206.42</v>
      </c>
      <c r="J35" s="67" t="n">
        <f aca="false">H35/3600</f>
        <v>15.049225</v>
      </c>
      <c r="L35" s="87" t="n">
        <v>248542.6512</v>
      </c>
      <c r="M35" s="88" t="n">
        <v>45.9263</v>
      </c>
      <c r="N35" s="88" t="n">
        <v>45.5497</v>
      </c>
      <c r="O35" s="88" t="n">
        <v>46.5532</v>
      </c>
      <c r="P35" s="88" t="n">
        <v>53347.93</v>
      </c>
      <c r="Q35" s="88" t="n">
        <v>186.73</v>
      </c>
      <c r="R35" s="67" t="n">
        <f aca="false">P35/3600</f>
        <v>14.818869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125324.3096</v>
      </c>
      <c r="E36" s="90" t="n">
        <v>41.2036</v>
      </c>
      <c r="F36" s="90" t="n">
        <v>43.1314</v>
      </c>
      <c r="G36" s="90" t="n">
        <v>45.0459</v>
      </c>
      <c r="H36" s="90" t="n">
        <v>47148.07</v>
      </c>
      <c r="I36" s="90" t="n">
        <v>158.55</v>
      </c>
      <c r="J36" s="72" t="n">
        <f aca="false">H36/3600</f>
        <v>13.0966861111111</v>
      </c>
      <c r="L36" s="89" t="n">
        <v>125345.2968</v>
      </c>
      <c r="M36" s="90" t="n">
        <v>41.2041</v>
      </c>
      <c r="N36" s="90" t="n">
        <v>43.1317</v>
      </c>
      <c r="O36" s="90" t="n">
        <v>45.0455</v>
      </c>
      <c r="P36" s="90" t="n">
        <v>47751.61</v>
      </c>
      <c r="Q36" s="90" t="n">
        <v>162.38</v>
      </c>
      <c r="R36" s="72" t="n">
        <f aca="false">P36/3600</f>
        <v>13.264336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34401.756</v>
      </c>
      <c r="E37" s="90" t="n">
        <v>36.98</v>
      </c>
      <c r="F37" s="90" t="n">
        <v>41.9037</v>
      </c>
      <c r="G37" s="90" t="n">
        <v>44.0644</v>
      </c>
      <c r="H37" s="90" t="n">
        <v>37485.16</v>
      </c>
      <c r="I37" s="90" t="n">
        <v>101.04</v>
      </c>
      <c r="J37" s="72" t="n">
        <f aca="false">H37/3600</f>
        <v>10.4125444444444</v>
      </c>
      <c r="L37" s="89" t="n">
        <v>34403.5008</v>
      </c>
      <c r="M37" s="90" t="n">
        <v>36.9802</v>
      </c>
      <c r="N37" s="90" t="n">
        <v>41.905</v>
      </c>
      <c r="O37" s="90" t="n">
        <v>44.0676</v>
      </c>
      <c r="P37" s="90" t="n">
        <v>37305.41</v>
      </c>
      <c r="Q37" s="90" t="n">
        <v>99.54</v>
      </c>
      <c r="R37" s="72" t="n">
        <f aca="false">P37/3600</f>
        <v>10.362613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6728.8696</v>
      </c>
      <c r="E38" s="92" t="n">
        <v>35.1107</v>
      </c>
      <c r="F38" s="92" t="n">
        <v>40.648</v>
      </c>
      <c r="G38" s="92" t="n">
        <v>42.9559</v>
      </c>
      <c r="H38" s="92" t="n">
        <v>28780.2</v>
      </c>
      <c r="I38" s="92" t="n">
        <v>61.12</v>
      </c>
      <c r="J38" s="78" t="n">
        <f aca="false">H38/3600</f>
        <v>7.9945</v>
      </c>
      <c r="L38" s="91" t="n">
        <v>6731.4104</v>
      </c>
      <c r="M38" s="92" t="n">
        <v>35.1099</v>
      </c>
      <c r="N38" s="92" t="n">
        <v>40.6426</v>
      </c>
      <c r="O38" s="92" t="n">
        <v>42.9508</v>
      </c>
      <c r="P38" s="92" t="n">
        <v>31310.29</v>
      </c>
      <c r="Q38" s="92" t="n">
        <v>60.6</v>
      </c>
      <c r="R38" s="78" t="n">
        <f aca="false">P38/3600</f>
        <v>8.697302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15351.2456</v>
      </c>
      <c r="E39" s="88" t="n">
        <v>45.7297</v>
      </c>
      <c r="F39" s="88" t="n">
        <v>46.7163</v>
      </c>
      <c r="G39" s="88" t="n">
        <v>48.0036</v>
      </c>
      <c r="H39" s="88" t="n">
        <v>6833.67</v>
      </c>
      <c r="I39" s="88" t="n">
        <v>21.22</v>
      </c>
      <c r="J39" s="67" t="n">
        <f aca="false">H39/3600</f>
        <v>1.89824166666667</v>
      </c>
      <c r="L39" s="87" t="n">
        <v>15361.204</v>
      </c>
      <c r="M39" s="88" t="n">
        <v>45.7298</v>
      </c>
      <c r="N39" s="88" t="n">
        <v>46.7158</v>
      </c>
      <c r="O39" s="88" t="n">
        <v>48.0029</v>
      </c>
      <c r="P39" s="88" t="n">
        <v>7334.55</v>
      </c>
      <c r="Q39" s="88" t="n">
        <v>21.01</v>
      </c>
      <c r="R39" s="67" t="n">
        <f aca="false">P39/3600</f>
        <v>2.03737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7075.9744</v>
      </c>
      <c r="E40" s="90" t="n">
        <v>42.9364</v>
      </c>
      <c r="F40" s="90" t="n">
        <v>44.6313</v>
      </c>
      <c r="G40" s="90" t="n">
        <v>45.5098</v>
      </c>
      <c r="H40" s="90" t="n">
        <v>6515.32</v>
      </c>
      <c r="I40" s="90" t="n">
        <v>14.6</v>
      </c>
      <c r="J40" s="72" t="n">
        <f aca="false">H40/3600</f>
        <v>1.80981111111111</v>
      </c>
      <c r="L40" s="89" t="n">
        <v>7079.776</v>
      </c>
      <c r="M40" s="90" t="n">
        <v>42.9374</v>
      </c>
      <c r="N40" s="90" t="n">
        <v>44.6337</v>
      </c>
      <c r="O40" s="90" t="n">
        <v>45.5111</v>
      </c>
      <c r="P40" s="90" t="n">
        <v>6457.77</v>
      </c>
      <c r="Q40" s="90" t="n">
        <v>14.41</v>
      </c>
      <c r="R40" s="72" t="n">
        <f aca="false">P40/3600</f>
        <v>1.79382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3514.1088</v>
      </c>
      <c r="E41" s="90" t="n">
        <v>40.126</v>
      </c>
      <c r="F41" s="90" t="n">
        <v>42.5505</v>
      </c>
      <c r="G41" s="90" t="n">
        <v>42.9923</v>
      </c>
      <c r="H41" s="90" t="n">
        <v>5926.16</v>
      </c>
      <c r="I41" s="90" t="n">
        <v>12.94</v>
      </c>
      <c r="J41" s="72" t="n">
        <f aca="false">H41/3600</f>
        <v>1.64615555555556</v>
      </c>
      <c r="L41" s="89" t="n">
        <v>3515.4536</v>
      </c>
      <c r="M41" s="90" t="n">
        <v>40.1256</v>
      </c>
      <c r="N41" s="90" t="n">
        <v>42.5453</v>
      </c>
      <c r="O41" s="90" t="n">
        <v>42.9896</v>
      </c>
      <c r="P41" s="90" t="n">
        <v>5908.09</v>
      </c>
      <c r="Q41" s="90" t="n">
        <v>11.73</v>
      </c>
      <c r="R41" s="72" t="n">
        <f aca="false">P41/3600</f>
        <v>1.641136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1714.8448</v>
      </c>
      <c r="E42" s="92" t="n">
        <v>37.1245</v>
      </c>
      <c r="F42" s="92" t="n">
        <v>40.2655</v>
      </c>
      <c r="G42" s="92" t="n">
        <v>40.3698</v>
      </c>
      <c r="H42" s="92" t="n">
        <v>5456.69</v>
      </c>
      <c r="I42" s="92" t="n">
        <v>10.76</v>
      </c>
      <c r="J42" s="78" t="n">
        <f aca="false">H42/3600</f>
        <v>1.51574722222222</v>
      </c>
      <c r="L42" s="91" t="n">
        <v>1715.5768</v>
      </c>
      <c r="M42" s="92" t="n">
        <v>37.1273</v>
      </c>
      <c r="N42" s="92" t="n">
        <v>40.2622</v>
      </c>
      <c r="O42" s="92" t="n">
        <v>40.3594</v>
      </c>
      <c r="P42" s="92" t="n">
        <v>5441.75</v>
      </c>
      <c r="Q42" s="92" t="n">
        <v>10.64</v>
      </c>
      <c r="R42" s="78" t="n">
        <f aca="false">P42/3600</f>
        <v>1.51159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870.3048</v>
      </c>
      <c r="E43" s="88" t="n">
        <v>44.9409</v>
      </c>
      <c r="F43" s="88" t="n">
        <v>46.5151</v>
      </c>
      <c r="G43" s="88" t="n">
        <v>48.3891</v>
      </c>
      <c r="H43" s="88" t="n">
        <v>9430.88</v>
      </c>
      <c r="I43" s="88" t="n">
        <v>30.68</v>
      </c>
      <c r="J43" s="67" t="n">
        <f aca="false">H43/3600</f>
        <v>2.61968888888889</v>
      </c>
      <c r="L43" s="87" t="n">
        <v>23870.9776</v>
      </c>
      <c r="M43" s="88" t="n">
        <v>44.9406</v>
      </c>
      <c r="N43" s="88" t="n">
        <v>46.5165</v>
      </c>
      <c r="O43" s="88" t="n">
        <v>48.3897</v>
      </c>
      <c r="P43" s="88" t="n">
        <v>9228.61</v>
      </c>
      <c r="Q43" s="88" t="n">
        <v>28.42</v>
      </c>
      <c r="R43" s="67" t="n">
        <f aca="false">P43/3600</f>
        <v>2.56350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8597.112</v>
      </c>
      <c r="E44" s="90" t="n">
        <v>41.9843</v>
      </c>
      <c r="F44" s="90" t="n">
        <v>44.8142</v>
      </c>
      <c r="G44" s="90" t="n">
        <v>46.5731</v>
      </c>
      <c r="H44" s="90" t="n">
        <v>7674.19</v>
      </c>
      <c r="I44" s="90" t="n">
        <v>18</v>
      </c>
      <c r="J44" s="72" t="n">
        <f aca="false">H44/3600</f>
        <v>2.13171944444444</v>
      </c>
      <c r="L44" s="89" t="n">
        <v>8596.6576</v>
      </c>
      <c r="M44" s="90" t="n">
        <v>41.9847</v>
      </c>
      <c r="N44" s="90" t="n">
        <v>44.8127</v>
      </c>
      <c r="O44" s="90" t="n">
        <v>46.5703</v>
      </c>
      <c r="P44" s="90" t="n">
        <v>7036.81</v>
      </c>
      <c r="Q44" s="90" t="n">
        <v>17.83</v>
      </c>
      <c r="R44" s="72" t="n">
        <f aca="false">P44/3600</f>
        <v>1.954669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3612.0576</v>
      </c>
      <c r="E45" s="90" t="n">
        <v>39.8596</v>
      </c>
      <c r="F45" s="90" t="n">
        <v>43.1595</v>
      </c>
      <c r="G45" s="90" t="n">
        <v>44.5501</v>
      </c>
      <c r="H45" s="90" t="n">
        <v>6229.64</v>
      </c>
      <c r="I45" s="90" t="n">
        <v>14.4</v>
      </c>
      <c r="J45" s="72" t="n">
        <f aca="false">H45/3600</f>
        <v>1.73045555555556</v>
      </c>
      <c r="L45" s="89" t="n">
        <v>3617.6984</v>
      </c>
      <c r="M45" s="90" t="n">
        <v>39.8604</v>
      </c>
      <c r="N45" s="90" t="n">
        <v>43.1563</v>
      </c>
      <c r="O45" s="90" t="n">
        <v>44.5415</v>
      </c>
      <c r="P45" s="90" t="n">
        <v>6752.41</v>
      </c>
      <c r="Q45" s="90" t="n">
        <v>14.24</v>
      </c>
      <c r="R45" s="72" t="n">
        <f aca="false">P45/3600</f>
        <v>1.875669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1709.744</v>
      </c>
      <c r="E46" s="92" t="n">
        <v>37.3562</v>
      </c>
      <c r="F46" s="92" t="n">
        <v>41.2858</v>
      </c>
      <c r="G46" s="92" t="n">
        <v>42.3431</v>
      </c>
      <c r="H46" s="92" t="n">
        <v>6301.03</v>
      </c>
      <c r="I46" s="92" t="n">
        <v>12.07</v>
      </c>
      <c r="J46" s="78" t="n">
        <f aca="false">H46/3600</f>
        <v>1.75028611111111</v>
      </c>
      <c r="L46" s="91" t="n">
        <v>1711.988</v>
      </c>
      <c r="M46" s="92" t="n">
        <v>37.3535</v>
      </c>
      <c r="N46" s="92" t="n">
        <v>41.2896</v>
      </c>
      <c r="O46" s="92" t="n">
        <v>42.3463</v>
      </c>
      <c r="P46" s="92" t="n">
        <v>5769.57</v>
      </c>
      <c r="Q46" s="92" t="n">
        <v>11.94</v>
      </c>
      <c r="R46" s="78" t="n">
        <f aca="false">P46/3600</f>
        <v>1.602658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28518.1744</v>
      </c>
      <c r="E47" s="88" t="n">
        <v>44.8222</v>
      </c>
      <c r="F47" s="88" t="n">
        <v>46.1615</v>
      </c>
      <c r="G47" s="88" t="n">
        <v>47.3626</v>
      </c>
      <c r="H47" s="88" t="n">
        <v>8116.16</v>
      </c>
      <c r="I47" s="88" t="n">
        <v>28.82</v>
      </c>
      <c r="J47" s="67" t="n">
        <f aca="false">H47/3600</f>
        <v>2.25448888888889</v>
      </c>
      <c r="L47" s="87" t="n">
        <v>28517.9648</v>
      </c>
      <c r="M47" s="88" t="n">
        <v>44.8231</v>
      </c>
      <c r="N47" s="88" t="n">
        <v>46.1605</v>
      </c>
      <c r="O47" s="88" t="n">
        <v>47.3645</v>
      </c>
      <c r="P47" s="88" t="n">
        <v>7968.19</v>
      </c>
      <c r="Q47" s="88" t="n">
        <v>28.71</v>
      </c>
      <c r="R47" s="67" t="n">
        <f aca="false">P47/3600</f>
        <v>2.213386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13867.676</v>
      </c>
      <c r="E48" s="90" t="n">
        <v>41.0956</v>
      </c>
      <c r="F48" s="90" t="n">
        <v>43.4428</v>
      </c>
      <c r="G48" s="90" t="n">
        <v>44.5488</v>
      </c>
      <c r="H48" s="90" t="n">
        <v>6992.26</v>
      </c>
      <c r="I48" s="90" t="n">
        <v>21.04</v>
      </c>
      <c r="J48" s="72" t="n">
        <f aca="false">H48/3600</f>
        <v>1.94229444444444</v>
      </c>
      <c r="L48" s="89" t="n">
        <v>13873.2432</v>
      </c>
      <c r="M48" s="90" t="n">
        <v>41.0941</v>
      </c>
      <c r="N48" s="90" t="n">
        <v>43.4443</v>
      </c>
      <c r="O48" s="90" t="n">
        <v>44.5472</v>
      </c>
      <c r="P48" s="90" t="n">
        <v>6893.72</v>
      </c>
      <c r="Q48" s="90" t="n">
        <v>20.82</v>
      </c>
      <c r="R48" s="72" t="n">
        <f aca="false">P48/3600</f>
        <v>1.91492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6740.2608</v>
      </c>
      <c r="E49" s="90" t="n">
        <v>37.7863</v>
      </c>
      <c r="F49" s="90" t="n">
        <v>40.8738</v>
      </c>
      <c r="G49" s="90" t="n">
        <v>41.8714</v>
      </c>
      <c r="H49" s="90" t="n">
        <v>5634.09</v>
      </c>
      <c r="I49" s="90" t="n">
        <v>16.09</v>
      </c>
      <c r="J49" s="72" t="n">
        <f aca="false">H49/3600</f>
        <v>1.565025</v>
      </c>
      <c r="L49" s="89" t="n">
        <v>6745.5336</v>
      </c>
      <c r="M49" s="90" t="n">
        <v>37.7842</v>
      </c>
      <c r="N49" s="90" t="n">
        <v>40.8782</v>
      </c>
      <c r="O49" s="90" t="n">
        <v>41.8758</v>
      </c>
      <c r="P49" s="90" t="n">
        <v>6077.35</v>
      </c>
      <c r="Q49" s="90" t="n">
        <v>15.95</v>
      </c>
      <c r="R49" s="72" t="n">
        <f aca="false">P49/3600</f>
        <v>1.688152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3107.744</v>
      </c>
      <c r="E50" s="92" t="n">
        <v>34.3896</v>
      </c>
      <c r="F50" s="92" t="n">
        <v>38.5073</v>
      </c>
      <c r="G50" s="92" t="n">
        <v>39.4038</v>
      </c>
      <c r="H50" s="92" t="n">
        <v>5552.23</v>
      </c>
      <c r="I50" s="92" t="n">
        <v>12.56</v>
      </c>
      <c r="J50" s="78" t="n">
        <f aca="false">H50/3600</f>
        <v>1.54228611111111</v>
      </c>
      <c r="L50" s="91" t="n">
        <v>3110.1912</v>
      </c>
      <c r="M50" s="92" t="n">
        <v>34.3888</v>
      </c>
      <c r="N50" s="92" t="n">
        <v>38.5045</v>
      </c>
      <c r="O50" s="92" t="n">
        <v>39.4162</v>
      </c>
      <c r="P50" s="92" t="n">
        <v>5601.43</v>
      </c>
      <c r="Q50" s="92" t="n">
        <v>12.48</v>
      </c>
      <c r="R50" s="78" t="n">
        <f aca="false">P50/3600</f>
        <v>1.55595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20227.8144</v>
      </c>
      <c r="E51" s="88" t="n">
        <v>45.7071</v>
      </c>
      <c r="F51" s="88" t="n">
        <v>46.5367</v>
      </c>
      <c r="G51" s="88" t="n">
        <v>47.1843</v>
      </c>
      <c r="H51" s="88" t="n">
        <v>5259.12</v>
      </c>
      <c r="I51" s="88" t="n">
        <v>18.92</v>
      </c>
      <c r="J51" s="67" t="n">
        <f aca="false">H51/3600</f>
        <v>1.46086666666667</v>
      </c>
      <c r="L51" s="87" t="n">
        <v>20243.6352</v>
      </c>
      <c r="M51" s="88" t="n">
        <v>45.7072</v>
      </c>
      <c r="N51" s="88" t="n">
        <v>46.5323</v>
      </c>
      <c r="O51" s="88" t="n">
        <v>47.1876</v>
      </c>
      <c r="P51" s="88" t="n">
        <v>5626.82</v>
      </c>
      <c r="Q51" s="88" t="n">
        <v>18.9</v>
      </c>
      <c r="R51" s="67" t="n">
        <f aca="false">P51/3600</f>
        <v>1.56300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10248.4824</v>
      </c>
      <c r="E52" s="90" t="n">
        <v>41.9199</v>
      </c>
      <c r="F52" s="90" t="n">
        <v>43.3782</v>
      </c>
      <c r="G52" s="90" t="n">
        <v>44.6207</v>
      </c>
      <c r="H52" s="90" t="n">
        <v>4635.13</v>
      </c>
      <c r="I52" s="90" t="n">
        <v>13.24</v>
      </c>
      <c r="J52" s="72" t="n">
        <f aca="false">H52/3600</f>
        <v>1.28753611111111</v>
      </c>
      <c r="L52" s="89" t="n">
        <v>10252.5176</v>
      </c>
      <c r="M52" s="90" t="n">
        <v>41.9192</v>
      </c>
      <c r="N52" s="90" t="n">
        <v>43.3796</v>
      </c>
      <c r="O52" s="90" t="n">
        <v>44.6215</v>
      </c>
      <c r="P52" s="90" t="n">
        <v>4651.49</v>
      </c>
      <c r="Q52" s="90" t="n">
        <v>14.11</v>
      </c>
      <c r="R52" s="72" t="n">
        <f aca="false">P52/3600</f>
        <v>1.29208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4685.724</v>
      </c>
      <c r="E53" s="90" t="n">
        <v>38.6166</v>
      </c>
      <c r="F53" s="90" t="n">
        <v>41.017</v>
      </c>
      <c r="G53" s="90" t="n">
        <v>42.4651</v>
      </c>
      <c r="H53" s="90" t="n">
        <v>4113.87</v>
      </c>
      <c r="I53" s="90" t="n">
        <v>10.7</v>
      </c>
      <c r="J53" s="72" t="n">
        <f aca="false">H53/3600</f>
        <v>1.14274166666667</v>
      </c>
      <c r="L53" s="89" t="n">
        <v>4689.592</v>
      </c>
      <c r="M53" s="90" t="n">
        <v>38.617</v>
      </c>
      <c r="N53" s="90" t="n">
        <v>41.0168</v>
      </c>
      <c r="O53" s="90" t="n">
        <v>42.457</v>
      </c>
      <c r="P53" s="90" t="n">
        <v>4442.97</v>
      </c>
      <c r="Q53" s="90" t="n">
        <v>10.7</v>
      </c>
      <c r="R53" s="72" t="n">
        <f aca="false">P53/3600</f>
        <v>1.234158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052.8</v>
      </c>
      <c r="E54" s="92" t="n">
        <v>35.573</v>
      </c>
      <c r="F54" s="92" t="n">
        <v>38.8146</v>
      </c>
      <c r="G54" s="92" t="n">
        <v>40.4032</v>
      </c>
      <c r="H54" s="92" t="n">
        <v>4021.27</v>
      </c>
      <c r="I54" s="92" t="n">
        <v>8.3</v>
      </c>
      <c r="J54" s="78" t="n">
        <f aca="false">H54/3600</f>
        <v>1.11701944444444</v>
      </c>
      <c r="L54" s="91" t="n">
        <v>2051.5768</v>
      </c>
      <c r="M54" s="92" t="n">
        <v>35.5695</v>
      </c>
      <c r="N54" s="92" t="n">
        <v>38.8115</v>
      </c>
      <c r="O54" s="92" t="n">
        <v>40.3908</v>
      </c>
      <c r="P54" s="92" t="n">
        <v>3984.95</v>
      </c>
      <c r="Q54" s="92" t="n">
        <v>8.2</v>
      </c>
      <c r="R54" s="78" t="n">
        <f aca="false">P54/3600</f>
        <v>1.106930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4534.672</v>
      </c>
      <c r="E55" s="88" t="n">
        <v>47.0243</v>
      </c>
      <c r="F55" s="88" t="n">
        <v>48.4906</v>
      </c>
      <c r="G55" s="88" t="n">
        <v>48.4469</v>
      </c>
      <c r="H55" s="88" t="n">
        <v>1822.12</v>
      </c>
      <c r="I55" s="88" t="n">
        <v>5.36</v>
      </c>
      <c r="J55" s="67" t="n">
        <f aca="false">H55/3600</f>
        <v>0.506144444444444</v>
      </c>
      <c r="L55" s="87" t="n">
        <v>4537.404</v>
      </c>
      <c r="M55" s="88" t="n">
        <v>47.0267</v>
      </c>
      <c r="N55" s="88" t="n">
        <v>48.4917</v>
      </c>
      <c r="O55" s="88" t="n">
        <v>48.4517</v>
      </c>
      <c r="P55" s="88" t="n">
        <v>1831.48</v>
      </c>
      <c r="Q55" s="88" t="n">
        <v>5.39</v>
      </c>
      <c r="R55" s="67" t="n">
        <f aca="false">P55/3600</f>
        <v>0.508744444444444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2703.6168</v>
      </c>
      <c r="E56" s="90" t="n">
        <v>43.6911</v>
      </c>
      <c r="F56" s="90" t="n">
        <v>45.8774</v>
      </c>
      <c r="G56" s="90" t="n">
        <v>45.3963</v>
      </c>
      <c r="H56" s="90" t="n">
        <v>1548.2</v>
      </c>
      <c r="I56" s="90" t="n">
        <v>4.53</v>
      </c>
      <c r="J56" s="72" t="n">
        <f aca="false">H56/3600</f>
        <v>0.430055555555556</v>
      </c>
      <c r="L56" s="89" t="n">
        <v>2705.3552</v>
      </c>
      <c r="M56" s="90" t="n">
        <v>43.6883</v>
      </c>
      <c r="N56" s="90" t="n">
        <v>45.8664</v>
      </c>
      <c r="O56" s="90" t="n">
        <v>45.392</v>
      </c>
      <c r="P56" s="90" t="n">
        <v>1668.47</v>
      </c>
      <c r="Q56" s="90" t="n">
        <v>4.51</v>
      </c>
      <c r="R56" s="72" t="n">
        <f aca="false">P56/3600</f>
        <v>0.463463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511.74</v>
      </c>
      <c r="E57" s="90" t="n">
        <v>40.1903</v>
      </c>
      <c r="F57" s="90" t="n">
        <v>43.347</v>
      </c>
      <c r="G57" s="90" t="n">
        <v>42.4734</v>
      </c>
      <c r="H57" s="90" t="n">
        <v>1555.11</v>
      </c>
      <c r="I57" s="90" t="n">
        <v>3.6</v>
      </c>
      <c r="J57" s="72" t="n">
        <f aca="false">H57/3600</f>
        <v>0.431975</v>
      </c>
      <c r="L57" s="89" t="n">
        <v>1512.3512</v>
      </c>
      <c r="M57" s="90" t="n">
        <v>40.1884</v>
      </c>
      <c r="N57" s="90" t="n">
        <v>43.3481</v>
      </c>
      <c r="O57" s="90" t="n">
        <v>42.4672</v>
      </c>
      <c r="P57" s="90" t="n">
        <v>1545.52</v>
      </c>
      <c r="Q57" s="90" t="n">
        <v>3.79</v>
      </c>
      <c r="R57" s="72" t="n">
        <f aca="false">P57/3600</f>
        <v>0.42931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767.4944</v>
      </c>
      <c r="E58" s="92" t="n">
        <v>36.6139</v>
      </c>
      <c r="F58" s="92" t="n">
        <v>40.9021</v>
      </c>
      <c r="G58" s="92" t="n">
        <v>39.6747</v>
      </c>
      <c r="H58" s="92" t="n">
        <v>1427.53</v>
      </c>
      <c r="I58" s="92" t="n">
        <v>3.01</v>
      </c>
      <c r="J58" s="78" t="n">
        <f aca="false">H58/3600</f>
        <v>0.396536111111111</v>
      </c>
      <c r="L58" s="91" t="n">
        <v>767.7376</v>
      </c>
      <c r="M58" s="92" t="n">
        <v>36.6095</v>
      </c>
      <c r="N58" s="92" t="n">
        <v>40.8903</v>
      </c>
      <c r="O58" s="92" t="n">
        <v>39.6679</v>
      </c>
      <c r="P58" s="92" t="n">
        <v>1423.03</v>
      </c>
      <c r="Q58" s="92" t="n">
        <v>3.07</v>
      </c>
      <c r="R58" s="78" t="n">
        <f aca="false">P58/3600</f>
        <v>0.39528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8148.6488</v>
      </c>
      <c r="E59" s="88" t="n">
        <v>44.9154</v>
      </c>
      <c r="F59" s="88" t="n">
        <v>46.7881</v>
      </c>
      <c r="G59" s="88" t="n">
        <v>47.8676</v>
      </c>
      <c r="H59" s="88" t="n">
        <v>2044.5</v>
      </c>
      <c r="I59" s="88" t="n">
        <v>8.93</v>
      </c>
      <c r="J59" s="67" t="n">
        <f aca="false">H59/3600</f>
        <v>0.567916666666667</v>
      </c>
      <c r="L59" s="87" t="n">
        <v>8148.6248</v>
      </c>
      <c r="M59" s="88" t="n">
        <v>44.9162</v>
      </c>
      <c r="N59" s="88" t="n">
        <v>46.7864</v>
      </c>
      <c r="O59" s="88" t="n">
        <v>47.8682</v>
      </c>
      <c r="P59" s="88" t="n">
        <v>2192.38</v>
      </c>
      <c r="Q59" s="88" t="n">
        <v>8.54</v>
      </c>
      <c r="R59" s="67" t="n">
        <f aca="false">P59/3600</f>
        <v>0.60899444444444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3799.9752</v>
      </c>
      <c r="E60" s="90" t="n">
        <v>40.9986</v>
      </c>
      <c r="F60" s="90" t="n">
        <v>44.7156</v>
      </c>
      <c r="G60" s="90" t="n">
        <v>45.8401</v>
      </c>
      <c r="H60" s="90" t="n">
        <v>1935.52</v>
      </c>
      <c r="I60" s="90" t="n">
        <v>6.34</v>
      </c>
      <c r="J60" s="72" t="n">
        <f aca="false">H60/3600</f>
        <v>0.537644444444445</v>
      </c>
      <c r="L60" s="89" t="n">
        <v>3800.9928</v>
      </c>
      <c r="M60" s="90" t="n">
        <v>40.9986</v>
      </c>
      <c r="N60" s="90" t="n">
        <v>44.7114</v>
      </c>
      <c r="O60" s="90" t="n">
        <v>45.8381</v>
      </c>
      <c r="P60" s="90" t="n">
        <v>1961.65</v>
      </c>
      <c r="Q60" s="90" t="n">
        <v>6.28</v>
      </c>
      <c r="R60" s="72" t="n">
        <f aca="false">P60/3600</f>
        <v>0.544902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1563.2432</v>
      </c>
      <c r="E61" s="90" t="n">
        <v>37.4582</v>
      </c>
      <c r="F61" s="90" t="n">
        <v>42.7626</v>
      </c>
      <c r="G61" s="90" t="n">
        <v>43.7588</v>
      </c>
      <c r="H61" s="90" t="n">
        <v>1665.03</v>
      </c>
      <c r="I61" s="90" t="n">
        <v>4.59</v>
      </c>
      <c r="J61" s="72" t="n">
        <f aca="false">H61/3600</f>
        <v>0.462508333333333</v>
      </c>
      <c r="L61" s="89" t="n">
        <v>1564.048</v>
      </c>
      <c r="M61" s="90" t="n">
        <v>37.4557</v>
      </c>
      <c r="N61" s="90" t="n">
        <v>42.767</v>
      </c>
      <c r="O61" s="90" t="n">
        <v>43.7486</v>
      </c>
      <c r="P61" s="90" t="n">
        <v>1647.74</v>
      </c>
      <c r="Q61" s="90" t="n">
        <v>4.35</v>
      </c>
      <c r="R61" s="72" t="n">
        <f aca="false">P61/3600</f>
        <v>0.457705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607.6576</v>
      </c>
      <c r="E62" s="92" t="n">
        <v>34.204</v>
      </c>
      <c r="F62" s="92" t="n">
        <v>40.8565</v>
      </c>
      <c r="G62" s="92" t="n">
        <v>41.7151</v>
      </c>
      <c r="H62" s="92" t="n">
        <v>1483.67</v>
      </c>
      <c r="I62" s="92" t="n">
        <v>3.49</v>
      </c>
      <c r="J62" s="78" t="n">
        <f aca="false">H62/3600</f>
        <v>0.412130555555556</v>
      </c>
      <c r="L62" s="91" t="n">
        <v>607.504</v>
      </c>
      <c r="M62" s="92" t="n">
        <v>34.1979</v>
      </c>
      <c r="N62" s="92" t="n">
        <v>40.8599</v>
      </c>
      <c r="O62" s="92" t="n">
        <v>41.7489</v>
      </c>
      <c r="P62" s="92" t="n">
        <v>1478.45</v>
      </c>
      <c r="Q62" s="92" t="n">
        <v>3.42</v>
      </c>
      <c r="R62" s="78" t="n">
        <f aca="false">P62/3600</f>
        <v>0.41068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7119.7736</v>
      </c>
      <c r="E63" s="88" t="n">
        <v>44.6572</v>
      </c>
      <c r="F63" s="88" t="n">
        <v>45.7953</v>
      </c>
      <c r="G63" s="88" t="n">
        <v>47.1135</v>
      </c>
      <c r="H63" s="88" t="n">
        <v>1855.93</v>
      </c>
      <c r="I63" s="88" t="n">
        <v>6.57</v>
      </c>
      <c r="J63" s="67" t="n">
        <f aca="false">H63/3600</f>
        <v>0.515536111111111</v>
      </c>
      <c r="L63" s="87" t="n">
        <v>7118.5408</v>
      </c>
      <c r="M63" s="88" t="n">
        <v>44.6565</v>
      </c>
      <c r="N63" s="88" t="n">
        <v>45.7952</v>
      </c>
      <c r="O63" s="88" t="n">
        <v>47.1154</v>
      </c>
      <c r="P63" s="88" t="n">
        <v>1820.55</v>
      </c>
      <c r="Q63" s="88" t="n">
        <v>7.02</v>
      </c>
      <c r="R63" s="67" t="n">
        <f aca="false">P63/3600</f>
        <v>0.505708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3340.3304</v>
      </c>
      <c r="E64" s="90" t="n">
        <v>40.9072</v>
      </c>
      <c r="F64" s="90" t="n">
        <v>43.1914</v>
      </c>
      <c r="G64" s="90" t="n">
        <v>44.271</v>
      </c>
      <c r="H64" s="90" t="n">
        <v>1569.58</v>
      </c>
      <c r="I64" s="90" t="n">
        <v>5.06</v>
      </c>
      <c r="J64" s="72" t="n">
        <f aca="false">H64/3600</f>
        <v>0.435994444444444</v>
      </c>
      <c r="L64" s="89" t="n">
        <v>3341.7264</v>
      </c>
      <c r="M64" s="90" t="n">
        <v>40.9094</v>
      </c>
      <c r="N64" s="90" t="n">
        <v>43.1872</v>
      </c>
      <c r="O64" s="90" t="n">
        <v>44.2749</v>
      </c>
      <c r="P64" s="90" t="n">
        <v>1461.01</v>
      </c>
      <c r="Q64" s="90" t="n">
        <v>5.05</v>
      </c>
      <c r="R64" s="72" t="n">
        <f aca="false">P64/3600</f>
        <v>0.40583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1598.028</v>
      </c>
      <c r="E65" s="90" t="n">
        <v>37.7164</v>
      </c>
      <c r="F65" s="90" t="n">
        <v>40.7102</v>
      </c>
      <c r="G65" s="90" t="n">
        <v>41.5781</v>
      </c>
      <c r="H65" s="90" t="n">
        <v>1370.29</v>
      </c>
      <c r="I65" s="90" t="n">
        <v>3.93</v>
      </c>
      <c r="J65" s="72" t="n">
        <f aca="false">H65/3600</f>
        <v>0.380636111111111</v>
      </c>
      <c r="L65" s="89" t="n">
        <v>1598.5512</v>
      </c>
      <c r="M65" s="90" t="n">
        <v>37.7187</v>
      </c>
      <c r="N65" s="90" t="n">
        <v>40.6993</v>
      </c>
      <c r="O65" s="90" t="n">
        <v>41.5788</v>
      </c>
      <c r="P65" s="90" t="n">
        <v>1250</v>
      </c>
      <c r="Q65" s="90" t="n">
        <v>3.8</v>
      </c>
      <c r="R65" s="72" t="n">
        <f aca="false">P65/3600</f>
        <v>0.34722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737.9744</v>
      </c>
      <c r="E66" s="92" t="n">
        <v>34.4469</v>
      </c>
      <c r="F66" s="92" t="n">
        <v>38.2947</v>
      </c>
      <c r="G66" s="92" t="n">
        <v>39.0151</v>
      </c>
      <c r="H66" s="92" t="n">
        <v>1130.98</v>
      </c>
      <c r="I66" s="92" t="n">
        <v>3.11</v>
      </c>
      <c r="J66" s="78" t="n">
        <f aca="false">H66/3600</f>
        <v>0.314161111111111</v>
      </c>
      <c r="L66" s="91" t="n">
        <v>738.4616</v>
      </c>
      <c r="M66" s="92" t="n">
        <v>34.4493</v>
      </c>
      <c r="N66" s="92" t="n">
        <v>38.305</v>
      </c>
      <c r="O66" s="92" t="n">
        <v>39.0275</v>
      </c>
      <c r="P66" s="92" t="n">
        <v>1223.58</v>
      </c>
      <c r="Q66" s="92" t="n">
        <v>2.98</v>
      </c>
      <c r="R66" s="78" t="n">
        <f aca="false">P66/3600</f>
        <v>0.33988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042.4264</v>
      </c>
      <c r="E67" s="88" t="n">
        <v>45.9912</v>
      </c>
      <c r="F67" s="88" t="n">
        <v>46.6511</v>
      </c>
      <c r="G67" s="88" t="n">
        <v>47.3375</v>
      </c>
      <c r="H67" s="88" t="n">
        <v>1256.43</v>
      </c>
      <c r="I67" s="88" t="n">
        <v>4.35</v>
      </c>
      <c r="J67" s="67" t="n">
        <f aca="false">H67/3600</f>
        <v>0.349008333333333</v>
      </c>
      <c r="L67" s="87" t="n">
        <v>4043.516</v>
      </c>
      <c r="M67" s="88" t="n">
        <v>45.9911</v>
      </c>
      <c r="N67" s="88" t="n">
        <v>46.6538</v>
      </c>
      <c r="O67" s="88" t="n">
        <v>47.3395</v>
      </c>
      <c r="P67" s="88" t="n">
        <v>1232.89</v>
      </c>
      <c r="Q67" s="88" t="n">
        <v>4.32</v>
      </c>
      <c r="R67" s="67" t="n">
        <f aca="false">P67/3600</f>
        <v>0.34246944444444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217.556</v>
      </c>
      <c r="E68" s="90" t="n">
        <v>42.4205</v>
      </c>
      <c r="F68" s="90" t="n">
        <v>43.7187</v>
      </c>
      <c r="G68" s="90" t="n">
        <v>44.6471</v>
      </c>
      <c r="H68" s="90" t="n">
        <v>1124.75</v>
      </c>
      <c r="I68" s="90" t="n">
        <v>3.44</v>
      </c>
      <c r="J68" s="72" t="n">
        <f aca="false">H68/3600</f>
        <v>0.312430555555556</v>
      </c>
      <c r="L68" s="89" t="n">
        <v>2220.4944</v>
      </c>
      <c r="M68" s="90" t="n">
        <v>42.422</v>
      </c>
      <c r="N68" s="90" t="n">
        <v>43.7139</v>
      </c>
      <c r="O68" s="90" t="n">
        <v>44.6409</v>
      </c>
      <c r="P68" s="90" t="n">
        <v>1112.91</v>
      </c>
      <c r="Q68" s="90" t="n">
        <v>3.48</v>
      </c>
      <c r="R68" s="72" t="n">
        <f aca="false">P68/3600</f>
        <v>0.30914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190.0808</v>
      </c>
      <c r="E69" s="90" t="n">
        <v>38.9898</v>
      </c>
      <c r="F69" s="90" t="n">
        <v>41.0401</v>
      </c>
      <c r="G69" s="90" t="n">
        <v>42.1234</v>
      </c>
      <c r="H69" s="90" t="n">
        <v>1021.13</v>
      </c>
      <c r="I69" s="90" t="n">
        <v>2.77</v>
      </c>
      <c r="J69" s="72" t="n">
        <f aca="false">H69/3600</f>
        <v>0.283647222222222</v>
      </c>
      <c r="L69" s="89" t="n">
        <v>1189.7016</v>
      </c>
      <c r="M69" s="90" t="n">
        <v>38.9932</v>
      </c>
      <c r="N69" s="90" t="n">
        <v>41.0392</v>
      </c>
      <c r="O69" s="90" t="n">
        <v>42.1168</v>
      </c>
      <c r="P69" s="90" t="n">
        <v>1009.46</v>
      </c>
      <c r="Q69" s="90" t="n">
        <v>2.58</v>
      </c>
      <c r="R69" s="72" t="n">
        <f aca="false">P69/3600</f>
        <v>0.28040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593.3448</v>
      </c>
      <c r="E70" s="92" t="n">
        <v>35.4165</v>
      </c>
      <c r="F70" s="92" t="n">
        <v>38.5013</v>
      </c>
      <c r="G70" s="92" t="n">
        <v>39.6647</v>
      </c>
      <c r="H70" s="92" t="n">
        <v>916.89</v>
      </c>
      <c r="I70" s="92" t="n">
        <v>2.25</v>
      </c>
      <c r="J70" s="78" t="n">
        <f aca="false">H70/3600</f>
        <v>0.254691666666667</v>
      </c>
      <c r="L70" s="91" t="n">
        <v>593.3144</v>
      </c>
      <c r="M70" s="92" t="n">
        <v>35.4176</v>
      </c>
      <c r="N70" s="92" t="n">
        <v>38.5099</v>
      </c>
      <c r="O70" s="92" t="n">
        <v>39.6731</v>
      </c>
      <c r="P70" s="92" t="n">
        <v>911.68</v>
      </c>
      <c r="Q70" s="92" t="n">
        <v>2.25</v>
      </c>
      <c r="R70" s="78" t="n">
        <f aca="false">P70/3600</f>
        <v>0.25324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15090.9664</v>
      </c>
      <c r="E83" s="88" t="n">
        <v>45.9511</v>
      </c>
      <c r="F83" s="88" t="n">
        <v>46.8619</v>
      </c>
      <c r="G83" s="88" t="n">
        <v>48.0962</v>
      </c>
      <c r="H83" s="88" t="n">
        <v>7332</v>
      </c>
      <c r="I83" s="88" t="n">
        <v>20.75</v>
      </c>
      <c r="J83" s="67" t="n">
        <f aca="false">H83/3600</f>
        <v>2.03666666666667</v>
      </c>
      <c r="L83" s="87" t="n">
        <v>15092.1936</v>
      </c>
      <c r="M83" s="88" t="n">
        <v>45.9511</v>
      </c>
      <c r="N83" s="88" t="n">
        <v>46.8643</v>
      </c>
      <c r="O83" s="88" t="n">
        <v>48.0969</v>
      </c>
      <c r="P83" s="88" t="n">
        <v>7230.68</v>
      </c>
      <c r="Q83" s="88" t="n">
        <v>20.9</v>
      </c>
      <c r="R83" s="67" t="n">
        <f aca="false">P83/3600</f>
        <v>2.00852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7170.3352</v>
      </c>
      <c r="E84" s="90" t="n">
        <v>43.0974</v>
      </c>
      <c r="F84" s="90" t="n">
        <v>44.6068</v>
      </c>
      <c r="G84" s="90" t="n">
        <v>45.4498</v>
      </c>
      <c r="H84" s="90" t="n">
        <v>6434.76</v>
      </c>
      <c r="I84" s="90" t="n">
        <v>15.55</v>
      </c>
      <c r="J84" s="72" t="n">
        <f aca="false">H84/3600</f>
        <v>1.78743333333333</v>
      </c>
      <c r="L84" s="89" t="n">
        <v>7175.4984</v>
      </c>
      <c r="M84" s="90" t="n">
        <v>43.095</v>
      </c>
      <c r="N84" s="90" t="n">
        <v>44.6093</v>
      </c>
      <c r="O84" s="90" t="n">
        <v>45.4527</v>
      </c>
      <c r="P84" s="90" t="n">
        <v>6382.4</v>
      </c>
      <c r="Q84" s="90" t="n">
        <v>13.77</v>
      </c>
      <c r="R84" s="72" t="n">
        <f aca="false">P84/3600</f>
        <v>1.77288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3645.5024</v>
      </c>
      <c r="E85" s="90" t="n">
        <v>40.2006</v>
      </c>
      <c r="F85" s="90" t="n">
        <v>42.2865</v>
      </c>
      <c r="G85" s="90" t="n">
        <v>42.753</v>
      </c>
      <c r="H85" s="90" t="n">
        <v>5881.36</v>
      </c>
      <c r="I85" s="90" t="n">
        <v>11.89</v>
      </c>
      <c r="J85" s="72" t="n">
        <f aca="false">H85/3600</f>
        <v>1.63371111111111</v>
      </c>
      <c r="L85" s="89" t="n">
        <v>3647.3624</v>
      </c>
      <c r="M85" s="90" t="n">
        <v>40.2003</v>
      </c>
      <c r="N85" s="90" t="n">
        <v>42.2923</v>
      </c>
      <c r="O85" s="90" t="n">
        <v>42.7494</v>
      </c>
      <c r="P85" s="90" t="n">
        <v>5837.28</v>
      </c>
      <c r="Q85" s="90" t="n">
        <v>12.6</v>
      </c>
      <c r="R85" s="72" t="n">
        <f aca="false">P85/3600</f>
        <v>1.6214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1822.5528</v>
      </c>
      <c r="E86" s="92" t="n">
        <v>37.1011</v>
      </c>
      <c r="F86" s="92" t="n">
        <v>39.7566</v>
      </c>
      <c r="G86" s="92" t="n">
        <v>39.9139</v>
      </c>
      <c r="H86" s="92" t="n">
        <v>5400.91</v>
      </c>
      <c r="I86" s="92" t="n">
        <v>10.01</v>
      </c>
      <c r="J86" s="78" t="n">
        <f aca="false">H86/3600</f>
        <v>1.50025277777778</v>
      </c>
      <c r="L86" s="91" t="n">
        <v>1824.216</v>
      </c>
      <c r="M86" s="92" t="n">
        <v>37.1026</v>
      </c>
      <c r="N86" s="92" t="n">
        <v>39.7535</v>
      </c>
      <c r="O86" s="92" t="n">
        <v>39.9154</v>
      </c>
      <c r="P86" s="92" t="n">
        <v>5382.98</v>
      </c>
      <c r="Q86" s="92" t="n">
        <v>9.74</v>
      </c>
      <c r="R86" s="78" t="n">
        <f aca="false">P86/3600</f>
        <v>1.4952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16039.8854</v>
      </c>
      <c r="E87" s="88" t="n">
        <v>48.7958</v>
      </c>
      <c r="F87" s="88" t="n">
        <v>50.5611</v>
      </c>
      <c r="G87" s="88" t="n">
        <v>50.7294</v>
      </c>
      <c r="H87" s="88" t="n">
        <v>15232.91</v>
      </c>
      <c r="I87" s="88" t="n">
        <v>38.52</v>
      </c>
      <c r="J87" s="67" t="n">
        <f aca="false">H87/3600</f>
        <v>4.23136388888889</v>
      </c>
      <c r="L87" s="87" t="n">
        <v>16051.6176</v>
      </c>
      <c r="M87" s="88" t="n">
        <v>48.7961</v>
      </c>
      <c r="N87" s="88" t="n">
        <v>50.5633</v>
      </c>
      <c r="O87" s="88" t="n">
        <v>50.731</v>
      </c>
      <c r="P87" s="88" t="n">
        <v>15091.86</v>
      </c>
      <c r="Q87" s="88" t="n">
        <v>34.34</v>
      </c>
      <c r="R87" s="67" t="n">
        <f aca="false">P87/3600</f>
        <v>4.192183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9687.0293</v>
      </c>
      <c r="E88" s="90" t="n">
        <v>45.2764</v>
      </c>
      <c r="F88" s="90" t="n">
        <v>47.794</v>
      </c>
      <c r="G88" s="90" t="n">
        <v>47.8543</v>
      </c>
      <c r="H88" s="90" t="n">
        <v>14134.03</v>
      </c>
      <c r="I88" s="90" t="n">
        <v>31.8</v>
      </c>
      <c r="J88" s="72" t="n">
        <f aca="false">H88/3600</f>
        <v>3.92611944444444</v>
      </c>
      <c r="L88" s="89" t="n">
        <v>9689.8085</v>
      </c>
      <c r="M88" s="90" t="n">
        <v>45.2743</v>
      </c>
      <c r="N88" s="90" t="n">
        <v>47.7917</v>
      </c>
      <c r="O88" s="90" t="n">
        <v>47.8538</v>
      </c>
      <c r="P88" s="90" t="n">
        <v>14492.87</v>
      </c>
      <c r="Q88" s="90" t="n">
        <v>28.17</v>
      </c>
      <c r="R88" s="72" t="n">
        <f aca="false">P88/3600</f>
        <v>4.025797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5521.4347</v>
      </c>
      <c r="E89" s="90" t="n">
        <v>41.5681</v>
      </c>
      <c r="F89" s="90" t="n">
        <v>45.173</v>
      </c>
      <c r="G89" s="90" t="n">
        <v>45.0369</v>
      </c>
      <c r="H89" s="90" t="n">
        <v>11762.57</v>
      </c>
      <c r="I89" s="90" t="n">
        <v>28.24</v>
      </c>
      <c r="J89" s="72" t="n">
        <f aca="false">H89/3600</f>
        <v>3.26738055555556</v>
      </c>
      <c r="L89" s="89" t="n">
        <v>5521.7472</v>
      </c>
      <c r="M89" s="90" t="n">
        <v>41.5715</v>
      </c>
      <c r="N89" s="90" t="n">
        <v>45.1727</v>
      </c>
      <c r="O89" s="90" t="n">
        <v>45.0403</v>
      </c>
      <c r="P89" s="90" t="n">
        <v>11900.07</v>
      </c>
      <c r="Q89" s="90" t="n">
        <v>26.38</v>
      </c>
      <c r="R89" s="72" t="n">
        <f aca="false">P89/3600</f>
        <v>3.30557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2876.9861</v>
      </c>
      <c r="E90" s="92" t="n">
        <v>37.8006</v>
      </c>
      <c r="F90" s="92" t="n">
        <v>42.4488</v>
      </c>
      <c r="G90" s="92" t="n">
        <v>42.0092</v>
      </c>
      <c r="H90" s="92" t="n">
        <v>11406.75</v>
      </c>
      <c r="I90" s="92" t="n">
        <v>22.22</v>
      </c>
      <c r="J90" s="78" t="n">
        <f aca="false">H90/3600</f>
        <v>3.16854166666667</v>
      </c>
      <c r="L90" s="91" t="n">
        <v>2874.865</v>
      </c>
      <c r="M90" s="92" t="n">
        <v>37.7994</v>
      </c>
      <c r="N90" s="92" t="n">
        <v>42.4581</v>
      </c>
      <c r="O90" s="92" t="n">
        <v>42.0147</v>
      </c>
      <c r="P90" s="92" t="n">
        <v>11341.2</v>
      </c>
      <c r="Q90" s="92" t="n">
        <v>21.99</v>
      </c>
      <c r="R90" s="78" t="n">
        <f aca="false">P90/3600</f>
        <v>3.15033333333333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2563.4</v>
      </c>
      <c r="E91" s="88" t="n">
        <v>53.9612</v>
      </c>
      <c r="F91" s="88" t="n">
        <v>52.9791</v>
      </c>
      <c r="G91" s="88" t="n">
        <v>52.862</v>
      </c>
      <c r="H91" s="88" t="n">
        <v>5407.04</v>
      </c>
      <c r="I91" s="88" t="n">
        <v>8.76</v>
      </c>
      <c r="J91" s="67" t="n">
        <f aca="false">H91/3600</f>
        <v>1.50195555555556</v>
      </c>
      <c r="L91" s="87" t="n">
        <v>2565.0808</v>
      </c>
      <c r="M91" s="88" t="n">
        <v>53.9585</v>
      </c>
      <c r="N91" s="88" t="n">
        <v>52.9703</v>
      </c>
      <c r="O91" s="88" t="n">
        <v>52.8635</v>
      </c>
      <c r="P91" s="88" t="n">
        <v>5542.78</v>
      </c>
      <c r="Q91" s="88" t="n">
        <v>8.6</v>
      </c>
      <c r="R91" s="67" t="n">
        <f aca="false">P91/3600</f>
        <v>1.539661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969.6688</v>
      </c>
      <c r="E92" s="90" t="n">
        <v>50.1649</v>
      </c>
      <c r="F92" s="90" t="n">
        <v>48.5966</v>
      </c>
      <c r="G92" s="90" t="n">
        <v>48.5394</v>
      </c>
      <c r="H92" s="90" t="n">
        <v>5343.48</v>
      </c>
      <c r="I92" s="90" t="n">
        <v>9.35</v>
      </c>
      <c r="J92" s="72" t="n">
        <f aca="false">H92/3600</f>
        <v>1.4843</v>
      </c>
      <c r="L92" s="89" t="n">
        <v>1978.2256</v>
      </c>
      <c r="M92" s="90" t="n">
        <v>50.1716</v>
      </c>
      <c r="N92" s="90" t="n">
        <v>48.5999</v>
      </c>
      <c r="O92" s="90" t="n">
        <v>48.5403</v>
      </c>
      <c r="P92" s="90" t="n">
        <v>5333.69</v>
      </c>
      <c r="Q92" s="90" t="n">
        <v>8.49</v>
      </c>
      <c r="R92" s="72" t="n">
        <f aca="false">P92/3600</f>
        <v>1.481580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526.644</v>
      </c>
      <c r="E93" s="90" t="n">
        <v>45.7317</v>
      </c>
      <c r="F93" s="90" t="n">
        <v>44.8299</v>
      </c>
      <c r="G93" s="90" t="n">
        <v>44.8252</v>
      </c>
      <c r="H93" s="90" t="n">
        <v>5286.88</v>
      </c>
      <c r="I93" s="90" t="n">
        <v>8</v>
      </c>
      <c r="J93" s="72" t="n">
        <f aca="false">H93/3600</f>
        <v>1.46857777777778</v>
      </c>
      <c r="L93" s="89" t="n">
        <v>1520.7928</v>
      </c>
      <c r="M93" s="90" t="n">
        <v>45.7332</v>
      </c>
      <c r="N93" s="90" t="n">
        <v>44.8352</v>
      </c>
      <c r="O93" s="90" t="n">
        <v>44.8261</v>
      </c>
      <c r="P93" s="90" t="n">
        <v>5278.89</v>
      </c>
      <c r="Q93" s="90" t="n">
        <v>7.86</v>
      </c>
      <c r="R93" s="72" t="n">
        <f aca="false">P93/3600</f>
        <v>1.466358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150.5064</v>
      </c>
      <c r="E94" s="92" t="n">
        <v>41.3495</v>
      </c>
      <c r="F94" s="92" t="n">
        <v>41.308</v>
      </c>
      <c r="G94" s="92" t="n">
        <v>41.2752</v>
      </c>
      <c r="H94" s="92" t="n">
        <v>4802.52</v>
      </c>
      <c r="I94" s="92" t="n">
        <v>7.84</v>
      </c>
      <c r="J94" s="78" t="n">
        <f aca="false">H94/3600</f>
        <v>1.33403333333333</v>
      </c>
      <c r="L94" s="91" t="n">
        <v>1149.6072</v>
      </c>
      <c r="M94" s="92" t="n">
        <v>41.3545</v>
      </c>
      <c r="N94" s="92" t="n">
        <v>41.3031</v>
      </c>
      <c r="O94" s="92" t="n">
        <v>41.2903</v>
      </c>
      <c r="P94" s="92" t="n">
        <v>5279.32</v>
      </c>
      <c r="Q94" s="92" t="n">
        <v>7.75</v>
      </c>
      <c r="R94" s="78" t="n">
        <f aca="false">P94/3600</f>
        <v>1.46647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1982.3648</v>
      </c>
      <c r="E95" s="88" t="n">
        <v>56.8372</v>
      </c>
      <c r="F95" s="88" t="n">
        <v>59.2658</v>
      </c>
      <c r="G95" s="88" t="n">
        <v>59.9349</v>
      </c>
      <c r="H95" s="88" t="n">
        <v>9563.64</v>
      </c>
      <c r="I95" s="88" t="n">
        <v>17.98</v>
      </c>
      <c r="J95" s="67" t="n">
        <f aca="false">H95/3600</f>
        <v>2.65656666666667</v>
      </c>
      <c r="L95" s="87" t="n">
        <v>1982.8694</v>
      </c>
      <c r="M95" s="88" t="n">
        <v>56.8373</v>
      </c>
      <c r="N95" s="88" t="n">
        <v>59.2673</v>
      </c>
      <c r="O95" s="88" t="n">
        <v>59.9239</v>
      </c>
      <c r="P95" s="88" t="n">
        <v>9498.67</v>
      </c>
      <c r="Q95" s="88" t="n">
        <v>17.99</v>
      </c>
      <c r="R95" s="67" t="n">
        <f aca="false">P95/3600</f>
        <v>2.638519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1326.8669</v>
      </c>
      <c r="E96" s="90" t="n">
        <v>52.9641</v>
      </c>
      <c r="F96" s="90" t="n">
        <v>55.683</v>
      </c>
      <c r="G96" s="90" t="n">
        <v>56.5729</v>
      </c>
      <c r="H96" s="90" t="n">
        <v>9358.42</v>
      </c>
      <c r="I96" s="90" t="n">
        <v>17.19</v>
      </c>
      <c r="J96" s="72" t="n">
        <f aca="false">H96/3600</f>
        <v>2.59956111111111</v>
      </c>
      <c r="L96" s="89" t="n">
        <v>1329.4237</v>
      </c>
      <c r="M96" s="90" t="n">
        <v>52.9718</v>
      </c>
      <c r="N96" s="90" t="n">
        <v>55.6843</v>
      </c>
      <c r="O96" s="90" t="n">
        <v>56.5647</v>
      </c>
      <c r="P96" s="90" t="n">
        <v>8611.9</v>
      </c>
      <c r="Q96" s="90" t="n">
        <v>15.84</v>
      </c>
      <c r="R96" s="72" t="n">
        <f aca="false">P96/3600</f>
        <v>2.39219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862.5565</v>
      </c>
      <c r="E97" s="90" t="n">
        <v>49.3713</v>
      </c>
      <c r="F97" s="90" t="n">
        <v>52.4694</v>
      </c>
      <c r="G97" s="90" t="n">
        <v>53.5279</v>
      </c>
      <c r="H97" s="90" t="n">
        <v>9112.13</v>
      </c>
      <c r="I97" s="90" t="n">
        <v>15.53</v>
      </c>
      <c r="J97" s="72" t="n">
        <f aca="false">H97/3600</f>
        <v>2.53114722222222</v>
      </c>
      <c r="L97" s="89" t="n">
        <v>863.9443</v>
      </c>
      <c r="M97" s="90" t="n">
        <v>49.3724</v>
      </c>
      <c r="N97" s="90" t="n">
        <v>52.4977</v>
      </c>
      <c r="O97" s="90" t="n">
        <v>53.5135</v>
      </c>
      <c r="P97" s="90" t="n">
        <v>9106.28</v>
      </c>
      <c r="Q97" s="90" t="n">
        <v>16.19</v>
      </c>
      <c r="R97" s="72" t="n">
        <f aca="false">P97/3600</f>
        <v>2.5295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541.0048</v>
      </c>
      <c r="E98" s="92" t="n">
        <v>45.6613</v>
      </c>
      <c r="F98" s="92" t="n">
        <v>49.3452</v>
      </c>
      <c r="G98" s="92" t="n">
        <v>50.4652</v>
      </c>
      <c r="H98" s="92" t="n">
        <v>8951.07</v>
      </c>
      <c r="I98" s="92" t="n">
        <v>17.09</v>
      </c>
      <c r="J98" s="78" t="n">
        <f aca="false">H98/3600</f>
        <v>2.48640833333333</v>
      </c>
      <c r="L98" s="91" t="n">
        <v>542.4112</v>
      </c>
      <c r="M98" s="92" t="n">
        <v>45.6566</v>
      </c>
      <c r="N98" s="92" t="n">
        <v>49.3579</v>
      </c>
      <c r="O98" s="92" t="n">
        <v>50.4725</v>
      </c>
      <c r="P98" s="92" t="n">
        <v>8235.09</v>
      </c>
      <c r="Q98" s="92" t="n">
        <v>15.47</v>
      </c>
      <c r="R98" s="78" t="n">
        <f aca="false">P98/3600</f>
        <v>2.28752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753252777777778</v>
      </c>
      <c r="J108" s="96" t="n">
        <f aca="false">SUM(J3:J98)</f>
        <v>275.725647222222</v>
      </c>
      <c r="Q108" s="96" t="n">
        <f aca="false">SUM(Q3:Q98)/3600</f>
        <v>0.738616666666667</v>
      </c>
      <c r="R108" s="96" t="n">
        <f aca="false">SUM(R3:R98)</f>
        <v>271.826141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1.0560594669346</v>
      </c>
      <c r="J113" s="96" t="n">
        <f aca="false">GEOMEAN(J3:J10,J19:J70)</f>
        <v>2.16295102803867</v>
      </c>
      <c r="Q113" s="96" t="n">
        <f aca="false">GEOMEAN(Q3:Q10,Q19:Q82)</f>
        <v>20.7927165080772</v>
      </c>
      <c r="R113" s="96" t="n">
        <f aca="false">GEOMEAN(R3:R10,R19:R70)</f>
        <v>2.1493979688353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7493245862508</v>
      </c>
      <c r="R114" s="97" t="n">
        <f aca="false">R113/J113</f>
        <v>0.9937339962728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1T19:38:53Z</dcterms:modified>
  <cp:revision>0</cp:revision>
  <dc:subject/>
  <dc:title/>
</cp:coreProperties>
</file>