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 + alg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686909"/>
        <c:axId val="62846003"/>
      </c:scatterChart>
      <c:valAx>
        <c:axId val="18686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6003"/>
        <c:crossesAt val="0"/>
        <c:crossBetween val="midCat"/>
      </c:valAx>
      <c:valAx>
        <c:axId val="6284600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9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630929"/>
        <c:axId val="80284346"/>
      </c:scatterChart>
      <c:valAx>
        <c:axId val="46630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346"/>
        <c:crossesAt val="0"/>
        <c:crossBetween val="midCat"/>
      </c:valAx>
      <c:valAx>
        <c:axId val="8028434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9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553700"/>
        <c:axId val="12683952"/>
      </c:scatterChart>
      <c:valAx>
        <c:axId val="79553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952"/>
        <c:crossesAt val="0"/>
        <c:crossBetween val="midCat"/>
      </c:valAx>
      <c:valAx>
        <c:axId val="1268395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7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93313"/>
        <c:axId val="48444008"/>
      </c:scatterChart>
      <c:valAx>
        <c:axId val="839331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008"/>
        <c:crossesAt val="0"/>
        <c:crossBetween val="midCat"/>
      </c:valAx>
      <c:valAx>
        <c:axId val="4844400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.991265561758712</v>
      </c>
      <c r="D12" s="34"/>
      <c r="E12" s="34"/>
      <c r="F12" s="34" t="n">
        <f aca="false">'AI-LC'!R114</f>
        <v>0.973089560880776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0.982087013146781</v>
      </c>
      <c r="D13" s="35"/>
      <c r="E13" s="35"/>
      <c r="F13" s="35" t="n">
        <f aca="false">'AI-LC'!Q114</f>
        <v>0.99315511045921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3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0"/>
      <c r="J24" s="41"/>
      <c r="K24" s="42"/>
    </row>
    <row r="25" customFormat="false" ht="12" hidden="false" customHeight="false" outlineLevel="0" collapsed="false">
      <c r="B25" s="7" t="s">
        <v>19</v>
      </c>
      <c r="C25" s="34" t="n">
        <f aca="false">'RA-HE'!R114</f>
        <v>0.989389788753346</v>
      </c>
      <c r="D25" s="34"/>
      <c r="E25" s="34"/>
      <c r="F25" s="34" t="n">
        <f aca="false">'RA-LC'!R114</f>
        <v>0.997701832933034</v>
      </c>
      <c r="G25" s="34"/>
      <c r="H25" s="34"/>
      <c r="I25" s="34" t="n">
        <f aca="false">'RA-HE10'!R114</f>
        <v>0.985591803158838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0.999772282774366</v>
      </c>
      <c r="D26" s="35"/>
      <c r="E26" s="35"/>
      <c r="F26" s="35" t="n">
        <f aca="false">'RA-LC'!Q114</f>
        <v>0.995404947317906</v>
      </c>
      <c r="G26" s="35"/>
      <c r="H26" s="35"/>
      <c r="I26" s="35" t="n">
        <f aca="false">'RA-HE10'!Q114</f>
        <v>0.982650758748934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3"/>
      <c r="D30" s="44"/>
      <c r="E30" s="45"/>
      <c r="F30" s="43"/>
      <c r="G30" s="44"/>
      <c r="H30" s="45"/>
      <c r="I30" s="43"/>
      <c r="J30" s="44"/>
      <c r="K30" s="45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3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6"/>
      <c r="J37" s="47"/>
      <c r="K37" s="48"/>
    </row>
    <row r="38" customFormat="false" ht="12" hidden="false" customHeight="false" outlineLevel="0" collapsed="false">
      <c r="B38" s="7" t="s">
        <v>19</v>
      </c>
      <c r="C38" s="34" t="n">
        <f aca="false">'LB-HE'!R114</f>
        <v>0.992858321483993</v>
      </c>
      <c r="D38" s="34"/>
      <c r="E38" s="34"/>
      <c r="F38" s="34" t="n">
        <f aca="false">'LB-LC'!R114</f>
        <v>0.995257685985022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0.989104587005299</v>
      </c>
      <c r="D39" s="35"/>
      <c r="E39" s="35"/>
      <c r="F39" s="35" t="n">
        <f aca="false">'LB-LC'!Q114</f>
        <v>1.00139157484631</v>
      </c>
      <c r="G39" s="35"/>
      <c r="H39" s="35"/>
      <c r="I39" s="35"/>
      <c r="J39" s="35"/>
      <c r="K39" s="35"/>
      <c r="P39" s="49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3"/>
      <c r="D43" s="44"/>
      <c r="E43" s="45"/>
      <c r="F43" s="43"/>
      <c r="G43" s="44"/>
      <c r="H43" s="45"/>
      <c r="I43" s="43"/>
      <c r="J43" s="44"/>
      <c r="K43" s="45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39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6"/>
      <c r="D50" s="47"/>
      <c r="E50" s="48"/>
      <c r="F50" s="46"/>
      <c r="G50" s="47"/>
      <c r="H50" s="48"/>
      <c r="I50" s="46"/>
      <c r="J50" s="47"/>
      <c r="K50" s="48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5328.0528</v>
      </c>
      <c r="E19" s="88" t="n">
        <v>41.4709</v>
      </c>
      <c r="F19" s="88" t="n">
        <v>43.0572</v>
      </c>
      <c r="G19" s="88" t="n">
        <v>44.4916</v>
      </c>
      <c r="H19" s="88" t="n">
        <v>22510.86</v>
      </c>
      <c r="I19" s="88" t="n">
        <v>34.11</v>
      </c>
      <c r="J19" s="67" t="n">
        <f aca="false">H19/3600</f>
        <v>6.25301666666667</v>
      </c>
      <c r="L19" s="87" t="n">
        <v>5329.6248</v>
      </c>
      <c r="M19" s="88" t="n">
        <v>41.4705</v>
      </c>
      <c r="N19" s="88" t="n">
        <v>43.0542</v>
      </c>
      <c r="O19" s="88" t="n">
        <v>44.4977</v>
      </c>
      <c r="P19" s="88" t="n">
        <v>20510.4</v>
      </c>
      <c r="Q19" s="88" t="n">
        <v>33.59</v>
      </c>
      <c r="R19" s="67" t="n">
        <f aca="false">P19/3600</f>
        <v>5.69733333333333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2479.9384</v>
      </c>
      <c r="E20" s="90" t="n">
        <v>39.48</v>
      </c>
      <c r="F20" s="90" t="n">
        <v>41.4327</v>
      </c>
      <c r="G20" s="90" t="n">
        <v>42.6042</v>
      </c>
      <c r="H20" s="90" t="n">
        <v>21013.7</v>
      </c>
      <c r="I20" s="90" t="n">
        <v>28.46</v>
      </c>
      <c r="J20" s="72" t="n">
        <f aca="false">H20/3600</f>
        <v>5.83713888888889</v>
      </c>
      <c r="L20" s="89" t="n">
        <v>2481.8216</v>
      </c>
      <c r="M20" s="90" t="n">
        <v>39.4801</v>
      </c>
      <c r="N20" s="90" t="n">
        <v>41.4285</v>
      </c>
      <c r="O20" s="90" t="n">
        <v>42.6065</v>
      </c>
      <c r="P20" s="90" t="n">
        <v>20821.87</v>
      </c>
      <c r="Q20" s="90" t="n">
        <v>28.09</v>
      </c>
      <c r="R20" s="72" t="n">
        <f aca="false">P20/3600</f>
        <v>5.78385277777778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183.4832</v>
      </c>
      <c r="E21" s="90" t="n">
        <v>36.95</v>
      </c>
      <c r="F21" s="90" t="n">
        <v>40.1603</v>
      </c>
      <c r="G21" s="90" t="n">
        <v>41.3632</v>
      </c>
      <c r="H21" s="90" t="n">
        <v>19625.15</v>
      </c>
      <c r="I21" s="90" t="n">
        <v>24.39</v>
      </c>
      <c r="J21" s="72" t="n">
        <f aca="false">H21/3600</f>
        <v>5.45143055555556</v>
      </c>
      <c r="L21" s="89" t="n">
        <v>1183.1464</v>
      </c>
      <c r="M21" s="90" t="n">
        <v>36.9488</v>
      </c>
      <c r="N21" s="90" t="n">
        <v>40.1756</v>
      </c>
      <c r="O21" s="90" t="n">
        <v>41.3739</v>
      </c>
      <c r="P21" s="90" t="n">
        <v>19554.1</v>
      </c>
      <c r="Q21" s="90" t="n">
        <v>24.15</v>
      </c>
      <c r="R21" s="72" t="n">
        <f aca="false">P21/3600</f>
        <v>5.43169444444444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64.9312</v>
      </c>
      <c r="E22" s="92" t="n">
        <v>34.3314</v>
      </c>
      <c r="F22" s="92" t="n">
        <v>39.3275</v>
      </c>
      <c r="G22" s="92" t="n">
        <v>40.6287</v>
      </c>
      <c r="H22" s="92" t="n">
        <v>18506.14</v>
      </c>
      <c r="I22" s="92" t="n">
        <v>20.27</v>
      </c>
      <c r="J22" s="78" t="n">
        <f aca="false">H22/3600</f>
        <v>5.14059444444444</v>
      </c>
      <c r="L22" s="91" t="n">
        <v>565.792</v>
      </c>
      <c r="M22" s="92" t="n">
        <v>34.3336</v>
      </c>
      <c r="N22" s="92" t="n">
        <v>39.3283</v>
      </c>
      <c r="O22" s="92" t="n">
        <v>40.5698</v>
      </c>
      <c r="P22" s="92" t="n">
        <v>18482.91</v>
      </c>
      <c r="Q22" s="92" t="n">
        <v>21.69</v>
      </c>
      <c r="R22" s="78" t="n">
        <f aca="false">P22/3600</f>
        <v>5.13414166666667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7842.7952</v>
      </c>
      <c r="E23" s="88" t="n">
        <v>39.648</v>
      </c>
      <c r="F23" s="88" t="n">
        <v>41.6693</v>
      </c>
      <c r="G23" s="88" t="n">
        <v>42.7317</v>
      </c>
      <c r="H23" s="88" t="n">
        <v>20235.16</v>
      </c>
      <c r="I23" s="88" t="n">
        <v>36.17</v>
      </c>
      <c r="J23" s="67" t="n">
        <f aca="false">H23/3600</f>
        <v>5.62087777777778</v>
      </c>
      <c r="L23" s="87" t="n">
        <v>7844.4704</v>
      </c>
      <c r="M23" s="88" t="n">
        <v>39.6488</v>
      </c>
      <c r="N23" s="88" t="n">
        <v>41.6678</v>
      </c>
      <c r="O23" s="88" t="n">
        <v>42.7388</v>
      </c>
      <c r="P23" s="88" t="n">
        <v>20666.09</v>
      </c>
      <c r="Q23" s="88" t="n">
        <v>36.86</v>
      </c>
      <c r="R23" s="67" t="n">
        <f aca="false">P23/3600</f>
        <v>5.74058055555556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185.036</v>
      </c>
      <c r="E24" s="90" t="n">
        <v>36.7966</v>
      </c>
      <c r="F24" s="90" t="n">
        <v>39.5792</v>
      </c>
      <c r="G24" s="90" t="n">
        <v>40.5718</v>
      </c>
      <c r="H24" s="90" t="n">
        <v>17495.09</v>
      </c>
      <c r="I24" s="90" t="n">
        <v>28.07</v>
      </c>
      <c r="J24" s="72" t="n">
        <f aca="false">H24/3600</f>
        <v>4.85974722222222</v>
      </c>
      <c r="L24" s="89" t="n">
        <v>3184.004</v>
      </c>
      <c r="M24" s="90" t="n">
        <v>36.7952</v>
      </c>
      <c r="N24" s="90" t="n">
        <v>39.5833</v>
      </c>
      <c r="O24" s="90" t="n">
        <v>40.5785</v>
      </c>
      <c r="P24" s="90" t="n">
        <v>18655.73</v>
      </c>
      <c r="Q24" s="90" t="n">
        <v>27.75</v>
      </c>
      <c r="R24" s="72" t="n">
        <f aca="false">P24/3600</f>
        <v>5.18214722222222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348.1664</v>
      </c>
      <c r="E25" s="90" t="n">
        <v>34.0495</v>
      </c>
      <c r="F25" s="90" t="n">
        <v>37.9869</v>
      </c>
      <c r="G25" s="90" t="n">
        <v>39.2383</v>
      </c>
      <c r="H25" s="90" t="n">
        <v>18060.27</v>
      </c>
      <c r="I25" s="90" t="n">
        <v>23.63</v>
      </c>
      <c r="J25" s="72" t="n">
        <f aca="false">H25/3600</f>
        <v>5.01674166666667</v>
      </c>
      <c r="L25" s="89" t="n">
        <v>1348.0392</v>
      </c>
      <c r="M25" s="90" t="n">
        <v>34.0466</v>
      </c>
      <c r="N25" s="90" t="n">
        <v>37.9953</v>
      </c>
      <c r="O25" s="90" t="n">
        <v>39.2393</v>
      </c>
      <c r="P25" s="90" t="n">
        <v>18196.4</v>
      </c>
      <c r="Q25" s="90" t="n">
        <v>23.31</v>
      </c>
      <c r="R25" s="72" t="n">
        <f aca="false">P25/3600</f>
        <v>5.05455555555556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579.0952</v>
      </c>
      <c r="E26" s="92" t="n">
        <v>31.5066</v>
      </c>
      <c r="F26" s="92" t="n">
        <v>36.9139</v>
      </c>
      <c r="G26" s="92" t="n">
        <v>38.5004</v>
      </c>
      <c r="H26" s="92" t="n">
        <v>17010.34</v>
      </c>
      <c r="I26" s="92" t="n">
        <v>20.94</v>
      </c>
      <c r="J26" s="78" t="n">
        <f aca="false">H26/3600</f>
        <v>4.72509444444444</v>
      </c>
      <c r="L26" s="91" t="n">
        <v>578.6848</v>
      </c>
      <c r="M26" s="92" t="n">
        <v>31.5085</v>
      </c>
      <c r="N26" s="92" t="n">
        <v>36.9097</v>
      </c>
      <c r="O26" s="92" t="n">
        <v>38.5004</v>
      </c>
      <c r="P26" s="92" t="n">
        <v>16916.57</v>
      </c>
      <c r="Q26" s="92" t="n">
        <v>20.36</v>
      </c>
      <c r="R26" s="78" t="n">
        <f aca="false">P26/3600</f>
        <v>4.69904722222222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9763.9808</v>
      </c>
      <c r="E27" s="88" t="n">
        <v>38.5385</v>
      </c>
      <c r="F27" s="88" t="n">
        <v>39.8826</v>
      </c>
      <c r="G27" s="88" t="n">
        <v>43.0118</v>
      </c>
      <c r="H27" s="88" t="n">
        <v>42494.44</v>
      </c>
      <c r="I27" s="88" t="n">
        <v>72.61</v>
      </c>
      <c r="J27" s="67" t="n">
        <f aca="false">H27/3600</f>
        <v>11.8040111111111</v>
      </c>
      <c r="L27" s="87" t="n">
        <v>19764.8784</v>
      </c>
      <c r="M27" s="88" t="n">
        <v>38.5383</v>
      </c>
      <c r="N27" s="88" t="n">
        <v>39.8837</v>
      </c>
      <c r="O27" s="88" t="n">
        <v>43.0077</v>
      </c>
      <c r="P27" s="88" t="n">
        <v>38757.67</v>
      </c>
      <c r="Q27" s="88" t="n">
        <v>71.74</v>
      </c>
      <c r="R27" s="67" t="n">
        <f aca="false">P27/3600</f>
        <v>10.7660194444444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6021.6616</v>
      </c>
      <c r="E28" s="90" t="n">
        <v>36.6</v>
      </c>
      <c r="F28" s="90" t="n">
        <v>38.7155</v>
      </c>
      <c r="G28" s="90" t="n">
        <v>41.0804</v>
      </c>
      <c r="H28" s="90" t="n">
        <v>37791.31</v>
      </c>
      <c r="I28" s="90" t="n">
        <v>52.11</v>
      </c>
      <c r="J28" s="72" t="n">
        <f aca="false">H28/3600</f>
        <v>10.4975861111111</v>
      </c>
      <c r="L28" s="89" t="n">
        <v>6024.9088</v>
      </c>
      <c r="M28" s="90" t="n">
        <v>36.5995</v>
      </c>
      <c r="N28" s="90" t="n">
        <v>38.7174</v>
      </c>
      <c r="O28" s="90" t="n">
        <v>41.0961</v>
      </c>
      <c r="P28" s="90" t="n">
        <v>38162.02</v>
      </c>
      <c r="Q28" s="90" t="n">
        <v>55.34</v>
      </c>
      <c r="R28" s="72" t="n">
        <f aca="false">P28/3600</f>
        <v>10.6005611111111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693.224</v>
      </c>
      <c r="E29" s="90" t="n">
        <v>34.4347</v>
      </c>
      <c r="F29" s="90" t="n">
        <v>37.8086</v>
      </c>
      <c r="G29" s="90" t="n">
        <v>39.5481</v>
      </c>
      <c r="H29" s="90" t="n">
        <v>35588.13</v>
      </c>
      <c r="I29" s="90" t="n">
        <v>45.06</v>
      </c>
      <c r="J29" s="72" t="n">
        <f aca="false">H29/3600</f>
        <v>9.88559166666667</v>
      </c>
      <c r="L29" s="89" t="n">
        <v>2694.2728</v>
      </c>
      <c r="M29" s="90" t="n">
        <v>34.4362</v>
      </c>
      <c r="N29" s="90" t="n">
        <v>37.8245</v>
      </c>
      <c r="O29" s="90" t="n">
        <v>39.5286</v>
      </c>
      <c r="P29" s="90" t="n">
        <v>35211.9</v>
      </c>
      <c r="Q29" s="90" t="n">
        <v>44.73</v>
      </c>
      <c r="R29" s="72" t="n">
        <f aca="false">P29/3600</f>
        <v>9.78108333333333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311.3944</v>
      </c>
      <c r="E30" s="92" t="n">
        <v>32.1337</v>
      </c>
      <c r="F30" s="92" t="n">
        <v>37.0858</v>
      </c>
      <c r="G30" s="92" t="n">
        <v>38.3754</v>
      </c>
      <c r="H30" s="92" t="n">
        <v>34254.99</v>
      </c>
      <c r="I30" s="92" t="n">
        <v>40.93</v>
      </c>
      <c r="J30" s="78" t="n">
        <f aca="false">H30/3600</f>
        <v>9.515275</v>
      </c>
      <c r="L30" s="91" t="n">
        <v>1311.8304</v>
      </c>
      <c r="M30" s="92" t="n">
        <v>32.1315</v>
      </c>
      <c r="N30" s="92" t="n">
        <v>37.0991</v>
      </c>
      <c r="O30" s="92" t="n">
        <v>38.3336</v>
      </c>
      <c r="P30" s="92" t="n">
        <v>34675.69</v>
      </c>
      <c r="Q30" s="92" t="n">
        <v>40.15</v>
      </c>
      <c r="R30" s="78" t="n">
        <f aca="false">P30/3600</f>
        <v>9.63213611111111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20770.14</v>
      </c>
      <c r="E31" s="88" t="n">
        <v>39.2596</v>
      </c>
      <c r="F31" s="88" t="n">
        <v>43.3942</v>
      </c>
      <c r="G31" s="88" t="n">
        <v>44.4824</v>
      </c>
      <c r="H31" s="88" t="n">
        <v>50616.99</v>
      </c>
      <c r="I31" s="88" t="n">
        <v>74.79</v>
      </c>
      <c r="J31" s="67" t="n">
        <f aca="false">H31/3600</f>
        <v>14.060275</v>
      </c>
      <c r="L31" s="87" t="n">
        <v>20794.4312</v>
      </c>
      <c r="M31" s="88" t="n">
        <v>39.2589</v>
      </c>
      <c r="N31" s="88" t="n">
        <v>43.3947</v>
      </c>
      <c r="O31" s="88" t="n">
        <v>44.4771</v>
      </c>
      <c r="P31" s="88" t="n">
        <v>46184.77</v>
      </c>
      <c r="Q31" s="88" t="n">
        <v>79.92</v>
      </c>
      <c r="R31" s="67" t="n">
        <f aca="false">P31/3600</f>
        <v>12.8291027777778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7308.4472</v>
      </c>
      <c r="E32" s="90" t="n">
        <v>37.3988</v>
      </c>
      <c r="F32" s="90" t="n">
        <v>41.9819</v>
      </c>
      <c r="G32" s="90" t="n">
        <v>42.4249</v>
      </c>
      <c r="H32" s="90" t="n">
        <v>45457.97</v>
      </c>
      <c r="I32" s="90" t="n">
        <v>58.27</v>
      </c>
      <c r="J32" s="72" t="n">
        <f aca="false">H32/3600</f>
        <v>12.6272138888889</v>
      </c>
      <c r="L32" s="89" t="n">
        <v>7320.3024</v>
      </c>
      <c r="M32" s="90" t="n">
        <v>37.3954</v>
      </c>
      <c r="N32" s="90" t="n">
        <v>41.9766</v>
      </c>
      <c r="O32" s="90" t="n">
        <v>42.4129</v>
      </c>
      <c r="P32" s="90" t="n">
        <v>45261.85</v>
      </c>
      <c r="Q32" s="90" t="n">
        <v>62.14</v>
      </c>
      <c r="R32" s="72" t="n">
        <f aca="false">P32/3600</f>
        <v>12.5727361111111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3359.1344</v>
      </c>
      <c r="E33" s="90" t="n">
        <v>35.4205</v>
      </c>
      <c r="F33" s="90" t="n">
        <v>40.6691</v>
      </c>
      <c r="G33" s="90" t="n">
        <v>40.5762</v>
      </c>
      <c r="H33" s="90" t="n">
        <v>42560.92</v>
      </c>
      <c r="I33" s="90" t="n">
        <v>53.14</v>
      </c>
      <c r="J33" s="72" t="n">
        <f aca="false">H33/3600</f>
        <v>11.8224777777778</v>
      </c>
      <c r="L33" s="89" t="n">
        <v>3363.0936</v>
      </c>
      <c r="M33" s="90" t="n">
        <v>35.4188</v>
      </c>
      <c r="N33" s="90" t="n">
        <v>40.6745</v>
      </c>
      <c r="O33" s="90" t="n">
        <v>40.5778</v>
      </c>
      <c r="P33" s="90" t="n">
        <v>39274.93</v>
      </c>
      <c r="Q33" s="90" t="n">
        <v>52.45</v>
      </c>
      <c r="R33" s="72" t="n">
        <f aca="false">P33/3600</f>
        <v>10.9097027777778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668.848</v>
      </c>
      <c r="E34" s="92" t="n">
        <v>33.25</v>
      </c>
      <c r="F34" s="92" t="n">
        <v>39.6472</v>
      </c>
      <c r="G34" s="92" t="n">
        <v>39.2074</v>
      </c>
      <c r="H34" s="92" t="n">
        <v>39724.49</v>
      </c>
      <c r="I34" s="92" t="n">
        <v>49.85</v>
      </c>
      <c r="J34" s="78" t="n">
        <f aca="false">H34/3600</f>
        <v>11.0345805555556</v>
      </c>
      <c r="L34" s="91" t="n">
        <v>1670.3</v>
      </c>
      <c r="M34" s="92" t="n">
        <v>33.2466</v>
      </c>
      <c r="N34" s="92" t="n">
        <v>39.6691</v>
      </c>
      <c r="O34" s="92" t="n">
        <v>39.1834</v>
      </c>
      <c r="P34" s="92" t="n">
        <v>39515.52</v>
      </c>
      <c r="Q34" s="92" t="n">
        <v>47.21</v>
      </c>
      <c r="R34" s="78" t="n">
        <f aca="false">P34/3600</f>
        <v>10.9765333333333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46503.0072</v>
      </c>
      <c r="E35" s="88" t="n">
        <v>37.7405</v>
      </c>
      <c r="F35" s="88" t="n">
        <v>41.7766</v>
      </c>
      <c r="G35" s="88" t="n">
        <v>43.8692</v>
      </c>
      <c r="H35" s="88" t="n">
        <v>49629.5</v>
      </c>
      <c r="I35" s="88" t="n">
        <v>117.15</v>
      </c>
      <c r="J35" s="67" t="n">
        <f aca="false">H35/3600</f>
        <v>13.7859722222222</v>
      </c>
      <c r="L35" s="87" t="n">
        <v>46505.184</v>
      </c>
      <c r="M35" s="88" t="n">
        <v>37.7408</v>
      </c>
      <c r="N35" s="88" t="n">
        <v>41.7776</v>
      </c>
      <c r="O35" s="88" t="n">
        <v>43.8692</v>
      </c>
      <c r="P35" s="88" t="n">
        <v>48494.22</v>
      </c>
      <c r="Q35" s="88" t="n">
        <v>111.76</v>
      </c>
      <c r="R35" s="67" t="n">
        <f aca="false">P35/3600</f>
        <v>13.4706166666667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7080.732</v>
      </c>
      <c r="E36" s="90" t="n">
        <v>35.2339</v>
      </c>
      <c r="F36" s="90" t="n">
        <v>40.2719</v>
      </c>
      <c r="G36" s="90" t="n">
        <v>42.6364</v>
      </c>
      <c r="H36" s="90" t="n">
        <v>44496.2</v>
      </c>
      <c r="I36" s="90" t="n">
        <v>65.61</v>
      </c>
      <c r="J36" s="72" t="n">
        <f aca="false">H36/3600</f>
        <v>12.3600555555556</v>
      </c>
      <c r="L36" s="89" t="n">
        <v>7078.956</v>
      </c>
      <c r="M36" s="90" t="n">
        <v>35.2349</v>
      </c>
      <c r="N36" s="90" t="n">
        <v>40.268</v>
      </c>
      <c r="O36" s="90" t="n">
        <v>42.6331</v>
      </c>
      <c r="P36" s="90" t="n">
        <v>43976.12</v>
      </c>
      <c r="Q36" s="90" t="n">
        <v>67.37</v>
      </c>
      <c r="R36" s="72" t="n">
        <f aca="false">P36/3600</f>
        <v>12.2155888888889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2014.8344</v>
      </c>
      <c r="E37" s="90" t="n">
        <v>33.4397</v>
      </c>
      <c r="F37" s="90" t="n">
        <v>39.0303</v>
      </c>
      <c r="G37" s="90" t="n">
        <v>41.5864</v>
      </c>
      <c r="H37" s="90" t="n">
        <v>38522.63</v>
      </c>
      <c r="I37" s="90" t="n">
        <v>58.03</v>
      </c>
      <c r="J37" s="72" t="n">
        <f aca="false">H37/3600</f>
        <v>10.7007305555556</v>
      </c>
      <c r="L37" s="89" t="n">
        <v>2013.5424</v>
      </c>
      <c r="M37" s="90" t="n">
        <v>33.4386</v>
      </c>
      <c r="N37" s="90" t="n">
        <v>39.0087</v>
      </c>
      <c r="O37" s="90" t="n">
        <v>41.5892</v>
      </c>
      <c r="P37" s="90" t="n">
        <v>41589.12</v>
      </c>
      <c r="Q37" s="90" t="n">
        <v>53.29</v>
      </c>
      <c r="R37" s="72" t="n">
        <f aca="false">P37/3600</f>
        <v>11.5525333333333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764.2624</v>
      </c>
      <c r="E38" s="92" t="n">
        <v>31.2044</v>
      </c>
      <c r="F38" s="92" t="n">
        <v>38.1654</v>
      </c>
      <c r="G38" s="92" t="n">
        <v>40.8522</v>
      </c>
      <c r="H38" s="92" t="n">
        <v>40888.33</v>
      </c>
      <c r="I38" s="92" t="n">
        <v>49.1</v>
      </c>
      <c r="J38" s="78" t="n">
        <f aca="false">H38/3600</f>
        <v>11.3578694444444</v>
      </c>
      <c r="L38" s="91" t="n">
        <v>764.508</v>
      </c>
      <c r="M38" s="92" t="n">
        <v>31.2017</v>
      </c>
      <c r="N38" s="92" t="n">
        <v>38.2131</v>
      </c>
      <c r="O38" s="92" t="n">
        <v>40.8267</v>
      </c>
      <c r="P38" s="92" t="n">
        <v>40584.72</v>
      </c>
      <c r="Q38" s="92" t="n">
        <v>47.46</v>
      </c>
      <c r="R38" s="78" t="n">
        <f aca="false">P38/3600</f>
        <v>11.2735333333333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3796.528</v>
      </c>
      <c r="E39" s="88" t="n">
        <v>40.062</v>
      </c>
      <c r="F39" s="88" t="n">
        <v>42.0393</v>
      </c>
      <c r="G39" s="88" t="n">
        <v>42.4506</v>
      </c>
      <c r="H39" s="88" t="n">
        <v>8473.02</v>
      </c>
      <c r="I39" s="88" t="n">
        <v>13.12</v>
      </c>
      <c r="J39" s="67" t="n">
        <f aca="false">H39/3600</f>
        <v>2.35361666666667</v>
      </c>
      <c r="L39" s="87" t="n">
        <v>3798.9208</v>
      </c>
      <c r="M39" s="88" t="n">
        <v>40.0609</v>
      </c>
      <c r="N39" s="88" t="n">
        <v>42.0369</v>
      </c>
      <c r="O39" s="88" t="n">
        <v>42.4373</v>
      </c>
      <c r="P39" s="88" t="n">
        <v>8391.89</v>
      </c>
      <c r="Q39" s="88" t="n">
        <v>14.26</v>
      </c>
      <c r="R39" s="67" t="n">
        <f aca="false">P39/3600</f>
        <v>2.33108055555556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823.5984</v>
      </c>
      <c r="E40" s="90" t="n">
        <v>36.9105</v>
      </c>
      <c r="F40" s="90" t="n">
        <v>39.5671</v>
      </c>
      <c r="G40" s="90" t="n">
        <v>39.675</v>
      </c>
      <c r="H40" s="90" t="n">
        <v>7865.58</v>
      </c>
      <c r="I40" s="90" t="n">
        <v>11.94</v>
      </c>
      <c r="J40" s="72" t="n">
        <f aca="false">H40/3600</f>
        <v>2.18488333333333</v>
      </c>
      <c r="L40" s="89" t="n">
        <v>1822.1632</v>
      </c>
      <c r="M40" s="90" t="n">
        <v>36.9065</v>
      </c>
      <c r="N40" s="90" t="n">
        <v>39.5633</v>
      </c>
      <c r="O40" s="90" t="n">
        <v>39.6701</v>
      </c>
      <c r="P40" s="90" t="n">
        <v>7795.05</v>
      </c>
      <c r="Q40" s="90" t="n">
        <v>11.34</v>
      </c>
      <c r="R40" s="72" t="n">
        <f aca="false">P40/3600</f>
        <v>2.16529166666667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861.7392</v>
      </c>
      <c r="E41" s="90" t="n">
        <v>33.9539</v>
      </c>
      <c r="F41" s="90" t="n">
        <v>37.7539</v>
      </c>
      <c r="G41" s="90" t="n">
        <v>37.5735</v>
      </c>
      <c r="H41" s="90" t="n">
        <v>7407.08</v>
      </c>
      <c r="I41" s="90" t="n">
        <v>9.23</v>
      </c>
      <c r="J41" s="72" t="n">
        <f aca="false">H41/3600</f>
        <v>2.05752222222222</v>
      </c>
      <c r="L41" s="89" t="n">
        <v>862.5696</v>
      </c>
      <c r="M41" s="90" t="n">
        <v>33.9493</v>
      </c>
      <c r="N41" s="90" t="n">
        <v>37.7093</v>
      </c>
      <c r="O41" s="90" t="n">
        <v>37.5897</v>
      </c>
      <c r="P41" s="90" t="n">
        <v>7403.23</v>
      </c>
      <c r="Q41" s="90" t="n">
        <v>9.01</v>
      </c>
      <c r="R41" s="72" t="n">
        <f aca="false">P41/3600</f>
        <v>2.05645277777778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427.4</v>
      </c>
      <c r="E42" s="92" t="n">
        <v>31.3756</v>
      </c>
      <c r="F42" s="92" t="n">
        <v>36.4282</v>
      </c>
      <c r="G42" s="92" t="n">
        <v>36.0893</v>
      </c>
      <c r="H42" s="92" t="n">
        <v>6940.54</v>
      </c>
      <c r="I42" s="92" t="n">
        <v>7.83</v>
      </c>
      <c r="J42" s="78" t="n">
        <f aca="false">H42/3600</f>
        <v>1.92792777777778</v>
      </c>
      <c r="L42" s="91" t="n">
        <v>428.6192</v>
      </c>
      <c r="M42" s="92" t="n">
        <v>31.3716</v>
      </c>
      <c r="N42" s="92" t="n">
        <v>36.4523</v>
      </c>
      <c r="O42" s="92" t="n">
        <v>36.117</v>
      </c>
      <c r="P42" s="92" t="n">
        <v>7008.89</v>
      </c>
      <c r="Q42" s="92" t="n">
        <v>8.31</v>
      </c>
      <c r="R42" s="78" t="n">
        <f aca="false">P42/3600</f>
        <v>1.94691388888889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4230.8056</v>
      </c>
      <c r="E43" s="88" t="n">
        <v>39.8156</v>
      </c>
      <c r="F43" s="88" t="n">
        <v>42.7004</v>
      </c>
      <c r="G43" s="88" t="n">
        <v>43.9367</v>
      </c>
      <c r="H43" s="88" t="n">
        <v>9862.39</v>
      </c>
      <c r="I43" s="88" t="n">
        <v>16.37</v>
      </c>
      <c r="J43" s="67" t="n">
        <f aca="false">H43/3600</f>
        <v>2.73955277777778</v>
      </c>
      <c r="L43" s="87" t="n">
        <v>4236.1552</v>
      </c>
      <c r="M43" s="88" t="n">
        <v>39.8155</v>
      </c>
      <c r="N43" s="88" t="n">
        <v>42.7042</v>
      </c>
      <c r="O43" s="88" t="n">
        <v>43.95</v>
      </c>
      <c r="P43" s="88" t="n">
        <v>9767.2</v>
      </c>
      <c r="Q43" s="88" t="n">
        <v>15.29</v>
      </c>
      <c r="R43" s="67" t="n">
        <f aca="false">P43/3600</f>
        <v>2.71311111111111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913.6328</v>
      </c>
      <c r="E44" s="90" t="n">
        <v>36.9786</v>
      </c>
      <c r="F44" s="90" t="n">
        <v>40.597</v>
      </c>
      <c r="G44" s="90" t="n">
        <v>41.5618</v>
      </c>
      <c r="H44" s="90" t="n">
        <v>8475.33</v>
      </c>
      <c r="I44" s="90" t="n">
        <v>13.24</v>
      </c>
      <c r="J44" s="72" t="n">
        <f aca="false">H44/3600</f>
        <v>2.35425833333333</v>
      </c>
      <c r="L44" s="89" t="n">
        <v>1914.9536</v>
      </c>
      <c r="M44" s="90" t="n">
        <v>36.9732</v>
      </c>
      <c r="N44" s="90" t="n">
        <v>40.6016</v>
      </c>
      <c r="O44" s="90" t="n">
        <v>41.5729</v>
      </c>
      <c r="P44" s="90" t="n">
        <v>9357.25</v>
      </c>
      <c r="Q44" s="90" t="n">
        <v>13.06</v>
      </c>
      <c r="R44" s="72" t="n">
        <f aca="false">P44/3600</f>
        <v>2.59923611111111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922.4376</v>
      </c>
      <c r="E45" s="90" t="n">
        <v>34.0386</v>
      </c>
      <c r="F45" s="90" t="n">
        <v>38.8787</v>
      </c>
      <c r="G45" s="90" t="n">
        <v>39.7234</v>
      </c>
      <c r="H45" s="90" t="n">
        <v>8636.09</v>
      </c>
      <c r="I45" s="90" t="n">
        <v>11.11</v>
      </c>
      <c r="J45" s="72" t="n">
        <f aca="false">H45/3600</f>
        <v>2.39891388888889</v>
      </c>
      <c r="L45" s="89" t="n">
        <v>922.6312</v>
      </c>
      <c r="M45" s="90" t="n">
        <v>34.0291</v>
      </c>
      <c r="N45" s="90" t="n">
        <v>38.8883</v>
      </c>
      <c r="O45" s="90" t="n">
        <v>39.6977</v>
      </c>
      <c r="P45" s="90" t="n">
        <v>8598.81</v>
      </c>
      <c r="Q45" s="90" t="n">
        <v>10.48</v>
      </c>
      <c r="R45" s="72" t="n">
        <f aca="false">P45/3600</f>
        <v>2.38855833333333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66.0208</v>
      </c>
      <c r="E46" s="92" t="n">
        <v>31.1722</v>
      </c>
      <c r="F46" s="92" t="n">
        <v>37.7114</v>
      </c>
      <c r="G46" s="92" t="n">
        <v>38.3902</v>
      </c>
      <c r="H46" s="92" t="n">
        <v>8292.36</v>
      </c>
      <c r="I46" s="92" t="n">
        <v>9.83</v>
      </c>
      <c r="J46" s="78" t="n">
        <f aca="false">H46/3600</f>
        <v>2.30343333333333</v>
      </c>
      <c r="L46" s="91" t="n">
        <v>466.0872</v>
      </c>
      <c r="M46" s="92" t="n">
        <v>31.175</v>
      </c>
      <c r="N46" s="92" t="n">
        <v>37.6605</v>
      </c>
      <c r="O46" s="92" t="n">
        <v>38.364</v>
      </c>
      <c r="P46" s="92" t="n">
        <v>8338.91</v>
      </c>
      <c r="Q46" s="92" t="n">
        <v>9.68</v>
      </c>
      <c r="R46" s="78" t="n">
        <f aca="false">P46/3600</f>
        <v>2.31636388888889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8078.8192</v>
      </c>
      <c r="E47" s="88" t="n">
        <v>37.9601</v>
      </c>
      <c r="F47" s="88" t="n">
        <v>40.4862</v>
      </c>
      <c r="G47" s="88" t="n">
        <v>41.3571</v>
      </c>
      <c r="H47" s="88" t="n">
        <v>8869.6</v>
      </c>
      <c r="I47" s="88" t="n">
        <v>19.14</v>
      </c>
      <c r="J47" s="67" t="n">
        <f aca="false">H47/3600</f>
        <v>2.46377777777778</v>
      </c>
      <c r="L47" s="87" t="n">
        <v>8082.5464</v>
      </c>
      <c r="M47" s="88" t="n">
        <v>37.9587</v>
      </c>
      <c r="N47" s="88" t="n">
        <v>40.4895</v>
      </c>
      <c r="O47" s="88" t="n">
        <v>41.3571</v>
      </c>
      <c r="P47" s="88" t="n">
        <v>8713.8</v>
      </c>
      <c r="Q47" s="88" t="n">
        <v>19.07</v>
      </c>
      <c r="R47" s="67" t="n">
        <f aca="false">P47/3600</f>
        <v>2.4205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3498.3576</v>
      </c>
      <c r="E48" s="90" t="n">
        <v>34.2308</v>
      </c>
      <c r="F48" s="90" t="n">
        <v>37.9193</v>
      </c>
      <c r="G48" s="90" t="n">
        <v>38.7362</v>
      </c>
      <c r="H48" s="90" t="n">
        <v>7370.55</v>
      </c>
      <c r="I48" s="90" t="n">
        <v>14.23</v>
      </c>
      <c r="J48" s="72" t="n">
        <f aca="false">H48/3600</f>
        <v>2.047375</v>
      </c>
      <c r="L48" s="89" t="n">
        <v>3497.8496</v>
      </c>
      <c r="M48" s="90" t="n">
        <v>34.2275</v>
      </c>
      <c r="N48" s="90" t="n">
        <v>37.9255</v>
      </c>
      <c r="O48" s="90" t="n">
        <v>38.7306</v>
      </c>
      <c r="P48" s="90" t="n">
        <v>8016.01</v>
      </c>
      <c r="Q48" s="90" t="n">
        <v>14.55</v>
      </c>
      <c r="R48" s="72" t="n">
        <f aca="false">P48/3600</f>
        <v>2.22666944444444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536.7984</v>
      </c>
      <c r="E49" s="90" t="n">
        <v>30.8487</v>
      </c>
      <c r="F49" s="90" t="n">
        <v>36.0579</v>
      </c>
      <c r="G49" s="90" t="n">
        <v>36.815</v>
      </c>
      <c r="H49" s="90" t="n">
        <v>7607.27</v>
      </c>
      <c r="I49" s="90" t="n">
        <v>11.31</v>
      </c>
      <c r="J49" s="72" t="n">
        <f aca="false">H49/3600</f>
        <v>2.11313055555556</v>
      </c>
      <c r="L49" s="89" t="n">
        <v>1537.7192</v>
      </c>
      <c r="M49" s="90" t="n">
        <v>30.8437</v>
      </c>
      <c r="N49" s="90" t="n">
        <v>36.0377</v>
      </c>
      <c r="O49" s="90" t="n">
        <v>36.8026</v>
      </c>
      <c r="P49" s="90" t="n">
        <v>6793.3</v>
      </c>
      <c r="Q49" s="90" t="n">
        <v>11.36</v>
      </c>
      <c r="R49" s="72" t="n">
        <f aca="false">P49/3600</f>
        <v>1.88702777777778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648.5912</v>
      </c>
      <c r="E50" s="92" t="n">
        <v>27.6629</v>
      </c>
      <c r="F50" s="92" t="n">
        <v>34.7602</v>
      </c>
      <c r="G50" s="92" t="n">
        <v>35.4626</v>
      </c>
      <c r="H50" s="92" t="n">
        <v>6996.85</v>
      </c>
      <c r="I50" s="92" t="n">
        <v>10.02</v>
      </c>
      <c r="J50" s="78" t="n">
        <f aca="false">H50/3600</f>
        <v>1.94356944444444</v>
      </c>
      <c r="L50" s="91" t="n">
        <v>649.1576</v>
      </c>
      <c r="M50" s="92" t="n">
        <v>27.6617</v>
      </c>
      <c r="N50" s="92" t="n">
        <v>34.7404</v>
      </c>
      <c r="O50" s="92" t="n">
        <v>35.4956</v>
      </c>
      <c r="P50" s="92" t="n">
        <v>6413.37</v>
      </c>
      <c r="Q50" s="92" t="n">
        <v>9.47</v>
      </c>
      <c r="R50" s="78" t="n">
        <f aca="false">P50/3600</f>
        <v>1.78149166666667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5533.9232</v>
      </c>
      <c r="E51" s="88" t="n">
        <v>39.3589</v>
      </c>
      <c r="F51" s="88" t="n">
        <v>41.0865</v>
      </c>
      <c r="G51" s="88" t="n">
        <v>42.411</v>
      </c>
      <c r="H51" s="88" t="n">
        <v>6694</v>
      </c>
      <c r="I51" s="88" t="n">
        <v>11.97</v>
      </c>
      <c r="J51" s="67" t="n">
        <f aca="false">H51/3600</f>
        <v>1.85944444444444</v>
      </c>
      <c r="L51" s="87" t="n">
        <v>5534.0152</v>
      </c>
      <c r="M51" s="88" t="n">
        <v>39.3603</v>
      </c>
      <c r="N51" s="88" t="n">
        <v>41.0837</v>
      </c>
      <c r="O51" s="88" t="n">
        <v>42.4062</v>
      </c>
      <c r="P51" s="88" t="n">
        <v>6611.09</v>
      </c>
      <c r="Q51" s="88" t="n">
        <v>12.02</v>
      </c>
      <c r="R51" s="67" t="n">
        <f aca="false">P51/3600</f>
        <v>1.83641388888889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2274.332</v>
      </c>
      <c r="E52" s="90" t="n">
        <v>35.9261</v>
      </c>
      <c r="F52" s="90" t="n">
        <v>38.5401</v>
      </c>
      <c r="G52" s="90" t="n">
        <v>40.0779</v>
      </c>
      <c r="H52" s="90" t="n">
        <v>5618.02</v>
      </c>
      <c r="I52" s="90" t="n">
        <v>8.29</v>
      </c>
      <c r="J52" s="72" t="n">
        <f aca="false">H52/3600</f>
        <v>1.56056111111111</v>
      </c>
      <c r="L52" s="89" t="n">
        <v>2273.8584</v>
      </c>
      <c r="M52" s="90" t="n">
        <v>35.9214</v>
      </c>
      <c r="N52" s="90" t="n">
        <v>38.5409</v>
      </c>
      <c r="O52" s="90" t="n">
        <v>40.0801</v>
      </c>
      <c r="P52" s="90" t="n">
        <v>5993.06</v>
      </c>
      <c r="Q52" s="90" t="n">
        <v>9.12</v>
      </c>
      <c r="R52" s="72" t="n">
        <f aca="false">P52/3600</f>
        <v>1.66473888888889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1017.092</v>
      </c>
      <c r="E53" s="90" t="n">
        <v>32.8013</v>
      </c>
      <c r="F53" s="90" t="n">
        <v>36.6482</v>
      </c>
      <c r="G53" s="90" t="n">
        <v>38.2686</v>
      </c>
      <c r="H53" s="90" t="n">
        <v>5570.65</v>
      </c>
      <c r="I53" s="90" t="n">
        <v>7.25</v>
      </c>
      <c r="J53" s="72" t="n">
        <f aca="false">H53/3600</f>
        <v>1.54740277777778</v>
      </c>
      <c r="L53" s="89" t="n">
        <v>1016.6784</v>
      </c>
      <c r="M53" s="90" t="n">
        <v>32.7999</v>
      </c>
      <c r="N53" s="90" t="n">
        <v>36.6564</v>
      </c>
      <c r="O53" s="90" t="n">
        <v>38.2621</v>
      </c>
      <c r="P53" s="90" t="n">
        <v>5060</v>
      </c>
      <c r="Q53" s="90" t="n">
        <v>6.55</v>
      </c>
      <c r="R53" s="72" t="n">
        <f aca="false">P53/3600</f>
        <v>1.40555555555556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462.9632</v>
      </c>
      <c r="E54" s="92" t="n">
        <v>29.9906</v>
      </c>
      <c r="F54" s="92" t="n">
        <v>35.3976</v>
      </c>
      <c r="G54" s="92" t="n">
        <v>37.0049</v>
      </c>
      <c r="H54" s="92" t="n">
        <v>4719.71</v>
      </c>
      <c r="I54" s="92" t="n">
        <v>6.06</v>
      </c>
      <c r="J54" s="78" t="n">
        <f aca="false">H54/3600</f>
        <v>1.31103055555556</v>
      </c>
      <c r="L54" s="91" t="n">
        <v>462.5848</v>
      </c>
      <c r="M54" s="92" t="n">
        <v>29.9836</v>
      </c>
      <c r="N54" s="92" t="n">
        <v>35.4023</v>
      </c>
      <c r="O54" s="92" t="n">
        <v>37.0028</v>
      </c>
      <c r="P54" s="92" t="n">
        <v>4663.84</v>
      </c>
      <c r="Q54" s="92" t="n">
        <v>5.76</v>
      </c>
      <c r="R54" s="78" t="n">
        <f aca="false">P54/3600</f>
        <v>1.29551111111111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1741.9224</v>
      </c>
      <c r="E55" s="88" t="n">
        <v>40.4024</v>
      </c>
      <c r="F55" s="88" t="n">
        <v>42.9664</v>
      </c>
      <c r="G55" s="88" t="n">
        <v>42.333</v>
      </c>
      <c r="H55" s="88" t="n">
        <v>2236.41</v>
      </c>
      <c r="I55" s="88" t="n">
        <v>4.1</v>
      </c>
      <c r="J55" s="67" t="n">
        <f aca="false">H55/3600</f>
        <v>0.621225</v>
      </c>
      <c r="L55" s="87" t="n">
        <v>1741.1336</v>
      </c>
      <c r="M55" s="88" t="n">
        <v>40.4031</v>
      </c>
      <c r="N55" s="88" t="n">
        <v>42.9612</v>
      </c>
      <c r="O55" s="88" t="n">
        <v>42.3373</v>
      </c>
      <c r="P55" s="88" t="n">
        <v>2250.47</v>
      </c>
      <c r="Q55" s="88" t="n">
        <v>4.11</v>
      </c>
      <c r="R55" s="67" t="n">
        <f aca="false">P55/3600</f>
        <v>0.625130555555556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886.6424</v>
      </c>
      <c r="E56" s="90" t="n">
        <v>36.7389</v>
      </c>
      <c r="F56" s="90" t="n">
        <v>40.3759</v>
      </c>
      <c r="G56" s="90" t="n">
        <v>39.3485</v>
      </c>
      <c r="H56" s="90" t="n">
        <v>2073.28</v>
      </c>
      <c r="I56" s="90" t="n">
        <v>3.14</v>
      </c>
      <c r="J56" s="72" t="n">
        <f aca="false">H56/3600</f>
        <v>0.575911111111111</v>
      </c>
      <c r="L56" s="89" t="n">
        <v>887.9704</v>
      </c>
      <c r="M56" s="90" t="n">
        <v>36.7339</v>
      </c>
      <c r="N56" s="90" t="n">
        <v>40.371</v>
      </c>
      <c r="O56" s="90" t="n">
        <v>39.3616</v>
      </c>
      <c r="P56" s="90" t="n">
        <v>2119.23</v>
      </c>
      <c r="Q56" s="90" t="n">
        <v>3.29</v>
      </c>
      <c r="R56" s="72" t="n">
        <f aca="false">P56/3600</f>
        <v>0.588675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429.5984</v>
      </c>
      <c r="E57" s="90" t="n">
        <v>33.2804</v>
      </c>
      <c r="F57" s="90" t="n">
        <v>38.3902</v>
      </c>
      <c r="G57" s="90" t="n">
        <v>37.0736</v>
      </c>
      <c r="H57" s="90" t="n">
        <v>1920.55</v>
      </c>
      <c r="I57" s="90" t="n">
        <v>2.79</v>
      </c>
      <c r="J57" s="72" t="n">
        <f aca="false">H57/3600</f>
        <v>0.533486111111111</v>
      </c>
      <c r="L57" s="89" t="n">
        <v>429.6144</v>
      </c>
      <c r="M57" s="90" t="n">
        <v>33.2791</v>
      </c>
      <c r="N57" s="90" t="n">
        <v>38.4077</v>
      </c>
      <c r="O57" s="90" t="n">
        <v>37.0662</v>
      </c>
      <c r="P57" s="90" t="n">
        <v>1918.9</v>
      </c>
      <c r="Q57" s="90" t="n">
        <v>2.84</v>
      </c>
      <c r="R57" s="72" t="n">
        <f aca="false">P57/3600</f>
        <v>0.533027777777778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213.288</v>
      </c>
      <c r="E58" s="92" t="n">
        <v>30.3823</v>
      </c>
      <c r="F58" s="92" t="n">
        <v>37.0158</v>
      </c>
      <c r="G58" s="92" t="n">
        <v>35.4776</v>
      </c>
      <c r="H58" s="92" t="n">
        <v>1800.21</v>
      </c>
      <c r="I58" s="92" t="n">
        <v>2.47</v>
      </c>
      <c r="J58" s="78" t="n">
        <f aca="false">H58/3600</f>
        <v>0.500058333333333</v>
      </c>
      <c r="L58" s="91" t="n">
        <v>213.5192</v>
      </c>
      <c r="M58" s="92" t="n">
        <v>30.3877</v>
      </c>
      <c r="N58" s="92" t="n">
        <v>36.9937</v>
      </c>
      <c r="O58" s="92" t="n">
        <v>35.4594</v>
      </c>
      <c r="P58" s="92" t="n">
        <v>1651.45</v>
      </c>
      <c r="Q58" s="92" t="n">
        <v>2.42</v>
      </c>
      <c r="R58" s="78" t="n">
        <f aca="false">P58/3600</f>
        <v>0.458736111111111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2138.3384</v>
      </c>
      <c r="E59" s="88" t="n">
        <v>37.834</v>
      </c>
      <c r="F59" s="88" t="n">
        <v>42.2733</v>
      </c>
      <c r="G59" s="88" t="n">
        <v>43.1605</v>
      </c>
      <c r="H59" s="88" t="n">
        <v>2431.32</v>
      </c>
      <c r="I59" s="88" t="n">
        <v>5.21</v>
      </c>
      <c r="J59" s="67" t="n">
        <f aca="false">H59/3600</f>
        <v>0.675366666666667</v>
      </c>
      <c r="L59" s="87" t="n">
        <v>2139.3056</v>
      </c>
      <c r="M59" s="88" t="n">
        <v>37.8341</v>
      </c>
      <c r="N59" s="88" t="n">
        <v>42.2661</v>
      </c>
      <c r="O59" s="88" t="n">
        <v>43.1641</v>
      </c>
      <c r="P59" s="88" t="n">
        <v>2377.32</v>
      </c>
      <c r="Q59" s="88" t="n">
        <v>5.45</v>
      </c>
      <c r="R59" s="67" t="n">
        <f aca="false">P59/3600</f>
        <v>0.660366666666667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745.0296</v>
      </c>
      <c r="E60" s="90" t="n">
        <v>34.0921</v>
      </c>
      <c r="F60" s="90" t="n">
        <v>40.4045</v>
      </c>
      <c r="G60" s="90" t="n">
        <v>41.1319</v>
      </c>
      <c r="H60" s="90" t="n">
        <v>1987.26</v>
      </c>
      <c r="I60" s="90" t="n">
        <v>3.9</v>
      </c>
      <c r="J60" s="72" t="n">
        <f aca="false">H60/3600</f>
        <v>0.552016666666667</v>
      </c>
      <c r="L60" s="89" t="n">
        <v>744.2856</v>
      </c>
      <c r="M60" s="90" t="n">
        <v>34.0914</v>
      </c>
      <c r="N60" s="90" t="n">
        <v>40.3427</v>
      </c>
      <c r="O60" s="90" t="n">
        <v>41.1415</v>
      </c>
      <c r="P60" s="90" t="n">
        <v>2098.33</v>
      </c>
      <c r="Q60" s="90" t="n">
        <v>3.89</v>
      </c>
      <c r="R60" s="72" t="n">
        <f aca="false">P60/3600</f>
        <v>0.582869444444444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301.5056</v>
      </c>
      <c r="E61" s="90" t="n">
        <v>31.0213</v>
      </c>
      <c r="F61" s="90" t="n">
        <v>39.0426</v>
      </c>
      <c r="G61" s="90" t="n">
        <v>39.7967</v>
      </c>
      <c r="H61" s="90" t="n">
        <v>2002.63</v>
      </c>
      <c r="I61" s="90" t="n">
        <v>2.76</v>
      </c>
      <c r="J61" s="72" t="n">
        <f aca="false">H61/3600</f>
        <v>0.556286111111111</v>
      </c>
      <c r="L61" s="89" t="n">
        <v>300.8856</v>
      </c>
      <c r="M61" s="90" t="n">
        <v>31.0239</v>
      </c>
      <c r="N61" s="90" t="n">
        <v>39.0115</v>
      </c>
      <c r="O61" s="90" t="n">
        <v>39.8092</v>
      </c>
      <c r="P61" s="90" t="n">
        <v>1977.25</v>
      </c>
      <c r="Q61" s="90" t="n">
        <v>3</v>
      </c>
      <c r="R61" s="72" t="n">
        <f aca="false">P61/3600</f>
        <v>0.549236111111111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126.5008</v>
      </c>
      <c r="E62" s="92" t="n">
        <v>28.003</v>
      </c>
      <c r="F62" s="92" t="n">
        <v>38.0879</v>
      </c>
      <c r="G62" s="92" t="n">
        <v>38.779</v>
      </c>
      <c r="H62" s="92" t="n">
        <v>1777.39</v>
      </c>
      <c r="I62" s="92" t="n">
        <v>2.67</v>
      </c>
      <c r="J62" s="78" t="n">
        <f aca="false">H62/3600</f>
        <v>0.493719444444445</v>
      </c>
      <c r="L62" s="91" t="n">
        <v>126.2592</v>
      </c>
      <c r="M62" s="92" t="n">
        <v>27.9978</v>
      </c>
      <c r="N62" s="92" t="n">
        <v>38.0351</v>
      </c>
      <c r="O62" s="92" t="n">
        <v>38.8074</v>
      </c>
      <c r="P62" s="92" t="n">
        <v>1890.73</v>
      </c>
      <c r="Q62" s="92" t="n">
        <v>2.74</v>
      </c>
      <c r="R62" s="78" t="n">
        <f aca="false">P62/3600</f>
        <v>0.525202777777778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904.6832</v>
      </c>
      <c r="E63" s="88" t="n">
        <v>37.6109</v>
      </c>
      <c r="F63" s="88" t="n">
        <v>40.1295</v>
      </c>
      <c r="G63" s="88" t="n">
        <v>40.7947</v>
      </c>
      <c r="H63" s="88" t="n">
        <v>2001.85</v>
      </c>
      <c r="I63" s="88" t="n">
        <v>4.47</v>
      </c>
      <c r="J63" s="67" t="n">
        <f aca="false">H63/3600</f>
        <v>0.556069444444444</v>
      </c>
      <c r="L63" s="87" t="n">
        <v>1904.2824</v>
      </c>
      <c r="M63" s="88" t="n">
        <v>37.6089</v>
      </c>
      <c r="N63" s="88" t="n">
        <v>40.1345</v>
      </c>
      <c r="O63" s="88" t="n">
        <v>40.8077</v>
      </c>
      <c r="P63" s="88" t="n">
        <v>1971.28</v>
      </c>
      <c r="Q63" s="88" t="n">
        <v>4.54</v>
      </c>
      <c r="R63" s="67" t="n">
        <f aca="false">P63/3600</f>
        <v>0.547577777777778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822.344</v>
      </c>
      <c r="E64" s="90" t="n">
        <v>33.9899</v>
      </c>
      <c r="F64" s="90" t="n">
        <v>37.5172</v>
      </c>
      <c r="G64" s="90" t="n">
        <v>38.1407</v>
      </c>
      <c r="H64" s="90" t="n">
        <v>1790.79</v>
      </c>
      <c r="I64" s="90" t="n">
        <v>3.33</v>
      </c>
      <c r="J64" s="72" t="n">
        <f aca="false">H64/3600</f>
        <v>0.497441666666667</v>
      </c>
      <c r="L64" s="89" t="n">
        <v>823.4632</v>
      </c>
      <c r="M64" s="90" t="n">
        <v>33.994</v>
      </c>
      <c r="N64" s="90" t="n">
        <v>37.5393</v>
      </c>
      <c r="O64" s="90" t="n">
        <v>38.1116</v>
      </c>
      <c r="P64" s="90" t="n">
        <v>1781.53</v>
      </c>
      <c r="Q64" s="90" t="n">
        <v>3.34</v>
      </c>
      <c r="R64" s="72" t="n">
        <f aca="false">P64/3600</f>
        <v>0.494869444444444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353.5048</v>
      </c>
      <c r="E65" s="90" t="n">
        <v>30.6362</v>
      </c>
      <c r="F65" s="90" t="n">
        <v>35.5935</v>
      </c>
      <c r="G65" s="90" t="n">
        <v>36.1827</v>
      </c>
      <c r="H65" s="90" t="n">
        <v>1656.31</v>
      </c>
      <c r="I65" s="90" t="n">
        <v>2.64</v>
      </c>
      <c r="J65" s="72" t="n">
        <f aca="false">H65/3600</f>
        <v>0.460086111111111</v>
      </c>
      <c r="L65" s="89" t="n">
        <v>353.7</v>
      </c>
      <c r="M65" s="90" t="n">
        <v>30.6319</v>
      </c>
      <c r="N65" s="90" t="n">
        <v>35.5601</v>
      </c>
      <c r="O65" s="90" t="n">
        <v>36.1878</v>
      </c>
      <c r="P65" s="90" t="n">
        <v>1651.42</v>
      </c>
      <c r="Q65" s="90" t="n">
        <v>2.6</v>
      </c>
      <c r="R65" s="72" t="n">
        <f aca="false">P65/3600</f>
        <v>0.458727777777778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149.164</v>
      </c>
      <c r="E66" s="92" t="n">
        <v>27.6401</v>
      </c>
      <c r="F66" s="92" t="n">
        <v>34.2336</v>
      </c>
      <c r="G66" s="92" t="n">
        <v>34.8286</v>
      </c>
      <c r="H66" s="92" t="n">
        <v>1439.22</v>
      </c>
      <c r="I66" s="92" t="n">
        <v>1.97</v>
      </c>
      <c r="J66" s="78" t="n">
        <f aca="false">H66/3600</f>
        <v>0.399783333333333</v>
      </c>
      <c r="L66" s="91" t="n">
        <v>148.5664</v>
      </c>
      <c r="M66" s="92" t="n">
        <v>27.6409</v>
      </c>
      <c r="N66" s="92" t="n">
        <v>34.2469</v>
      </c>
      <c r="O66" s="92" t="n">
        <v>34.8287</v>
      </c>
      <c r="P66" s="92" t="n">
        <v>1562.46</v>
      </c>
      <c r="Q66" s="92" t="n">
        <v>2.18</v>
      </c>
      <c r="R66" s="78" t="n">
        <f aca="false">P66/3600</f>
        <v>0.434016666666667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1324.6144</v>
      </c>
      <c r="E67" s="88" t="n">
        <v>39.3515</v>
      </c>
      <c r="F67" s="88" t="n">
        <v>40.778</v>
      </c>
      <c r="G67" s="88" t="n">
        <v>41.7786</v>
      </c>
      <c r="H67" s="88" t="n">
        <v>1530.36</v>
      </c>
      <c r="I67" s="88" t="n">
        <v>2.76</v>
      </c>
      <c r="J67" s="67" t="n">
        <f aca="false">H67/3600</f>
        <v>0.4251</v>
      </c>
      <c r="L67" s="87" t="n">
        <v>1325.9888</v>
      </c>
      <c r="M67" s="88" t="n">
        <v>39.3528</v>
      </c>
      <c r="N67" s="88" t="n">
        <v>40.7906</v>
      </c>
      <c r="O67" s="88" t="n">
        <v>41.7832</v>
      </c>
      <c r="P67" s="88" t="n">
        <v>1399.71</v>
      </c>
      <c r="Q67" s="88" t="n">
        <v>3</v>
      </c>
      <c r="R67" s="67" t="n">
        <f aca="false">P67/3600</f>
        <v>0.388808333333333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643.8816</v>
      </c>
      <c r="E68" s="90" t="n">
        <v>35.5019</v>
      </c>
      <c r="F68" s="90" t="n">
        <v>38.0011</v>
      </c>
      <c r="G68" s="90" t="n">
        <v>39.1245</v>
      </c>
      <c r="H68" s="90" t="n">
        <v>1401.13</v>
      </c>
      <c r="I68" s="90" t="n">
        <v>2.37</v>
      </c>
      <c r="J68" s="72" t="n">
        <f aca="false">H68/3600</f>
        <v>0.389202777777778</v>
      </c>
      <c r="L68" s="89" t="n">
        <v>644.032</v>
      </c>
      <c r="M68" s="90" t="n">
        <v>35.5122</v>
      </c>
      <c r="N68" s="90" t="n">
        <v>38.0083</v>
      </c>
      <c r="O68" s="90" t="n">
        <v>39.1152</v>
      </c>
      <c r="P68" s="90" t="n">
        <v>1393.96</v>
      </c>
      <c r="Q68" s="90" t="n">
        <v>2.37</v>
      </c>
      <c r="R68" s="72" t="n">
        <f aca="false">P68/3600</f>
        <v>0.387211111111111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301.4704</v>
      </c>
      <c r="E69" s="90" t="n">
        <v>31.9782</v>
      </c>
      <c r="F69" s="90" t="n">
        <v>36.0542</v>
      </c>
      <c r="G69" s="90" t="n">
        <v>37.1292</v>
      </c>
      <c r="H69" s="90" t="n">
        <v>1273.05</v>
      </c>
      <c r="I69" s="90" t="n">
        <v>1.74</v>
      </c>
      <c r="J69" s="72" t="n">
        <f aca="false">H69/3600</f>
        <v>0.353625</v>
      </c>
      <c r="L69" s="89" t="n">
        <v>301.5368</v>
      </c>
      <c r="M69" s="90" t="n">
        <v>31.9768</v>
      </c>
      <c r="N69" s="90" t="n">
        <v>36.0751</v>
      </c>
      <c r="O69" s="90" t="n">
        <v>37.1627</v>
      </c>
      <c r="P69" s="90" t="n">
        <v>1268.05</v>
      </c>
      <c r="Q69" s="90" t="n">
        <v>1.94</v>
      </c>
      <c r="R69" s="72" t="n">
        <f aca="false">P69/3600</f>
        <v>0.352236111111111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144.0824</v>
      </c>
      <c r="E70" s="92" t="n">
        <v>29.1798</v>
      </c>
      <c r="F70" s="92" t="n">
        <v>34.6633</v>
      </c>
      <c r="G70" s="92" t="n">
        <v>35.7109</v>
      </c>
      <c r="H70" s="92" t="n">
        <v>1164.54</v>
      </c>
      <c r="I70" s="92" t="n">
        <v>1.58</v>
      </c>
      <c r="J70" s="78" t="n">
        <f aca="false">H70/3600</f>
        <v>0.323483333333333</v>
      </c>
      <c r="L70" s="91" t="n">
        <v>144.0872</v>
      </c>
      <c r="M70" s="92" t="n">
        <v>29.1788</v>
      </c>
      <c r="N70" s="92" t="n">
        <v>34.6833</v>
      </c>
      <c r="O70" s="92" t="n">
        <v>35.7137</v>
      </c>
      <c r="P70" s="92" t="n">
        <v>1070.85</v>
      </c>
      <c r="Q70" s="92" t="n">
        <v>1.59</v>
      </c>
      <c r="R70" s="78" t="n">
        <f aca="false">P70/3600</f>
        <v>0.297458333333333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7" t="n">
        <v>2037.8632</v>
      </c>
      <c r="E71" s="88" t="n">
        <v>43.2115</v>
      </c>
      <c r="F71" s="88" t="n">
        <v>46.3615</v>
      </c>
      <c r="G71" s="88" t="n">
        <v>47.3262</v>
      </c>
      <c r="H71" s="88" t="n">
        <v>16538.44</v>
      </c>
      <c r="I71" s="88" t="n">
        <v>24.49</v>
      </c>
      <c r="J71" s="67" t="n">
        <f aca="false">H71/3600</f>
        <v>4.59401111111111</v>
      </c>
      <c r="L71" s="87" t="n">
        <v>2038.9128</v>
      </c>
      <c r="M71" s="88" t="n">
        <v>43.2157</v>
      </c>
      <c r="N71" s="88" t="n">
        <v>46.3702</v>
      </c>
      <c r="O71" s="88" t="n">
        <v>47.312</v>
      </c>
      <c r="P71" s="88" t="n">
        <v>17591.32</v>
      </c>
      <c r="Q71" s="88" t="n">
        <v>24.06</v>
      </c>
      <c r="R71" s="67" t="n">
        <f aca="false">P71/3600</f>
        <v>4.88647777777778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9" t="n">
        <v>753.4992</v>
      </c>
      <c r="E72" s="90" t="n">
        <v>40.9749</v>
      </c>
      <c r="F72" s="90" t="n">
        <v>45.117</v>
      </c>
      <c r="G72" s="90" t="n">
        <v>45.7192</v>
      </c>
      <c r="H72" s="90" t="n">
        <v>15702.97</v>
      </c>
      <c r="I72" s="90" t="n">
        <v>19.1</v>
      </c>
      <c r="J72" s="72" t="n">
        <f aca="false">H72/3600</f>
        <v>4.36193611111111</v>
      </c>
      <c r="L72" s="89" t="n">
        <v>753.6096</v>
      </c>
      <c r="M72" s="90" t="n">
        <v>40.9711</v>
      </c>
      <c r="N72" s="90" t="n">
        <v>45.111</v>
      </c>
      <c r="O72" s="90" t="n">
        <v>45.7573</v>
      </c>
      <c r="P72" s="90" t="n">
        <v>16821.24</v>
      </c>
      <c r="Q72" s="90" t="n">
        <v>20.31</v>
      </c>
      <c r="R72" s="72" t="n">
        <f aca="false">P72/3600</f>
        <v>4.67256666666667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357.8752</v>
      </c>
      <c r="E73" s="90" t="n">
        <v>38.4923</v>
      </c>
      <c r="F73" s="90" t="n">
        <v>43.8142</v>
      </c>
      <c r="G73" s="90" t="n">
        <v>44.171</v>
      </c>
      <c r="H73" s="90" t="n">
        <v>16480.9</v>
      </c>
      <c r="I73" s="90" t="n">
        <v>19.66</v>
      </c>
      <c r="J73" s="72" t="n">
        <f aca="false">H73/3600</f>
        <v>4.57802777777778</v>
      </c>
      <c r="L73" s="89" t="n">
        <v>358.2216</v>
      </c>
      <c r="M73" s="90" t="n">
        <v>38.4885</v>
      </c>
      <c r="N73" s="90" t="n">
        <v>43.8121</v>
      </c>
      <c r="O73" s="90" t="n">
        <v>44.1761</v>
      </c>
      <c r="P73" s="90" t="n">
        <v>16393.04</v>
      </c>
      <c r="Q73" s="90" t="n">
        <v>18.6</v>
      </c>
      <c r="R73" s="72" t="n">
        <f aca="false">P73/3600</f>
        <v>4.55362222222222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187.8096</v>
      </c>
      <c r="E74" s="92" t="n">
        <v>35.7714</v>
      </c>
      <c r="F74" s="92" t="n">
        <v>42.7585</v>
      </c>
      <c r="G74" s="92" t="n">
        <v>42.9885</v>
      </c>
      <c r="H74" s="92" t="n">
        <v>16769.13</v>
      </c>
      <c r="I74" s="92" t="n">
        <v>17.56</v>
      </c>
      <c r="J74" s="78" t="n">
        <f aca="false">H74/3600</f>
        <v>4.65809166666667</v>
      </c>
      <c r="L74" s="91" t="n">
        <v>187.7992</v>
      </c>
      <c r="M74" s="92" t="n">
        <v>35.7704</v>
      </c>
      <c r="N74" s="92" t="n">
        <v>42.837</v>
      </c>
      <c r="O74" s="92" t="n">
        <v>43.0077</v>
      </c>
      <c r="P74" s="92" t="n">
        <v>16444.58</v>
      </c>
      <c r="Q74" s="92" t="n">
        <v>17.32</v>
      </c>
      <c r="R74" s="78" t="n">
        <f aca="false">P74/3600</f>
        <v>4.56793888888889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7" t="n">
        <v>2712.5984</v>
      </c>
      <c r="E75" s="88" t="n">
        <v>42.9439</v>
      </c>
      <c r="F75" s="88" t="n">
        <v>47.8059</v>
      </c>
      <c r="G75" s="88" t="n">
        <v>47.4519</v>
      </c>
      <c r="H75" s="88" t="n">
        <v>17803.7</v>
      </c>
      <c r="I75" s="88" t="n">
        <v>24.61</v>
      </c>
      <c r="J75" s="67" t="n">
        <f aca="false">H75/3600</f>
        <v>4.94547222222222</v>
      </c>
      <c r="L75" s="87" t="n">
        <v>2714.8792</v>
      </c>
      <c r="M75" s="88" t="n">
        <v>42.9437</v>
      </c>
      <c r="N75" s="88" t="n">
        <v>47.821</v>
      </c>
      <c r="O75" s="88" t="n">
        <v>47.4854</v>
      </c>
      <c r="P75" s="88" t="n">
        <v>17665.57</v>
      </c>
      <c r="Q75" s="88" t="n">
        <v>24.55</v>
      </c>
      <c r="R75" s="67" t="n">
        <f aca="false">P75/3600</f>
        <v>4.90710277777778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892.584</v>
      </c>
      <c r="E76" s="90" t="n">
        <v>40.5334</v>
      </c>
      <c r="F76" s="90" t="n">
        <v>46.3897</v>
      </c>
      <c r="G76" s="90" t="n">
        <v>45.6167</v>
      </c>
      <c r="H76" s="90" t="n">
        <v>16979.65</v>
      </c>
      <c r="I76" s="90" t="n">
        <v>20.54</v>
      </c>
      <c r="J76" s="72" t="n">
        <f aca="false">H76/3600</f>
        <v>4.71656944444445</v>
      </c>
      <c r="L76" s="89" t="n">
        <v>892.74</v>
      </c>
      <c r="M76" s="90" t="n">
        <v>40.528</v>
      </c>
      <c r="N76" s="90" t="n">
        <v>46.3887</v>
      </c>
      <c r="O76" s="90" t="n">
        <v>45.5427</v>
      </c>
      <c r="P76" s="90" t="n">
        <v>16931.2</v>
      </c>
      <c r="Q76" s="90" t="n">
        <v>19.07</v>
      </c>
      <c r="R76" s="72" t="n">
        <f aca="false">P76/3600</f>
        <v>4.70311111111111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413.6528</v>
      </c>
      <c r="E77" s="90" t="n">
        <v>37.8981</v>
      </c>
      <c r="F77" s="90" t="n">
        <v>45.2254</v>
      </c>
      <c r="G77" s="90" t="n">
        <v>43.8663</v>
      </c>
      <c r="H77" s="90" t="n">
        <v>15330.66</v>
      </c>
      <c r="I77" s="90" t="n">
        <v>18.7</v>
      </c>
      <c r="J77" s="72" t="n">
        <f aca="false">H77/3600</f>
        <v>4.25851666666667</v>
      </c>
      <c r="L77" s="89" t="n">
        <v>414.7656</v>
      </c>
      <c r="M77" s="90" t="n">
        <v>37.9049</v>
      </c>
      <c r="N77" s="90" t="n">
        <v>45.2996</v>
      </c>
      <c r="O77" s="90" t="n">
        <v>43.888</v>
      </c>
      <c r="P77" s="90" t="n">
        <v>15533.34</v>
      </c>
      <c r="Q77" s="90" t="n">
        <v>18.49</v>
      </c>
      <c r="R77" s="72" t="n">
        <f aca="false">P77/3600</f>
        <v>4.31481666666667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219.0392</v>
      </c>
      <c r="E78" s="92" t="n">
        <v>34.9985</v>
      </c>
      <c r="F78" s="92" t="n">
        <v>44.4183</v>
      </c>
      <c r="G78" s="92" t="n">
        <v>42.6203</v>
      </c>
      <c r="H78" s="92" t="n">
        <v>14808.44</v>
      </c>
      <c r="I78" s="92" t="n">
        <v>17.37</v>
      </c>
      <c r="J78" s="78" t="n">
        <f aca="false">H78/3600</f>
        <v>4.11345555555556</v>
      </c>
      <c r="L78" s="91" t="n">
        <v>219.2688</v>
      </c>
      <c r="M78" s="92" t="n">
        <v>34.9979</v>
      </c>
      <c r="N78" s="92" t="n">
        <v>44.4296</v>
      </c>
      <c r="O78" s="92" t="n">
        <v>42.6991</v>
      </c>
      <c r="P78" s="92" t="n">
        <v>16557.69</v>
      </c>
      <c r="Q78" s="92" t="n">
        <v>17.73</v>
      </c>
      <c r="R78" s="78" t="n">
        <f aca="false">P78/3600</f>
        <v>4.59935833333333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7" t="n">
        <v>2319.3616</v>
      </c>
      <c r="E79" s="88" t="n">
        <v>42.9295</v>
      </c>
      <c r="F79" s="88" t="n">
        <v>47.5245</v>
      </c>
      <c r="G79" s="88" t="n">
        <v>47.7013</v>
      </c>
      <c r="H79" s="88" t="n">
        <v>17924.11</v>
      </c>
      <c r="I79" s="88" t="n">
        <v>24.72</v>
      </c>
      <c r="J79" s="67" t="n">
        <f aca="false">H79/3600</f>
        <v>4.97891944444444</v>
      </c>
      <c r="L79" s="87" t="n">
        <v>2321.724</v>
      </c>
      <c r="M79" s="88" t="n">
        <v>42.9248</v>
      </c>
      <c r="N79" s="88" t="n">
        <v>47.5239</v>
      </c>
      <c r="O79" s="88" t="n">
        <v>47.7219</v>
      </c>
      <c r="P79" s="88" t="n">
        <v>17839.44</v>
      </c>
      <c r="Q79" s="88" t="n">
        <v>23.88</v>
      </c>
      <c r="R79" s="67" t="n">
        <f aca="false">P79/3600</f>
        <v>4.9554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745.0928</v>
      </c>
      <c r="E80" s="90" t="n">
        <v>40.5607</v>
      </c>
      <c r="F80" s="90" t="n">
        <v>45.796</v>
      </c>
      <c r="G80" s="90" t="n">
        <v>45.9157</v>
      </c>
      <c r="H80" s="90" t="n">
        <v>17076.09</v>
      </c>
      <c r="I80" s="90" t="n">
        <v>20.43</v>
      </c>
      <c r="J80" s="72" t="n">
        <f aca="false">H80/3600</f>
        <v>4.74335833333333</v>
      </c>
      <c r="L80" s="89" t="n">
        <v>745.4976</v>
      </c>
      <c r="M80" s="90" t="n">
        <v>40.5622</v>
      </c>
      <c r="N80" s="90" t="n">
        <v>45.7836</v>
      </c>
      <c r="O80" s="90" t="n">
        <v>45.8955</v>
      </c>
      <c r="P80" s="90" t="n">
        <v>15744.04</v>
      </c>
      <c r="Q80" s="90" t="n">
        <v>20.07</v>
      </c>
      <c r="R80" s="72" t="n">
        <f aca="false">P80/3600</f>
        <v>4.37334444444444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329.8216</v>
      </c>
      <c r="E81" s="90" t="n">
        <v>38.0712</v>
      </c>
      <c r="F81" s="90" t="n">
        <v>44.1448</v>
      </c>
      <c r="G81" s="90" t="n">
        <v>44.0873</v>
      </c>
      <c r="H81" s="90" t="n">
        <v>16608.09</v>
      </c>
      <c r="I81" s="90" t="n">
        <v>18.61</v>
      </c>
      <c r="J81" s="72" t="n">
        <f aca="false">H81/3600</f>
        <v>4.61335833333333</v>
      </c>
      <c r="L81" s="89" t="n">
        <v>329.4784</v>
      </c>
      <c r="M81" s="90" t="n">
        <v>38.076</v>
      </c>
      <c r="N81" s="90" t="n">
        <v>44.1916</v>
      </c>
      <c r="O81" s="90" t="n">
        <v>44.1952</v>
      </c>
      <c r="P81" s="90" t="n">
        <v>16995.13</v>
      </c>
      <c r="Q81" s="90" t="n">
        <v>18.18</v>
      </c>
      <c r="R81" s="72" t="n">
        <f aca="false">P81/3600</f>
        <v>4.72086944444444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167.5432</v>
      </c>
      <c r="E82" s="92" t="n">
        <v>35.4291</v>
      </c>
      <c r="F82" s="92" t="n">
        <v>43.0236</v>
      </c>
      <c r="G82" s="92" t="n">
        <v>42.9325</v>
      </c>
      <c r="H82" s="92" t="n">
        <v>16292.54</v>
      </c>
      <c r="I82" s="92" t="n">
        <v>17.33</v>
      </c>
      <c r="J82" s="78" t="n">
        <f aca="false">H82/3600</f>
        <v>4.52570555555556</v>
      </c>
      <c r="L82" s="91" t="n">
        <v>168.128</v>
      </c>
      <c r="M82" s="92" t="n">
        <v>35.4046</v>
      </c>
      <c r="N82" s="92" t="n">
        <v>43.1559</v>
      </c>
      <c r="O82" s="92" t="n">
        <v>42.8819</v>
      </c>
      <c r="P82" s="92" t="n">
        <v>16243.36</v>
      </c>
      <c r="Q82" s="92" t="n">
        <v>17.18</v>
      </c>
      <c r="R82" s="78" t="n">
        <f aca="false">P82/3600</f>
        <v>4.51204444444444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4024.7368</v>
      </c>
      <c r="E83" s="88" t="n">
        <v>40.1313</v>
      </c>
      <c r="F83" s="88" t="n">
        <v>41.7432</v>
      </c>
      <c r="G83" s="88" t="n">
        <v>42.1489</v>
      </c>
      <c r="H83" s="88" t="n">
        <v>8320.04</v>
      </c>
      <c r="I83" s="88" t="n">
        <v>14.1</v>
      </c>
      <c r="J83" s="67" t="n">
        <f aca="false">H83/3600</f>
        <v>2.31112222222222</v>
      </c>
      <c r="L83" s="87" t="n">
        <v>4024.1632</v>
      </c>
      <c r="M83" s="88" t="n">
        <v>40.13</v>
      </c>
      <c r="N83" s="88" t="n">
        <v>41.7343</v>
      </c>
      <c r="O83" s="88" t="n">
        <v>42.1549</v>
      </c>
      <c r="P83" s="88" t="n">
        <v>8260.23</v>
      </c>
      <c r="Q83" s="88" t="n">
        <v>14.06</v>
      </c>
      <c r="R83" s="67" t="n">
        <f aca="false">P83/3600</f>
        <v>2.29450833333333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941.6776</v>
      </c>
      <c r="E84" s="90" t="n">
        <v>36.8493</v>
      </c>
      <c r="F84" s="90" t="n">
        <v>38.9534</v>
      </c>
      <c r="G84" s="90" t="n">
        <v>39.1863</v>
      </c>
      <c r="H84" s="90" t="n">
        <v>7700.09</v>
      </c>
      <c r="I84" s="90" t="n">
        <v>11.65</v>
      </c>
      <c r="J84" s="72" t="n">
        <f aca="false">H84/3600</f>
        <v>2.13891388888889</v>
      </c>
      <c r="L84" s="89" t="n">
        <v>1943.5432</v>
      </c>
      <c r="M84" s="90" t="n">
        <v>36.8512</v>
      </c>
      <c r="N84" s="90" t="n">
        <v>38.949</v>
      </c>
      <c r="O84" s="90" t="n">
        <v>39.1885</v>
      </c>
      <c r="P84" s="90" t="n">
        <v>7680.5</v>
      </c>
      <c r="Q84" s="90" t="n">
        <v>11.54</v>
      </c>
      <c r="R84" s="72" t="n">
        <f aca="false">P84/3600</f>
        <v>2.13347222222222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932.8584</v>
      </c>
      <c r="E85" s="90" t="n">
        <v>33.7677</v>
      </c>
      <c r="F85" s="90" t="n">
        <v>36.8789</v>
      </c>
      <c r="G85" s="90" t="n">
        <v>36.9313</v>
      </c>
      <c r="H85" s="90" t="n">
        <v>7227.49</v>
      </c>
      <c r="I85" s="90" t="n">
        <v>9.7</v>
      </c>
      <c r="J85" s="72" t="n">
        <f aca="false">H85/3600</f>
        <v>2.00763611111111</v>
      </c>
      <c r="L85" s="89" t="n">
        <v>933.1672</v>
      </c>
      <c r="M85" s="90" t="n">
        <v>33.7679</v>
      </c>
      <c r="N85" s="90" t="n">
        <v>36.8644</v>
      </c>
      <c r="O85" s="90" t="n">
        <v>36.9336</v>
      </c>
      <c r="P85" s="90" t="n">
        <v>7356.48</v>
      </c>
      <c r="Q85" s="90" t="n">
        <v>9.64</v>
      </c>
      <c r="R85" s="72" t="n">
        <f aca="false">P85/3600</f>
        <v>2.04346666666667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70.4232</v>
      </c>
      <c r="E86" s="92" t="n">
        <v>30.9729</v>
      </c>
      <c r="F86" s="92" t="n">
        <v>35.3616</v>
      </c>
      <c r="G86" s="92" t="n">
        <v>35.252</v>
      </c>
      <c r="H86" s="92" t="n">
        <v>6848.43</v>
      </c>
      <c r="I86" s="92" t="n">
        <v>8.48</v>
      </c>
      <c r="J86" s="78" t="n">
        <f aca="false">H86/3600</f>
        <v>1.90234166666667</v>
      </c>
      <c r="L86" s="91" t="n">
        <v>470.472</v>
      </c>
      <c r="M86" s="92" t="n">
        <v>30.9861</v>
      </c>
      <c r="N86" s="92" t="n">
        <v>35.3258</v>
      </c>
      <c r="O86" s="92" t="n">
        <v>35.2636</v>
      </c>
      <c r="P86" s="92" t="n">
        <v>6797.52</v>
      </c>
      <c r="Q86" s="92" t="n">
        <v>8.2</v>
      </c>
      <c r="R86" s="78" t="n">
        <f aca="false">P86/3600</f>
        <v>1.8882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5777.2646</v>
      </c>
      <c r="E87" s="88" t="n">
        <v>41.9438</v>
      </c>
      <c r="F87" s="88" t="n">
        <v>44.9296</v>
      </c>
      <c r="G87" s="88" t="n">
        <v>44.8614</v>
      </c>
      <c r="H87" s="88" t="n">
        <v>18693.33</v>
      </c>
      <c r="I87" s="88" t="n">
        <v>26.36</v>
      </c>
      <c r="J87" s="67" t="n">
        <f aca="false">H87/3600</f>
        <v>5.19259166666667</v>
      </c>
      <c r="L87" s="87" t="n">
        <v>5782.2029</v>
      </c>
      <c r="M87" s="88" t="n">
        <v>41.9425</v>
      </c>
      <c r="N87" s="88" t="n">
        <v>44.9302</v>
      </c>
      <c r="O87" s="88" t="n">
        <v>44.8815</v>
      </c>
      <c r="P87" s="88" t="n">
        <v>18509.06</v>
      </c>
      <c r="Q87" s="88" t="n">
        <v>28.61</v>
      </c>
      <c r="R87" s="67" t="n">
        <f aca="false">P87/3600</f>
        <v>5.14140555555556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2936.5872</v>
      </c>
      <c r="E88" s="90" t="n">
        <v>38.0852</v>
      </c>
      <c r="F88" s="90" t="n">
        <v>42.1203</v>
      </c>
      <c r="G88" s="90" t="n">
        <v>41.7134</v>
      </c>
      <c r="H88" s="90" t="n">
        <v>17285.34</v>
      </c>
      <c r="I88" s="90" t="n">
        <v>24.03</v>
      </c>
      <c r="J88" s="72" t="n">
        <f aca="false">H88/3600</f>
        <v>4.80148333333333</v>
      </c>
      <c r="L88" s="89" t="n">
        <v>2935.4026</v>
      </c>
      <c r="M88" s="90" t="n">
        <v>38.1108</v>
      </c>
      <c r="N88" s="90" t="n">
        <v>42.1212</v>
      </c>
      <c r="O88" s="90" t="n">
        <v>41.7423</v>
      </c>
      <c r="P88" s="90" t="n">
        <v>16758.57</v>
      </c>
      <c r="Q88" s="90" t="n">
        <v>23.67</v>
      </c>
      <c r="R88" s="72" t="n">
        <f aca="false">P88/3600</f>
        <v>4.65515833333333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394.8939</v>
      </c>
      <c r="E89" s="90" t="n">
        <v>34.4525</v>
      </c>
      <c r="F89" s="90" t="n">
        <v>39.9792</v>
      </c>
      <c r="G89" s="90" t="n">
        <v>39.2825</v>
      </c>
      <c r="H89" s="90" t="n">
        <v>15313.17</v>
      </c>
      <c r="I89" s="90" t="n">
        <v>20.27</v>
      </c>
      <c r="J89" s="72" t="n">
        <f aca="false">H89/3600</f>
        <v>4.25365833333333</v>
      </c>
      <c r="L89" s="89" t="n">
        <v>1394.315</v>
      </c>
      <c r="M89" s="90" t="n">
        <v>34.4505</v>
      </c>
      <c r="N89" s="90" t="n">
        <v>39.9409</v>
      </c>
      <c r="O89" s="90" t="n">
        <v>39.3005</v>
      </c>
      <c r="P89" s="90" t="n">
        <v>15186.98</v>
      </c>
      <c r="Q89" s="90" t="n">
        <v>20.16</v>
      </c>
      <c r="R89" s="72" t="n">
        <f aca="false">P89/3600</f>
        <v>4.21860555555556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627.0931</v>
      </c>
      <c r="E90" s="92" t="n">
        <v>31.1949</v>
      </c>
      <c r="F90" s="92" t="n">
        <v>38.4586</v>
      </c>
      <c r="G90" s="92" t="n">
        <v>37.47</v>
      </c>
      <c r="H90" s="92" t="n">
        <v>13331.94</v>
      </c>
      <c r="I90" s="92" t="n">
        <v>16.48</v>
      </c>
      <c r="J90" s="78" t="n">
        <f aca="false">H90/3600</f>
        <v>3.70331666666667</v>
      </c>
      <c r="L90" s="91" t="n">
        <v>628.1467</v>
      </c>
      <c r="M90" s="92" t="n">
        <v>31.1855</v>
      </c>
      <c r="N90" s="92" t="n">
        <v>38.4763</v>
      </c>
      <c r="O90" s="92" t="n">
        <v>37.4964</v>
      </c>
      <c r="P90" s="92" t="n">
        <v>14096.33</v>
      </c>
      <c r="Q90" s="92" t="n">
        <v>17.35</v>
      </c>
      <c r="R90" s="78" t="n">
        <f aca="false">P90/3600</f>
        <v>3.91564722222222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380.0488</v>
      </c>
      <c r="E91" s="88" t="n">
        <v>44.5509</v>
      </c>
      <c r="F91" s="88" t="n">
        <v>44.1218</v>
      </c>
      <c r="G91" s="88" t="n">
        <v>43.9736</v>
      </c>
      <c r="H91" s="88" t="n">
        <v>7868.65</v>
      </c>
      <c r="I91" s="88" t="n">
        <v>8.13</v>
      </c>
      <c r="J91" s="67" t="n">
        <f aca="false">H91/3600</f>
        <v>2.18573611111111</v>
      </c>
      <c r="L91" s="87" t="n">
        <v>381.5776</v>
      </c>
      <c r="M91" s="88" t="n">
        <v>44.5176</v>
      </c>
      <c r="N91" s="88" t="n">
        <v>44.1228</v>
      </c>
      <c r="O91" s="88" t="n">
        <v>44.0149</v>
      </c>
      <c r="P91" s="88" t="n">
        <v>7822</v>
      </c>
      <c r="Q91" s="88" t="n">
        <v>7.36</v>
      </c>
      <c r="R91" s="67" t="n">
        <f aca="false">P91/3600</f>
        <v>2.17277777777778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270.4104</v>
      </c>
      <c r="E92" s="90" t="n">
        <v>40.0642</v>
      </c>
      <c r="F92" s="90" t="n">
        <v>40.7702</v>
      </c>
      <c r="G92" s="90" t="n">
        <v>40.5658</v>
      </c>
      <c r="H92" s="90" t="n">
        <v>7202.1</v>
      </c>
      <c r="I92" s="90" t="n">
        <v>7.93</v>
      </c>
      <c r="J92" s="72" t="n">
        <f aca="false">H92/3600</f>
        <v>2.00058333333333</v>
      </c>
      <c r="L92" s="89" t="n">
        <v>268.6192</v>
      </c>
      <c r="M92" s="90" t="n">
        <v>40.0936</v>
      </c>
      <c r="N92" s="90" t="n">
        <v>40.7459</v>
      </c>
      <c r="O92" s="90" t="n">
        <v>40.5653</v>
      </c>
      <c r="P92" s="90" t="n">
        <v>7145.89</v>
      </c>
      <c r="Q92" s="90" t="n">
        <v>7.29</v>
      </c>
      <c r="R92" s="72" t="n">
        <f aca="false">P92/3600</f>
        <v>1.98496944444444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197.6688</v>
      </c>
      <c r="E93" s="90" t="n">
        <v>35.3608</v>
      </c>
      <c r="F93" s="90" t="n">
        <v>38.7354</v>
      </c>
      <c r="G93" s="90" t="n">
        <v>38.4566</v>
      </c>
      <c r="H93" s="90" t="n">
        <v>7696.84</v>
      </c>
      <c r="I93" s="90" t="n">
        <v>7.53</v>
      </c>
      <c r="J93" s="72" t="n">
        <f aca="false">H93/3600</f>
        <v>2.13801111111111</v>
      </c>
      <c r="L93" s="89" t="n">
        <v>194.7128</v>
      </c>
      <c r="M93" s="90" t="n">
        <v>35.383</v>
      </c>
      <c r="N93" s="90" t="n">
        <v>38.6853</v>
      </c>
      <c r="O93" s="90" t="n">
        <v>38.4691</v>
      </c>
      <c r="P93" s="90" t="n">
        <v>7655.8</v>
      </c>
      <c r="Q93" s="90" t="n">
        <v>7.78</v>
      </c>
      <c r="R93" s="72" t="n">
        <f aca="false">P93/3600</f>
        <v>2.12661111111111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132.9176</v>
      </c>
      <c r="E94" s="92" t="n">
        <v>30.8382</v>
      </c>
      <c r="F94" s="92" t="n">
        <v>37.3393</v>
      </c>
      <c r="G94" s="92" t="n">
        <v>37.0517</v>
      </c>
      <c r="H94" s="92" t="n">
        <v>7687.96</v>
      </c>
      <c r="I94" s="92" t="n">
        <v>7.86</v>
      </c>
      <c r="J94" s="78" t="n">
        <f aca="false">H94/3600</f>
        <v>2.13554444444444</v>
      </c>
      <c r="L94" s="91" t="n">
        <v>133.9536</v>
      </c>
      <c r="M94" s="92" t="n">
        <v>30.8434</v>
      </c>
      <c r="N94" s="92" t="n">
        <v>37.3701</v>
      </c>
      <c r="O94" s="92" t="n">
        <v>37.0456</v>
      </c>
      <c r="P94" s="92" t="n">
        <v>7056.85</v>
      </c>
      <c r="Q94" s="92" t="n">
        <v>7.19</v>
      </c>
      <c r="R94" s="78" t="n">
        <f aca="false">P94/3600</f>
        <v>1.96023611111111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726.0515</v>
      </c>
      <c r="E95" s="88" t="n">
        <v>47.5622</v>
      </c>
      <c r="F95" s="88" t="n">
        <v>51.0014</v>
      </c>
      <c r="G95" s="88" t="n">
        <v>51.9143</v>
      </c>
      <c r="H95" s="88" t="n">
        <v>13806.19</v>
      </c>
      <c r="I95" s="88" t="n">
        <v>16.41</v>
      </c>
      <c r="J95" s="67" t="n">
        <f aca="false">H95/3600</f>
        <v>3.83505277777778</v>
      </c>
      <c r="L95" s="87" t="n">
        <v>728.201</v>
      </c>
      <c r="M95" s="88" t="n">
        <v>47.5467</v>
      </c>
      <c r="N95" s="88" t="n">
        <v>50.8372</v>
      </c>
      <c r="O95" s="88" t="n">
        <v>51.9281</v>
      </c>
      <c r="P95" s="88" t="n">
        <v>13665.26</v>
      </c>
      <c r="Q95" s="88" t="n">
        <v>15.24</v>
      </c>
      <c r="R95" s="67" t="n">
        <f aca="false">P95/3600</f>
        <v>3.79590555555556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439.1165</v>
      </c>
      <c r="E96" s="90" t="n">
        <v>43.7876</v>
      </c>
      <c r="F96" s="90" t="n">
        <v>47.6462</v>
      </c>
      <c r="G96" s="90" t="n">
        <v>48.7765</v>
      </c>
      <c r="H96" s="90" t="n">
        <v>14387.51</v>
      </c>
      <c r="I96" s="90" t="n">
        <v>15.69</v>
      </c>
      <c r="J96" s="72" t="n">
        <f aca="false">H96/3600</f>
        <v>3.99653055555556</v>
      </c>
      <c r="L96" s="89" t="n">
        <v>439.4358</v>
      </c>
      <c r="M96" s="90" t="n">
        <v>43.7908</v>
      </c>
      <c r="N96" s="90" t="n">
        <v>47.7083</v>
      </c>
      <c r="O96" s="90" t="n">
        <v>48.8439</v>
      </c>
      <c r="P96" s="90" t="n">
        <v>14354.32</v>
      </c>
      <c r="Q96" s="90" t="n">
        <v>15.6</v>
      </c>
      <c r="R96" s="72" t="n">
        <f aca="false">P96/3600</f>
        <v>3.98731111111111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263.1245</v>
      </c>
      <c r="E97" s="90" t="n">
        <v>39.9831</v>
      </c>
      <c r="F97" s="90" t="n">
        <v>44.1919</v>
      </c>
      <c r="G97" s="90" t="n">
        <v>46.1831</v>
      </c>
      <c r="H97" s="90" t="n">
        <v>14104.85</v>
      </c>
      <c r="I97" s="90" t="n">
        <v>15.12</v>
      </c>
      <c r="J97" s="72" t="n">
        <f aca="false">H97/3600</f>
        <v>3.91801388888889</v>
      </c>
      <c r="L97" s="89" t="n">
        <v>262.8208</v>
      </c>
      <c r="M97" s="90" t="n">
        <v>39.9882</v>
      </c>
      <c r="N97" s="90" t="n">
        <v>44.8803</v>
      </c>
      <c r="O97" s="90" t="n">
        <v>46.3659</v>
      </c>
      <c r="P97" s="90" t="n">
        <v>13152.3</v>
      </c>
      <c r="Q97" s="90" t="n">
        <v>14.99</v>
      </c>
      <c r="R97" s="72" t="n">
        <f aca="false">P97/3600</f>
        <v>3.65341666666667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163.207</v>
      </c>
      <c r="E98" s="92" t="n">
        <v>36.2849</v>
      </c>
      <c r="F98" s="92" t="n">
        <v>42.9472</v>
      </c>
      <c r="G98" s="92" t="n">
        <v>44.1501</v>
      </c>
      <c r="H98" s="92" t="n">
        <v>13895.48</v>
      </c>
      <c r="I98" s="92" t="n">
        <v>14.63</v>
      </c>
      <c r="J98" s="78" t="n">
        <f aca="false">H98/3600</f>
        <v>3.85985555555556</v>
      </c>
      <c r="L98" s="91" t="n">
        <v>162.6029</v>
      </c>
      <c r="M98" s="92" t="n">
        <v>36.3001</v>
      </c>
      <c r="N98" s="92" t="n">
        <v>43.0642</v>
      </c>
      <c r="O98" s="92" t="n">
        <v>44.2525</v>
      </c>
      <c r="P98" s="92" t="n">
        <v>13016.95</v>
      </c>
      <c r="Q98" s="92" t="n">
        <v>14.57</v>
      </c>
      <c r="R98" s="78" t="n">
        <f aca="false">P98/3600</f>
        <v>3.61581944444444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13.2898200396606</v>
      </c>
      <c r="J106" s="96" t="n">
        <f aca="false">GEOMEAN(J3:J98)</f>
        <v>2.65768904384982</v>
      </c>
      <c r="Q106" s="96" t="n">
        <f aca="false">GEOMEAN(Q3:Q98)</f>
        <v>13.2594805300346</v>
      </c>
      <c r="R106" s="96" t="n">
        <f aca="false">GEOMEAN(R3:R98)</f>
        <v>2.63948901123285</v>
      </c>
    </row>
    <row r="107" customFormat="false" ht="12" hidden="false" customHeight="false" outlineLevel="0" collapsed="false">
      <c r="B107" s="1" t="s">
        <v>96</v>
      </c>
      <c r="Q107" s="97" t="n">
        <f aca="false">Q106/I106</f>
        <v>0.997717086496621</v>
      </c>
      <c r="R107" s="97" t="n">
        <f aca="false">R106/J106</f>
        <v>0.993151933007706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458061111111111</v>
      </c>
      <c r="J108" s="96" t="n">
        <f aca="false">SUM(J3:J98)</f>
        <v>328.903355555556</v>
      </c>
      <c r="Q108" s="96" t="n">
        <f aca="false">SUM(Q3:Q98)/3600</f>
        <v>0.455744444444444</v>
      </c>
      <c r="R108" s="96" t="n">
        <f aca="false">SUM(R3:R98)</f>
        <v>325.576730555556</v>
      </c>
    </row>
    <row r="111" customFormat="false" ht="12.75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13.3775957474649</v>
      </c>
      <c r="J113" s="96" t="n">
        <f aca="false">GEOMEAN(J19:J82)</f>
        <v>2.58754869791456</v>
      </c>
      <c r="Q113" s="96" t="n">
        <f aca="false">GEOMEAN(Q3:Q10,Q19:Q82)</f>
        <v>13.3962116732111</v>
      </c>
      <c r="R113" s="96" t="n">
        <f aca="false">GEOMEAN(R19:R82)</f>
        <v>2.57527772946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1.00139157484631</v>
      </c>
      <c r="R114" s="97" t="n">
        <f aca="false">R113/J113</f>
        <v>0.9952576859850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19" activeCellId="0" sqref="D1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67" t="n">
        <f aca="false">H19/3600</f>
        <v>0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72" t="n">
        <f aca="false">H20/3600</f>
        <v>0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72" t="n">
        <f aca="false">H21/3600</f>
        <v>0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78" t="n">
        <f aca="false">H22/3600</f>
        <v>0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67" t="n">
        <f aca="false">H23/3600</f>
        <v>0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72" t="n">
        <f aca="false">H24/3600</f>
        <v>0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72" t="n">
        <f aca="false">H25/3600</f>
        <v>0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78" t="n">
        <f aca="false">H26/3600</f>
        <v>0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67" t="n">
        <f aca="false">H27/3600</f>
        <v>0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72" t="n">
        <f aca="false">H28/3600</f>
        <v>0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72" t="n">
        <f aca="false">H29/3600</f>
        <v>0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78" t="n">
        <f aca="false">H30/3600</f>
        <v>0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67" t="n">
        <f aca="false">H31/3600</f>
        <v>0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72" t="n">
        <f aca="false">H32/3600</f>
        <v>0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72" t="n">
        <f aca="false">H33/3600</f>
        <v>0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78" t="n">
        <f aca="false">H34/3600</f>
        <v>0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0</v>
      </c>
      <c r="E35" s="88" t="n">
        <v>0</v>
      </c>
      <c r="F35" s="88" t="n">
        <v>0</v>
      </c>
      <c r="G35" s="88" t="n">
        <v>0</v>
      </c>
      <c r="H35" s="88" t="n">
        <v>0</v>
      </c>
      <c r="I35" s="88" t="n">
        <v>0</v>
      </c>
      <c r="J35" s="67" t="n">
        <f aca="false">H35/3600</f>
        <v>0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72" t="n">
        <f aca="false">H36/3600</f>
        <v>0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72" t="n">
        <f aca="false">H37/3600</f>
        <v>0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78" t="n">
        <f aca="false">H38/3600</f>
        <v>0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67" t="n">
        <f aca="false">H71/3600</f>
        <v>0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72" t="n">
        <f aca="false">H72/3600</f>
        <v>0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72" t="n">
        <f aca="false">H73/3600</f>
        <v>0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0</v>
      </c>
      <c r="E74" s="92" t="n">
        <v>0</v>
      </c>
      <c r="F74" s="92" t="n">
        <v>0</v>
      </c>
      <c r="G74" s="92" t="n">
        <v>0</v>
      </c>
      <c r="H74" s="92" t="n">
        <v>0</v>
      </c>
      <c r="I74" s="92" t="n">
        <v>0</v>
      </c>
      <c r="J74" s="78" t="n">
        <f aca="false">H74/3600</f>
        <v>0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67" t="n">
        <f aca="false">H75/3600</f>
        <v>0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72" t="n">
        <f aca="false">H76/3600</f>
        <v>0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72" t="n">
        <f aca="false">H77/3600</f>
        <v>0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0</v>
      </c>
      <c r="E78" s="92" t="n">
        <v>0</v>
      </c>
      <c r="F78" s="92" t="n">
        <v>0</v>
      </c>
      <c r="G78" s="92" t="n">
        <v>0</v>
      </c>
      <c r="H78" s="92" t="n">
        <v>0</v>
      </c>
      <c r="I78" s="92" t="n">
        <v>0</v>
      </c>
      <c r="J78" s="78" t="n">
        <f aca="false">H78/3600</f>
        <v>0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67" t="n">
        <f aca="false">H79/3600</f>
        <v>0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0</v>
      </c>
      <c r="E80" s="90" t="n">
        <v>0</v>
      </c>
      <c r="F80" s="90" t="n">
        <v>0</v>
      </c>
      <c r="G80" s="90" t="n">
        <v>0</v>
      </c>
      <c r="H80" s="90" t="n">
        <v>0</v>
      </c>
      <c r="I80" s="90" t="n">
        <v>0</v>
      </c>
      <c r="J80" s="72" t="n">
        <f aca="false">H80/3600</f>
        <v>0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0</v>
      </c>
      <c r="E81" s="90" t="n">
        <v>0</v>
      </c>
      <c r="F81" s="90" t="n">
        <v>0</v>
      </c>
      <c r="G81" s="90" t="n">
        <v>0</v>
      </c>
      <c r="H81" s="90" t="n">
        <v>0</v>
      </c>
      <c r="I81" s="90" t="n">
        <v>0</v>
      </c>
      <c r="J81" s="72" t="n">
        <f aca="false">H81/3600</f>
        <v>0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0</v>
      </c>
      <c r="E82" s="92" t="n">
        <v>0</v>
      </c>
      <c r="F82" s="92" t="n">
        <v>0</v>
      </c>
      <c r="G82" s="92" t="n">
        <v>0</v>
      </c>
      <c r="H82" s="92" t="n">
        <v>0</v>
      </c>
      <c r="I82" s="92" t="n">
        <v>0</v>
      </c>
      <c r="J82" s="78" t="n">
        <f aca="false">H82/3600</f>
        <v>0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0</v>
      </c>
      <c r="J113" s="96" t="n">
        <f aca="false">GEOMEAN(J3:J10,J19:J82)</f>
        <v>0</v>
      </c>
      <c r="Q113" s="96" t="n">
        <f aca="false">GEOMEAN(Q3:Q10,Q19:Q82)</f>
        <v>0</v>
      </c>
      <c r="R113" s="96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7" t="e">
        <f aca="false">Q113/I113</f>
        <v>#DIV/0!</v>
      </c>
      <c r="R114" s="97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65" t="n">
        <v>0</v>
      </c>
      <c r="E3" s="66" t="n">
        <v>0</v>
      </c>
      <c r="F3" s="66" t="n">
        <v>0</v>
      </c>
      <c r="G3" s="66" t="n">
        <v>0</v>
      </c>
      <c r="H3" s="66" t="n">
        <v>0</v>
      </c>
      <c r="I3" s="66" t="n">
        <v>0</v>
      </c>
      <c r="J3" s="67" t="n">
        <f aca="false">H3/3600</f>
        <v>0</v>
      </c>
      <c r="L3" s="65" t="n">
        <v>0</v>
      </c>
      <c r="M3" s="66" t="n">
        <v>0</v>
      </c>
      <c r="N3" s="66" t="n">
        <v>0</v>
      </c>
      <c r="O3" s="66" t="n">
        <v>0</v>
      </c>
      <c r="P3" s="66" t="n">
        <v>0</v>
      </c>
      <c r="Q3" s="66" t="n">
        <v>0</v>
      </c>
      <c r="R3" s="68" t="n">
        <f aca="false">P3/3600</f>
        <v>0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70" t="n">
        <v>0</v>
      </c>
      <c r="E4" s="71" t="n">
        <v>0</v>
      </c>
      <c r="F4" s="71" t="n">
        <v>0</v>
      </c>
      <c r="G4" s="71" t="n">
        <v>0</v>
      </c>
      <c r="H4" s="71" t="n">
        <v>0</v>
      </c>
      <c r="I4" s="71" t="n">
        <v>0</v>
      </c>
      <c r="J4" s="72" t="n">
        <f aca="false">H4/3600</f>
        <v>0</v>
      </c>
      <c r="L4" s="70" t="n">
        <v>0</v>
      </c>
      <c r="M4" s="71" t="n">
        <v>0</v>
      </c>
      <c r="N4" s="71" t="n">
        <v>0</v>
      </c>
      <c r="O4" s="71" t="n">
        <v>0</v>
      </c>
      <c r="P4" s="71" t="n">
        <v>0</v>
      </c>
      <c r="Q4" s="71" t="n">
        <v>0</v>
      </c>
      <c r="R4" s="73" t="n">
        <f aca="false">P4/3600</f>
        <v>0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84"/>
      <c r="B5" s="84"/>
      <c r="C5" s="84" t="n">
        <v>32</v>
      </c>
      <c r="D5" s="70" t="n">
        <v>0</v>
      </c>
      <c r="E5" s="71" t="n">
        <v>0</v>
      </c>
      <c r="F5" s="71" t="n">
        <v>0</v>
      </c>
      <c r="G5" s="71" t="n">
        <v>0</v>
      </c>
      <c r="H5" s="71" t="n">
        <v>0</v>
      </c>
      <c r="I5" s="71" t="n">
        <v>0</v>
      </c>
      <c r="J5" s="72" t="n">
        <f aca="false">H5/3600</f>
        <v>0</v>
      </c>
      <c r="L5" s="70" t="n">
        <v>0</v>
      </c>
      <c r="M5" s="71" t="n">
        <v>0</v>
      </c>
      <c r="N5" s="71" t="n">
        <v>0</v>
      </c>
      <c r="O5" s="71" t="n">
        <v>0</v>
      </c>
      <c r="P5" s="71" t="n">
        <v>0</v>
      </c>
      <c r="Q5" s="71" t="n">
        <v>0</v>
      </c>
      <c r="R5" s="73" t="n">
        <f aca="false">P5/3600</f>
        <v>0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84"/>
      <c r="B6" s="86"/>
      <c r="C6" s="86" t="n">
        <v>37</v>
      </c>
      <c r="D6" s="76" t="n">
        <v>0</v>
      </c>
      <c r="E6" s="77" t="n">
        <v>0</v>
      </c>
      <c r="F6" s="77" t="n">
        <v>0</v>
      </c>
      <c r="G6" s="77" t="n">
        <v>0</v>
      </c>
      <c r="H6" s="77" t="n">
        <v>0</v>
      </c>
      <c r="I6" s="77" t="n">
        <v>0</v>
      </c>
      <c r="J6" s="78" t="n">
        <f aca="false">H6/3600</f>
        <v>0</v>
      </c>
      <c r="L6" s="76" t="n">
        <v>0</v>
      </c>
      <c r="M6" s="77" t="n">
        <v>0</v>
      </c>
      <c r="N6" s="77" t="n">
        <v>0</v>
      </c>
      <c r="O6" s="77" t="n">
        <v>0</v>
      </c>
      <c r="P6" s="77" t="n">
        <v>0</v>
      </c>
      <c r="Q6" s="77" t="n">
        <v>0</v>
      </c>
      <c r="R6" s="79" t="n">
        <f aca="false">P6/3600</f>
        <v>0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65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6" t="n">
        <v>0</v>
      </c>
      <c r="J7" s="67" t="n">
        <f aca="false">H7/3600</f>
        <v>0</v>
      </c>
      <c r="L7" s="65" t="n">
        <v>0</v>
      </c>
      <c r="M7" s="66" t="n">
        <v>0</v>
      </c>
      <c r="N7" s="66" t="n">
        <v>0</v>
      </c>
      <c r="O7" s="66" t="n">
        <v>0</v>
      </c>
      <c r="P7" s="66" t="n">
        <v>0</v>
      </c>
      <c r="Q7" s="66" t="n">
        <v>0</v>
      </c>
      <c r="R7" s="68" t="n">
        <f aca="false">P7/3600</f>
        <v>0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4"/>
      <c r="B8" s="84"/>
      <c r="C8" s="84" t="n">
        <v>27</v>
      </c>
      <c r="D8" s="70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2" t="n">
        <f aca="false">H8/3600</f>
        <v>0</v>
      </c>
      <c r="L8" s="70" t="n">
        <v>0</v>
      </c>
      <c r="M8" s="71" t="n">
        <v>0</v>
      </c>
      <c r="N8" s="71" t="n">
        <v>0</v>
      </c>
      <c r="O8" s="71" t="n">
        <v>0</v>
      </c>
      <c r="P8" s="71" t="n">
        <v>0</v>
      </c>
      <c r="Q8" s="71" t="n">
        <v>0</v>
      </c>
      <c r="R8" s="73" t="n">
        <f aca="false">P8/3600</f>
        <v>0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84"/>
      <c r="B9" s="84"/>
      <c r="C9" s="84" t="n">
        <v>32</v>
      </c>
      <c r="D9" s="70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2" t="n">
        <f aca="false">H9/3600</f>
        <v>0</v>
      </c>
      <c r="L9" s="70" t="n">
        <v>0</v>
      </c>
      <c r="M9" s="71" t="n">
        <v>0</v>
      </c>
      <c r="N9" s="71" t="n">
        <v>0</v>
      </c>
      <c r="O9" s="71" t="n">
        <v>0</v>
      </c>
      <c r="P9" s="71" t="n">
        <v>0</v>
      </c>
      <c r="Q9" s="71" t="n">
        <v>0</v>
      </c>
      <c r="R9" s="73" t="n">
        <f aca="false">P9/3600</f>
        <v>0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84"/>
      <c r="B10" s="86"/>
      <c r="C10" s="86" t="n">
        <v>37</v>
      </c>
      <c r="D10" s="76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8" t="n">
        <f aca="false">H10/3600</f>
        <v>0</v>
      </c>
      <c r="L10" s="76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9" t="n">
        <f aca="false">P10/3600</f>
        <v>0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67" t="n">
        <f aca="false">H19/3600</f>
        <v>0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72" t="n">
        <f aca="false">H20/3600</f>
        <v>0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72" t="n">
        <f aca="false">H21/3600</f>
        <v>0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78" t="n">
        <f aca="false">H22/3600</f>
        <v>0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67" t="n">
        <f aca="false">H23/3600</f>
        <v>0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72" t="n">
        <f aca="false">H24/3600</f>
        <v>0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72" t="n">
        <f aca="false">H25/3600</f>
        <v>0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78" t="n">
        <f aca="false">H26/3600</f>
        <v>0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67" t="n">
        <f aca="false">H27/3600</f>
        <v>0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72" t="n">
        <f aca="false">H28/3600</f>
        <v>0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72" t="n">
        <f aca="false">H29/3600</f>
        <v>0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78" t="n">
        <f aca="false">H30/3600</f>
        <v>0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67" t="n">
        <f aca="false">H31/3600</f>
        <v>0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72" t="n">
        <f aca="false">H32/3600</f>
        <v>0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72" t="n">
        <f aca="false">H33/3600</f>
        <v>0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78" t="n">
        <f aca="false">H34/3600</f>
        <v>0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0</v>
      </c>
      <c r="E35" s="88" t="n">
        <v>0</v>
      </c>
      <c r="F35" s="88" t="n">
        <v>0</v>
      </c>
      <c r="G35" s="88" t="n">
        <v>0</v>
      </c>
      <c r="H35" s="88" t="n">
        <v>0</v>
      </c>
      <c r="I35" s="88" t="n">
        <v>0</v>
      </c>
      <c r="J35" s="67" t="n">
        <f aca="false">H35/3600</f>
        <v>0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72" t="n">
        <f aca="false">H36/3600</f>
        <v>0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72" t="n">
        <f aca="false">H37/3600</f>
        <v>0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78" t="n">
        <f aca="false">H38/3600</f>
        <v>0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67" t="n">
        <f aca="false">H71/3600</f>
        <v>0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72" t="n">
        <f aca="false">H72/3600</f>
        <v>0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72" t="n">
        <f aca="false">H73/3600</f>
        <v>0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0</v>
      </c>
      <c r="E74" s="92" t="n">
        <v>0</v>
      </c>
      <c r="F74" s="92" t="n">
        <v>0</v>
      </c>
      <c r="G74" s="92" t="n">
        <v>0</v>
      </c>
      <c r="H74" s="92" t="n">
        <v>0</v>
      </c>
      <c r="I74" s="92" t="n">
        <v>0</v>
      </c>
      <c r="J74" s="78" t="n">
        <f aca="false">H74/3600</f>
        <v>0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67" t="n">
        <f aca="false">H75/3600</f>
        <v>0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72" t="n">
        <f aca="false">H76/3600</f>
        <v>0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72" t="n">
        <f aca="false">H77/3600</f>
        <v>0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0</v>
      </c>
      <c r="E78" s="92" t="n">
        <v>0</v>
      </c>
      <c r="F78" s="92" t="n">
        <v>0</v>
      </c>
      <c r="G78" s="92" t="n">
        <v>0</v>
      </c>
      <c r="H78" s="92" t="n">
        <v>0</v>
      </c>
      <c r="I78" s="92" t="n">
        <v>0</v>
      </c>
      <c r="J78" s="78" t="n">
        <f aca="false">H78/3600</f>
        <v>0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67" t="n">
        <f aca="false">H79/3600</f>
        <v>0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0</v>
      </c>
      <c r="E80" s="90" t="n">
        <v>0</v>
      </c>
      <c r="F80" s="90" t="n">
        <v>0</v>
      </c>
      <c r="G80" s="90" t="n">
        <v>0</v>
      </c>
      <c r="H80" s="90" t="n">
        <v>0</v>
      </c>
      <c r="I80" s="90" t="n">
        <v>0</v>
      </c>
      <c r="J80" s="72" t="n">
        <f aca="false">H80/3600</f>
        <v>0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0</v>
      </c>
      <c r="E81" s="90" t="n">
        <v>0</v>
      </c>
      <c r="F81" s="90" t="n">
        <v>0</v>
      </c>
      <c r="G81" s="90" t="n">
        <v>0</v>
      </c>
      <c r="H81" s="90" t="n">
        <v>0</v>
      </c>
      <c r="I81" s="90" t="n">
        <v>0</v>
      </c>
      <c r="J81" s="72" t="n">
        <f aca="false">H81/3600</f>
        <v>0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0</v>
      </c>
      <c r="E82" s="92" t="n">
        <v>0</v>
      </c>
      <c r="F82" s="92" t="n">
        <v>0</v>
      </c>
      <c r="G82" s="92" t="n">
        <v>0</v>
      </c>
      <c r="H82" s="92" t="n">
        <v>0</v>
      </c>
      <c r="I82" s="92" t="n">
        <v>0</v>
      </c>
      <c r="J82" s="78" t="n">
        <f aca="false">H82/3600</f>
        <v>0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95" activeCellId="0" sqref="J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7" t="n">
        <v>12993.5376</v>
      </c>
      <c r="E3" s="88" t="n">
        <v>41.9085</v>
      </c>
      <c r="F3" s="88" t="n">
        <v>41.6785</v>
      </c>
      <c r="G3" s="88" t="n">
        <v>44.4259</v>
      </c>
      <c r="H3" s="88" t="n">
        <v>23490.16</v>
      </c>
      <c r="I3" s="88" t="n">
        <v>48.56</v>
      </c>
      <c r="J3" s="67" t="n">
        <f aca="false">H3/3600</f>
        <v>6.52504444444444</v>
      </c>
      <c r="L3" s="65" t="n">
        <v>13005.0256</v>
      </c>
      <c r="M3" s="66" t="n">
        <v>41.9086</v>
      </c>
      <c r="N3" s="66" t="n">
        <v>41.6776</v>
      </c>
      <c r="O3" s="66" t="n">
        <v>44.4261</v>
      </c>
      <c r="P3" s="66" t="n">
        <v>23193.41</v>
      </c>
      <c r="Q3" s="66" t="n">
        <v>43.8</v>
      </c>
      <c r="R3" s="67" t="n">
        <f aca="false">P3/3600</f>
        <v>6.44261388888889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9" t="n">
        <v>5283.9488</v>
      </c>
      <c r="E4" s="90" t="n">
        <v>39.3942</v>
      </c>
      <c r="F4" s="90" t="n">
        <v>39.977</v>
      </c>
      <c r="G4" s="90" t="n">
        <v>42.4821</v>
      </c>
      <c r="H4" s="90" t="n">
        <v>20524.57</v>
      </c>
      <c r="I4" s="90" t="n">
        <v>43.71</v>
      </c>
      <c r="J4" s="72" t="n">
        <f aca="false">H4/3600</f>
        <v>5.70126944444445</v>
      </c>
      <c r="L4" s="70" t="n">
        <v>5285.3728</v>
      </c>
      <c r="M4" s="71" t="n">
        <v>39.3945</v>
      </c>
      <c r="N4" s="71" t="n">
        <v>39.9738</v>
      </c>
      <c r="O4" s="71" t="n">
        <v>42.4753</v>
      </c>
      <c r="P4" s="71" t="n">
        <v>20257.22</v>
      </c>
      <c r="Q4" s="71" t="n">
        <v>42.16</v>
      </c>
      <c r="R4" s="72" t="n">
        <f aca="false">P4/3600</f>
        <v>5.62700555555556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89" t="n">
        <v>2544.488</v>
      </c>
      <c r="E5" s="90" t="n">
        <v>36.8208</v>
      </c>
      <c r="F5" s="90" t="n">
        <v>38.7015</v>
      </c>
      <c r="G5" s="90" t="n">
        <v>40.9502</v>
      </c>
      <c r="H5" s="90" t="n">
        <v>18977.28</v>
      </c>
      <c r="I5" s="90" t="n">
        <v>39.64</v>
      </c>
      <c r="J5" s="72" t="n">
        <f aca="false">H5/3600</f>
        <v>5.27146666666667</v>
      </c>
      <c r="L5" s="70" t="n">
        <v>2547.6096</v>
      </c>
      <c r="M5" s="71" t="n">
        <v>36.8226</v>
      </c>
      <c r="N5" s="71" t="n">
        <v>38.6995</v>
      </c>
      <c r="O5" s="71" t="n">
        <v>40.9497</v>
      </c>
      <c r="P5" s="71" t="n">
        <v>18819.08</v>
      </c>
      <c r="Q5" s="71" t="n">
        <v>40.87</v>
      </c>
      <c r="R5" s="72" t="n">
        <f aca="false">P5/3600</f>
        <v>5.22752222222222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91" t="n">
        <v>1324.672</v>
      </c>
      <c r="E6" s="92" t="n">
        <v>34.1418</v>
      </c>
      <c r="F6" s="92" t="n">
        <v>37.7305</v>
      </c>
      <c r="G6" s="92" t="n">
        <v>39.8693</v>
      </c>
      <c r="H6" s="92" t="n">
        <v>18209.4</v>
      </c>
      <c r="I6" s="92" t="n">
        <v>36.13</v>
      </c>
      <c r="J6" s="78" t="n">
        <f aca="false">H6/3600</f>
        <v>5.05816666666667</v>
      </c>
      <c r="L6" s="76" t="n">
        <v>1326.0368</v>
      </c>
      <c r="M6" s="77" t="n">
        <v>34.143</v>
      </c>
      <c r="N6" s="77" t="n">
        <v>37.7202</v>
      </c>
      <c r="O6" s="77" t="n">
        <v>39.8503</v>
      </c>
      <c r="P6" s="77" t="n">
        <v>17878.22</v>
      </c>
      <c r="Q6" s="77" t="n">
        <v>34.91</v>
      </c>
      <c r="R6" s="78" t="n">
        <f aca="false">P6/3600</f>
        <v>4.96617222222222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7" t="n">
        <v>32931.032</v>
      </c>
      <c r="E7" s="88" t="n">
        <v>40.4901</v>
      </c>
      <c r="F7" s="88" t="n">
        <v>45.2819</v>
      </c>
      <c r="G7" s="88" t="n">
        <v>44.8936</v>
      </c>
      <c r="H7" s="88" t="n">
        <v>32095.19</v>
      </c>
      <c r="I7" s="88" t="n">
        <v>65.53</v>
      </c>
      <c r="J7" s="67" t="n">
        <f aca="false">H7/3600</f>
        <v>8.91533055555555</v>
      </c>
      <c r="L7" s="65" t="n">
        <v>32927.2048</v>
      </c>
      <c r="M7" s="66" t="n">
        <v>40.4876</v>
      </c>
      <c r="N7" s="66" t="n">
        <v>45.284</v>
      </c>
      <c r="O7" s="66" t="n">
        <v>44.8932</v>
      </c>
      <c r="P7" s="66" t="n">
        <v>32392.14</v>
      </c>
      <c r="Q7" s="66" t="n">
        <v>65.14</v>
      </c>
      <c r="R7" s="67" t="n">
        <f aca="false">P7/3600</f>
        <v>8.99781666666667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9" t="n">
        <v>15788.4032</v>
      </c>
      <c r="E8" s="90" t="n">
        <v>37.4971</v>
      </c>
      <c r="F8" s="90" t="n">
        <v>43.3572</v>
      </c>
      <c r="G8" s="90" t="n">
        <v>43.5318</v>
      </c>
      <c r="H8" s="90" t="n">
        <v>28589.92</v>
      </c>
      <c r="I8" s="90" t="n">
        <v>57.97</v>
      </c>
      <c r="J8" s="72" t="n">
        <f aca="false">H8/3600</f>
        <v>7.94164444444444</v>
      </c>
      <c r="L8" s="70" t="n">
        <v>15790.3152</v>
      </c>
      <c r="M8" s="71" t="n">
        <v>37.4954</v>
      </c>
      <c r="N8" s="71" t="n">
        <v>43.355</v>
      </c>
      <c r="O8" s="71" t="n">
        <v>43.5293</v>
      </c>
      <c r="P8" s="71" t="n">
        <v>27844.03</v>
      </c>
      <c r="Q8" s="71" t="n">
        <v>55.92</v>
      </c>
      <c r="R8" s="72" t="n">
        <f aca="false">P8/3600</f>
        <v>7.73445277777778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89" t="n">
        <v>8291.4192</v>
      </c>
      <c r="E9" s="90" t="n">
        <v>34.5361</v>
      </c>
      <c r="F9" s="90" t="n">
        <v>41.7185</v>
      </c>
      <c r="G9" s="90" t="n">
        <v>42.2342</v>
      </c>
      <c r="H9" s="90" t="n">
        <v>25621.11</v>
      </c>
      <c r="I9" s="90" t="n">
        <v>48.56</v>
      </c>
      <c r="J9" s="72" t="n">
        <f aca="false">H9/3600</f>
        <v>7.116975</v>
      </c>
      <c r="L9" s="70" t="n">
        <v>8292.776</v>
      </c>
      <c r="M9" s="71" t="n">
        <v>34.5356</v>
      </c>
      <c r="N9" s="71" t="n">
        <v>41.7249</v>
      </c>
      <c r="O9" s="71" t="n">
        <v>42.2299</v>
      </c>
      <c r="P9" s="71" t="n">
        <v>25317.65</v>
      </c>
      <c r="Q9" s="71" t="n">
        <v>48.07</v>
      </c>
      <c r="R9" s="72" t="n">
        <f aca="false">P9/3600</f>
        <v>7.03268055555556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91" t="n">
        <v>4641.2064</v>
      </c>
      <c r="E10" s="92" t="n">
        <v>31.7517</v>
      </c>
      <c r="F10" s="92" t="n">
        <v>40.468</v>
      </c>
      <c r="G10" s="92" t="n">
        <v>41.1812</v>
      </c>
      <c r="H10" s="92" t="n">
        <v>23849.21</v>
      </c>
      <c r="I10" s="92" t="n">
        <v>44.86</v>
      </c>
      <c r="J10" s="78" t="n">
        <f aca="false">H10/3600</f>
        <v>6.62478055555556</v>
      </c>
      <c r="L10" s="76" t="n">
        <v>4643.048</v>
      </c>
      <c r="M10" s="77" t="n">
        <v>31.7491</v>
      </c>
      <c r="N10" s="77" t="n">
        <v>40.4678</v>
      </c>
      <c r="O10" s="77" t="n">
        <v>41.2008</v>
      </c>
      <c r="P10" s="77" t="n">
        <v>23728.45</v>
      </c>
      <c r="Q10" s="77" t="n">
        <v>44.34</v>
      </c>
      <c r="R10" s="78" t="n">
        <f aca="false">P10/3600</f>
        <v>6.59123611111111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87" t="n">
        <v>217489.9296</v>
      </c>
      <c r="E11" s="88" t="n">
        <v>39.66</v>
      </c>
      <c r="F11" s="88" t="n">
        <v>39.8266</v>
      </c>
      <c r="G11" s="88" t="n">
        <v>38.1258</v>
      </c>
      <c r="H11" s="88" t="n">
        <v>86681.88</v>
      </c>
      <c r="I11" s="88" t="n">
        <v>166.93</v>
      </c>
      <c r="J11" s="67" t="n">
        <f aca="false">H11/3600</f>
        <v>24.0783</v>
      </c>
      <c r="L11" s="65" t="n">
        <v>217756.2624</v>
      </c>
      <c r="M11" s="66" t="n">
        <v>39.666</v>
      </c>
      <c r="N11" s="66" t="n">
        <v>39.8229</v>
      </c>
      <c r="O11" s="66" t="n">
        <v>38.1256</v>
      </c>
      <c r="P11" s="66" t="n">
        <v>85604.28</v>
      </c>
      <c r="Q11" s="66" t="n">
        <v>163.61</v>
      </c>
      <c r="R11" s="67" t="n">
        <f aca="false">P11/3600</f>
        <v>23.7789666666667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9" t="n">
        <v>94382.0896</v>
      </c>
      <c r="E12" s="90" t="n">
        <v>33.729</v>
      </c>
      <c r="F12" s="90" t="n">
        <v>38.4267</v>
      </c>
      <c r="G12" s="90" t="n">
        <v>36.7465</v>
      </c>
      <c r="H12" s="90" t="n">
        <v>67341.45</v>
      </c>
      <c r="I12" s="90" t="n">
        <v>150.34</v>
      </c>
      <c r="J12" s="72" t="n">
        <f aca="false">H12/3600</f>
        <v>18.7059583333333</v>
      </c>
      <c r="L12" s="70" t="n">
        <v>94421.6176</v>
      </c>
      <c r="M12" s="71" t="n">
        <v>33.7271</v>
      </c>
      <c r="N12" s="71" t="n">
        <v>38.4276</v>
      </c>
      <c r="O12" s="71" t="n">
        <v>36.7433</v>
      </c>
      <c r="P12" s="71" t="n">
        <v>72366.91</v>
      </c>
      <c r="Q12" s="71" t="n">
        <v>132.07</v>
      </c>
      <c r="R12" s="72" t="n">
        <f aca="false">P12/3600</f>
        <v>20.1019194444444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14"/>
      <c r="B13" s="14"/>
      <c r="C13" s="14" t="n">
        <v>32</v>
      </c>
      <c r="D13" s="89" t="n">
        <v>29504.9712</v>
      </c>
      <c r="E13" s="90" t="n">
        <v>29.7471</v>
      </c>
      <c r="F13" s="90" t="n">
        <v>37.4966</v>
      </c>
      <c r="G13" s="90" t="n">
        <v>35.7378</v>
      </c>
      <c r="H13" s="90" t="n">
        <v>55080.66</v>
      </c>
      <c r="I13" s="90" t="n">
        <v>114.09</v>
      </c>
      <c r="J13" s="72" t="n">
        <f aca="false">H13/3600</f>
        <v>15.3001833333333</v>
      </c>
      <c r="L13" s="70" t="n">
        <v>29474.0496</v>
      </c>
      <c r="M13" s="71" t="n">
        <v>29.7437</v>
      </c>
      <c r="N13" s="71" t="n">
        <v>37.4924</v>
      </c>
      <c r="O13" s="71" t="n">
        <v>35.7333</v>
      </c>
      <c r="P13" s="71" t="n">
        <v>50457.27</v>
      </c>
      <c r="Q13" s="71" t="n">
        <v>105.17</v>
      </c>
      <c r="R13" s="72" t="n">
        <f aca="false">P13/3600</f>
        <v>14.0159083333333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14"/>
      <c r="B14" s="22"/>
      <c r="C14" s="22" t="n">
        <v>37</v>
      </c>
      <c r="D14" s="91" t="n">
        <v>7174.3184</v>
      </c>
      <c r="E14" s="92" t="n">
        <v>28.0836</v>
      </c>
      <c r="F14" s="92" t="n">
        <v>36.7358</v>
      </c>
      <c r="G14" s="92" t="n">
        <v>34.9001</v>
      </c>
      <c r="H14" s="92" t="n">
        <v>44829.14</v>
      </c>
      <c r="I14" s="92" t="n">
        <v>87.49</v>
      </c>
      <c r="J14" s="78" t="n">
        <f aca="false">H14/3600</f>
        <v>12.4525388888889</v>
      </c>
      <c r="L14" s="76" t="n">
        <v>7179.5024</v>
      </c>
      <c r="M14" s="77" t="n">
        <v>28.0838</v>
      </c>
      <c r="N14" s="77" t="n">
        <v>36.7316</v>
      </c>
      <c r="O14" s="77" t="n">
        <v>34.8974</v>
      </c>
      <c r="P14" s="77" t="n">
        <v>41259.38</v>
      </c>
      <c r="Q14" s="77" t="n">
        <v>89.28</v>
      </c>
      <c r="R14" s="78" t="n">
        <f aca="false">P14/3600</f>
        <v>11.4609388888889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87" t="n">
        <v>23295.6064</v>
      </c>
      <c r="E15" s="88" t="n">
        <v>41.6541</v>
      </c>
      <c r="F15" s="88" t="n">
        <v>46.9131</v>
      </c>
      <c r="G15" s="88" t="n">
        <v>46.533</v>
      </c>
      <c r="H15" s="88" t="n">
        <v>57361.81</v>
      </c>
      <c r="I15" s="88" t="n">
        <v>105.94</v>
      </c>
      <c r="J15" s="67" t="n">
        <f aca="false">H15/3600</f>
        <v>15.9338361111111</v>
      </c>
      <c r="L15" s="65" t="n">
        <v>23320.9264</v>
      </c>
      <c r="M15" s="66" t="n">
        <v>41.6545</v>
      </c>
      <c r="N15" s="66" t="n">
        <v>46.9112</v>
      </c>
      <c r="O15" s="66" t="n">
        <v>46.5328</v>
      </c>
      <c r="P15" s="66" t="n">
        <v>52255.33</v>
      </c>
      <c r="Q15" s="66" t="n">
        <v>90.39</v>
      </c>
      <c r="R15" s="67" t="n">
        <f aca="false">P15/3600</f>
        <v>14.5153694444444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9" t="n">
        <v>5953.2672</v>
      </c>
      <c r="E16" s="90" t="n">
        <v>40.2416</v>
      </c>
      <c r="F16" s="90" t="n">
        <v>46.1536</v>
      </c>
      <c r="G16" s="90" t="n">
        <v>45.9772</v>
      </c>
      <c r="H16" s="90" t="n">
        <v>47841.01</v>
      </c>
      <c r="I16" s="90" t="n">
        <v>88.99</v>
      </c>
      <c r="J16" s="72" t="n">
        <f aca="false">H16/3600</f>
        <v>13.2891694444444</v>
      </c>
      <c r="L16" s="70" t="n">
        <v>5975.3952</v>
      </c>
      <c r="M16" s="71" t="n">
        <v>40.2398</v>
      </c>
      <c r="N16" s="71" t="n">
        <v>46.1448</v>
      </c>
      <c r="O16" s="71" t="n">
        <v>45.9566</v>
      </c>
      <c r="P16" s="71" t="n">
        <v>47036.35</v>
      </c>
      <c r="Q16" s="71" t="n">
        <v>82.32</v>
      </c>
      <c r="R16" s="72" t="n">
        <f aca="false">P16/3600</f>
        <v>13.0656527777778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14"/>
      <c r="B17" s="14"/>
      <c r="C17" s="14" t="n">
        <v>32</v>
      </c>
      <c r="D17" s="89" t="n">
        <v>2484.4496</v>
      </c>
      <c r="E17" s="90" t="n">
        <v>38.9485</v>
      </c>
      <c r="F17" s="90" t="n">
        <v>45.5254</v>
      </c>
      <c r="G17" s="90" t="n">
        <v>45.5058</v>
      </c>
      <c r="H17" s="90" t="n">
        <v>44342.62</v>
      </c>
      <c r="I17" s="90" t="n">
        <v>75.63</v>
      </c>
      <c r="J17" s="72" t="n">
        <f aca="false">H17/3600</f>
        <v>12.3173944444444</v>
      </c>
      <c r="L17" s="70" t="n">
        <v>2491.1552</v>
      </c>
      <c r="M17" s="71" t="n">
        <v>38.9448</v>
      </c>
      <c r="N17" s="71" t="n">
        <v>45.5379</v>
      </c>
      <c r="O17" s="71" t="n">
        <v>45.4948</v>
      </c>
      <c r="P17" s="71" t="n">
        <v>42876.56</v>
      </c>
      <c r="Q17" s="71" t="n">
        <v>70.01</v>
      </c>
      <c r="R17" s="72" t="n">
        <f aca="false">P17/3600</f>
        <v>11.9101555555556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22"/>
      <c r="B18" s="22"/>
      <c r="C18" s="22" t="n">
        <v>37</v>
      </c>
      <c r="D18" s="91" t="n">
        <v>1192.0848</v>
      </c>
      <c r="E18" s="92" t="n">
        <v>37.2192</v>
      </c>
      <c r="F18" s="92" t="n">
        <v>45.0682</v>
      </c>
      <c r="G18" s="92" t="n">
        <v>45.1751</v>
      </c>
      <c r="H18" s="92" t="n">
        <v>40503.42</v>
      </c>
      <c r="I18" s="92" t="n">
        <v>66.46</v>
      </c>
      <c r="J18" s="78" t="n">
        <f aca="false">H18/3600</f>
        <v>11.25095</v>
      </c>
      <c r="L18" s="76" t="n">
        <v>1194.584</v>
      </c>
      <c r="M18" s="77" t="n">
        <v>37.2084</v>
      </c>
      <c r="N18" s="77" t="n">
        <v>45.0573</v>
      </c>
      <c r="O18" s="77" t="n">
        <v>45.19</v>
      </c>
      <c r="P18" s="77" t="n">
        <v>41222.95</v>
      </c>
      <c r="Q18" s="77" t="n">
        <v>66.86</v>
      </c>
      <c r="R18" s="78" t="n">
        <f aca="false">P18/3600</f>
        <v>11.4508194444444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4756.968</v>
      </c>
      <c r="E19" s="88" t="n">
        <v>41.8655</v>
      </c>
      <c r="F19" s="88" t="n">
        <v>43.7646</v>
      </c>
      <c r="G19" s="88" t="n">
        <v>45.5859</v>
      </c>
      <c r="H19" s="88" t="n">
        <v>20870.84</v>
      </c>
      <c r="I19" s="88" t="n">
        <v>42.95</v>
      </c>
      <c r="J19" s="67" t="n">
        <f aca="false">H19/3600</f>
        <v>5.79745555555556</v>
      </c>
      <c r="L19" s="87" t="n">
        <v>4763.2736</v>
      </c>
      <c r="M19" s="88" t="n">
        <v>41.8649</v>
      </c>
      <c r="N19" s="88" t="n">
        <v>43.7621</v>
      </c>
      <c r="O19" s="88" t="n">
        <v>45.585</v>
      </c>
      <c r="P19" s="88" t="n">
        <v>19628.05</v>
      </c>
      <c r="Q19" s="88" t="n">
        <v>42.39</v>
      </c>
      <c r="R19" s="67" t="n">
        <f aca="false">P19/3600</f>
        <v>5.45223611111111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2197.112</v>
      </c>
      <c r="E20" s="90" t="n">
        <v>39.9831</v>
      </c>
      <c r="F20" s="90" t="n">
        <v>42.4221</v>
      </c>
      <c r="G20" s="90" t="n">
        <v>43.6351</v>
      </c>
      <c r="H20" s="90" t="n">
        <v>17152.41</v>
      </c>
      <c r="I20" s="90" t="n">
        <v>37.33</v>
      </c>
      <c r="J20" s="72" t="n">
        <f aca="false">H20/3600</f>
        <v>4.76455833333333</v>
      </c>
      <c r="L20" s="89" t="n">
        <v>2199.4344</v>
      </c>
      <c r="M20" s="90" t="n">
        <v>39.9818</v>
      </c>
      <c r="N20" s="90" t="n">
        <v>42.4216</v>
      </c>
      <c r="O20" s="90" t="n">
        <v>43.6376</v>
      </c>
      <c r="P20" s="90" t="n">
        <v>18450.74</v>
      </c>
      <c r="Q20" s="90" t="n">
        <v>36.84</v>
      </c>
      <c r="R20" s="72" t="n">
        <f aca="false">P20/3600</f>
        <v>5.12520555555556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079.5504</v>
      </c>
      <c r="E21" s="90" t="n">
        <v>37.6312</v>
      </c>
      <c r="F21" s="90" t="n">
        <v>41.2847</v>
      </c>
      <c r="G21" s="90" t="n">
        <v>42.2586</v>
      </c>
      <c r="H21" s="90" t="n">
        <v>17155.23</v>
      </c>
      <c r="I21" s="90" t="n">
        <v>33.74</v>
      </c>
      <c r="J21" s="72" t="n">
        <f aca="false">H21/3600</f>
        <v>4.76534166666667</v>
      </c>
      <c r="L21" s="89" t="n">
        <v>1080.2984</v>
      </c>
      <c r="M21" s="90" t="n">
        <v>37.6266</v>
      </c>
      <c r="N21" s="90" t="n">
        <v>41.2894</v>
      </c>
      <c r="O21" s="90" t="n">
        <v>42.2618</v>
      </c>
      <c r="P21" s="90" t="n">
        <v>16953.3</v>
      </c>
      <c r="Q21" s="90" t="n">
        <v>33.3</v>
      </c>
      <c r="R21" s="72" t="n">
        <f aca="false">P21/3600</f>
        <v>4.70925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46.8496</v>
      </c>
      <c r="E22" s="92" t="n">
        <v>35.2062</v>
      </c>
      <c r="F22" s="92" t="n">
        <v>40.4352</v>
      </c>
      <c r="G22" s="92" t="n">
        <v>41.4133</v>
      </c>
      <c r="H22" s="92" t="n">
        <v>15999.64</v>
      </c>
      <c r="I22" s="92" t="n">
        <v>27.42</v>
      </c>
      <c r="J22" s="78" t="n">
        <f aca="false">H22/3600</f>
        <v>4.44434444444444</v>
      </c>
      <c r="L22" s="91" t="n">
        <v>546.232</v>
      </c>
      <c r="M22" s="92" t="n">
        <v>35.2025</v>
      </c>
      <c r="N22" s="92" t="n">
        <v>40.4307</v>
      </c>
      <c r="O22" s="92" t="n">
        <v>41.4101</v>
      </c>
      <c r="P22" s="92" t="n">
        <v>14782.73</v>
      </c>
      <c r="Q22" s="92" t="n">
        <v>29.19</v>
      </c>
      <c r="R22" s="78" t="n">
        <f aca="false">P22/3600</f>
        <v>4.10631388888889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7644.4048</v>
      </c>
      <c r="E23" s="88" t="n">
        <v>40.2482</v>
      </c>
      <c r="F23" s="88" t="n">
        <v>42.6858</v>
      </c>
      <c r="G23" s="88" t="n">
        <v>44.0753</v>
      </c>
      <c r="H23" s="88" t="n">
        <v>19411.22</v>
      </c>
      <c r="I23" s="88" t="n">
        <v>43.19</v>
      </c>
      <c r="J23" s="67" t="n">
        <f aca="false">H23/3600</f>
        <v>5.39200555555556</v>
      </c>
      <c r="L23" s="87" t="n">
        <v>7646.28</v>
      </c>
      <c r="M23" s="88" t="n">
        <v>40.2457</v>
      </c>
      <c r="N23" s="88" t="n">
        <v>42.6864</v>
      </c>
      <c r="O23" s="88" t="n">
        <v>44.0804</v>
      </c>
      <c r="P23" s="88" t="n">
        <v>19361.82</v>
      </c>
      <c r="Q23" s="88" t="n">
        <v>42.9</v>
      </c>
      <c r="R23" s="67" t="n">
        <f aca="false">P23/3600</f>
        <v>5.37828333333333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344.88</v>
      </c>
      <c r="E24" s="90" t="n">
        <v>37.7219</v>
      </c>
      <c r="F24" s="90" t="n">
        <v>40.8837</v>
      </c>
      <c r="G24" s="90" t="n">
        <v>41.6836</v>
      </c>
      <c r="H24" s="90" t="n">
        <v>17093.95</v>
      </c>
      <c r="I24" s="90" t="n">
        <v>38.72</v>
      </c>
      <c r="J24" s="72" t="n">
        <f aca="false">H24/3600</f>
        <v>4.74831944444444</v>
      </c>
      <c r="L24" s="89" t="n">
        <v>3347.076</v>
      </c>
      <c r="M24" s="90" t="n">
        <v>37.7212</v>
      </c>
      <c r="N24" s="90" t="n">
        <v>40.8832</v>
      </c>
      <c r="O24" s="90" t="n">
        <v>41.6801</v>
      </c>
      <c r="P24" s="90" t="n">
        <v>15991.97</v>
      </c>
      <c r="Q24" s="90" t="n">
        <v>38.09</v>
      </c>
      <c r="R24" s="72" t="n">
        <f aca="false">P24/3600</f>
        <v>4.44221388888889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548.56</v>
      </c>
      <c r="E25" s="90" t="n">
        <v>35.0928</v>
      </c>
      <c r="F25" s="90" t="n">
        <v>39.3626</v>
      </c>
      <c r="G25" s="90" t="n">
        <v>40.067</v>
      </c>
      <c r="H25" s="90" t="n">
        <v>15937.62</v>
      </c>
      <c r="I25" s="90" t="n">
        <v>31.67</v>
      </c>
      <c r="J25" s="72" t="n">
        <f aca="false">H25/3600</f>
        <v>4.42711666666667</v>
      </c>
      <c r="L25" s="89" t="n">
        <v>1549.4208</v>
      </c>
      <c r="M25" s="90" t="n">
        <v>35.0935</v>
      </c>
      <c r="N25" s="90" t="n">
        <v>39.3702</v>
      </c>
      <c r="O25" s="90" t="n">
        <v>40.0711</v>
      </c>
      <c r="P25" s="90" t="n">
        <v>15760.39</v>
      </c>
      <c r="Q25" s="90" t="n">
        <v>33.74</v>
      </c>
      <c r="R25" s="72" t="n">
        <f aca="false">P25/3600</f>
        <v>4.37788611111111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722.5016</v>
      </c>
      <c r="E26" s="92" t="n">
        <v>32.556</v>
      </c>
      <c r="F26" s="92" t="n">
        <v>38.2267</v>
      </c>
      <c r="G26" s="92" t="n">
        <v>39.1857</v>
      </c>
      <c r="H26" s="92" t="n">
        <v>14990.64</v>
      </c>
      <c r="I26" s="92" t="n">
        <v>28.48</v>
      </c>
      <c r="J26" s="78" t="n">
        <f aca="false">H26/3600</f>
        <v>4.16406666666667</v>
      </c>
      <c r="L26" s="91" t="n">
        <v>722.9704</v>
      </c>
      <c r="M26" s="92" t="n">
        <v>32.5571</v>
      </c>
      <c r="N26" s="92" t="n">
        <v>38.2261</v>
      </c>
      <c r="O26" s="92" t="n">
        <v>39.1904</v>
      </c>
      <c r="P26" s="92" t="n">
        <v>14884.77</v>
      </c>
      <c r="Q26" s="92" t="n">
        <v>27.88</v>
      </c>
      <c r="R26" s="78" t="n">
        <f aca="false">P26/3600</f>
        <v>4.13465833333333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8081.6456</v>
      </c>
      <c r="E27" s="88" t="n">
        <v>38.6249</v>
      </c>
      <c r="F27" s="88" t="n">
        <v>40.1734</v>
      </c>
      <c r="G27" s="88" t="n">
        <v>43.8029</v>
      </c>
      <c r="H27" s="88" t="n">
        <v>44482.06</v>
      </c>
      <c r="I27" s="88" t="n">
        <v>77.45</v>
      </c>
      <c r="J27" s="67" t="n">
        <f aca="false">H27/3600</f>
        <v>12.3561277777778</v>
      </c>
      <c r="L27" s="87" t="n">
        <v>18111.512</v>
      </c>
      <c r="M27" s="88" t="n">
        <v>38.6258</v>
      </c>
      <c r="N27" s="88" t="n">
        <v>40.1722</v>
      </c>
      <c r="O27" s="88" t="n">
        <v>43.8028</v>
      </c>
      <c r="P27" s="88" t="n">
        <v>43836.61</v>
      </c>
      <c r="Q27" s="88" t="n">
        <v>84.83</v>
      </c>
      <c r="R27" s="67" t="n">
        <f aca="false">P27/3600</f>
        <v>12.1768361111111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751.7984</v>
      </c>
      <c r="E28" s="90" t="n">
        <v>37.0149</v>
      </c>
      <c r="F28" s="90" t="n">
        <v>39.2371</v>
      </c>
      <c r="G28" s="90" t="n">
        <v>42.0863</v>
      </c>
      <c r="H28" s="90" t="n">
        <v>36752.32</v>
      </c>
      <c r="I28" s="90" t="n">
        <v>68.48</v>
      </c>
      <c r="J28" s="72" t="n">
        <f aca="false">H28/3600</f>
        <v>10.2089777777778</v>
      </c>
      <c r="L28" s="89" t="n">
        <v>5760.048</v>
      </c>
      <c r="M28" s="90" t="n">
        <v>37.014</v>
      </c>
      <c r="N28" s="90" t="n">
        <v>39.2338</v>
      </c>
      <c r="O28" s="90" t="n">
        <v>42.0814</v>
      </c>
      <c r="P28" s="90" t="n">
        <v>36362.19</v>
      </c>
      <c r="Q28" s="90" t="n">
        <v>67.48</v>
      </c>
      <c r="R28" s="72" t="n">
        <f aca="false">P28/3600</f>
        <v>10.1006083333333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703.8184</v>
      </c>
      <c r="E29" s="90" t="n">
        <v>35.1071</v>
      </c>
      <c r="F29" s="90" t="n">
        <v>38.4241</v>
      </c>
      <c r="G29" s="90" t="n">
        <v>40.5917</v>
      </c>
      <c r="H29" s="90" t="n">
        <v>33644.53</v>
      </c>
      <c r="I29" s="90" t="n">
        <v>62.12</v>
      </c>
      <c r="J29" s="72" t="n">
        <f aca="false">H29/3600</f>
        <v>9.34570277777778</v>
      </c>
      <c r="L29" s="89" t="n">
        <v>2703.9624</v>
      </c>
      <c r="M29" s="90" t="n">
        <v>35.1054</v>
      </c>
      <c r="N29" s="90" t="n">
        <v>38.4257</v>
      </c>
      <c r="O29" s="90" t="n">
        <v>40.5771</v>
      </c>
      <c r="P29" s="90" t="n">
        <v>33241.75</v>
      </c>
      <c r="Q29" s="90" t="n">
        <v>61.62</v>
      </c>
      <c r="R29" s="72" t="n">
        <f aca="false">P29/3600</f>
        <v>9.23381944444444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384.0608</v>
      </c>
      <c r="E30" s="92" t="n">
        <v>32.929</v>
      </c>
      <c r="F30" s="92" t="n">
        <v>37.7322</v>
      </c>
      <c r="G30" s="92" t="n">
        <v>39.4415</v>
      </c>
      <c r="H30" s="92" t="n">
        <v>31901.3</v>
      </c>
      <c r="I30" s="92" t="n">
        <v>58.61</v>
      </c>
      <c r="J30" s="78" t="n">
        <f aca="false">H30/3600</f>
        <v>8.86147222222222</v>
      </c>
      <c r="L30" s="91" t="n">
        <v>1384.0928</v>
      </c>
      <c r="M30" s="92" t="n">
        <v>32.9275</v>
      </c>
      <c r="N30" s="92" t="n">
        <v>37.7284</v>
      </c>
      <c r="O30" s="92" t="n">
        <v>39.4381</v>
      </c>
      <c r="P30" s="92" t="n">
        <v>31408.03</v>
      </c>
      <c r="Q30" s="92" t="n">
        <v>56.24</v>
      </c>
      <c r="R30" s="78" t="n">
        <f aca="false">P30/3600</f>
        <v>8.72445277777778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17213.7248</v>
      </c>
      <c r="E31" s="88" t="n">
        <v>39.3279</v>
      </c>
      <c r="F31" s="88" t="n">
        <v>44.0681</v>
      </c>
      <c r="G31" s="88" t="n">
        <v>45.4259</v>
      </c>
      <c r="H31" s="88" t="n">
        <v>51385.51</v>
      </c>
      <c r="I31" s="88" t="n">
        <v>88.88</v>
      </c>
      <c r="J31" s="67" t="n">
        <f aca="false">H31/3600</f>
        <v>14.2737527777778</v>
      </c>
      <c r="L31" s="87" t="n">
        <v>17267.0648</v>
      </c>
      <c r="M31" s="88" t="n">
        <v>39.3287</v>
      </c>
      <c r="N31" s="88" t="n">
        <v>44.0638</v>
      </c>
      <c r="O31" s="88" t="n">
        <v>45.4227</v>
      </c>
      <c r="P31" s="88" t="n">
        <v>50692.43</v>
      </c>
      <c r="Q31" s="88" t="n">
        <v>97.81</v>
      </c>
      <c r="R31" s="67" t="n">
        <f aca="false">P31/3600</f>
        <v>14.0812305555556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043.6272</v>
      </c>
      <c r="E32" s="90" t="n">
        <v>37.6574</v>
      </c>
      <c r="F32" s="90" t="n">
        <v>42.8291</v>
      </c>
      <c r="G32" s="90" t="n">
        <v>43.4531</v>
      </c>
      <c r="H32" s="90" t="n">
        <v>40675.13</v>
      </c>
      <c r="I32" s="90" t="n">
        <v>83.72</v>
      </c>
      <c r="J32" s="72" t="n">
        <f aca="false">H32/3600</f>
        <v>11.2986472222222</v>
      </c>
      <c r="L32" s="89" t="n">
        <v>6053.7496</v>
      </c>
      <c r="M32" s="90" t="n">
        <v>37.6533</v>
      </c>
      <c r="N32" s="90" t="n">
        <v>42.8233</v>
      </c>
      <c r="O32" s="90" t="n">
        <v>43.4495</v>
      </c>
      <c r="P32" s="90" t="n">
        <v>43488.49</v>
      </c>
      <c r="Q32" s="90" t="n">
        <v>81.58</v>
      </c>
      <c r="R32" s="72" t="n">
        <f aca="false">P32/3600</f>
        <v>12.0801361111111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2842.9352</v>
      </c>
      <c r="E33" s="90" t="n">
        <v>35.8244</v>
      </c>
      <c r="F33" s="90" t="n">
        <v>41.6149</v>
      </c>
      <c r="G33" s="90" t="n">
        <v>41.6284</v>
      </c>
      <c r="H33" s="90" t="n">
        <v>40122.11</v>
      </c>
      <c r="I33" s="90" t="n">
        <v>77.33</v>
      </c>
      <c r="J33" s="72" t="n">
        <f aca="false">H33/3600</f>
        <v>11.1450305555556</v>
      </c>
      <c r="L33" s="89" t="n">
        <v>2849.0576</v>
      </c>
      <c r="M33" s="90" t="n">
        <v>35.819</v>
      </c>
      <c r="N33" s="90" t="n">
        <v>41.6069</v>
      </c>
      <c r="O33" s="90" t="n">
        <v>41.615</v>
      </c>
      <c r="P33" s="90" t="n">
        <v>39561.33</v>
      </c>
      <c r="Q33" s="90" t="n">
        <v>73.38</v>
      </c>
      <c r="R33" s="72" t="n">
        <f aca="false">P33/3600</f>
        <v>10.9892583333333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493.144</v>
      </c>
      <c r="E34" s="92" t="n">
        <v>33.849</v>
      </c>
      <c r="F34" s="92" t="n">
        <v>40.6479</v>
      </c>
      <c r="G34" s="92" t="n">
        <v>40.2795</v>
      </c>
      <c r="H34" s="92" t="n">
        <v>37292.81</v>
      </c>
      <c r="I34" s="92" t="n">
        <v>69.88</v>
      </c>
      <c r="J34" s="78" t="n">
        <f aca="false">H34/3600</f>
        <v>10.3591138888889</v>
      </c>
      <c r="L34" s="91" t="n">
        <v>1495.4776</v>
      </c>
      <c r="M34" s="92" t="n">
        <v>33.8391</v>
      </c>
      <c r="N34" s="92" t="n">
        <v>40.6511</v>
      </c>
      <c r="O34" s="92" t="n">
        <v>40.2716</v>
      </c>
      <c r="P34" s="92" t="n">
        <v>37871.77</v>
      </c>
      <c r="Q34" s="92" t="n">
        <v>69.25</v>
      </c>
      <c r="R34" s="78" t="n">
        <f aca="false">P34/3600</f>
        <v>10.5199361111111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39574.2296</v>
      </c>
      <c r="E35" s="88" t="n">
        <v>37.574</v>
      </c>
      <c r="F35" s="88" t="n">
        <v>42.3422</v>
      </c>
      <c r="G35" s="88" t="n">
        <v>44.4998</v>
      </c>
      <c r="H35" s="88" t="n">
        <v>55693.08</v>
      </c>
      <c r="I35" s="88" t="n">
        <v>134.79</v>
      </c>
      <c r="J35" s="67" t="n">
        <f aca="false">H35/3600</f>
        <v>15.4703</v>
      </c>
      <c r="L35" s="87" t="n">
        <v>39579.4872</v>
      </c>
      <c r="M35" s="88" t="n">
        <v>37.573</v>
      </c>
      <c r="N35" s="88" t="n">
        <v>42.3436</v>
      </c>
      <c r="O35" s="88" t="n">
        <v>44.5</v>
      </c>
      <c r="P35" s="88" t="n">
        <v>54895.78</v>
      </c>
      <c r="Q35" s="88" t="n">
        <v>134.98</v>
      </c>
      <c r="R35" s="67" t="n">
        <f aca="false">P35/3600</f>
        <v>15.2488277777778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7230.8552</v>
      </c>
      <c r="E36" s="90" t="n">
        <v>35.4397</v>
      </c>
      <c r="F36" s="90" t="n">
        <v>41.0629</v>
      </c>
      <c r="G36" s="90" t="n">
        <v>43.3238</v>
      </c>
      <c r="H36" s="90" t="n">
        <v>45179.27</v>
      </c>
      <c r="I36" s="90" t="n">
        <v>89.09</v>
      </c>
      <c r="J36" s="72" t="n">
        <f aca="false">H36/3600</f>
        <v>12.5497972222222</v>
      </c>
      <c r="L36" s="89" t="n">
        <v>7232.3856</v>
      </c>
      <c r="M36" s="90" t="n">
        <v>35.4383</v>
      </c>
      <c r="N36" s="90" t="n">
        <v>41.0632</v>
      </c>
      <c r="O36" s="90" t="n">
        <v>43.3188</v>
      </c>
      <c r="P36" s="90" t="n">
        <v>44598.37</v>
      </c>
      <c r="Q36" s="90" t="n">
        <v>93.18</v>
      </c>
      <c r="R36" s="72" t="n">
        <f aca="false">P36/3600</f>
        <v>12.3884361111111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2257.5896</v>
      </c>
      <c r="E37" s="90" t="n">
        <v>34.0134</v>
      </c>
      <c r="F37" s="90" t="n">
        <v>39.8078</v>
      </c>
      <c r="G37" s="90" t="n">
        <v>42.2821</v>
      </c>
      <c r="H37" s="90" t="n">
        <v>40379.4</v>
      </c>
      <c r="I37" s="90" t="n">
        <v>77.3</v>
      </c>
      <c r="J37" s="72" t="n">
        <f aca="false">H37/3600</f>
        <v>11.2165</v>
      </c>
      <c r="L37" s="89" t="n">
        <v>2261.6544</v>
      </c>
      <c r="M37" s="90" t="n">
        <v>34.0148</v>
      </c>
      <c r="N37" s="90" t="n">
        <v>39.7949</v>
      </c>
      <c r="O37" s="90" t="n">
        <v>42.2889</v>
      </c>
      <c r="P37" s="90" t="n">
        <v>39930.9</v>
      </c>
      <c r="Q37" s="90" t="n">
        <v>76.42</v>
      </c>
      <c r="R37" s="72" t="n">
        <f aca="false">P37/3600</f>
        <v>11.0919166666667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980.5656</v>
      </c>
      <c r="E38" s="92" t="n">
        <v>32.2229</v>
      </c>
      <c r="F38" s="92" t="n">
        <v>38.8452</v>
      </c>
      <c r="G38" s="92" t="n">
        <v>41.4687</v>
      </c>
      <c r="H38" s="92" t="n">
        <v>38323.5</v>
      </c>
      <c r="I38" s="92" t="n">
        <v>72.02</v>
      </c>
      <c r="J38" s="78" t="n">
        <f aca="false">H38/3600</f>
        <v>10.6454166666667</v>
      </c>
      <c r="L38" s="91" t="n">
        <v>982.048</v>
      </c>
      <c r="M38" s="92" t="n">
        <v>32.2232</v>
      </c>
      <c r="N38" s="92" t="n">
        <v>38.8365</v>
      </c>
      <c r="O38" s="92" t="n">
        <v>41.4688</v>
      </c>
      <c r="P38" s="92" t="n">
        <v>38528.92</v>
      </c>
      <c r="Q38" s="92" t="n">
        <v>70.83</v>
      </c>
      <c r="R38" s="78" t="n">
        <f aca="false">P38/3600</f>
        <v>10.7024777777778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84"/>
      <c r="B73" s="84"/>
      <c r="C73" s="84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84"/>
      <c r="B74" s="86"/>
      <c r="C74" s="86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84"/>
      <c r="B76" s="84"/>
      <c r="C76" s="84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84"/>
      <c r="B77" s="84"/>
      <c r="C77" s="84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84"/>
      <c r="B78" s="86"/>
      <c r="C78" s="86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84"/>
      <c r="B80" s="84"/>
      <c r="C80" s="84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84"/>
      <c r="B81" s="84"/>
      <c r="C81" s="84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86"/>
      <c r="B82" s="86"/>
      <c r="C82" s="86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69</v>
      </c>
      <c r="J108" s="96" t="n">
        <f aca="false">SUM(J3:J98)</f>
        <v>352.717055555556</v>
      </c>
      <c r="Q108" s="96" t="n">
        <f aca="false">SUM(Q3:Q98)/3600</f>
        <v>0.674125</v>
      </c>
      <c r="R108" s="96" t="n">
        <f aca="false">SUM(R3:R98)</f>
        <v>347.983213888889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:T38)</f>
        <v>#VALUE!</v>
      </c>
      <c r="U112" s="47" t="e">
        <f aca="false">AVERAGE(U3:U38)</f>
        <v>#VALUE!</v>
      </c>
      <c r="V112" s="48" t="e">
        <f aca="false">AVERAGE(V3:V38)</f>
        <v>#VALUE!</v>
      </c>
      <c r="W112" s="47" t="e">
        <f aca="false">AVERAGE(W3:W38)</f>
        <v>#VALUE!</v>
      </c>
      <c r="X112" s="47" t="e">
        <f aca="false">AVERAGE(X3:X38)</f>
        <v>#VALUE!</v>
      </c>
      <c r="Y112" s="48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38)</f>
        <v>62.0555200443249</v>
      </c>
      <c r="J113" s="96" t="n">
        <f aca="false">GEOMEAN(J3:J38)</f>
        <v>8.80839165650265</v>
      </c>
      <c r="Q113" s="96" t="n">
        <f aca="false">GEOMEAN(Q3:Q38)</f>
        <v>60.9789038561156</v>
      </c>
      <c r="R113" s="96" t="n">
        <f aca="false">GEOMEAN(R3:R38)</f>
        <v>8.68147861566171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0.982650758748934</v>
      </c>
      <c r="R114" s="97" t="n">
        <f aca="false">R113/J113</f>
        <v>0.98559180315883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R36" activeCellId="0" sqref="R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67" t="n">
        <f aca="false">H19/3600</f>
        <v>0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72" t="n">
        <f aca="false">H20/3600</f>
        <v>0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72" t="n">
        <f aca="false">H21/3600</f>
        <v>0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78" t="n">
        <f aca="false">H22/3600</f>
        <v>0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67" t="n">
        <f aca="false">H23/3600</f>
        <v>0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72" t="n">
        <f aca="false">H24/3600</f>
        <v>0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72" t="n">
        <f aca="false">H25/3600</f>
        <v>0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78" t="n">
        <f aca="false">H26/3600</f>
        <v>0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67" t="n">
        <f aca="false">H27/3600</f>
        <v>0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72" t="n">
        <f aca="false">H28/3600</f>
        <v>0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72" t="n">
        <f aca="false">H29/3600</f>
        <v>0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78" t="n">
        <f aca="false">H30/3600</f>
        <v>0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67" t="n">
        <f aca="false">H31/3600</f>
        <v>0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72" t="n">
        <f aca="false">H32/3600</f>
        <v>0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72" t="n">
        <f aca="false">H33/3600</f>
        <v>0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78" t="n">
        <f aca="false">H34/3600</f>
        <v>0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0</v>
      </c>
      <c r="E35" s="88" t="n">
        <v>0</v>
      </c>
      <c r="F35" s="88" t="n">
        <v>0</v>
      </c>
      <c r="G35" s="88" t="n">
        <v>0</v>
      </c>
      <c r="H35" s="88" t="n">
        <v>0</v>
      </c>
      <c r="I35" s="88" t="n">
        <v>0</v>
      </c>
      <c r="J35" s="67" t="n">
        <f aca="false">H35/3600</f>
        <v>0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72" t="n">
        <f aca="false">H36/3600</f>
        <v>0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72" t="n">
        <f aca="false">H37/3600</f>
        <v>0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78" t="n">
        <f aca="false">H38/3600</f>
        <v>0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67" t="n">
        <f aca="false">H71/3600</f>
        <v>0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72" t="n">
        <f aca="false">H72/3600</f>
        <v>0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72" t="n">
        <f aca="false">H73/3600</f>
        <v>0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0</v>
      </c>
      <c r="E74" s="92" t="n">
        <v>0</v>
      </c>
      <c r="F74" s="92" t="n">
        <v>0</v>
      </c>
      <c r="G74" s="92" t="n">
        <v>0</v>
      </c>
      <c r="H74" s="92" t="n">
        <v>0</v>
      </c>
      <c r="I74" s="92" t="n">
        <v>0</v>
      </c>
      <c r="J74" s="78" t="n">
        <f aca="false">H74/3600</f>
        <v>0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67" t="n">
        <f aca="false">H75/3600</f>
        <v>0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72" t="n">
        <f aca="false">H76/3600</f>
        <v>0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72" t="n">
        <f aca="false">H77/3600</f>
        <v>0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0</v>
      </c>
      <c r="E78" s="92" t="n">
        <v>0</v>
      </c>
      <c r="F78" s="92" t="n">
        <v>0</v>
      </c>
      <c r="G78" s="92" t="n">
        <v>0</v>
      </c>
      <c r="H78" s="92" t="n">
        <v>0</v>
      </c>
      <c r="I78" s="92" t="n">
        <v>0</v>
      </c>
      <c r="J78" s="78" t="n">
        <f aca="false">H78/3600</f>
        <v>0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67" t="n">
        <f aca="false">H79/3600</f>
        <v>0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0</v>
      </c>
      <c r="E80" s="90" t="n">
        <v>0</v>
      </c>
      <c r="F80" s="90" t="n">
        <v>0</v>
      </c>
      <c r="G80" s="90" t="n">
        <v>0</v>
      </c>
      <c r="H80" s="90" t="n">
        <v>0</v>
      </c>
      <c r="I80" s="90" t="n">
        <v>0</v>
      </c>
      <c r="J80" s="72" t="n">
        <f aca="false">H80/3600</f>
        <v>0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0</v>
      </c>
      <c r="E81" s="90" t="n">
        <v>0</v>
      </c>
      <c r="F81" s="90" t="n">
        <v>0</v>
      </c>
      <c r="G81" s="90" t="n">
        <v>0</v>
      </c>
      <c r="H81" s="90" t="n">
        <v>0</v>
      </c>
      <c r="I81" s="90" t="n">
        <v>0</v>
      </c>
      <c r="J81" s="72" t="n">
        <f aca="false">H81/3600</f>
        <v>0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0</v>
      </c>
      <c r="E82" s="92" t="n">
        <v>0</v>
      </c>
      <c r="F82" s="92" t="n">
        <v>0</v>
      </c>
      <c r="G82" s="92" t="n">
        <v>0</v>
      </c>
      <c r="H82" s="92" t="n">
        <v>0</v>
      </c>
      <c r="I82" s="92" t="n">
        <v>0</v>
      </c>
      <c r="J82" s="78" t="n">
        <f aca="false">H82/3600</f>
        <v>0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T109" activeCellId="0" sqref="T10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67" t="n">
        <f aca="false">H19/3600</f>
        <v>0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72" t="n">
        <f aca="false">H20/3600</f>
        <v>0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72" t="n">
        <f aca="false">H21/3600</f>
        <v>0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78" t="n">
        <f aca="false">H22/3600</f>
        <v>0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67" t="n">
        <f aca="false">H23/3600</f>
        <v>0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72" t="n">
        <f aca="false">H24/3600</f>
        <v>0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72" t="n">
        <f aca="false">H25/3600</f>
        <v>0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78" t="n">
        <f aca="false">H26/3600</f>
        <v>0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67" t="n">
        <f aca="false">H27/3600</f>
        <v>0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72" t="n">
        <f aca="false">H28/3600</f>
        <v>0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72" t="n">
        <f aca="false">H29/3600</f>
        <v>0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78" t="n">
        <f aca="false">H30/3600</f>
        <v>0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67" t="n">
        <f aca="false">H31/3600</f>
        <v>0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72" t="n">
        <f aca="false">H32/3600</f>
        <v>0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72" t="n">
        <f aca="false">H33/3600</f>
        <v>0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78" t="n">
        <f aca="false">H34/3600</f>
        <v>0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0</v>
      </c>
      <c r="E35" s="88" t="n">
        <v>0</v>
      </c>
      <c r="F35" s="88" t="n">
        <v>0</v>
      </c>
      <c r="G35" s="88" t="n">
        <v>0</v>
      </c>
      <c r="H35" s="88" t="n">
        <v>0</v>
      </c>
      <c r="I35" s="88" t="n">
        <v>0</v>
      </c>
      <c r="J35" s="67" t="n">
        <f aca="false">H35/3600</f>
        <v>0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72" t="n">
        <f aca="false">H36/3600</f>
        <v>0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72" t="n">
        <f aca="false">H37/3600</f>
        <v>0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78" t="n">
        <f aca="false">H38/3600</f>
        <v>0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67" t="n">
        <f aca="false">H71/3600</f>
        <v>0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72" t="n">
        <f aca="false">H72/3600</f>
        <v>0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72" t="n">
        <f aca="false">H73/3600</f>
        <v>0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0</v>
      </c>
      <c r="E74" s="92" t="n">
        <v>0</v>
      </c>
      <c r="F74" s="92" t="n">
        <v>0</v>
      </c>
      <c r="G74" s="92" t="n">
        <v>0</v>
      </c>
      <c r="H74" s="92" t="n">
        <v>0</v>
      </c>
      <c r="I74" s="92" t="n">
        <v>0</v>
      </c>
      <c r="J74" s="78" t="n">
        <f aca="false">H74/3600</f>
        <v>0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67" t="n">
        <f aca="false">H75/3600</f>
        <v>0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72" t="n">
        <f aca="false">H76/3600</f>
        <v>0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72" t="n">
        <f aca="false">H77/3600</f>
        <v>0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0</v>
      </c>
      <c r="E78" s="92" t="n">
        <v>0</v>
      </c>
      <c r="F78" s="92" t="n">
        <v>0</v>
      </c>
      <c r="G78" s="92" t="n">
        <v>0</v>
      </c>
      <c r="H78" s="92" t="n">
        <v>0</v>
      </c>
      <c r="I78" s="92" t="n">
        <v>0</v>
      </c>
      <c r="J78" s="78" t="n">
        <f aca="false">H78/3600</f>
        <v>0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67" t="n">
        <f aca="false">H79/3600</f>
        <v>0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0</v>
      </c>
      <c r="E80" s="90" t="n">
        <v>0</v>
      </c>
      <c r="F80" s="90" t="n">
        <v>0</v>
      </c>
      <c r="G80" s="90" t="n">
        <v>0</v>
      </c>
      <c r="H80" s="90" t="n">
        <v>0</v>
      </c>
      <c r="I80" s="90" t="n">
        <v>0</v>
      </c>
      <c r="J80" s="72" t="n">
        <f aca="false">H80/3600</f>
        <v>0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0</v>
      </c>
      <c r="E81" s="90" t="n">
        <v>0</v>
      </c>
      <c r="F81" s="90" t="n">
        <v>0</v>
      </c>
      <c r="G81" s="90" t="n">
        <v>0</v>
      </c>
      <c r="H81" s="90" t="n">
        <v>0</v>
      </c>
      <c r="I81" s="90" t="n">
        <v>0</v>
      </c>
      <c r="J81" s="72" t="n">
        <f aca="false">H81/3600</f>
        <v>0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0</v>
      </c>
      <c r="E82" s="92" t="n">
        <v>0</v>
      </c>
      <c r="F82" s="92" t="n">
        <v>0</v>
      </c>
      <c r="G82" s="92" t="n">
        <v>0</v>
      </c>
      <c r="H82" s="92" t="n">
        <v>0</v>
      </c>
      <c r="I82" s="92" t="n">
        <v>0</v>
      </c>
      <c r="J82" s="78" t="n">
        <f aca="false">H82/3600</f>
        <v>0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5" t="e">
        <f aca="false">'AI-HE10'!T100</f>
        <v>#VALUE!</v>
      </c>
      <c r="J5" s="16" t="e">
        <f aca="false">'AI-HE10'!U100</f>
        <v>#VALUE!</v>
      </c>
      <c r="K5" s="17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5" t="e">
        <f aca="false">'AI-HE10'!T101</f>
        <v>#VALUE!</v>
      </c>
      <c r="J6" s="16" t="e">
        <f aca="false">'AI-HE10'!U101</f>
        <v>#VALUE!</v>
      </c>
      <c r="K6" s="17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5" t="e">
        <f aca="false">'AI-HE10'!T102</f>
        <v>#VALUE!</v>
      </c>
      <c r="J7" s="16" t="e">
        <f aca="false">'AI-HE10'!U102</f>
        <v>#VALUE!</v>
      </c>
      <c r="K7" s="17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5" t="e">
        <f aca="false">'AI-HE10'!T103</f>
        <v>#VALUE!</v>
      </c>
      <c r="J8" s="16" t="e">
        <f aca="false">'AI-HE10'!U103</f>
        <v>#VALUE!</v>
      </c>
      <c r="K8" s="17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5" t="e">
        <f aca="false">'AI-HE'!T104</f>
        <v>#VALUE!</v>
      </c>
      <c r="D9" s="16" t="e">
        <f aca="false">'AI-HE'!U104</f>
        <v>#VALUE!</v>
      </c>
      <c r="E9" s="17" t="e">
        <f aca="false">'AI-HE'!V104</f>
        <v>#VALUE!</v>
      </c>
      <c r="F9" s="15" t="e">
        <f aca="false">'AI-LC'!T104</f>
        <v>#VALUE!</v>
      </c>
      <c r="G9" s="16" t="e">
        <f aca="false">'AI-LC'!U104</f>
        <v>#VALUE!</v>
      </c>
      <c r="H9" s="17" t="e">
        <f aca="false">'AI-LC'!V104</f>
        <v>#VALUE!</v>
      </c>
      <c r="I9" s="15" t="e">
        <f aca="false">'AI-HE10'!T104</f>
        <v>#VALUE!</v>
      </c>
      <c r="J9" s="16" t="e">
        <f aca="false">'AI-HE10'!U104</f>
        <v>#VALUE!</v>
      </c>
      <c r="K9" s="17" t="e">
        <f aca="false">'AI-HE10'!V104</f>
        <v>#VALUE!</v>
      </c>
    </row>
    <row r="10" customFormat="false" ht="12" hidden="false" customHeight="false" outlineLevel="0" collapsed="false">
      <c r="B10" s="39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3" t="e">
        <f aca="false">'AI-HE'!W105</f>
        <v>#VALUE!</v>
      </c>
      <c r="D11" s="23" t="e">
        <f aca="false">'AI-HE'!X105</f>
        <v>#VALUE!</v>
      </c>
      <c r="E11" s="24" t="e">
        <f aca="false">'AI-HE'!Y105</f>
        <v>#VALUE!</v>
      </c>
      <c r="F11" s="23" t="e">
        <f aca="false">'AI-LC'!W105</f>
        <v>#VALUE!</v>
      </c>
      <c r="G11" s="23" t="e">
        <f aca="false">'AI-LC'!X105</f>
        <v>#VALUE!</v>
      </c>
      <c r="H11" s="24" t="e">
        <f aca="false">'AI-LC'!Y105</f>
        <v>#VALUE!</v>
      </c>
      <c r="I11" s="23" t="e">
        <f aca="false">'AI-HE10'!W105</f>
        <v>#VALUE!</v>
      </c>
      <c r="J11" s="23" t="e">
        <f aca="false">'AI-HE10'!X105</f>
        <v>#VALUE!</v>
      </c>
      <c r="K11" s="24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e">
        <f aca="false">'AI-HE10'!R107</f>
        <v>#DIV/0!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DIV/0!</v>
      </c>
      <c r="D13" s="35"/>
      <c r="E13" s="35"/>
      <c r="F13" s="35" t="e">
        <f aca="false">'AI-LC'!Q107</f>
        <v>#DIV/0!</v>
      </c>
      <c r="G13" s="35"/>
      <c r="H13" s="35"/>
      <c r="I13" s="35" t="e">
        <f aca="false">'AI-HE10'!Q107</f>
        <v>#DIV/0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 t="e">
        <f aca="false">'RA-HE10'!T101</f>
        <v>#VALUE!</v>
      </c>
      <c r="J19" s="16" t="e">
        <f aca="false">'RA-HE10'!U101</f>
        <v>#VALUE!</v>
      </c>
      <c r="K19" s="17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 t="e">
        <f aca="false">'RA-HE10'!T102</f>
        <v>#VALUE!</v>
      </c>
      <c r="J20" s="16" t="e">
        <f aca="false">'RA-HE10'!U102</f>
        <v>#VALUE!</v>
      </c>
      <c r="K20" s="17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.75" hidden="false" customHeight="false" outlineLevel="0" collapsed="false">
      <c r="B22" s="22" t="s">
        <v>18</v>
      </c>
      <c r="C22" s="40" t="e">
        <f aca="false">'RA-HE'!T104</f>
        <v>#VALUE!</v>
      </c>
      <c r="D22" s="41" t="e">
        <f aca="false">'RA-HE'!U104</f>
        <v>#VALUE!</v>
      </c>
      <c r="E22" s="42" t="e">
        <f aca="false">'RA-HE'!V104</f>
        <v>#VALUE!</v>
      </c>
      <c r="F22" s="40" t="e">
        <f aca="false">'RA-LC'!T104</f>
        <v>#VALUE!</v>
      </c>
      <c r="G22" s="41" t="e">
        <f aca="false">'RA-LC'!U104</f>
        <v>#VALUE!</v>
      </c>
      <c r="H22" s="42" t="e">
        <f aca="false">'RA-LC'!V104</f>
        <v>#VALUE!</v>
      </c>
      <c r="I22" s="40" t="e">
        <f aca="false">'RA-HE10'!T104</f>
        <v>#VALUE!</v>
      </c>
      <c r="J22" s="41" t="e">
        <f aca="false">'RA-HE10'!U104</f>
        <v>#VALUE!</v>
      </c>
      <c r="K22" s="42" t="e">
        <f aca="false">'RA-HE10'!V104</f>
        <v>#VALUE!</v>
      </c>
    </row>
    <row r="23" customFormat="false" ht="12" hidden="false" customHeight="false" outlineLevel="0" collapsed="false">
      <c r="B23" s="50" t="s">
        <v>15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LC'!T105</f>
        <v>#VALUE!</v>
      </c>
      <c r="G23" s="16" t="e">
        <f aca="false">'RA-LC'!U105</f>
        <v>#VALUE!</v>
      </c>
      <c r="H23" s="17" t="e">
        <f aca="false">'RA-LC'!V105</f>
        <v>#VALUE!</v>
      </c>
      <c r="I23" s="16" t="e">
        <f aca="false">'RA-HE10'!T105</f>
        <v>#VALUE!</v>
      </c>
      <c r="J23" s="16" t="e">
        <f aca="false">'RA-HE10'!U105</f>
        <v>#VALUE!</v>
      </c>
      <c r="K23" s="17" t="e">
        <f aca="false">'RA-HE10'!V105</f>
        <v>#VALUE!</v>
      </c>
    </row>
    <row r="24" customFormat="false" ht="12.75" hidden="false" customHeight="false" outlineLevel="0" collapsed="false">
      <c r="B24" s="22"/>
      <c r="C24" s="23" t="e">
        <f aca="false">'RA-HE'!W105</f>
        <v>#VALUE!</v>
      </c>
      <c r="D24" s="23" t="e">
        <f aca="false">'RA-HE'!X105</f>
        <v>#VALUE!</v>
      </c>
      <c r="E24" s="24" t="e">
        <f aca="false">'RA-HE'!Y105</f>
        <v>#VALUE!</v>
      </c>
      <c r="F24" s="23" t="e">
        <f aca="false">'RA-LC'!W105</f>
        <v>#VALUE!</v>
      </c>
      <c r="G24" s="23" t="e">
        <f aca="false">'RA-LC'!X105</f>
        <v>#VALUE!</v>
      </c>
      <c r="H24" s="24" t="e">
        <f aca="false">'RA-LC'!Y105</f>
        <v>#VALUE!</v>
      </c>
      <c r="I24" s="23" t="e">
        <f aca="false">'RA-HE10'!W105</f>
        <v>#VALUE!</v>
      </c>
      <c r="J24" s="23" t="e">
        <f aca="false">'RA-HE10'!X105</f>
        <v>#VALUE!</v>
      </c>
      <c r="K24" s="24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e">
        <f aca="false">'RA-HE10'!R107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DIV/0!</v>
      </c>
      <c r="D26" s="35"/>
      <c r="E26" s="35"/>
      <c r="F26" s="35" t="e">
        <f aca="false">'RA-LC'!Q107</f>
        <v>#DIV/0!</v>
      </c>
      <c r="G26" s="35"/>
      <c r="H26" s="35"/>
      <c r="I26" s="35" t="e">
        <f aca="false">'RA-HE10'!Q107</f>
        <v>#DIV/0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3"/>
      <c r="D30" s="44"/>
      <c r="E30" s="45"/>
      <c r="F30" s="43"/>
      <c r="G30" s="44"/>
      <c r="H30" s="45"/>
      <c r="I30" s="43"/>
      <c r="J30" s="44"/>
      <c r="K30" s="45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5" t="e">
        <f aca="false">'LB-HE10'!T100</f>
        <v>#VALUE!</v>
      </c>
      <c r="J31" s="16" t="e">
        <f aca="false">'LB-HE10'!U100</f>
        <v>#VALUE!</v>
      </c>
      <c r="K31" s="17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5" t="e">
        <f aca="false">'LB-HE10'!T101</f>
        <v>#VALUE!</v>
      </c>
      <c r="J32" s="16" t="e">
        <f aca="false">'LB-HE10'!U101</f>
        <v>#VALUE!</v>
      </c>
      <c r="K32" s="17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5" t="e">
        <f aca="false">'LB-HE10'!T102</f>
        <v>#VALUE!</v>
      </c>
      <c r="J33" s="16" t="e">
        <f aca="false">'LB-HE10'!U102</f>
        <v>#VALUE!</v>
      </c>
      <c r="K33" s="17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5" t="e">
        <f aca="false">'LB-HE10'!T103</f>
        <v>#VALUE!</v>
      </c>
      <c r="J34" s="16" t="e">
        <f aca="false">'LB-HE10'!U103</f>
        <v>#VALUE!</v>
      </c>
      <c r="K34" s="17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0" t="e">
        <f aca="false">'LB-HE'!T104</f>
        <v>#VALUE!</v>
      </c>
      <c r="D35" s="41" t="e">
        <f aca="false">'LB-HE'!U104</f>
        <v>#VALUE!</v>
      </c>
      <c r="E35" s="42" t="e">
        <f aca="false">'LB-HE'!V104</f>
        <v>#VALUE!</v>
      </c>
      <c r="F35" s="40" t="e">
        <f aca="false">'LB-LC'!T104</f>
        <v>#VALUE!</v>
      </c>
      <c r="G35" s="41" t="e">
        <f aca="false">'LB-LC'!U104</f>
        <v>#VALUE!</v>
      </c>
      <c r="H35" s="42" t="e">
        <f aca="false">'LB-LC'!V104</f>
        <v>#VALUE!</v>
      </c>
      <c r="I35" s="40" t="e">
        <f aca="false">'LB-HE10'!T104</f>
        <v>#VALUE!</v>
      </c>
      <c r="J35" s="41" t="e">
        <f aca="false">'LB-HE10'!U104</f>
        <v>#VALUE!</v>
      </c>
      <c r="K35" s="42" t="e">
        <f aca="false">'LB-HE10'!V104</f>
        <v>#VALUE!</v>
      </c>
    </row>
    <row r="36" customFormat="false" ht="12" hidden="false" customHeight="false" outlineLevel="0" collapsed="false">
      <c r="B36" s="50" t="s">
        <v>15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LC'!T105</f>
        <v>#VALUE!</v>
      </c>
      <c r="G36" s="16" t="e">
        <f aca="false">'LB-LC'!U105</f>
        <v>#VALUE!</v>
      </c>
      <c r="H36" s="17" t="e">
        <f aca="false">'LB-LC'!V105</f>
        <v>#VALUE!</v>
      </c>
      <c r="I36" s="16" t="e">
        <f aca="false">'LB-HE10'!T105</f>
        <v>#VALUE!</v>
      </c>
      <c r="J36" s="16" t="e">
        <f aca="false">'LB-HE10'!U105</f>
        <v>#VALUE!</v>
      </c>
      <c r="K36" s="17" t="e">
        <f aca="false">'LB-HE10'!V105</f>
        <v>#VALUE!</v>
      </c>
    </row>
    <row r="37" customFormat="false" ht="12.75" hidden="false" customHeight="false" outlineLevel="0" collapsed="false">
      <c r="B37" s="22"/>
      <c r="C37" s="23" t="e">
        <f aca="false">'LB-HE'!W105</f>
        <v>#VALUE!</v>
      </c>
      <c r="D37" s="23" t="e">
        <f aca="false">'LB-HE'!X105</f>
        <v>#VALUE!</v>
      </c>
      <c r="E37" s="24" t="e">
        <f aca="false">'LB-HE'!Y105</f>
        <v>#VALUE!</v>
      </c>
      <c r="F37" s="23" t="e">
        <f aca="false">'LB-LC'!W105</f>
        <v>#VALUE!</v>
      </c>
      <c r="G37" s="23" t="e">
        <f aca="false">'LB-LC'!X105</f>
        <v>#VALUE!</v>
      </c>
      <c r="H37" s="24" t="e">
        <f aca="false">'LB-LC'!Y105</f>
        <v>#VALUE!</v>
      </c>
      <c r="I37" s="23" t="e">
        <f aca="false">'LB-HE10'!W105</f>
        <v>#VALUE!</v>
      </c>
      <c r="J37" s="23" t="e">
        <f aca="false">'LB-HE10'!X105</f>
        <v>#VALUE!</v>
      </c>
      <c r="K37" s="24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0.997226839784598</v>
      </c>
      <c r="D38" s="34"/>
      <c r="E38" s="34"/>
      <c r="F38" s="34" t="n">
        <f aca="false">'LB-LC'!R107</f>
        <v>0.993151933007706</v>
      </c>
      <c r="G38" s="34"/>
      <c r="H38" s="34"/>
      <c r="I38" s="34" t="e">
        <f aca="false">'LB-HE10'!R107</f>
        <v>#DIV/0!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0.990691186956957</v>
      </c>
      <c r="D39" s="35"/>
      <c r="E39" s="35"/>
      <c r="F39" s="35" t="n">
        <f aca="false">'LB-LC'!Q107</f>
        <v>0.997717086496621</v>
      </c>
      <c r="G39" s="35"/>
      <c r="H39" s="35"/>
      <c r="I39" s="35" t="e">
        <f aca="false">'LB-HE10'!Q107</f>
        <v>#DIV/0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3"/>
      <c r="D43" s="44"/>
      <c r="E43" s="45"/>
      <c r="F43" s="43"/>
      <c r="G43" s="44"/>
      <c r="H43" s="45"/>
      <c r="I43" s="43"/>
      <c r="J43" s="44"/>
      <c r="K43" s="45"/>
    </row>
    <row r="44" customFormat="false" ht="12" hidden="false" customHeight="false" outlineLevel="0" collapsed="false">
      <c r="B44" s="14" t="s">
        <v>11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5" t="e">
        <f aca="false">'LP-LC'!T100</f>
        <v>#VALUE!</v>
      </c>
      <c r="G44" s="16" t="e">
        <f aca="false">'LP-LC'!U100</f>
        <v>#VALUE!</v>
      </c>
      <c r="H44" s="17" t="e">
        <f aca="false">'LP-LC'!V100</f>
        <v>#VALUE!</v>
      </c>
      <c r="I44" s="15" t="e">
        <f aca="false">'LP-HE10'!T100</f>
        <v>#VALUE!</v>
      </c>
      <c r="J44" s="16" t="e">
        <f aca="false">'LP-HE10'!U100</f>
        <v>#VALUE!</v>
      </c>
      <c r="K44" s="17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5" t="e">
        <f aca="false">'LP-LC'!T101</f>
        <v>#VALUE!</v>
      </c>
      <c r="G45" s="16" t="e">
        <f aca="false">'LP-LC'!U101</f>
        <v>#VALUE!</v>
      </c>
      <c r="H45" s="17" t="e">
        <f aca="false">'LP-LC'!V101</f>
        <v>#VALUE!</v>
      </c>
      <c r="I45" s="15" t="e">
        <f aca="false">'LP-HE10'!T101</f>
        <v>#VALUE!</v>
      </c>
      <c r="J45" s="16" t="e">
        <f aca="false">'LP-HE10'!U101</f>
        <v>#VALUE!</v>
      </c>
      <c r="K45" s="17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5" t="e">
        <f aca="false">'LP-LC'!T102</f>
        <v>#VALUE!</v>
      </c>
      <c r="G46" s="16" t="e">
        <f aca="false">'LP-LC'!U102</f>
        <v>#VALUE!</v>
      </c>
      <c r="H46" s="17" t="e">
        <f aca="false">'LP-LC'!V102</f>
        <v>#VALUE!</v>
      </c>
      <c r="I46" s="15" t="e">
        <f aca="false">'LP-HE10'!T102</f>
        <v>#VALUE!</v>
      </c>
      <c r="J46" s="16" t="e">
        <f aca="false">'LP-HE10'!U102</f>
        <v>#VALUE!</v>
      </c>
      <c r="K46" s="17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5" t="e">
        <f aca="false">'LP-LC'!T103</f>
        <v>#VALUE!</v>
      </c>
      <c r="G47" s="16" t="e">
        <f aca="false">'LP-LC'!U103</f>
        <v>#VALUE!</v>
      </c>
      <c r="H47" s="17" t="e">
        <f aca="false">'LP-LC'!V103</f>
        <v>#VALUE!</v>
      </c>
      <c r="I47" s="15" t="e">
        <f aca="false">'LP-HE10'!T103</f>
        <v>#VALUE!</v>
      </c>
      <c r="J47" s="16" t="e">
        <f aca="false">'LP-HE10'!U103</f>
        <v>#VALUE!</v>
      </c>
      <c r="K47" s="17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40" t="e">
        <f aca="false">'LP-HE'!T104</f>
        <v>#VALUE!</v>
      </c>
      <c r="D48" s="41" t="e">
        <f aca="false">'LP-HE'!U104</f>
        <v>#VALUE!</v>
      </c>
      <c r="E48" s="42" t="e">
        <f aca="false">'LP-HE'!V104</f>
        <v>#VALUE!</v>
      </c>
      <c r="F48" s="40" t="e">
        <f aca="false">'LP-LC'!T104</f>
        <v>#VALUE!</v>
      </c>
      <c r="G48" s="41" t="e">
        <f aca="false">'LP-LC'!U104</f>
        <v>#VALUE!</v>
      </c>
      <c r="H48" s="42" t="e">
        <f aca="false">'LP-LC'!V104</f>
        <v>#VALUE!</v>
      </c>
      <c r="I48" s="40" t="e">
        <f aca="false">'LP-HE10'!T104</f>
        <v>#VALUE!</v>
      </c>
      <c r="J48" s="41" t="e">
        <f aca="false">'LP-HE10'!U104</f>
        <v>#VALUE!</v>
      </c>
      <c r="K48" s="42" t="e">
        <f aca="false">'LP-HE10'!V104</f>
        <v>#VALUE!</v>
      </c>
    </row>
    <row r="49" customFormat="false" ht="12" hidden="false" customHeight="false" outlineLevel="0" collapsed="false">
      <c r="B49" s="50" t="s">
        <v>15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6" t="e">
        <f aca="false">'LP-LC'!T105</f>
        <v>#VALUE!</v>
      </c>
      <c r="G49" s="16" t="e">
        <f aca="false">'LP-LC'!U105</f>
        <v>#VALUE!</v>
      </c>
      <c r="H49" s="17" t="e">
        <f aca="false">'LP-LC'!V105</f>
        <v>#VALUE!</v>
      </c>
      <c r="I49" s="16" t="e">
        <f aca="false">'LP-HE10'!T105</f>
        <v>#VALUE!</v>
      </c>
      <c r="J49" s="16" t="e">
        <f aca="false">'LP-HE10'!U105</f>
        <v>#VALUE!</v>
      </c>
      <c r="K49" s="17" t="e">
        <f aca="false">'LP-HE10'!V105</f>
        <v>#VALUE!</v>
      </c>
    </row>
    <row r="50" customFormat="false" ht="12.75" hidden="false" customHeight="false" outlineLevel="0" collapsed="false">
      <c r="B50" s="22"/>
      <c r="C50" s="23" t="e">
        <f aca="false">'LP-HE'!W105</f>
        <v>#VALUE!</v>
      </c>
      <c r="D50" s="23" t="e">
        <f aca="false">'LP-HE'!X105</f>
        <v>#VALUE!</v>
      </c>
      <c r="E50" s="24" t="e">
        <f aca="false">'LP-HE'!Y105</f>
        <v>#VALUE!</v>
      </c>
      <c r="F50" s="23" t="e">
        <f aca="false">'LP-LC'!W105</f>
        <v>#VALUE!</v>
      </c>
      <c r="G50" s="23" t="e">
        <f aca="false">'LP-LC'!X105</f>
        <v>#VALUE!</v>
      </c>
      <c r="H50" s="24" t="e">
        <f aca="false">'LP-LC'!Y105</f>
        <v>#VALUE!</v>
      </c>
      <c r="I50" s="23" t="e">
        <f aca="false">'LP-HE10'!W105</f>
        <v>#VALUE!</v>
      </c>
      <c r="J50" s="23" t="e">
        <f aca="false">'LP-HE10'!X105</f>
        <v>#VALUE!</v>
      </c>
      <c r="K50" s="24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n">
        <f aca="false">'LP-HE'!R107</f>
        <v>0</v>
      </c>
      <c r="D51" s="34"/>
      <c r="E51" s="34"/>
      <c r="F51" s="34" t="e">
        <f aca="false">'LP-LC'!R107</f>
        <v>#DIV/0!</v>
      </c>
      <c r="G51" s="34"/>
      <c r="H51" s="34"/>
      <c r="I51" s="34" t="e">
        <f aca="false">'LP-HE10'!R107</f>
        <v>#DIV/0!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DIV/0!</v>
      </c>
      <c r="D52" s="35"/>
      <c r="E52" s="35"/>
      <c r="F52" s="35" t="e">
        <f aca="false">'LP-LC'!Q107</f>
        <v>#DIV/0!</v>
      </c>
      <c r="G52" s="35"/>
      <c r="H52" s="35"/>
      <c r="I52" s="35" t="e">
        <f aca="false">'LP-HE10'!Q107</f>
        <v>#DIV/0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52" t="s">
        <v>35</v>
      </c>
      <c r="B2" s="52" t="s">
        <v>36</v>
      </c>
      <c r="AD2" s="53" t="s">
        <v>37</v>
      </c>
      <c r="AE2" s="54" t="s">
        <v>38</v>
      </c>
      <c r="AF2" s="54" t="s">
        <v>39</v>
      </c>
      <c r="AG2" s="54" t="s">
        <v>40</v>
      </c>
      <c r="AI2" s="53" t="s">
        <v>37</v>
      </c>
      <c r="AJ2" s="54" t="s">
        <v>38</v>
      </c>
      <c r="AK2" s="54" t="s">
        <v>39</v>
      </c>
      <c r="AL2" s="54" t="s">
        <v>40</v>
      </c>
    </row>
    <row r="3" customFormat="false" ht="15.75" hidden="false" customHeight="false" outlineLevel="0" collapsed="false">
      <c r="Z3" s="0" t="s">
        <v>41</v>
      </c>
      <c r="AA3" s="55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55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55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55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55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55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55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55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55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55" t="s">
        <v>63</v>
      </c>
      <c r="AB12" s="0" t="n">
        <v>87</v>
      </c>
      <c r="AD12" s="56" t="e">
        <f aca="false">MAX(AD3:AD6,AI3:AI6)</f>
        <v>#REF!</v>
      </c>
      <c r="AE12" s="56" t="e">
        <f aca="false">MAX(AE3:AE6,AJ3:AJ6)</f>
        <v>#REF!</v>
      </c>
      <c r="AF12" s="56" t="e">
        <f aca="false">MAX(AF3:AF6,AK3:AK6)</f>
        <v>#REF!</v>
      </c>
      <c r="AG12" s="56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55" t="s">
        <v>65</v>
      </c>
      <c r="AB13" s="0" t="n">
        <v>19</v>
      </c>
      <c r="AD13" s="56" t="e">
        <f aca="false">MIN(AD3:AD6,AI3:AI6)</f>
        <v>#REF!</v>
      </c>
      <c r="AE13" s="56" t="e">
        <f aca="false">MIN(AE3:AE6,AJ3:AJ6)</f>
        <v>#REF!</v>
      </c>
      <c r="AF13" s="56" t="e">
        <f aca="false">MIN(AF3:AF6,AK3:AK6)</f>
        <v>#REF!</v>
      </c>
      <c r="AG13" s="56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55" t="s">
        <v>67</v>
      </c>
      <c r="AB14" s="0" t="n">
        <v>11</v>
      </c>
      <c r="AD14" s="57"/>
      <c r="AE14" s="57"/>
      <c r="AF14" s="57"/>
      <c r="AG14" s="57"/>
    </row>
    <row r="15" customFormat="false" ht="15.75" hidden="false" customHeight="false" outlineLevel="0" collapsed="false">
      <c r="AA15" s="55" t="s">
        <v>68</v>
      </c>
      <c r="AB15" s="0" t="n">
        <v>23</v>
      </c>
      <c r="AD15" s="57" t="e">
        <f aca="false">POWER(10,CEILING(LOG(AD12+1),1))</f>
        <v>#REF!</v>
      </c>
      <c r="AE15" s="58" t="e">
        <f aca="false">CEILING(AE12+0.25,0.5)</f>
        <v>#REF!</v>
      </c>
      <c r="AF15" s="58" t="e">
        <f aca="false">CEILING(AF12+0.25,0.5)</f>
        <v>#REF!</v>
      </c>
      <c r="AG15" s="58" t="e">
        <f aca="false">CEILING(AG12+0.25,0.5)</f>
        <v>#REF!</v>
      </c>
    </row>
    <row r="16" customFormat="false" ht="15.75" hidden="false" customHeight="false" outlineLevel="0" collapsed="false">
      <c r="AA16" s="55" t="s">
        <v>69</v>
      </c>
      <c r="AB16" s="0" t="n">
        <v>47</v>
      </c>
      <c r="AD16" s="57" t="e">
        <f aca="false">POWER(10,FLOOR(LOG(AD13+10),1))</f>
        <v>#REF!</v>
      </c>
      <c r="AE16" s="58" t="e">
        <f aca="false">FLOOR(AE13-0.25,0.5)</f>
        <v>#REF!</v>
      </c>
      <c r="AF16" s="58" t="e">
        <f aca="false">FLOOR(AF13-0.25,0.5)</f>
        <v>#REF!</v>
      </c>
      <c r="AG16" s="58" t="e">
        <f aca="false">FLOOR(AG13-0.25,0.5)</f>
        <v>#REF!</v>
      </c>
    </row>
    <row r="17" customFormat="false" ht="15.75" hidden="false" customHeight="false" outlineLevel="0" collapsed="false">
      <c r="AA17" s="55" t="s">
        <v>70</v>
      </c>
      <c r="AB17" s="0" t="n">
        <v>7</v>
      </c>
    </row>
    <row r="18" customFormat="false" ht="15.75" hidden="false" customHeight="false" outlineLevel="0" collapsed="false">
      <c r="AA18" s="55" t="s">
        <v>71</v>
      </c>
      <c r="AB18" s="0" t="n">
        <v>51</v>
      </c>
    </row>
    <row r="19" customFormat="false" ht="15.75" hidden="false" customHeight="false" outlineLevel="0" collapsed="false">
      <c r="AA19" s="55" t="s">
        <v>72</v>
      </c>
      <c r="AB19" s="0" t="n">
        <v>67</v>
      </c>
    </row>
    <row r="20" customFormat="false" ht="15.75" hidden="false" customHeight="false" outlineLevel="0" collapsed="false">
      <c r="AA20" s="55" t="s">
        <v>73</v>
      </c>
      <c r="AB20" s="0" t="n">
        <v>91</v>
      </c>
    </row>
    <row r="21" customFormat="false" ht="15.75" hidden="false" customHeight="false" outlineLevel="0" collapsed="false">
      <c r="AA21" s="55" t="s">
        <v>74</v>
      </c>
      <c r="AB21" s="0" t="n">
        <v>95</v>
      </c>
    </row>
    <row r="22" customFormat="false" ht="15.75" hidden="false" customHeight="false" outlineLevel="0" collapsed="false">
      <c r="AA22" s="55" t="s">
        <v>75</v>
      </c>
      <c r="AB22" s="0" t="n">
        <v>15</v>
      </c>
    </row>
    <row r="23" customFormat="false" ht="15.75" hidden="false" customHeight="false" outlineLevel="0" collapsed="false">
      <c r="AA23" s="55" t="s">
        <v>36</v>
      </c>
      <c r="AB23" s="0" t="n">
        <v>3</v>
      </c>
    </row>
    <row r="24" customFormat="false" ht="15.75" hidden="false" customHeight="false" outlineLevel="0" collapsed="false">
      <c r="AA24" s="55" t="s">
        <v>76</v>
      </c>
      <c r="AB24" s="0" t="n">
        <v>71</v>
      </c>
    </row>
    <row r="25" customFormat="false" ht="15.75" hidden="false" customHeight="false" outlineLevel="0" collapsed="false">
      <c r="AA25" s="55" t="s">
        <v>77</v>
      </c>
      <c r="AB25" s="0" t="n">
        <v>75</v>
      </c>
    </row>
    <row r="26" customFormat="false" ht="15.75" hidden="false" customHeight="false" outlineLevel="0" collapsed="false">
      <c r="AA26" s="55" t="s">
        <v>78</v>
      </c>
      <c r="AB26" s="0" t="n">
        <v>79</v>
      </c>
    </row>
    <row r="27" customFormat="false" ht="15.75" hidden="false" customHeight="false" outlineLevel="0" collapsed="false">
      <c r="AA27" s="55"/>
    </row>
    <row r="28" customFormat="false" ht="15.75" hidden="false" customHeight="false" outlineLevel="0" collapsed="false">
      <c r="AA28" s="55"/>
    </row>
    <row r="29" customFormat="false" ht="15.75" hidden="false" customHeight="false" outlineLevel="0" collapsed="false">
      <c r="AA29" s="55"/>
    </row>
    <row r="30" customFormat="false" ht="15.75" hidden="false" customHeight="false" outlineLevel="0" collapsed="false">
      <c r="AA30" s="55"/>
    </row>
    <row r="31" customFormat="false" ht="15.75" hidden="false" customHeight="false" outlineLevel="0" collapsed="false">
      <c r="AA31" s="55"/>
    </row>
    <row r="32" customFormat="false" ht="15.75" hidden="false" customHeight="false" outlineLevel="0" collapsed="false">
      <c r="AA32" s="55"/>
    </row>
    <row r="33" customFormat="false" ht="15.75" hidden="false" customHeight="false" outlineLevel="0" collapsed="false">
      <c r="AA33" s="55"/>
    </row>
    <row r="34" customFormat="false" ht="15.75" hidden="false" customHeight="false" outlineLevel="0" collapsed="false">
      <c r="AA34" s="55"/>
    </row>
    <row r="35" customFormat="false" ht="15.75" hidden="false" customHeight="false" outlineLevel="0" collapsed="false">
      <c r="AA35" s="55"/>
    </row>
    <row r="36" customFormat="false" ht="15.75" hidden="false" customHeight="false" outlineLevel="0" collapsed="false">
      <c r="AA36" s="55"/>
    </row>
    <row r="37" customFormat="false" ht="15.75" hidden="false" customHeight="false" outlineLevel="0" collapsed="false">
      <c r="AA37" s="55"/>
    </row>
    <row r="38" customFormat="false" ht="15.75" hidden="false" customHeight="false" outlineLevel="0" collapsed="false">
      <c r="AA38" s="55"/>
    </row>
    <row r="39" customFormat="false" ht="15.75" hidden="false" customHeight="false" outlineLevel="0" collapsed="false">
      <c r="AA39" s="55"/>
    </row>
    <row r="40" customFormat="false" ht="15.75" hidden="false" customHeight="false" outlineLevel="0" collapsed="false">
      <c r="AA40" s="55"/>
    </row>
    <row r="41" customFormat="false" ht="15.75" hidden="false" customHeight="false" outlineLevel="0" collapsed="false">
      <c r="AA41" s="55"/>
    </row>
    <row r="42" customFormat="false" ht="15.75" hidden="false" customHeight="false" outlineLevel="0" collapsed="false">
      <c r="AA42" s="55"/>
    </row>
    <row r="43" customFormat="false" ht="15.75" hidden="false" customHeight="false" outlineLevel="0" collapsed="false">
      <c r="AA43" s="55"/>
    </row>
    <row r="44" customFormat="false" ht="15.75" hidden="false" customHeight="false" outlineLevel="0" collapsed="false">
      <c r="AA44" s="55"/>
    </row>
    <row r="45" customFormat="false" ht="15.75" hidden="false" customHeight="false" outlineLevel="0" collapsed="false">
      <c r="AA45" s="55"/>
    </row>
    <row r="46" customFormat="false" ht="15.75" hidden="false" customHeight="false" outlineLevel="0" collapsed="false">
      <c r="AA46" s="55"/>
    </row>
    <row r="47" customFormat="false" ht="15.75" hidden="false" customHeight="false" outlineLevel="0" collapsed="false">
      <c r="AA47" s="55"/>
    </row>
    <row r="48" customFormat="false" ht="15.75" hidden="false" customHeight="false" outlineLevel="0" collapsed="false">
      <c r="AA48" s="55"/>
    </row>
    <row r="49" customFormat="false" ht="15.75" hidden="false" customHeight="false" outlineLevel="0" collapsed="false">
      <c r="AA49" s="55"/>
    </row>
    <row r="50" customFormat="false" ht="15.75" hidden="false" customHeight="false" outlineLevel="0" collapsed="false">
      <c r="AA50" s="55"/>
    </row>
    <row r="51" customFormat="false" ht="15.75" hidden="false" customHeight="false" outlineLevel="0" collapsed="false">
      <c r="AA51" s="55"/>
    </row>
    <row r="52" customFormat="false" ht="15.75" hidden="false" customHeight="false" outlineLevel="0" collapsed="false">
      <c r="AA52" s="55"/>
    </row>
    <row r="53" customFormat="false" ht="15.75" hidden="false" customHeight="false" outlineLevel="0" collapsed="false">
      <c r="AA53" s="55"/>
    </row>
    <row r="54" customFormat="false" ht="15.75" hidden="false" customHeight="false" outlineLevel="0" collapsed="false">
      <c r="AA54" s="55"/>
    </row>
    <row r="55" customFormat="false" ht="15.75" hidden="false" customHeight="false" outlineLevel="0" collapsed="false">
      <c r="AA55" s="55"/>
    </row>
    <row r="56" customFormat="false" ht="15.75" hidden="false" customHeight="false" outlineLevel="0" collapsed="false">
      <c r="AA56" s="55"/>
    </row>
    <row r="57" customFormat="false" ht="15.75" hidden="false" customHeight="false" outlineLevel="0" collapsed="false">
      <c r="AA57" s="55"/>
    </row>
    <row r="58" customFormat="false" ht="15.75" hidden="false" customHeight="false" outlineLevel="0" collapsed="false">
      <c r="AA58" s="55"/>
    </row>
    <row r="59" customFormat="false" ht="15.75" hidden="false" customHeight="false" outlineLevel="0" collapsed="false">
      <c r="AA59" s="55"/>
    </row>
    <row r="60" customFormat="false" ht="15.75" hidden="false" customHeight="false" outlineLevel="0" collapsed="false">
      <c r="AA60" s="55"/>
    </row>
    <row r="61" customFormat="false" ht="15.75" hidden="false" customHeight="false" outlineLevel="0" collapsed="false">
      <c r="AA61" s="55"/>
    </row>
    <row r="62" customFormat="false" ht="15.75" hidden="false" customHeight="false" outlineLevel="0" collapsed="false">
      <c r="AA62" s="55"/>
    </row>
    <row r="63" customFormat="false" ht="15.75" hidden="false" customHeight="false" outlineLevel="0" collapsed="false">
      <c r="AA63" s="55"/>
    </row>
    <row r="64" customFormat="false" ht="15.75" hidden="false" customHeight="false" outlineLevel="0" collapsed="false">
      <c r="AA64" s="55"/>
    </row>
    <row r="65" customFormat="false" ht="15.75" hidden="false" customHeight="false" outlineLevel="0" collapsed="false">
      <c r="AA65" s="55"/>
    </row>
    <row r="66" customFormat="false" ht="15.75" hidden="false" customHeight="false" outlineLevel="0" collapsed="false">
      <c r="AA66" s="55"/>
    </row>
    <row r="67" customFormat="false" ht="15.75" hidden="false" customHeight="false" outlineLevel="0" collapsed="false">
      <c r="AA67" s="55"/>
    </row>
    <row r="68" customFormat="false" ht="15.75" hidden="false" customHeight="false" outlineLevel="0" collapsed="false">
      <c r="AA68" s="55"/>
    </row>
    <row r="69" customFormat="false" ht="15.75" hidden="false" customHeight="false" outlineLevel="0" collapsed="false">
      <c r="AA69" s="55"/>
    </row>
    <row r="70" customFormat="false" ht="15.75" hidden="false" customHeight="false" outlineLevel="0" collapsed="false">
      <c r="AA70" s="55"/>
    </row>
    <row r="71" customFormat="false" ht="15.75" hidden="false" customHeight="false" outlineLevel="0" collapsed="false">
      <c r="AA71" s="55"/>
    </row>
    <row r="72" customFormat="false" ht="15.75" hidden="false" customHeight="false" outlineLevel="0" collapsed="false">
      <c r="AA72" s="55"/>
    </row>
    <row r="73" customFormat="false" ht="15.75" hidden="false" customHeight="false" outlineLevel="0" collapsed="false">
      <c r="AA73" s="55"/>
    </row>
    <row r="74" customFormat="false" ht="15.75" hidden="false" customHeight="false" outlineLevel="0" collapsed="false">
      <c r="AA74" s="55"/>
    </row>
    <row r="75" customFormat="false" ht="15.75" hidden="false" customHeight="false" outlineLevel="0" collapsed="false">
      <c r="AA75" s="55"/>
    </row>
    <row r="76" customFormat="false" ht="15.75" hidden="false" customHeight="false" outlineLevel="0" collapsed="false">
      <c r="AA76" s="55"/>
    </row>
    <row r="77" customFormat="false" ht="15.75" hidden="false" customHeight="false" outlineLevel="0" collapsed="false">
      <c r="AA77" s="55"/>
    </row>
    <row r="78" customFormat="false" ht="15.75" hidden="false" customHeight="false" outlineLevel="0" collapsed="false">
      <c r="AA78" s="55"/>
    </row>
    <row r="79" customFormat="false" ht="15.75" hidden="false" customHeight="false" outlineLevel="0" collapsed="false">
      <c r="AA79" s="55"/>
    </row>
    <row r="80" customFormat="false" ht="15.75" hidden="false" customHeight="false" outlineLevel="0" collapsed="false">
      <c r="AA80" s="55"/>
    </row>
    <row r="81" customFormat="false" ht="15.75" hidden="false" customHeight="false" outlineLevel="0" collapsed="false">
      <c r="AA81" s="55"/>
    </row>
    <row r="82" customFormat="false" ht="15.75" hidden="false" customHeight="false" outlineLevel="0" collapsed="false">
      <c r="AA82" s="55"/>
    </row>
    <row r="83" customFormat="false" ht="15.75" hidden="false" customHeight="false" outlineLevel="0" collapsed="false">
      <c r="AA83" s="55"/>
    </row>
    <row r="84" customFormat="false" ht="15.75" hidden="false" customHeight="false" outlineLevel="0" collapsed="false">
      <c r="AA84" s="55"/>
    </row>
    <row r="85" customFormat="false" ht="15.75" hidden="false" customHeight="false" outlineLevel="0" collapsed="false">
      <c r="AA85" s="55"/>
    </row>
    <row r="86" customFormat="false" ht="15.75" hidden="false" customHeight="false" outlineLevel="0" collapsed="false">
      <c r="AA86" s="5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05" activeCellId="0" sqref="T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5" t="n">
        <v>104258.2176</v>
      </c>
      <c r="E3" s="66" t="n">
        <v>43.5702</v>
      </c>
      <c r="F3" s="66" t="n">
        <v>42.9644</v>
      </c>
      <c r="G3" s="66" t="n">
        <v>44.8581</v>
      </c>
      <c r="H3" s="66" t="n">
        <v>7890.92</v>
      </c>
      <c r="I3" s="66" t="n">
        <v>85.93</v>
      </c>
      <c r="J3" s="67" t="n">
        <f aca="false">H3/3600</f>
        <v>2.19192222222222</v>
      </c>
      <c r="L3" s="65" t="n">
        <v>104302.848</v>
      </c>
      <c r="M3" s="66" t="n">
        <v>43.5716</v>
      </c>
      <c r="N3" s="66" t="n">
        <v>42.9638</v>
      </c>
      <c r="O3" s="66" t="n">
        <v>44.8559</v>
      </c>
      <c r="P3" s="66" t="n">
        <v>8032.69</v>
      </c>
      <c r="Q3" s="66" t="n">
        <v>84.38</v>
      </c>
      <c r="R3" s="68" t="n">
        <f aca="false">P3/3600</f>
        <v>2.23130277777778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70" t="n">
        <v>58085.5424</v>
      </c>
      <c r="E4" s="71" t="n">
        <v>40.4066</v>
      </c>
      <c r="F4" s="71" t="n">
        <v>40.3336</v>
      </c>
      <c r="G4" s="71" t="n">
        <v>42.339</v>
      </c>
      <c r="H4" s="71" t="n">
        <v>7330.98</v>
      </c>
      <c r="I4" s="71" t="n">
        <v>76.52</v>
      </c>
      <c r="J4" s="72" t="n">
        <f aca="false">H4/3600</f>
        <v>2.03638333333333</v>
      </c>
      <c r="L4" s="70" t="n">
        <v>58150.8672</v>
      </c>
      <c r="M4" s="71" t="n">
        <v>40.4079</v>
      </c>
      <c r="N4" s="71" t="n">
        <v>40.3311</v>
      </c>
      <c r="O4" s="71" t="n">
        <v>42.3349</v>
      </c>
      <c r="P4" s="71" t="n">
        <v>7274.15</v>
      </c>
      <c r="Q4" s="71" t="n">
        <v>76.17</v>
      </c>
      <c r="R4" s="73" t="n">
        <f aca="false">P4/3600</f>
        <v>2.02059722222222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32951.88</v>
      </c>
      <c r="E5" s="71" t="n">
        <v>37.382</v>
      </c>
      <c r="F5" s="71" t="n">
        <v>38.5895</v>
      </c>
      <c r="G5" s="71" t="n">
        <v>40.5557</v>
      </c>
      <c r="H5" s="71" t="n">
        <v>6925.29</v>
      </c>
      <c r="I5" s="71" t="n">
        <v>66.69</v>
      </c>
      <c r="J5" s="72" t="n">
        <f aca="false">H5/3600</f>
        <v>1.92369166666667</v>
      </c>
      <c r="L5" s="70" t="n">
        <v>32984.536</v>
      </c>
      <c r="M5" s="71" t="n">
        <v>37.3794</v>
      </c>
      <c r="N5" s="71" t="n">
        <v>38.5837</v>
      </c>
      <c r="O5" s="71" t="n">
        <v>40.546</v>
      </c>
      <c r="P5" s="71" t="n">
        <v>6906.93</v>
      </c>
      <c r="Q5" s="71" t="n">
        <v>65.84</v>
      </c>
      <c r="R5" s="73" t="n">
        <f aca="false">P5/3600</f>
        <v>1.91859166666667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18587.7568</v>
      </c>
      <c r="E6" s="77" t="n">
        <v>34.3328</v>
      </c>
      <c r="F6" s="77" t="n">
        <v>37.4133</v>
      </c>
      <c r="G6" s="77" t="n">
        <v>39.4036</v>
      </c>
      <c r="H6" s="77" t="n">
        <v>6551.35</v>
      </c>
      <c r="I6" s="77" t="n">
        <v>64.77</v>
      </c>
      <c r="J6" s="78" t="n">
        <f aca="false">H6/3600</f>
        <v>1.81981944444444</v>
      </c>
      <c r="L6" s="76" t="n">
        <v>18618.0848</v>
      </c>
      <c r="M6" s="77" t="n">
        <v>34.3292</v>
      </c>
      <c r="N6" s="77" t="n">
        <v>37.4044</v>
      </c>
      <c r="O6" s="77" t="n">
        <v>39.3877</v>
      </c>
      <c r="P6" s="77" t="n">
        <v>6511.25</v>
      </c>
      <c r="Q6" s="77" t="n">
        <v>64.5</v>
      </c>
      <c r="R6" s="79" t="n">
        <f aca="false">P6/3600</f>
        <v>1.80868055555556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5" t="n">
        <v>107116.976</v>
      </c>
      <c r="E7" s="66" t="n">
        <v>43.4884</v>
      </c>
      <c r="F7" s="66" t="n">
        <v>45.8048</v>
      </c>
      <c r="G7" s="66" t="n">
        <v>45.353</v>
      </c>
      <c r="H7" s="66" t="n">
        <v>7968.93</v>
      </c>
      <c r="I7" s="66" t="n">
        <v>89.62</v>
      </c>
      <c r="J7" s="67" t="n">
        <f aca="false">H7/3600</f>
        <v>2.21359166666667</v>
      </c>
      <c r="L7" s="65" t="n">
        <v>107166.2784</v>
      </c>
      <c r="M7" s="66" t="n">
        <v>43.4897</v>
      </c>
      <c r="N7" s="66" t="n">
        <v>45.8027</v>
      </c>
      <c r="O7" s="66" t="n">
        <v>45.3514</v>
      </c>
      <c r="P7" s="66" t="n">
        <v>7864.32</v>
      </c>
      <c r="Q7" s="66" t="n">
        <v>89.61</v>
      </c>
      <c r="R7" s="68" t="n">
        <f aca="false">P7/3600</f>
        <v>2.18453333333333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62101.4544</v>
      </c>
      <c r="E8" s="71" t="n">
        <v>40.0817</v>
      </c>
      <c r="F8" s="71" t="n">
        <v>43.5072</v>
      </c>
      <c r="G8" s="71" t="n">
        <v>43.5945</v>
      </c>
      <c r="H8" s="71" t="n">
        <v>7495.97</v>
      </c>
      <c r="I8" s="71" t="n">
        <v>83.95</v>
      </c>
      <c r="J8" s="72" t="n">
        <f aca="false">H8/3600</f>
        <v>2.08221388888889</v>
      </c>
      <c r="L8" s="70" t="n">
        <v>62122.6112</v>
      </c>
      <c r="M8" s="71" t="n">
        <v>40.0808</v>
      </c>
      <c r="N8" s="71" t="n">
        <v>43.5038</v>
      </c>
      <c r="O8" s="71" t="n">
        <v>43.5917</v>
      </c>
      <c r="P8" s="71" t="n">
        <v>7429.48</v>
      </c>
      <c r="Q8" s="71" t="n">
        <v>84.77</v>
      </c>
      <c r="R8" s="73" t="n">
        <f aca="false">P8/3600</f>
        <v>2.06374444444444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35432.6288</v>
      </c>
      <c r="E9" s="71" t="n">
        <v>37.0116</v>
      </c>
      <c r="F9" s="71" t="n">
        <v>41.496</v>
      </c>
      <c r="G9" s="71" t="n">
        <v>41.962</v>
      </c>
      <c r="H9" s="71" t="n">
        <v>6973.4</v>
      </c>
      <c r="I9" s="71" t="n">
        <v>71.86</v>
      </c>
      <c r="J9" s="72" t="n">
        <f aca="false">H9/3600</f>
        <v>1.93705555555556</v>
      </c>
      <c r="L9" s="70" t="n">
        <v>35447.1872</v>
      </c>
      <c r="M9" s="71" t="n">
        <v>37.0097</v>
      </c>
      <c r="N9" s="71" t="n">
        <v>41.4918</v>
      </c>
      <c r="O9" s="71" t="n">
        <v>41.9517</v>
      </c>
      <c r="P9" s="71" t="n">
        <v>6926.01</v>
      </c>
      <c r="Q9" s="71" t="n">
        <v>75.39</v>
      </c>
      <c r="R9" s="73" t="n">
        <f aca="false">P9/3600</f>
        <v>1.92389166666667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20663.8448</v>
      </c>
      <c r="E10" s="77" t="n">
        <v>34.1676</v>
      </c>
      <c r="F10" s="77" t="n">
        <v>39.9807</v>
      </c>
      <c r="G10" s="77" t="n">
        <v>40.7045</v>
      </c>
      <c r="H10" s="77" t="n">
        <v>6658.46</v>
      </c>
      <c r="I10" s="77" t="n">
        <v>68.68</v>
      </c>
      <c r="J10" s="78" t="n">
        <f aca="false">H10/3600</f>
        <v>1.84957222222222</v>
      </c>
      <c r="L10" s="76" t="n">
        <v>20675.0224</v>
      </c>
      <c r="M10" s="77" t="n">
        <v>34.1669</v>
      </c>
      <c r="N10" s="77" t="n">
        <v>39.9638</v>
      </c>
      <c r="O10" s="77" t="n">
        <v>40.6903</v>
      </c>
      <c r="P10" s="77" t="n">
        <v>6603.59</v>
      </c>
      <c r="Q10" s="77" t="n">
        <v>69.17</v>
      </c>
      <c r="R10" s="79" t="n">
        <f aca="false">P10/3600</f>
        <v>1.83433055555556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22599.2816</v>
      </c>
      <c r="E19" s="88" t="n">
        <v>42.7996</v>
      </c>
      <c r="F19" s="88" t="n">
        <v>44.5715</v>
      </c>
      <c r="G19" s="88" t="n">
        <v>46.0295</v>
      </c>
      <c r="H19" s="88" t="n">
        <v>5862.52</v>
      </c>
      <c r="I19" s="88" t="n">
        <v>57.65</v>
      </c>
      <c r="J19" s="67" t="n">
        <f aca="false">H19/3600</f>
        <v>1.62847777777778</v>
      </c>
      <c r="L19" s="87" t="n">
        <v>22625.9408</v>
      </c>
      <c r="M19" s="88" t="n">
        <v>42.802</v>
      </c>
      <c r="N19" s="88" t="n">
        <v>44.5678</v>
      </c>
      <c r="O19" s="88" t="n">
        <v>46.0254</v>
      </c>
      <c r="P19" s="88" t="n">
        <v>5808.93</v>
      </c>
      <c r="Q19" s="88" t="n">
        <v>49.51</v>
      </c>
      <c r="R19" s="67" t="n">
        <f aca="false">P19/3600</f>
        <v>1.61359166666667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12264.9944</v>
      </c>
      <c r="E20" s="90" t="n">
        <v>41.1394</v>
      </c>
      <c r="F20" s="90" t="n">
        <v>42.8253</v>
      </c>
      <c r="G20" s="90" t="n">
        <v>43.7261</v>
      </c>
      <c r="H20" s="90" t="n">
        <v>5448.78</v>
      </c>
      <c r="I20" s="90" t="n">
        <v>52.84</v>
      </c>
      <c r="J20" s="72" t="n">
        <f aca="false">H20/3600</f>
        <v>1.51355</v>
      </c>
      <c r="L20" s="89" t="n">
        <v>12274.8704</v>
      </c>
      <c r="M20" s="90" t="n">
        <v>41.1389</v>
      </c>
      <c r="N20" s="90" t="n">
        <v>42.8201</v>
      </c>
      <c r="O20" s="90" t="n">
        <v>43.7203</v>
      </c>
      <c r="P20" s="90" t="n">
        <v>5424.46</v>
      </c>
      <c r="Q20" s="90" t="n">
        <v>51.53</v>
      </c>
      <c r="R20" s="72" t="n">
        <f aca="false">P20/3600</f>
        <v>1.50679444444444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6905.5408</v>
      </c>
      <c r="E21" s="90" t="n">
        <v>39.1102</v>
      </c>
      <c r="F21" s="90" t="n">
        <v>41.4414</v>
      </c>
      <c r="G21" s="90" t="n">
        <v>42.1581</v>
      </c>
      <c r="H21" s="90" t="n">
        <v>5216.47</v>
      </c>
      <c r="I21" s="90" t="n">
        <v>49.36</v>
      </c>
      <c r="J21" s="72" t="n">
        <f aca="false">H21/3600</f>
        <v>1.44901944444444</v>
      </c>
      <c r="L21" s="89" t="n">
        <v>6910.4024</v>
      </c>
      <c r="M21" s="90" t="n">
        <v>39.1069</v>
      </c>
      <c r="N21" s="90" t="n">
        <v>41.4385</v>
      </c>
      <c r="O21" s="90" t="n">
        <v>42.1503</v>
      </c>
      <c r="P21" s="90" t="n">
        <v>5216.96</v>
      </c>
      <c r="Q21" s="90" t="n">
        <v>48.34</v>
      </c>
      <c r="R21" s="72" t="n">
        <f aca="false">P21/3600</f>
        <v>1.44915555555556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3856.1904</v>
      </c>
      <c r="E22" s="92" t="n">
        <v>36.6782</v>
      </c>
      <c r="F22" s="92" t="n">
        <v>40.455</v>
      </c>
      <c r="G22" s="92" t="n">
        <v>41.2592</v>
      </c>
      <c r="H22" s="92" t="n">
        <v>4673.71</v>
      </c>
      <c r="I22" s="92" t="n">
        <v>47.35</v>
      </c>
      <c r="J22" s="78" t="n">
        <f aca="false">H22/3600</f>
        <v>1.29825277777778</v>
      </c>
      <c r="L22" s="91" t="n">
        <v>3859.724</v>
      </c>
      <c r="M22" s="92" t="n">
        <v>36.6743</v>
      </c>
      <c r="N22" s="92" t="n">
        <v>40.4538</v>
      </c>
      <c r="O22" s="92" t="n">
        <v>41.2526</v>
      </c>
      <c r="P22" s="92" t="n">
        <v>4671.95</v>
      </c>
      <c r="Q22" s="92" t="n">
        <v>46.07</v>
      </c>
      <c r="R22" s="78" t="n">
        <f aca="false">P22/3600</f>
        <v>1.29776388888889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53564.8856</v>
      </c>
      <c r="E23" s="88" t="n">
        <v>41.8493</v>
      </c>
      <c r="F23" s="88" t="n">
        <v>43.5158</v>
      </c>
      <c r="G23" s="88" t="n">
        <v>44.1816</v>
      </c>
      <c r="H23" s="88" t="n">
        <v>6469.32</v>
      </c>
      <c r="I23" s="88" t="n">
        <v>76.44</v>
      </c>
      <c r="J23" s="67" t="n">
        <f aca="false">H23/3600</f>
        <v>1.79703333333333</v>
      </c>
      <c r="L23" s="87" t="n">
        <v>53541.2888</v>
      </c>
      <c r="M23" s="88" t="n">
        <v>41.8452</v>
      </c>
      <c r="N23" s="88" t="n">
        <v>43.5159</v>
      </c>
      <c r="O23" s="88" t="n">
        <v>44.1824</v>
      </c>
      <c r="P23" s="88" t="n">
        <v>6399.08</v>
      </c>
      <c r="Q23" s="88" t="n">
        <v>74.8</v>
      </c>
      <c r="R23" s="67" t="n">
        <f aca="false">P23/3600</f>
        <v>1.77752222222222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28877.1024</v>
      </c>
      <c r="E24" s="90" t="n">
        <v>38.7853</v>
      </c>
      <c r="F24" s="90" t="n">
        <v>41.0614</v>
      </c>
      <c r="G24" s="90" t="n">
        <v>41.3735</v>
      </c>
      <c r="H24" s="90" t="n">
        <v>5955.21</v>
      </c>
      <c r="I24" s="90" t="n">
        <v>63.11</v>
      </c>
      <c r="J24" s="72" t="n">
        <f aca="false">H24/3600</f>
        <v>1.654225</v>
      </c>
      <c r="L24" s="89" t="n">
        <v>28907.7848</v>
      </c>
      <c r="M24" s="90" t="n">
        <v>38.7896</v>
      </c>
      <c r="N24" s="90" t="n">
        <v>41.0598</v>
      </c>
      <c r="O24" s="90" t="n">
        <v>41.3725</v>
      </c>
      <c r="P24" s="90" t="n">
        <v>5447.93</v>
      </c>
      <c r="Q24" s="90" t="n">
        <v>60.66</v>
      </c>
      <c r="R24" s="72" t="n">
        <f aca="false">P24/3600</f>
        <v>1.51331388888889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4970.928</v>
      </c>
      <c r="E25" s="90" t="n">
        <v>35.7725</v>
      </c>
      <c r="F25" s="90" t="n">
        <v>39.2378</v>
      </c>
      <c r="G25" s="90" t="n">
        <v>39.7398</v>
      </c>
      <c r="H25" s="90" t="n">
        <v>5479.02</v>
      </c>
      <c r="I25" s="90" t="n">
        <v>59.47</v>
      </c>
      <c r="J25" s="72" t="n">
        <f aca="false">H25/3600</f>
        <v>1.52195</v>
      </c>
      <c r="L25" s="89" t="n">
        <v>14983.0152</v>
      </c>
      <c r="M25" s="90" t="n">
        <v>35.7731</v>
      </c>
      <c r="N25" s="90" t="n">
        <v>39.2354</v>
      </c>
      <c r="O25" s="90" t="n">
        <v>39.7342</v>
      </c>
      <c r="P25" s="90" t="n">
        <v>5153.58</v>
      </c>
      <c r="Q25" s="90" t="n">
        <v>58.57</v>
      </c>
      <c r="R25" s="72" t="n">
        <f aca="false">P25/3600</f>
        <v>1.43155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7361.1648</v>
      </c>
      <c r="E26" s="92" t="n">
        <v>32.9062</v>
      </c>
      <c r="F26" s="92" t="n">
        <v>37.9914</v>
      </c>
      <c r="G26" s="92" t="n">
        <v>38.9114</v>
      </c>
      <c r="H26" s="92" t="n">
        <v>5089.28</v>
      </c>
      <c r="I26" s="92" t="n">
        <v>48.3</v>
      </c>
      <c r="J26" s="78" t="n">
        <f aca="false">H26/3600</f>
        <v>1.41368888888889</v>
      </c>
      <c r="L26" s="91" t="n">
        <v>7366.7496</v>
      </c>
      <c r="M26" s="92" t="n">
        <v>32.9042</v>
      </c>
      <c r="N26" s="92" t="n">
        <v>37.9874</v>
      </c>
      <c r="O26" s="92" t="n">
        <v>38.9082</v>
      </c>
      <c r="P26" s="92" t="n">
        <v>5070.61</v>
      </c>
      <c r="Q26" s="92" t="n">
        <v>51.34</v>
      </c>
      <c r="R26" s="78" t="n">
        <f aca="false">P26/3600</f>
        <v>1.40850277777778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08512.1408</v>
      </c>
      <c r="E27" s="88" t="n">
        <v>40.7066</v>
      </c>
      <c r="F27" s="88" t="n">
        <v>41.7735</v>
      </c>
      <c r="G27" s="88" t="n">
        <v>44.2464</v>
      </c>
      <c r="H27" s="88" t="n">
        <v>13730.18</v>
      </c>
      <c r="I27" s="88" t="n">
        <v>145.44</v>
      </c>
      <c r="J27" s="67" t="n">
        <f aca="false">H27/3600</f>
        <v>3.81393888888889</v>
      </c>
      <c r="L27" s="87" t="n">
        <v>108780.6656</v>
      </c>
      <c r="M27" s="88" t="n">
        <v>40.7206</v>
      </c>
      <c r="N27" s="88" t="n">
        <v>41.7827</v>
      </c>
      <c r="O27" s="88" t="n">
        <v>44.2455</v>
      </c>
      <c r="P27" s="88" t="n">
        <v>13626.64</v>
      </c>
      <c r="Q27" s="88" t="n">
        <v>152.55</v>
      </c>
      <c r="R27" s="67" t="n">
        <f aca="false">P27/3600</f>
        <v>3.78517777777778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49523.8792</v>
      </c>
      <c r="E28" s="90" t="n">
        <v>38.0393</v>
      </c>
      <c r="F28" s="90" t="n">
        <v>39.5487</v>
      </c>
      <c r="G28" s="90" t="n">
        <v>42.2049</v>
      </c>
      <c r="H28" s="90" t="n">
        <v>12329.98</v>
      </c>
      <c r="I28" s="90" t="n">
        <v>135.2</v>
      </c>
      <c r="J28" s="72" t="n">
        <f aca="false">H28/3600</f>
        <v>3.42499444444444</v>
      </c>
      <c r="L28" s="89" t="n">
        <v>49573.0248</v>
      </c>
      <c r="M28" s="90" t="n">
        <v>38.042</v>
      </c>
      <c r="N28" s="90" t="n">
        <v>39.5483</v>
      </c>
      <c r="O28" s="90" t="n">
        <v>42.2027</v>
      </c>
      <c r="P28" s="90" t="n">
        <v>11316.39</v>
      </c>
      <c r="Q28" s="90" t="n">
        <v>132.55</v>
      </c>
      <c r="R28" s="72" t="n">
        <f aca="false">P28/3600</f>
        <v>3.14344166666667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6746.372</v>
      </c>
      <c r="E29" s="90" t="n">
        <v>35.8422</v>
      </c>
      <c r="F29" s="90" t="n">
        <v>38.4907</v>
      </c>
      <c r="G29" s="90" t="n">
        <v>40.5699</v>
      </c>
      <c r="H29" s="90" t="n">
        <v>10520.18</v>
      </c>
      <c r="I29" s="90" t="n">
        <v>119.69</v>
      </c>
      <c r="J29" s="72" t="n">
        <f aca="false">H29/3600</f>
        <v>2.92227222222222</v>
      </c>
      <c r="L29" s="89" t="n">
        <v>26769.52</v>
      </c>
      <c r="M29" s="90" t="n">
        <v>35.8421</v>
      </c>
      <c r="N29" s="90" t="n">
        <v>38.4908</v>
      </c>
      <c r="O29" s="90" t="n">
        <v>40.5658</v>
      </c>
      <c r="P29" s="90" t="n">
        <v>11328.81</v>
      </c>
      <c r="Q29" s="90" t="n">
        <v>122.14</v>
      </c>
      <c r="R29" s="72" t="n">
        <f aca="false">P29/3600</f>
        <v>3.14689166666667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4458.3192</v>
      </c>
      <c r="E30" s="92" t="n">
        <v>33.4253</v>
      </c>
      <c r="F30" s="92" t="n">
        <v>37.687</v>
      </c>
      <c r="G30" s="92" t="n">
        <v>39.3412</v>
      </c>
      <c r="H30" s="92" t="n">
        <v>10779.61</v>
      </c>
      <c r="I30" s="92" t="n">
        <v>111.83</v>
      </c>
      <c r="J30" s="78" t="n">
        <f aca="false">H30/3600</f>
        <v>2.99433611111111</v>
      </c>
      <c r="L30" s="91" t="n">
        <v>14469.3056</v>
      </c>
      <c r="M30" s="92" t="n">
        <v>33.4239</v>
      </c>
      <c r="N30" s="92" t="n">
        <v>37.6853</v>
      </c>
      <c r="O30" s="92" t="n">
        <v>39.3348</v>
      </c>
      <c r="P30" s="92" t="n">
        <v>10779.09</v>
      </c>
      <c r="Q30" s="92" t="n">
        <v>110.28</v>
      </c>
      <c r="R30" s="78" t="n">
        <f aca="false">P30/3600</f>
        <v>2.99419166666667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73082.6064</v>
      </c>
      <c r="E31" s="88" t="n">
        <v>41.3471</v>
      </c>
      <c r="F31" s="88" t="n">
        <v>44.4272</v>
      </c>
      <c r="G31" s="88" t="n">
        <v>46.0532</v>
      </c>
      <c r="H31" s="88" t="n">
        <v>11750.78</v>
      </c>
      <c r="I31" s="88" t="n">
        <v>131.53</v>
      </c>
      <c r="J31" s="67" t="n">
        <f aca="false">H31/3600</f>
        <v>3.26410555555556</v>
      </c>
      <c r="L31" s="87" t="n">
        <v>73338.6328</v>
      </c>
      <c r="M31" s="88" t="n">
        <v>41.3557</v>
      </c>
      <c r="N31" s="88" t="n">
        <v>44.4233</v>
      </c>
      <c r="O31" s="88" t="n">
        <v>46.0441</v>
      </c>
      <c r="P31" s="88" t="n">
        <v>10906.8</v>
      </c>
      <c r="Q31" s="88" t="n">
        <v>129.65</v>
      </c>
      <c r="R31" s="67" t="n">
        <f aca="false">P31/3600</f>
        <v>3.02966666666667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29668.3104</v>
      </c>
      <c r="E32" s="90" t="n">
        <v>38.7746</v>
      </c>
      <c r="F32" s="90" t="n">
        <v>42.9693</v>
      </c>
      <c r="G32" s="90" t="n">
        <v>43.9684</v>
      </c>
      <c r="H32" s="90" t="n">
        <v>10956.04</v>
      </c>
      <c r="I32" s="90" t="n">
        <v>113.35</v>
      </c>
      <c r="J32" s="72" t="n">
        <f aca="false">H32/3600</f>
        <v>3.04334444444444</v>
      </c>
      <c r="L32" s="89" t="n">
        <v>29780.648</v>
      </c>
      <c r="M32" s="90" t="n">
        <v>38.7762</v>
      </c>
      <c r="N32" s="90" t="n">
        <v>42.9525</v>
      </c>
      <c r="O32" s="90" t="n">
        <v>43.949</v>
      </c>
      <c r="P32" s="90" t="n">
        <v>11127.85</v>
      </c>
      <c r="Q32" s="90" t="n">
        <v>104.46</v>
      </c>
      <c r="R32" s="72" t="n">
        <f aca="false">P32/3600</f>
        <v>3.09106944444444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15372.8936</v>
      </c>
      <c r="E33" s="90" t="n">
        <v>37.0372</v>
      </c>
      <c r="F33" s="90" t="n">
        <v>41.66</v>
      </c>
      <c r="G33" s="90" t="n">
        <v>42.1585</v>
      </c>
      <c r="H33" s="90" t="n">
        <v>10575.46</v>
      </c>
      <c r="I33" s="90" t="n">
        <v>109.14</v>
      </c>
      <c r="J33" s="72" t="n">
        <f aca="false">H33/3600</f>
        <v>2.93762777777778</v>
      </c>
      <c r="L33" s="89" t="n">
        <v>15418.9688</v>
      </c>
      <c r="M33" s="90" t="n">
        <v>37.029</v>
      </c>
      <c r="N33" s="90" t="n">
        <v>41.64</v>
      </c>
      <c r="O33" s="90" t="n">
        <v>42.1381</v>
      </c>
      <c r="P33" s="90" t="n">
        <v>10485.25</v>
      </c>
      <c r="Q33" s="90" t="n">
        <v>97.52</v>
      </c>
      <c r="R33" s="72" t="n">
        <f aca="false">P33/3600</f>
        <v>2.91256944444444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8563.6968</v>
      </c>
      <c r="E34" s="92" t="n">
        <v>35.0953</v>
      </c>
      <c r="F34" s="92" t="n">
        <v>40.6298</v>
      </c>
      <c r="G34" s="92" t="n">
        <v>40.7803</v>
      </c>
      <c r="H34" s="92" t="n">
        <v>10182.09</v>
      </c>
      <c r="I34" s="92" t="n">
        <v>99.7</v>
      </c>
      <c r="J34" s="78" t="n">
        <f aca="false">H34/3600</f>
        <v>2.82835833333333</v>
      </c>
      <c r="L34" s="91" t="n">
        <v>8597.0056</v>
      </c>
      <c r="M34" s="92" t="n">
        <v>35.083</v>
      </c>
      <c r="N34" s="92" t="n">
        <v>40.6115</v>
      </c>
      <c r="O34" s="92" t="n">
        <v>40.7597</v>
      </c>
      <c r="P34" s="92" t="n">
        <v>10093.68</v>
      </c>
      <c r="Q34" s="92" t="n">
        <v>90.61</v>
      </c>
      <c r="R34" s="78" t="n">
        <f aca="false">P34/3600</f>
        <v>2.8038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184831.068</v>
      </c>
      <c r="E35" s="88" t="n">
        <v>42.5733</v>
      </c>
      <c r="F35" s="88" t="n">
        <v>42.7418</v>
      </c>
      <c r="G35" s="88" t="n">
        <v>44.4684</v>
      </c>
      <c r="H35" s="88" t="n">
        <v>15375.97</v>
      </c>
      <c r="I35" s="88" t="n">
        <v>187.15</v>
      </c>
      <c r="J35" s="67" t="n">
        <f aca="false">H35/3600</f>
        <v>4.27110277777778</v>
      </c>
      <c r="L35" s="87" t="n">
        <v>184843.4072</v>
      </c>
      <c r="M35" s="88" t="n">
        <v>42.5727</v>
      </c>
      <c r="N35" s="88" t="n">
        <v>42.7419</v>
      </c>
      <c r="O35" s="88" t="n">
        <v>44.4681</v>
      </c>
      <c r="P35" s="88" t="n">
        <v>13882.13</v>
      </c>
      <c r="Q35" s="88" t="n">
        <v>187.77</v>
      </c>
      <c r="R35" s="67" t="n">
        <f aca="false">P35/3600</f>
        <v>3.85614722222222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81047.1728</v>
      </c>
      <c r="E36" s="90" t="n">
        <v>37.1761</v>
      </c>
      <c r="F36" s="90" t="n">
        <v>40.82</v>
      </c>
      <c r="G36" s="90" t="n">
        <v>42.9684</v>
      </c>
      <c r="H36" s="90" t="n">
        <v>14759.02</v>
      </c>
      <c r="I36" s="90" t="n">
        <v>160.76</v>
      </c>
      <c r="J36" s="72" t="n">
        <f aca="false">H36/3600</f>
        <v>4.09972777777778</v>
      </c>
      <c r="L36" s="89" t="n">
        <v>81159.3088</v>
      </c>
      <c r="M36" s="90" t="n">
        <v>37.1804</v>
      </c>
      <c r="N36" s="90" t="n">
        <v>40.818</v>
      </c>
      <c r="O36" s="90" t="n">
        <v>42.9659</v>
      </c>
      <c r="P36" s="90" t="n">
        <v>14395.3</v>
      </c>
      <c r="Q36" s="90" t="n">
        <v>160.11</v>
      </c>
      <c r="R36" s="72" t="n">
        <f aca="false">P36/3600</f>
        <v>3.99869444444444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41207.6264</v>
      </c>
      <c r="E37" s="90" t="n">
        <v>34.6522</v>
      </c>
      <c r="F37" s="90" t="n">
        <v>39.3638</v>
      </c>
      <c r="G37" s="90" t="n">
        <v>41.7666</v>
      </c>
      <c r="H37" s="90" t="n">
        <v>13675.55</v>
      </c>
      <c r="I37" s="90" t="n">
        <v>150.26</v>
      </c>
      <c r="J37" s="72" t="n">
        <f aca="false">H37/3600</f>
        <v>3.79876388888889</v>
      </c>
      <c r="L37" s="89" t="n">
        <v>41266.4224</v>
      </c>
      <c r="M37" s="90" t="n">
        <v>34.6527</v>
      </c>
      <c r="N37" s="90" t="n">
        <v>39.3599</v>
      </c>
      <c r="O37" s="90" t="n">
        <v>41.7613</v>
      </c>
      <c r="P37" s="90" t="n">
        <v>13459.73</v>
      </c>
      <c r="Q37" s="90" t="n">
        <v>145.14</v>
      </c>
      <c r="R37" s="72" t="n">
        <f aca="false">P37/3600</f>
        <v>3.73881388888889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22180.7064</v>
      </c>
      <c r="E38" s="92" t="n">
        <v>32.2597</v>
      </c>
      <c r="F38" s="92" t="n">
        <v>38.3695</v>
      </c>
      <c r="G38" s="92" t="n">
        <v>40.893</v>
      </c>
      <c r="H38" s="92" t="n">
        <v>12892.42</v>
      </c>
      <c r="I38" s="92" t="n">
        <v>136.04</v>
      </c>
      <c r="J38" s="78" t="n">
        <f aca="false">H38/3600</f>
        <v>3.58122777777778</v>
      </c>
      <c r="L38" s="91" t="n">
        <v>22211.3512</v>
      </c>
      <c r="M38" s="92" t="n">
        <v>32.2574</v>
      </c>
      <c r="N38" s="92" t="n">
        <v>38.3614</v>
      </c>
      <c r="O38" s="92" t="n">
        <v>40.8838</v>
      </c>
      <c r="P38" s="92" t="n">
        <v>12749.2</v>
      </c>
      <c r="Q38" s="92" t="n">
        <v>131.77</v>
      </c>
      <c r="R38" s="78" t="n">
        <f aca="false">P38/3600</f>
        <v>3.54144444444444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21123.08</v>
      </c>
      <c r="E39" s="88" t="n">
        <v>41.8864</v>
      </c>
      <c r="F39" s="88" t="n">
        <v>43.9855</v>
      </c>
      <c r="G39" s="88" t="n">
        <v>44.655</v>
      </c>
      <c r="H39" s="88" t="n">
        <v>2598.16</v>
      </c>
      <c r="I39" s="88" t="n">
        <v>33.21</v>
      </c>
      <c r="J39" s="67" t="n">
        <f aca="false">H39/3600</f>
        <v>0.721711111111111</v>
      </c>
      <c r="L39" s="87" t="n">
        <v>21125.1</v>
      </c>
      <c r="M39" s="88" t="n">
        <v>41.8828</v>
      </c>
      <c r="N39" s="88" t="n">
        <v>43.9818</v>
      </c>
      <c r="O39" s="88" t="n">
        <v>44.6514</v>
      </c>
      <c r="P39" s="88" t="n">
        <v>2562.32</v>
      </c>
      <c r="Q39" s="88" t="n">
        <v>33.15</v>
      </c>
      <c r="R39" s="67" t="n">
        <f aca="false">P39/3600</f>
        <v>0.711755555555556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1309.52</v>
      </c>
      <c r="E40" s="90" t="n">
        <v>38.4936</v>
      </c>
      <c r="F40" s="90" t="n">
        <v>41.3864</v>
      </c>
      <c r="G40" s="90" t="n">
        <v>41.8021</v>
      </c>
      <c r="H40" s="90" t="n">
        <v>2430.55</v>
      </c>
      <c r="I40" s="90" t="n">
        <v>28.9</v>
      </c>
      <c r="J40" s="72" t="n">
        <f aca="false">H40/3600</f>
        <v>0.675152777777778</v>
      </c>
      <c r="L40" s="89" t="n">
        <v>11311.848</v>
      </c>
      <c r="M40" s="90" t="n">
        <v>38.4873</v>
      </c>
      <c r="N40" s="90" t="n">
        <v>41.3853</v>
      </c>
      <c r="O40" s="90" t="n">
        <v>41.799</v>
      </c>
      <c r="P40" s="90" t="n">
        <v>2393.48</v>
      </c>
      <c r="Q40" s="90" t="n">
        <v>28.98</v>
      </c>
      <c r="R40" s="72" t="n">
        <f aca="false">P40/3600</f>
        <v>0.664855555555556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6025.8688</v>
      </c>
      <c r="E41" s="90" t="n">
        <v>35.5386</v>
      </c>
      <c r="F41" s="90" t="n">
        <v>39.4889</v>
      </c>
      <c r="G41" s="90" t="n">
        <v>39.6985</v>
      </c>
      <c r="H41" s="90" t="n">
        <v>2236.45</v>
      </c>
      <c r="I41" s="90" t="n">
        <v>24.56</v>
      </c>
      <c r="J41" s="72" t="n">
        <f aca="false">H41/3600</f>
        <v>0.621236111111111</v>
      </c>
      <c r="L41" s="89" t="n">
        <v>6027.396</v>
      </c>
      <c r="M41" s="90" t="n">
        <v>35.5343</v>
      </c>
      <c r="N41" s="90" t="n">
        <v>39.4859</v>
      </c>
      <c r="O41" s="90" t="n">
        <v>39.6999</v>
      </c>
      <c r="P41" s="90" t="n">
        <v>2272.21</v>
      </c>
      <c r="Q41" s="90" t="n">
        <v>24.79</v>
      </c>
      <c r="R41" s="72" t="n">
        <f aca="false">P41/3600</f>
        <v>0.631169444444444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3352.1656</v>
      </c>
      <c r="E42" s="92" t="n">
        <v>32.9491</v>
      </c>
      <c r="F42" s="92" t="n">
        <v>38.0228</v>
      </c>
      <c r="G42" s="92" t="n">
        <v>38.0449</v>
      </c>
      <c r="H42" s="92" t="n">
        <v>2093.04</v>
      </c>
      <c r="I42" s="92" t="n">
        <v>19.7</v>
      </c>
      <c r="J42" s="78" t="n">
        <f aca="false">H42/3600</f>
        <v>0.5814</v>
      </c>
      <c r="L42" s="91" t="n">
        <v>3354.128</v>
      </c>
      <c r="M42" s="92" t="n">
        <v>32.9478</v>
      </c>
      <c r="N42" s="92" t="n">
        <v>38.0259</v>
      </c>
      <c r="O42" s="92" t="n">
        <v>38.0449</v>
      </c>
      <c r="P42" s="92" t="n">
        <v>2071.2</v>
      </c>
      <c r="Q42" s="92" t="n">
        <v>21.26</v>
      </c>
      <c r="R42" s="78" t="n">
        <f aca="false">P42/3600</f>
        <v>0.575333333333333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23725.588</v>
      </c>
      <c r="E43" s="88" t="n">
        <v>42.017</v>
      </c>
      <c r="F43" s="88" t="n">
        <v>44.1411</v>
      </c>
      <c r="G43" s="88" t="n">
        <v>45.6047</v>
      </c>
      <c r="H43" s="88" t="n">
        <v>2871.5</v>
      </c>
      <c r="I43" s="88" t="n">
        <v>35.11</v>
      </c>
      <c r="J43" s="67" t="n">
        <f aca="false">H43/3600</f>
        <v>0.797638888888889</v>
      </c>
      <c r="L43" s="87" t="n">
        <v>23762.2976</v>
      </c>
      <c r="M43" s="88" t="n">
        <v>42.018</v>
      </c>
      <c r="N43" s="88" t="n">
        <v>44.1365</v>
      </c>
      <c r="O43" s="88" t="n">
        <v>45.5961</v>
      </c>
      <c r="P43" s="88" t="n">
        <v>2824.96</v>
      </c>
      <c r="Q43" s="88" t="n">
        <v>35.49</v>
      </c>
      <c r="R43" s="67" t="n">
        <f aca="false">P43/3600</f>
        <v>0.784711111111111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4154.1016</v>
      </c>
      <c r="E44" s="90" t="n">
        <v>39.1629</v>
      </c>
      <c r="F44" s="90" t="n">
        <v>41.8319</v>
      </c>
      <c r="G44" s="90" t="n">
        <v>43.0578</v>
      </c>
      <c r="H44" s="90" t="n">
        <v>2526.52</v>
      </c>
      <c r="I44" s="90" t="n">
        <v>32.59</v>
      </c>
      <c r="J44" s="72" t="n">
        <f aca="false">H44/3600</f>
        <v>0.701811111111111</v>
      </c>
      <c r="L44" s="89" t="n">
        <v>14173.416</v>
      </c>
      <c r="M44" s="90" t="n">
        <v>39.1589</v>
      </c>
      <c r="N44" s="90" t="n">
        <v>41.8248</v>
      </c>
      <c r="O44" s="90" t="n">
        <v>43.0453</v>
      </c>
      <c r="P44" s="90" t="n">
        <v>2800.62</v>
      </c>
      <c r="Q44" s="90" t="n">
        <v>32.36</v>
      </c>
      <c r="R44" s="72" t="n">
        <f aca="false">P44/3600</f>
        <v>0.77795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8323.9512</v>
      </c>
      <c r="E45" s="90" t="n">
        <v>36.141</v>
      </c>
      <c r="F45" s="90" t="n">
        <v>39.9858</v>
      </c>
      <c r="G45" s="90" t="n">
        <v>41.0347</v>
      </c>
      <c r="H45" s="90" t="n">
        <v>2658.12</v>
      </c>
      <c r="I45" s="90" t="n">
        <v>27.42</v>
      </c>
      <c r="J45" s="72" t="n">
        <f aca="false">H45/3600</f>
        <v>0.738366666666667</v>
      </c>
      <c r="L45" s="89" t="n">
        <v>8336.0808</v>
      </c>
      <c r="M45" s="90" t="n">
        <v>36.1348</v>
      </c>
      <c r="N45" s="90" t="n">
        <v>39.9783</v>
      </c>
      <c r="O45" s="90" t="n">
        <v>41.019</v>
      </c>
      <c r="P45" s="90" t="n">
        <v>2633.5</v>
      </c>
      <c r="Q45" s="90" t="n">
        <v>27.23</v>
      </c>
      <c r="R45" s="72" t="n">
        <f aca="false">P45/3600</f>
        <v>0.731527777777778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745.4888</v>
      </c>
      <c r="E46" s="92" t="n">
        <v>33.0599</v>
      </c>
      <c r="F46" s="92" t="n">
        <v>38.5959</v>
      </c>
      <c r="G46" s="92" t="n">
        <v>39.5423</v>
      </c>
      <c r="H46" s="92" t="n">
        <v>2542.39</v>
      </c>
      <c r="I46" s="92" t="n">
        <v>26.79</v>
      </c>
      <c r="J46" s="78" t="n">
        <f aca="false">H46/3600</f>
        <v>0.706219444444444</v>
      </c>
      <c r="L46" s="91" t="n">
        <v>4756.7112</v>
      </c>
      <c r="M46" s="92" t="n">
        <v>33.0537</v>
      </c>
      <c r="N46" s="92" t="n">
        <v>38.5833</v>
      </c>
      <c r="O46" s="92" t="n">
        <v>39.5307</v>
      </c>
      <c r="P46" s="92" t="n">
        <v>2516.9</v>
      </c>
      <c r="Q46" s="92" t="n">
        <v>26.77</v>
      </c>
      <c r="R46" s="78" t="n">
        <f aca="false">P46/3600</f>
        <v>0.699138888888889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44444.3256</v>
      </c>
      <c r="E47" s="88" t="n">
        <v>41.1646</v>
      </c>
      <c r="F47" s="88" t="n">
        <v>42.5969</v>
      </c>
      <c r="G47" s="88" t="n">
        <v>43.4749</v>
      </c>
      <c r="H47" s="88" t="n">
        <v>2408.86</v>
      </c>
      <c r="I47" s="88" t="n">
        <v>37.25</v>
      </c>
      <c r="J47" s="67" t="n">
        <f aca="false">H47/3600</f>
        <v>0.669127777777778</v>
      </c>
      <c r="L47" s="87" t="n">
        <v>44458.7784</v>
      </c>
      <c r="M47" s="88" t="n">
        <v>41.1669</v>
      </c>
      <c r="N47" s="88" t="n">
        <v>42.5973</v>
      </c>
      <c r="O47" s="88" t="n">
        <v>43.4754</v>
      </c>
      <c r="P47" s="88" t="n">
        <v>2575</v>
      </c>
      <c r="Q47" s="88" t="n">
        <v>37.26</v>
      </c>
      <c r="R47" s="67" t="n">
        <f aca="false">P47/3600</f>
        <v>0.715277777777778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27535.2104</v>
      </c>
      <c r="E48" s="90" t="n">
        <v>36.9722</v>
      </c>
      <c r="F48" s="90" t="n">
        <v>39.4732</v>
      </c>
      <c r="G48" s="90" t="n">
        <v>40.2981</v>
      </c>
      <c r="H48" s="90" t="n">
        <v>2630.01</v>
      </c>
      <c r="I48" s="90" t="n">
        <v>35.3</v>
      </c>
      <c r="J48" s="72" t="n">
        <f aca="false">H48/3600</f>
        <v>0.730558333333333</v>
      </c>
      <c r="L48" s="89" t="n">
        <v>27548.3832</v>
      </c>
      <c r="M48" s="90" t="n">
        <v>36.9724</v>
      </c>
      <c r="N48" s="90" t="n">
        <v>39.4721</v>
      </c>
      <c r="O48" s="90" t="n">
        <v>40.2959</v>
      </c>
      <c r="P48" s="90" t="n">
        <v>2596.5</v>
      </c>
      <c r="Q48" s="90" t="n">
        <v>35.23</v>
      </c>
      <c r="R48" s="72" t="n">
        <f aca="false">P48/3600</f>
        <v>0.72125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6427.4328</v>
      </c>
      <c r="E49" s="90" t="n">
        <v>33.1916</v>
      </c>
      <c r="F49" s="90" t="n">
        <v>37.3883</v>
      </c>
      <c r="G49" s="90" t="n">
        <v>38.1099</v>
      </c>
      <c r="H49" s="90" t="n">
        <v>2515.69</v>
      </c>
      <c r="I49" s="90" t="n">
        <v>31.99</v>
      </c>
      <c r="J49" s="72" t="n">
        <f aca="false">H49/3600</f>
        <v>0.698802777777778</v>
      </c>
      <c r="L49" s="89" t="n">
        <v>16436.2984</v>
      </c>
      <c r="M49" s="90" t="n">
        <v>33.1908</v>
      </c>
      <c r="N49" s="90" t="n">
        <v>37.3809</v>
      </c>
      <c r="O49" s="90" t="n">
        <v>38.1042</v>
      </c>
      <c r="P49" s="90" t="n">
        <v>2487.03</v>
      </c>
      <c r="Q49" s="90" t="n">
        <v>31.71</v>
      </c>
      <c r="R49" s="72" t="n">
        <f aca="false">P49/3600</f>
        <v>0.690841666666667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8922.66</v>
      </c>
      <c r="E50" s="92" t="n">
        <v>29.5103</v>
      </c>
      <c r="F50" s="92" t="n">
        <v>35.9652</v>
      </c>
      <c r="G50" s="92" t="n">
        <v>36.604</v>
      </c>
      <c r="H50" s="92" t="n">
        <v>2346.31</v>
      </c>
      <c r="I50" s="92" t="n">
        <v>28.13</v>
      </c>
      <c r="J50" s="78" t="n">
        <f aca="false">H50/3600</f>
        <v>0.651752777777778</v>
      </c>
      <c r="L50" s="91" t="n">
        <v>8932.4648</v>
      </c>
      <c r="M50" s="92" t="n">
        <v>29.5085</v>
      </c>
      <c r="N50" s="92" t="n">
        <v>35.9594</v>
      </c>
      <c r="O50" s="92" t="n">
        <v>36.5981</v>
      </c>
      <c r="P50" s="92" t="n">
        <v>2318.94</v>
      </c>
      <c r="Q50" s="92" t="n">
        <v>27.95</v>
      </c>
      <c r="R50" s="78" t="n">
        <f aca="false">P50/3600</f>
        <v>0.64415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15299.1176</v>
      </c>
      <c r="E51" s="88" t="n">
        <v>42.452</v>
      </c>
      <c r="F51" s="88" t="n">
        <v>43.8124</v>
      </c>
      <c r="G51" s="88" t="n">
        <v>44.5904</v>
      </c>
      <c r="H51" s="88" t="n">
        <v>1645.12</v>
      </c>
      <c r="I51" s="88" t="n">
        <v>18.56</v>
      </c>
      <c r="J51" s="67" t="n">
        <f aca="false">H51/3600</f>
        <v>0.456977777777778</v>
      </c>
      <c r="L51" s="87" t="n">
        <v>15301.4192</v>
      </c>
      <c r="M51" s="88" t="n">
        <v>42.4396</v>
      </c>
      <c r="N51" s="88" t="n">
        <v>43.811</v>
      </c>
      <c r="O51" s="88" t="n">
        <v>44.5863</v>
      </c>
      <c r="P51" s="88" t="n">
        <v>1668.41</v>
      </c>
      <c r="Q51" s="88" t="n">
        <v>18.19</v>
      </c>
      <c r="R51" s="67" t="n">
        <f aca="false">P51/3600</f>
        <v>0.463447222222222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9126.8072</v>
      </c>
      <c r="E52" s="90" t="n">
        <v>39.098</v>
      </c>
      <c r="F52" s="90" t="n">
        <v>40.517</v>
      </c>
      <c r="G52" s="90" t="n">
        <v>41.8806</v>
      </c>
      <c r="H52" s="90" t="n">
        <v>1505.03</v>
      </c>
      <c r="I52" s="90" t="n">
        <v>16.53</v>
      </c>
      <c r="J52" s="72" t="n">
        <f aca="false">H52/3600</f>
        <v>0.418063888888889</v>
      </c>
      <c r="L52" s="89" t="n">
        <v>9120.2296</v>
      </c>
      <c r="M52" s="90" t="n">
        <v>39.0874</v>
      </c>
      <c r="N52" s="90" t="n">
        <v>40.5151</v>
      </c>
      <c r="O52" s="90" t="n">
        <v>41.8794</v>
      </c>
      <c r="P52" s="90" t="n">
        <v>1382.16</v>
      </c>
      <c r="Q52" s="90" t="n">
        <v>16.23</v>
      </c>
      <c r="R52" s="72" t="n">
        <f aca="false">P52/3600</f>
        <v>0.383933333333333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5199.2024</v>
      </c>
      <c r="E53" s="90" t="n">
        <v>35.7191</v>
      </c>
      <c r="F53" s="90" t="n">
        <v>38.1852</v>
      </c>
      <c r="G53" s="90" t="n">
        <v>39.9993</v>
      </c>
      <c r="H53" s="90" t="n">
        <v>1408.88</v>
      </c>
      <c r="I53" s="90" t="n">
        <v>14.91</v>
      </c>
      <c r="J53" s="72" t="n">
        <f aca="false">H53/3600</f>
        <v>0.391355555555556</v>
      </c>
      <c r="L53" s="89" t="n">
        <v>5193.1328</v>
      </c>
      <c r="M53" s="90" t="n">
        <v>35.7128</v>
      </c>
      <c r="N53" s="90" t="n">
        <v>38.1834</v>
      </c>
      <c r="O53" s="90" t="n">
        <v>39.9925</v>
      </c>
      <c r="P53" s="90" t="n">
        <v>1398.61</v>
      </c>
      <c r="Q53" s="90" t="n">
        <v>13.71</v>
      </c>
      <c r="R53" s="72" t="n">
        <f aca="false">P53/3600</f>
        <v>0.388502777777778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2618.6496</v>
      </c>
      <c r="E54" s="92" t="n">
        <v>32.2899</v>
      </c>
      <c r="F54" s="92" t="n">
        <v>36.7514</v>
      </c>
      <c r="G54" s="92" t="n">
        <v>38.5745</v>
      </c>
      <c r="H54" s="92" t="n">
        <v>1295.21</v>
      </c>
      <c r="I54" s="92" t="n">
        <v>13.42</v>
      </c>
      <c r="J54" s="78" t="n">
        <f aca="false">H54/3600</f>
        <v>0.359780555555556</v>
      </c>
      <c r="L54" s="91" t="n">
        <v>2620.4296</v>
      </c>
      <c r="M54" s="92" t="n">
        <v>32.2918</v>
      </c>
      <c r="N54" s="92" t="n">
        <v>36.748</v>
      </c>
      <c r="O54" s="92" t="n">
        <v>38.5635</v>
      </c>
      <c r="P54" s="92" t="n">
        <v>1192.66</v>
      </c>
      <c r="Q54" s="92" t="n">
        <v>13.32</v>
      </c>
      <c r="R54" s="78" t="n">
        <f aca="false">P54/3600</f>
        <v>0.331294444444444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5380.9896</v>
      </c>
      <c r="E55" s="88" t="n">
        <v>43.097</v>
      </c>
      <c r="F55" s="88" t="n">
        <v>45.2709</v>
      </c>
      <c r="G55" s="88" t="n">
        <v>45.0904</v>
      </c>
      <c r="H55" s="88" t="n">
        <v>589.44</v>
      </c>
      <c r="I55" s="88" t="n">
        <v>7.09</v>
      </c>
      <c r="J55" s="67" t="n">
        <f aca="false">H55/3600</f>
        <v>0.163733333333333</v>
      </c>
      <c r="L55" s="87" t="n">
        <v>5388.564</v>
      </c>
      <c r="M55" s="88" t="n">
        <v>43.0928</v>
      </c>
      <c r="N55" s="88" t="n">
        <v>45.2678</v>
      </c>
      <c r="O55" s="88" t="n">
        <v>45.0842</v>
      </c>
      <c r="P55" s="88" t="n">
        <v>577.85</v>
      </c>
      <c r="Q55" s="88" t="n">
        <v>7.08</v>
      </c>
      <c r="R55" s="67" t="n">
        <f aca="false">P55/3600</f>
        <v>0.160513888888889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3200.1232</v>
      </c>
      <c r="E56" s="90" t="n">
        <v>39.5338</v>
      </c>
      <c r="F56" s="90" t="n">
        <v>42.3435</v>
      </c>
      <c r="G56" s="90" t="n">
        <v>41.9063</v>
      </c>
      <c r="H56" s="90" t="n">
        <v>565.41</v>
      </c>
      <c r="I56" s="90" t="n">
        <v>6.65</v>
      </c>
      <c r="J56" s="72" t="n">
        <f aca="false">H56/3600</f>
        <v>0.157058333333333</v>
      </c>
      <c r="L56" s="89" t="n">
        <v>3204.6352</v>
      </c>
      <c r="M56" s="90" t="n">
        <v>39.529</v>
      </c>
      <c r="N56" s="90" t="n">
        <v>42.325</v>
      </c>
      <c r="O56" s="90" t="n">
        <v>41.8979</v>
      </c>
      <c r="P56" s="90" t="n">
        <v>562.99</v>
      </c>
      <c r="Q56" s="90" t="n">
        <v>6.63</v>
      </c>
      <c r="R56" s="72" t="n">
        <f aca="false">P56/3600</f>
        <v>0.156386111111111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1827.66</v>
      </c>
      <c r="E57" s="90" t="n">
        <v>36.126</v>
      </c>
      <c r="F57" s="90" t="n">
        <v>40.0854</v>
      </c>
      <c r="G57" s="90" t="n">
        <v>39.4764</v>
      </c>
      <c r="H57" s="90" t="n">
        <v>540.5</v>
      </c>
      <c r="I57" s="90" t="n">
        <v>6.05</v>
      </c>
      <c r="J57" s="72" t="n">
        <f aca="false">H57/3600</f>
        <v>0.150138888888889</v>
      </c>
      <c r="L57" s="89" t="n">
        <v>1831.1536</v>
      </c>
      <c r="M57" s="90" t="n">
        <v>36.1196</v>
      </c>
      <c r="N57" s="90" t="n">
        <v>40.0685</v>
      </c>
      <c r="O57" s="90" t="n">
        <v>39.4557</v>
      </c>
      <c r="P57" s="90" t="n">
        <v>535.86</v>
      </c>
      <c r="Q57" s="90" t="n">
        <v>5.37</v>
      </c>
      <c r="R57" s="72" t="n">
        <f aca="false">P57/3600</f>
        <v>0.14885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1018.112</v>
      </c>
      <c r="E58" s="92" t="n">
        <v>32.9378</v>
      </c>
      <c r="F58" s="92" t="n">
        <v>38.5002</v>
      </c>
      <c r="G58" s="92" t="n">
        <v>37.7124</v>
      </c>
      <c r="H58" s="92" t="n">
        <v>502.13</v>
      </c>
      <c r="I58" s="92" t="n">
        <v>4.98</v>
      </c>
      <c r="J58" s="78" t="n">
        <f aca="false">H58/3600</f>
        <v>0.139480555555556</v>
      </c>
      <c r="L58" s="91" t="n">
        <v>1018.5736</v>
      </c>
      <c r="M58" s="92" t="n">
        <v>32.9311</v>
      </c>
      <c r="N58" s="92" t="n">
        <v>38.4903</v>
      </c>
      <c r="O58" s="92" t="n">
        <v>37.7026</v>
      </c>
      <c r="P58" s="92" t="n">
        <v>502.66</v>
      </c>
      <c r="Q58" s="92" t="n">
        <v>5.37</v>
      </c>
      <c r="R58" s="78" t="n">
        <f aca="false">P58/3600</f>
        <v>0.139627777777778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13252.7016</v>
      </c>
      <c r="E59" s="88" t="n">
        <v>41.2599</v>
      </c>
      <c r="F59" s="88" t="n">
        <v>43.3427</v>
      </c>
      <c r="G59" s="88" t="n">
        <v>44.3219</v>
      </c>
      <c r="H59" s="88" t="n">
        <v>779.43</v>
      </c>
      <c r="I59" s="88" t="n">
        <v>10.02</v>
      </c>
      <c r="J59" s="67" t="n">
        <f aca="false">H59/3600</f>
        <v>0.216508333333333</v>
      </c>
      <c r="L59" s="87" t="n">
        <v>13256.452</v>
      </c>
      <c r="M59" s="88" t="n">
        <v>41.2567</v>
      </c>
      <c r="N59" s="88" t="n">
        <v>43.3424</v>
      </c>
      <c r="O59" s="88" t="n">
        <v>44.3175</v>
      </c>
      <c r="P59" s="88" t="n">
        <v>765.36</v>
      </c>
      <c r="Q59" s="88" t="n">
        <v>10.69</v>
      </c>
      <c r="R59" s="67" t="n">
        <f aca="false">P59/3600</f>
        <v>0.2126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8426.4848</v>
      </c>
      <c r="E60" s="90" t="n">
        <v>36.8919</v>
      </c>
      <c r="F60" s="90" t="n">
        <v>40.7089</v>
      </c>
      <c r="G60" s="90" t="n">
        <v>41.8047</v>
      </c>
      <c r="H60" s="90" t="n">
        <v>760.77</v>
      </c>
      <c r="I60" s="90" t="n">
        <v>9.83</v>
      </c>
      <c r="J60" s="72" t="n">
        <f aca="false">H60/3600</f>
        <v>0.211325</v>
      </c>
      <c r="L60" s="89" t="n">
        <v>8432.2896</v>
      </c>
      <c r="M60" s="90" t="n">
        <v>36.8924</v>
      </c>
      <c r="N60" s="90" t="n">
        <v>40.7036</v>
      </c>
      <c r="O60" s="90" t="n">
        <v>41.7976</v>
      </c>
      <c r="P60" s="90" t="n">
        <v>744.51</v>
      </c>
      <c r="Q60" s="90" t="n">
        <v>9.75</v>
      </c>
      <c r="R60" s="72" t="n">
        <f aca="false">P60/3600</f>
        <v>0.206808333333333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5182.2632</v>
      </c>
      <c r="E61" s="90" t="n">
        <v>33.1374</v>
      </c>
      <c r="F61" s="90" t="n">
        <v>39.104</v>
      </c>
      <c r="G61" s="90" t="n">
        <v>40.0518</v>
      </c>
      <c r="H61" s="90" t="n">
        <v>728.55</v>
      </c>
      <c r="I61" s="90" t="n">
        <v>8.84</v>
      </c>
      <c r="J61" s="72" t="n">
        <f aca="false">H61/3600</f>
        <v>0.202375</v>
      </c>
      <c r="L61" s="89" t="n">
        <v>5190.1976</v>
      </c>
      <c r="M61" s="90" t="n">
        <v>33.14</v>
      </c>
      <c r="N61" s="90" t="n">
        <v>39.1008</v>
      </c>
      <c r="O61" s="90" t="n">
        <v>40.0561</v>
      </c>
      <c r="P61" s="90" t="n">
        <v>720.8</v>
      </c>
      <c r="Q61" s="90" t="n">
        <v>8.78</v>
      </c>
      <c r="R61" s="72" t="n">
        <f aca="false">P61/3600</f>
        <v>0.200222222222222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3073.7024</v>
      </c>
      <c r="E62" s="92" t="n">
        <v>29.6573</v>
      </c>
      <c r="F62" s="92" t="n">
        <v>38.0466</v>
      </c>
      <c r="G62" s="92" t="n">
        <v>38.8491</v>
      </c>
      <c r="H62" s="92" t="n">
        <v>675.67</v>
      </c>
      <c r="I62" s="92" t="n">
        <v>7.91</v>
      </c>
      <c r="J62" s="78" t="n">
        <f aca="false">H62/3600</f>
        <v>0.187686111111111</v>
      </c>
      <c r="L62" s="91" t="n">
        <v>3076.7752</v>
      </c>
      <c r="M62" s="92" t="n">
        <v>29.6562</v>
      </c>
      <c r="N62" s="92" t="n">
        <v>38.0449</v>
      </c>
      <c r="O62" s="92" t="n">
        <v>38.8361</v>
      </c>
      <c r="P62" s="92" t="n">
        <v>640.93</v>
      </c>
      <c r="Q62" s="92" t="n">
        <v>7.17</v>
      </c>
      <c r="R62" s="78" t="n">
        <f aca="false">P62/3600</f>
        <v>0.178036111111111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1651.42</v>
      </c>
      <c r="E63" s="88" t="n">
        <v>41.127</v>
      </c>
      <c r="F63" s="88" t="n">
        <v>42.2636</v>
      </c>
      <c r="G63" s="88" t="n">
        <v>42.9783</v>
      </c>
      <c r="H63" s="88" t="n">
        <v>587.3</v>
      </c>
      <c r="I63" s="88" t="n">
        <v>9.47</v>
      </c>
      <c r="J63" s="67" t="n">
        <f aca="false">H63/3600</f>
        <v>0.163138888888889</v>
      </c>
      <c r="L63" s="87" t="n">
        <v>11655.6928</v>
      </c>
      <c r="M63" s="88" t="n">
        <v>41.1297</v>
      </c>
      <c r="N63" s="88" t="n">
        <v>42.2619</v>
      </c>
      <c r="O63" s="88" t="n">
        <v>42.9766</v>
      </c>
      <c r="P63" s="88" t="n">
        <v>603.76</v>
      </c>
      <c r="Q63" s="88" t="n">
        <v>8.7</v>
      </c>
      <c r="R63" s="67" t="n">
        <f aca="false">P63/3600</f>
        <v>0.167711111111111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7197.7856</v>
      </c>
      <c r="E64" s="90" t="n">
        <v>36.8523</v>
      </c>
      <c r="F64" s="90" t="n">
        <v>39.2192</v>
      </c>
      <c r="G64" s="90" t="n">
        <v>39.7589</v>
      </c>
      <c r="H64" s="90" t="n">
        <v>678.28</v>
      </c>
      <c r="I64" s="90" t="n">
        <v>8.39</v>
      </c>
      <c r="J64" s="72" t="n">
        <f aca="false">H64/3600</f>
        <v>0.188411111111111</v>
      </c>
      <c r="L64" s="89" t="n">
        <v>7200.5296</v>
      </c>
      <c r="M64" s="90" t="n">
        <v>36.8519</v>
      </c>
      <c r="N64" s="90" t="n">
        <v>39.2148</v>
      </c>
      <c r="O64" s="90" t="n">
        <v>39.7563</v>
      </c>
      <c r="P64" s="90" t="n">
        <v>667.18</v>
      </c>
      <c r="Q64" s="90" t="n">
        <v>8.34</v>
      </c>
      <c r="R64" s="72" t="n">
        <f aca="false">P64/3600</f>
        <v>0.185327777777778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4086.4464</v>
      </c>
      <c r="E65" s="90" t="n">
        <v>32.883</v>
      </c>
      <c r="F65" s="90" t="n">
        <v>37.0042</v>
      </c>
      <c r="G65" s="90" t="n">
        <v>37.4677</v>
      </c>
      <c r="H65" s="90" t="n">
        <v>639.36</v>
      </c>
      <c r="I65" s="90" t="n">
        <v>8</v>
      </c>
      <c r="J65" s="72" t="n">
        <f aca="false">H65/3600</f>
        <v>0.1776</v>
      </c>
      <c r="L65" s="89" t="n">
        <v>4088.384</v>
      </c>
      <c r="M65" s="90" t="n">
        <v>32.8812</v>
      </c>
      <c r="N65" s="90" t="n">
        <v>36.9987</v>
      </c>
      <c r="O65" s="90" t="n">
        <v>37.4658</v>
      </c>
      <c r="P65" s="90" t="n">
        <v>627.84</v>
      </c>
      <c r="Q65" s="90" t="n">
        <v>7.42</v>
      </c>
      <c r="R65" s="72" t="n">
        <f aca="false">P65/3600</f>
        <v>0.1744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2104.3432</v>
      </c>
      <c r="E66" s="92" t="n">
        <v>29.3348</v>
      </c>
      <c r="F66" s="92" t="n">
        <v>35.4958</v>
      </c>
      <c r="G66" s="92" t="n">
        <v>35.9347</v>
      </c>
      <c r="H66" s="92" t="n">
        <v>575.06</v>
      </c>
      <c r="I66" s="92" t="n">
        <v>6.82</v>
      </c>
      <c r="J66" s="78" t="n">
        <f aca="false">H66/3600</f>
        <v>0.159738888888889</v>
      </c>
      <c r="L66" s="91" t="n">
        <v>2106.0288</v>
      </c>
      <c r="M66" s="92" t="n">
        <v>29.3342</v>
      </c>
      <c r="N66" s="92" t="n">
        <v>35.4871</v>
      </c>
      <c r="O66" s="92" t="n">
        <v>35.9197</v>
      </c>
      <c r="P66" s="92" t="n">
        <v>572.55</v>
      </c>
      <c r="Q66" s="92" t="n">
        <v>6.78</v>
      </c>
      <c r="R66" s="78" t="n">
        <f aca="false">P66/3600</f>
        <v>0.159041666666667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4564.7664</v>
      </c>
      <c r="E67" s="88" t="n">
        <v>42.6738</v>
      </c>
      <c r="F67" s="88" t="n">
        <v>43.3239</v>
      </c>
      <c r="G67" s="88" t="n">
        <v>44.1648</v>
      </c>
      <c r="H67" s="88" t="n">
        <v>427.2</v>
      </c>
      <c r="I67" s="88" t="n">
        <v>4.7</v>
      </c>
      <c r="J67" s="67" t="n">
        <f aca="false">H67/3600</f>
        <v>0.118666666666667</v>
      </c>
      <c r="L67" s="87" t="n">
        <v>4567.0312</v>
      </c>
      <c r="M67" s="88" t="n">
        <v>42.6672</v>
      </c>
      <c r="N67" s="88" t="n">
        <v>43.3326</v>
      </c>
      <c r="O67" s="88" t="n">
        <v>44.1688</v>
      </c>
      <c r="P67" s="88" t="n">
        <v>415.92</v>
      </c>
      <c r="Q67" s="88" t="n">
        <v>4.67</v>
      </c>
      <c r="R67" s="67" t="n">
        <f aca="false">P67/3600</f>
        <v>0.115533333333333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2734.5888</v>
      </c>
      <c r="E68" s="90" t="n">
        <v>38.6661</v>
      </c>
      <c r="F68" s="90" t="n">
        <v>40.0201</v>
      </c>
      <c r="G68" s="90" t="n">
        <v>41.2958</v>
      </c>
      <c r="H68" s="90" t="n">
        <v>394.68</v>
      </c>
      <c r="I68" s="90" t="n">
        <v>4.91</v>
      </c>
      <c r="J68" s="72" t="n">
        <f aca="false">H68/3600</f>
        <v>0.109633333333333</v>
      </c>
      <c r="L68" s="89" t="n">
        <v>2734.2176</v>
      </c>
      <c r="M68" s="90" t="n">
        <v>38.6662</v>
      </c>
      <c r="N68" s="90" t="n">
        <v>40.0155</v>
      </c>
      <c r="O68" s="90" t="n">
        <v>41.2963</v>
      </c>
      <c r="P68" s="90" t="n">
        <v>403.87</v>
      </c>
      <c r="Q68" s="90" t="n">
        <v>4.53</v>
      </c>
      <c r="R68" s="72" t="n">
        <f aca="false">P68/3600</f>
        <v>0.112186111111111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1503.2944</v>
      </c>
      <c r="E69" s="90" t="n">
        <v>34.8166</v>
      </c>
      <c r="F69" s="90" t="n">
        <v>37.8534</v>
      </c>
      <c r="G69" s="90" t="n">
        <v>39.0585</v>
      </c>
      <c r="H69" s="90" t="n">
        <v>361.45</v>
      </c>
      <c r="I69" s="90" t="n">
        <v>4.11</v>
      </c>
      <c r="J69" s="72" t="n">
        <f aca="false">H69/3600</f>
        <v>0.100402777777778</v>
      </c>
      <c r="L69" s="89" t="n">
        <v>1503.6952</v>
      </c>
      <c r="M69" s="90" t="n">
        <v>34.8173</v>
      </c>
      <c r="N69" s="90" t="n">
        <v>37.8507</v>
      </c>
      <c r="O69" s="90" t="n">
        <v>39.055</v>
      </c>
      <c r="P69" s="90" t="n">
        <v>364.06</v>
      </c>
      <c r="Q69" s="90" t="n">
        <v>3.89</v>
      </c>
      <c r="R69" s="72" t="n">
        <f aca="false">P69/3600</f>
        <v>0.101127777777778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755.504</v>
      </c>
      <c r="E70" s="92" t="n">
        <v>31.4558</v>
      </c>
      <c r="F70" s="92" t="n">
        <v>36.3226</v>
      </c>
      <c r="G70" s="92" t="n">
        <v>37.3588</v>
      </c>
      <c r="H70" s="92" t="n">
        <v>330.3</v>
      </c>
      <c r="I70" s="92" t="n">
        <v>3.58</v>
      </c>
      <c r="J70" s="78" t="n">
        <f aca="false">H70/3600</f>
        <v>0.09175</v>
      </c>
      <c r="L70" s="91" t="n">
        <v>754.9872</v>
      </c>
      <c r="M70" s="92" t="n">
        <v>31.453</v>
      </c>
      <c r="N70" s="92" t="n">
        <v>36.3132</v>
      </c>
      <c r="O70" s="92" t="n">
        <v>37.3488</v>
      </c>
      <c r="P70" s="92" t="n">
        <v>328.71</v>
      </c>
      <c r="Q70" s="92" t="n">
        <v>3.38</v>
      </c>
      <c r="R70" s="78" t="n">
        <f aca="false">P70/3600</f>
        <v>0.0913083333333333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7" t="n">
        <v>21738.596</v>
      </c>
      <c r="E71" s="88" t="n">
        <v>44.7426</v>
      </c>
      <c r="F71" s="88" t="n">
        <v>47.4265</v>
      </c>
      <c r="G71" s="88" t="n">
        <v>48.3339</v>
      </c>
      <c r="H71" s="88" t="n">
        <v>6207.86</v>
      </c>
      <c r="I71" s="88" t="n">
        <v>66.8</v>
      </c>
      <c r="J71" s="67" t="n">
        <f aca="false">H71/3600</f>
        <v>1.72440555555556</v>
      </c>
      <c r="L71" s="87" t="n">
        <v>21768.7752</v>
      </c>
      <c r="M71" s="88" t="n">
        <v>44.7406</v>
      </c>
      <c r="N71" s="88" t="n">
        <v>47.4224</v>
      </c>
      <c r="O71" s="88" t="n">
        <v>48.326</v>
      </c>
      <c r="P71" s="88" t="n">
        <v>6154.66</v>
      </c>
      <c r="Q71" s="88" t="n">
        <v>66.08</v>
      </c>
      <c r="R71" s="67" t="n">
        <f aca="false">P71/3600</f>
        <v>1.70962777777778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9" t="n">
        <v>12638.6896</v>
      </c>
      <c r="E72" s="90" t="n">
        <v>42.3883</v>
      </c>
      <c r="F72" s="90" t="n">
        <v>45.7787</v>
      </c>
      <c r="G72" s="90" t="n">
        <v>46.4734</v>
      </c>
      <c r="H72" s="90" t="n">
        <v>5502.53</v>
      </c>
      <c r="I72" s="90" t="n">
        <v>62.26</v>
      </c>
      <c r="J72" s="72" t="n">
        <f aca="false">H72/3600</f>
        <v>1.52848055555556</v>
      </c>
      <c r="L72" s="89" t="n">
        <v>12654.9432</v>
      </c>
      <c r="M72" s="90" t="n">
        <v>42.3809</v>
      </c>
      <c r="N72" s="90" t="n">
        <v>45.7687</v>
      </c>
      <c r="O72" s="90" t="n">
        <v>46.4654</v>
      </c>
      <c r="P72" s="90" t="n">
        <v>6015.16</v>
      </c>
      <c r="Q72" s="90" t="n">
        <v>61.65</v>
      </c>
      <c r="R72" s="72" t="n">
        <f aca="false">P72/3600</f>
        <v>1.67087777777778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7525.512</v>
      </c>
      <c r="E73" s="90" t="n">
        <v>39.766</v>
      </c>
      <c r="F73" s="90" t="n">
        <v>44.1464</v>
      </c>
      <c r="G73" s="90" t="n">
        <v>44.6728</v>
      </c>
      <c r="H73" s="90" t="n">
        <v>5701.1</v>
      </c>
      <c r="I73" s="90" t="n">
        <v>56.69</v>
      </c>
      <c r="J73" s="72" t="n">
        <f aca="false">H73/3600</f>
        <v>1.58363888888889</v>
      </c>
      <c r="L73" s="89" t="n">
        <v>7535.9408</v>
      </c>
      <c r="M73" s="90" t="n">
        <v>39.7571</v>
      </c>
      <c r="N73" s="90" t="n">
        <v>44.1378</v>
      </c>
      <c r="O73" s="90" t="n">
        <v>44.6633</v>
      </c>
      <c r="P73" s="90" t="n">
        <v>5649.5</v>
      </c>
      <c r="Q73" s="90" t="n">
        <v>57.14</v>
      </c>
      <c r="R73" s="72" t="n">
        <f aca="false">P73/3600</f>
        <v>1.56930555555556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4504.0424</v>
      </c>
      <c r="E74" s="92" t="n">
        <v>36.8868</v>
      </c>
      <c r="F74" s="92" t="n">
        <v>42.9544</v>
      </c>
      <c r="G74" s="92" t="n">
        <v>43.3364</v>
      </c>
      <c r="H74" s="92" t="n">
        <v>5030.65</v>
      </c>
      <c r="I74" s="92" t="n">
        <v>53.99</v>
      </c>
      <c r="J74" s="78" t="n">
        <f aca="false">H74/3600</f>
        <v>1.39740277777778</v>
      </c>
      <c r="L74" s="91" t="n">
        <v>4511.0392</v>
      </c>
      <c r="M74" s="92" t="n">
        <v>36.8731</v>
      </c>
      <c r="N74" s="92" t="n">
        <v>42.9481</v>
      </c>
      <c r="O74" s="92" t="n">
        <v>43.3281</v>
      </c>
      <c r="P74" s="92" t="n">
        <v>5416.5</v>
      </c>
      <c r="Q74" s="92" t="n">
        <v>54.24</v>
      </c>
      <c r="R74" s="78" t="n">
        <f aca="false">P74/3600</f>
        <v>1.50458333333333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7" t="n">
        <v>22235.9384</v>
      </c>
      <c r="E75" s="88" t="n">
        <v>44.7039</v>
      </c>
      <c r="F75" s="88" t="n">
        <v>48.6896</v>
      </c>
      <c r="G75" s="88" t="n">
        <v>48.4949</v>
      </c>
      <c r="H75" s="88" t="n">
        <v>5516.51</v>
      </c>
      <c r="I75" s="88" t="n">
        <v>65.72</v>
      </c>
      <c r="J75" s="67" t="n">
        <f aca="false">H75/3600</f>
        <v>1.53236388888889</v>
      </c>
      <c r="L75" s="87" t="n">
        <v>22264.9024</v>
      </c>
      <c r="M75" s="88" t="n">
        <v>44.7048</v>
      </c>
      <c r="N75" s="88" t="n">
        <v>48.6862</v>
      </c>
      <c r="O75" s="88" t="n">
        <v>48.4894</v>
      </c>
      <c r="P75" s="88" t="n">
        <v>5961.01</v>
      </c>
      <c r="Q75" s="88" t="n">
        <v>65.62</v>
      </c>
      <c r="R75" s="67" t="n">
        <f aca="false">P75/3600</f>
        <v>1.65583611111111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13494.4216</v>
      </c>
      <c r="E76" s="90" t="n">
        <v>42.3625</v>
      </c>
      <c r="F76" s="90" t="n">
        <v>46.9949</v>
      </c>
      <c r="G76" s="90" t="n">
        <v>46.2208</v>
      </c>
      <c r="H76" s="90" t="n">
        <v>5739.64</v>
      </c>
      <c r="I76" s="90" t="n">
        <v>59.98</v>
      </c>
      <c r="J76" s="72" t="n">
        <f aca="false">H76/3600</f>
        <v>1.59434444444444</v>
      </c>
      <c r="L76" s="89" t="n">
        <v>13522.472</v>
      </c>
      <c r="M76" s="90" t="n">
        <v>42.3615</v>
      </c>
      <c r="N76" s="90" t="n">
        <v>46.9846</v>
      </c>
      <c r="O76" s="90" t="n">
        <v>46.2033</v>
      </c>
      <c r="P76" s="90" t="n">
        <v>5343.03</v>
      </c>
      <c r="Q76" s="90" t="n">
        <v>55.61</v>
      </c>
      <c r="R76" s="72" t="n">
        <f aca="false">P76/3600</f>
        <v>1.484175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8355.6032</v>
      </c>
      <c r="E77" s="90" t="n">
        <v>39.6769</v>
      </c>
      <c r="F77" s="90" t="n">
        <v>45.6517</v>
      </c>
      <c r="G77" s="90" t="n">
        <v>44.0919</v>
      </c>
      <c r="H77" s="90" t="n">
        <v>5278.17</v>
      </c>
      <c r="I77" s="90" t="n">
        <v>57.17</v>
      </c>
      <c r="J77" s="72" t="n">
        <f aca="false">H77/3600</f>
        <v>1.46615833333333</v>
      </c>
      <c r="L77" s="89" t="n">
        <v>8367.5152</v>
      </c>
      <c r="M77" s="90" t="n">
        <v>39.6721</v>
      </c>
      <c r="N77" s="90" t="n">
        <v>45.6431</v>
      </c>
      <c r="O77" s="90" t="n">
        <v>44.0737</v>
      </c>
      <c r="P77" s="90" t="n">
        <v>5624.84</v>
      </c>
      <c r="Q77" s="90" t="n">
        <v>57.7</v>
      </c>
      <c r="R77" s="72" t="n">
        <f aca="false">P77/3600</f>
        <v>1.56245555555556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5028.0744</v>
      </c>
      <c r="E78" s="92" t="n">
        <v>36.5833</v>
      </c>
      <c r="F78" s="92" t="n">
        <v>44.6733</v>
      </c>
      <c r="G78" s="92" t="n">
        <v>42.6552</v>
      </c>
      <c r="H78" s="92" t="n">
        <v>5069.04</v>
      </c>
      <c r="I78" s="92" t="n">
        <v>53.38</v>
      </c>
      <c r="J78" s="78" t="n">
        <f aca="false">H78/3600</f>
        <v>1.40806666666667</v>
      </c>
      <c r="L78" s="91" t="n">
        <v>5035.9088</v>
      </c>
      <c r="M78" s="92" t="n">
        <v>36.5833</v>
      </c>
      <c r="N78" s="92" t="n">
        <v>44.6514</v>
      </c>
      <c r="O78" s="92" t="n">
        <v>42.6331</v>
      </c>
      <c r="P78" s="92" t="n">
        <v>5170.66</v>
      </c>
      <c r="Q78" s="92" t="n">
        <v>53.52</v>
      </c>
      <c r="R78" s="78" t="n">
        <f aca="false">P78/3600</f>
        <v>1.43629444444444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7" t="n">
        <v>23859.6096</v>
      </c>
      <c r="E79" s="88" t="n">
        <v>44.7124</v>
      </c>
      <c r="F79" s="88" t="n">
        <v>48.6482</v>
      </c>
      <c r="G79" s="88" t="n">
        <v>48.8315</v>
      </c>
      <c r="H79" s="88" t="n">
        <v>6065.07</v>
      </c>
      <c r="I79" s="88" t="n">
        <v>65.49</v>
      </c>
      <c r="J79" s="67" t="n">
        <f aca="false">H79/3600</f>
        <v>1.68474166666667</v>
      </c>
      <c r="L79" s="87" t="n">
        <v>23895.0456</v>
      </c>
      <c r="M79" s="88" t="n">
        <v>44.7131</v>
      </c>
      <c r="N79" s="88" t="n">
        <v>48.6431</v>
      </c>
      <c r="O79" s="88" t="n">
        <v>48.8246</v>
      </c>
      <c r="P79" s="88" t="n">
        <v>6031.44</v>
      </c>
      <c r="Q79" s="88" t="n">
        <v>66.28</v>
      </c>
      <c r="R79" s="67" t="n">
        <f aca="false">P79/3600</f>
        <v>1.6754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13645.372</v>
      </c>
      <c r="E80" s="90" t="n">
        <v>42.02</v>
      </c>
      <c r="F80" s="90" t="n">
        <v>46.7273</v>
      </c>
      <c r="G80" s="90" t="n">
        <v>46.9084</v>
      </c>
      <c r="H80" s="90" t="n">
        <v>5780.04</v>
      </c>
      <c r="I80" s="90" t="n">
        <v>60.14</v>
      </c>
      <c r="J80" s="72" t="n">
        <f aca="false">H80/3600</f>
        <v>1.60556666666667</v>
      </c>
      <c r="L80" s="89" t="n">
        <v>13660.1312</v>
      </c>
      <c r="M80" s="90" t="n">
        <v>42.0175</v>
      </c>
      <c r="N80" s="90" t="n">
        <v>46.7186</v>
      </c>
      <c r="O80" s="90" t="n">
        <v>46.8952</v>
      </c>
      <c r="P80" s="90" t="n">
        <v>5723.84</v>
      </c>
      <c r="Q80" s="90" t="n">
        <v>56.27</v>
      </c>
      <c r="R80" s="72" t="n">
        <f aca="false">P80/3600</f>
        <v>1.58995555555556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7809.3792</v>
      </c>
      <c r="E81" s="90" t="n">
        <v>39.2699</v>
      </c>
      <c r="F81" s="90" t="n">
        <v>44.93</v>
      </c>
      <c r="G81" s="90" t="n">
        <v>45.0696</v>
      </c>
      <c r="H81" s="90" t="n">
        <v>5608.43</v>
      </c>
      <c r="I81" s="90" t="n">
        <v>56.75</v>
      </c>
      <c r="J81" s="72" t="n">
        <f aca="false">H81/3600</f>
        <v>1.55789722222222</v>
      </c>
      <c r="L81" s="89" t="n">
        <v>7820.9848</v>
      </c>
      <c r="M81" s="90" t="n">
        <v>39.2677</v>
      </c>
      <c r="N81" s="90" t="n">
        <v>44.9192</v>
      </c>
      <c r="O81" s="90" t="n">
        <v>45.0614</v>
      </c>
      <c r="P81" s="90" t="n">
        <v>5274.72</v>
      </c>
      <c r="Q81" s="90" t="n">
        <v>57.78</v>
      </c>
      <c r="R81" s="72" t="n">
        <f aca="false">P81/3600</f>
        <v>1.4652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4421.4536</v>
      </c>
      <c r="E82" s="92" t="n">
        <v>36.4769</v>
      </c>
      <c r="F82" s="92" t="n">
        <v>43.5626</v>
      </c>
      <c r="G82" s="92" t="n">
        <v>43.6976</v>
      </c>
      <c r="H82" s="92" t="n">
        <v>5440.53</v>
      </c>
      <c r="I82" s="92" t="n">
        <v>53.85</v>
      </c>
      <c r="J82" s="78" t="n">
        <f aca="false">H82/3600</f>
        <v>1.51125833333333</v>
      </c>
      <c r="L82" s="91" t="n">
        <v>4432.2824</v>
      </c>
      <c r="M82" s="92" t="n">
        <v>36.4652</v>
      </c>
      <c r="N82" s="92" t="n">
        <v>43.557</v>
      </c>
      <c r="O82" s="92" t="n">
        <v>43.6816</v>
      </c>
      <c r="P82" s="92" t="n">
        <v>4970.64</v>
      </c>
      <c r="Q82" s="92" t="n">
        <v>48.46</v>
      </c>
      <c r="R82" s="78" t="n">
        <f aca="false">P82/3600</f>
        <v>1.38073333333333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23030.0264</v>
      </c>
      <c r="E83" s="88" t="n">
        <v>42.0737</v>
      </c>
      <c r="F83" s="88" t="n">
        <v>43.8923</v>
      </c>
      <c r="G83" s="88" t="n">
        <v>44.5043</v>
      </c>
      <c r="H83" s="88" t="n">
        <v>2504.29</v>
      </c>
      <c r="I83" s="88" t="n">
        <v>31.94</v>
      </c>
      <c r="J83" s="67" t="n">
        <f aca="false">H83/3600</f>
        <v>0.695636111111111</v>
      </c>
      <c r="L83" s="87" t="n">
        <v>23036.3728</v>
      </c>
      <c r="M83" s="88" t="n">
        <v>42.0702</v>
      </c>
      <c r="N83" s="88" t="n">
        <v>43.8937</v>
      </c>
      <c r="O83" s="88" t="n">
        <v>44.5014</v>
      </c>
      <c r="P83" s="88" t="n">
        <v>2477.26</v>
      </c>
      <c r="Q83" s="88" t="n">
        <v>31.88</v>
      </c>
      <c r="R83" s="67" t="n">
        <f aca="false">P83/3600</f>
        <v>0.688127777777778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3113.4784</v>
      </c>
      <c r="E84" s="90" t="n">
        <v>38.6356</v>
      </c>
      <c r="F84" s="90" t="n">
        <v>40.9608</v>
      </c>
      <c r="G84" s="90" t="n">
        <v>41.3652</v>
      </c>
      <c r="H84" s="90" t="n">
        <v>2163.94</v>
      </c>
      <c r="I84" s="90" t="n">
        <v>28.83</v>
      </c>
      <c r="J84" s="72" t="n">
        <f aca="false">H84/3600</f>
        <v>0.601094444444445</v>
      </c>
      <c r="L84" s="89" t="n">
        <v>13116.8304</v>
      </c>
      <c r="M84" s="90" t="n">
        <v>38.6304</v>
      </c>
      <c r="N84" s="90" t="n">
        <v>40.9582</v>
      </c>
      <c r="O84" s="90" t="n">
        <v>41.3659</v>
      </c>
      <c r="P84" s="90" t="n">
        <v>2353.87</v>
      </c>
      <c r="Q84" s="90" t="n">
        <v>28.9</v>
      </c>
      <c r="R84" s="72" t="n">
        <f aca="false">P84/3600</f>
        <v>0.653852777777778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7459.564</v>
      </c>
      <c r="E85" s="90" t="n">
        <v>35.5483</v>
      </c>
      <c r="F85" s="90" t="n">
        <v>38.786</v>
      </c>
      <c r="G85" s="90" t="n">
        <v>39.0177</v>
      </c>
      <c r="H85" s="90" t="n">
        <v>2061.3</v>
      </c>
      <c r="I85" s="90" t="n">
        <v>25.21</v>
      </c>
      <c r="J85" s="72" t="n">
        <f aca="false">H85/3600</f>
        <v>0.572583333333333</v>
      </c>
      <c r="L85" s="89" t="n">
        <v>7455.8624</v>
      </c>
      <c r="M85" s="90" t="n">
        <v>35.5427</v>
      </c>
      <c r="N85" s="90" t="n">
        <v>38.7831</v>
      </c>
      <c r="O85" s="90" t="n">
        <v>39.0126</v>
      </c>
      <c r="P85" s="90" t="n">
        <v>2248.75</v>
      </c>
      <c r="Q85" s="90" t="n">
        <v>25.11</v>
      </c>
      <c r="R85" s="72" t="n">
        <f aca="false">P85/3600</f>
        <v>0.624652777777778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378.1296</v>
      </c>
      <c r="E86" s="92" t="n">
        <v>32.7029</v>
      </c>
      <c r="F86" s="92" t="n">
        <v>37.146</v>
      </c>
      <c r="G86" s="92" t="n">
        <v>37.2267</v>
      </c>
      <c r="H86" s="92" t="n">
        <v>2141.16</v>
      </c>
      <c r="I86" s="92" t="n">
        <v>22.63</v>
      </c>
      <c r="J86" s="78" t="n">
        <f aca="false">H86/3600</f>
        <v>0.594766666666667</v>
      </c>
      <c r="L86" s="91" t="n">
        <v>4376.4984</v>
      </c>
      <c r="M86" s="92" t="n">
        <v>32.6991</v>
      </c>
      <c r="N86" s="92" t="n">
        <v>37.1452</v>
      </c>
      <c r="O86" s="92" t="n">
        <v>37.2268</v>
      </c>
      <c r="P86" s="92" t="n">
        <v>2095.53</v>
      </c>
      <c r="Q86" s="92" t="n">
        <v>22.21</v>
      </c>
      <c r="R86" s="78" t="n">
        <f aca="false">P86/3600</f>
        <v>0.582091666666667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24567.599</v>
      </c>
      <c r="E87" s="88" t="n">
        <v>44.7685</v>
      </c>
      <c r="F87" s="88" t="n">
        <v>46.6524</v>
      </c>
      <c r="G87" s="88" t="n">
        <v>46.9657</v>
      </c>
      <c r="H87" s="88" t="n">
        <v>4455.92</v>
      </c>
      <c r="I87" s="88" t="n">
        <v>49.97</v>
      </c>
      <c r="J87" s="67" t="n">
        <f aca="false">H87/3600</f>
        <v>1.23775555555556</v>
      </c>
      <c r="L87" s="87" t="n">
        <v>24570.8434</v>
      </c>
      <c r="M87" s="88" t="n">
        <v>44.7613</v>
      </c>
      <c r="N87" s="88" t="n">
        <v>46.6496</v>
      </c>
      <c r="O87" s="88" t="n">
        <v>46.9635</v>
      </c>
      <c r="P87" s="88" t="n">
        <v>3967.09</v>
      </c>
      <c r="Q87" s="88" t="n">
        <v>54.82</v>
      </c>
      <c r="R87" s="67" t="n">
        <f aca="false">P87/3600</f>
        <v>1.10196944444444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16497.7891</v>
      </c>
      <c r="E88" s="90" t="n">
        <v>40.8212</v>
      </c>
      <c r="F88" s="90" t="n">
        <v>43.4398</v>
      </c>
      <c r="G88" s="90" t="n">
        <v>43.7222</v>
      </c>
      <c r="H88" s="90" t="n">
        <v>3788.5</v>
      </c>
      <c r="I88" s="90" t="n">
        <v>49.74</v>
      </c>
      <c r="J88" s="72" t="n">
        <f aca="false">H88/3600</f>
        <v>1.05236111111111</v>
      </c>
      <c r="L88" s="89" t="n">
        <v>16504.9502</v>
      </c>
      <c r="M88" s="90" t="n">
        <v>40.8221</v>
      </c>
      <c r="N88" s="90" t="n">
        <v>43.4381</v>
      </c>
      <c r="O88" s="90" t="n">
        <v>43.7184</v>
      </c>
      <c r="P88" s="90" t="n">
        <v>4082.74</v>
      </c>
      <c r="Q88" s="90" t="n">
        <v>49.78</v>
      </c>
      <c r="R88" s="72" t="n">
        <f aca="false">P88/3600</f>
        <v>1.13409444444444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0796.6189</v>
      </c>
      <c r="E89" s="90" t="n">
        <v>37.0596</v>
      </c>
      <c r="F89" s="90" t="n">
        <v>41.0286</v>
      </c>
      <c r="G89" s="90" t="n">
        <v>40.9851</v>
      </c>
      <c r="H89" s="90" t="n">
        <v>3900.6</v>
      </c>
      <c r="I89" s="90" t="n">
        <v>45.14</v>
      </c>
      <c r="J89" s="72" t="n">
        <f aca="false">H89/3600</f>
        <v>1.0835</v>
      </c>
      <c r="L89" s="89" t="n">
        <v>10801.8763</v>
      </c>
      <c r="M89" s="90" t="n">
        <v>37.0571</v>
      </c>
      <c r="N89" s="90" t="n">
        <v>41.0253</v>
      </c>
      <c r="O89" s="90" t="n">
        <v>40.9801</v>
      </c>
      <c r="P89" s="90" t="n">
        <v>3850.69</v>
      </c>
      <c r="Q89" s="90" t="n">
        <v>45.54</v>
      </c>
      <c r="R89" s="72" t="n">
        <f aca="false">P89/3600</f>
        <v>1.06963611111111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6941.9165</v>
      </c>
      <c r="E90" s="92" t="n">
        <v>33.4468</v>
      </c>
      <c r="F90" s="92" t="n">
        <v>39.3494</v>
      </c>
      <c r="G90" s="92" t="n">
        <v>38.7658</v>
      </c>
      <c r="H90" s="92" t="n">
        <v>3711.63</v>
      </c>
      <c r="I90" s="92" t="n">
        <v>40.67</v>
      </c>
      <c r="J90" s="78" t="n">
        <f aca="false">H90/3600</f>
        <v>1.03100833333333</v>
      </c>
      <c r="L90" s="91" t="n">
        <v>6945.0062</v>
      </c>
      <c r="M90" s="92" t="n">
        <v>33.4443</v>
      </c>
      <c r="N90" s="92" t="n">
        <v>39.3395</v>
      </c>
      <c r="O90" s="92" t="n">
        <v>38.7598</v>
      </c>
      <c r="P90" s="92" t="n">
        <v>3680.7</v>
      </c>
      <c r="Q90" s="92" t="n">
        <v>39.82</v>
      </c>
      <c r="R90" s="78" t="n">
        <f aca="false">P90/3600</f>
        <v>1.02241666666667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38043.7584</v>
      </c>
      <c r="E91" s="88" t="n">
        <v>46.2819</v>
      </c>
      <c r="F91" s="88" t="n">
        <v>44.8576</v>
      </c>
      <c r="G91" s="88" t="n">
        <v>44.9844</v>
      </c>
      <c r="H91" s="88" t="n">
        <v>3313.42</v>
      </c>
      <c r="I91" s="88" t="n">
        <v>41.23</v>
      </c>
      <c r="J91" s="67" t="n">
        <f aca="false">H91/3600</f>
        <v>0.920394444444445</v>
      </c>
      <c r="L91" s="87" t="n">
        <v>38042.3512</v>
      </c>
      <c r="M91" s="88" t="n">
        <v>46.2705</v>
      </c>
      <c r="N91" s="88" t="n">
        <v>44.8615</v>
      </c>
      <c r="O91" s="88" t="n">
        <v>44.9753</v>
      </c>
      <c r="P91" s="88" t="n">
        <v>3243.45</v>
      </c>
      <c r="Q91" s="88" t="n">
        <v>41.25</v>
      </c>
      <c r="R91" s="67" t="n">
        <f aca="false">P91/3600</f>
        <v>0.900958333333333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28571.4328</v>
      </c>
      <c r="E92" s="90" t="n">
        <v>41.9632</v>
      </c>
      <c r="F92" s="90" t="n">
        <v>40.91</v>
      </c>
      <c r="G92" s="90" t="n">
        <v>41.3018</v>
      </c>
      <c r="H92" s="90" t="n">
        <v>3255.13</v>
      </c>
      <c r="I92" s="90" t="n">
        <v>39.31</v>
      </c>
      <c r="J92" s="72" t="n">
        <f aca="false">H92/3600</f>
        <v>0.904202777777778</v>
      </c>
      <c r="L92" s="89" t="n">
        <v>28580.6648</v>
      </c>
      <c r="M92" s="90" t="n">
        <v>41.9508</v>
      </c>
      <c r="N92" s="90" t="n">
        <v>40.9114</v>
      </c>
      <c r="O92" s="90" t="n">
        <v>41.2955</v>
      </c>
      <c r="P92" s="90" t="n">
        <v>3029.54</v>
      </c>
      <c r="Q92" s="90" t="n">
        <v>36.01</v>
      </c>
      <c r="R92" s="72" t="n">
        <f aca="false">P92/3600</f>
        <v>0.841538888888889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21469.6096</v>
      </c>
      <c r="E93" s="90" t="n">
        <v>37.3854</v>
      </c>
      <c r="F93" s="90" t="n">
        <v>38.874</v>
      </c>
      <c r="G93" s="90" t="n">
        <v>39.3974</v>
      </c>
      <c r="H93" s="90" t="n">
        <v>3251.86</v>
      </c>
      <c r="I93" s="90" t="n">
        <v>37.89</v>
      </c>
      <c r="J93" s="72" t="n">
        <f aca="false">H93/3600</f>
        <v>0.903294444444445</v>
      </c>
      <c r="L93" s="89" t="n">
        <v>21468.2752</v>
      </c>
      <c r="M93" s="90" t="n">
        <v>37.3682</v>
      </c>
      <c r="N93" s="90" t="n">
        <v>38.868</v>
      </c>
      <c r="O93" s="90" t="n">
        <v>39.3841</v>
      </c>
      <c r="P93" s="90" t="n">
        <v>3133.69</v>
      </c>
      <c r="Q93" s="90" t="n">
        <v>37.2</v>
      </c>
      <c r="R93" s="72" t="n">
        <f aca="false">P93/3600</f>
        <v>0.870469444444444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15422.2856</v>
      </c>
      <c r="E94" s="92" t="n">
        <v>32.5756</v>
      </c>
      <c r="F94" s="92" t="n">
        <v>37.7561</v>
      </c>
      <c r="G94" s="92" t="n">
        <v>38.015</v>
      </c>
      <c r="H94" s="92" t="n">
        <v>3067.96</v>
      </c>
      <c r="I94" s="92" t="n">
        <v>36.06</v>
      </c>
      <c r="J94" s="78" t="n">
        <f aca="false">H94/3600</f>
        <v>0.852211111111111</v>
      </c>
      <c r="L94" s="91" t="n">
        <v>15437.0184</v>
      </c>
      <c r="M94" s="92" t="n">
        <v>32.5644</v>
      </c>
      <c r="N94" s="92" t="n">
        <v>37.7509</v>
      </c>
      <c r="O94" s="92" t="n">
        <v>38.0134</v>
      </c>
      <c r="P94" s="92" t="n">
        <v>3041.73</v>
      </c>
      <c r="Q94" s="92" t="n">
        <v>36.19</v>
      </c>
      <c r="R94" s="78" t="n">
        <f aca="false">P94/3600</f>
        <v>0.844925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5394.1987</v>
      </c>
      <c r="E95" s="88" t="n">
        <v>50.4547</v>
      </c>
      <c r="F95" s="88" t="n">
        <v>53.489</v>
      </c>
      <c r="G95" s="88" t="n">
        <v>54.3648</v>
      </c>
      <c r="H95" s="88" t="n">
        <v>3859.46</v>
      </c>
      <c r="I95" s="88" t="n">
        <v>44.89</v>
      </c>
      <c r="J95" s="67" t="n">
        <f aca="false">H95/3600</f>
        <v>1.07207222222222</v>
      </c>
      <c r="L95" s="87" t="n">
        <v>5395.2928</v>
      </c>
      <c r="M95" s="88" t="n">
        <v>50.4521</v>
      </c>
      <c r="N95" s="88" t="n">
        <v>53.4631</v>
      </c>
      <c r="O95" s="88" t="n">
        <v>54.3413</v>
      </c>
      <c r="P95" s="88" t="n">
        <v>3973.74</v>
      </c>
      <c r="Q95" s="88" t="n">
        <v>44.06</v>
      </c>
      <c r="R95" s="67" t="n">
        <f aca="false">P95/3600</f>
        <v>1.10381666666667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3628.657</v>
      </c>
      <c r="E96" s="90" t="n">
        <v>47.0059</v>
      </c>
      <c r="F96" s="90" t="n">
        <v>50.2235</v>
      </c>
      <c r="G96" s="90" t="n">
        <v>51.3053</v>
      </c>
      <c r="H96" s="90" t="n">
        <v>3871.54</v>
      </c>
      <c r="I96" s="90" t="n">
        <v>44.36</v>
      </c>
      <c r="J96" s="72" t="n">
        <f aca="false">H96/3600</f>
        <v>1.07542777777778</v>
      </c>
      <c r="L96" s="89" t="n">
        <v>3628.4432</v>
      </c>
      <c r="M96" s="90" t="n">
        <v>46.9998</v>
      </c>
      <c r="N96" s="90" t="n">
        <v>50.1663</v>
      </c>
      <c r="O96" s="90" t="n">
        <v>51.2894</v>
      </c>
      <c r="P96" s="90" t="n">
        <v>3842.58</v>
      </c>
      <c r="Q96" s="90" t="n">
        <v>44.2</v>
      </c>
      <c r="R96" s="72" t="n">
        <f aca="false">P96/3600</f>
        <v>1.06738333333333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2446.312</v>
      </c>
      <c r="E97" s="90" t="n">
        <v>43.4628</v>
      </c>
      <c r="F97" s="90" t="n">
        <v>47.778</v>
      </c>
      <c r="G97" s="90" t="n">
        <v>49.0159</v>
      </c>
      <c r="H97" s="90" t="n">
        <v>3822.36</v>
      </c>
      <c r="I97" s="90" t="n">
        <v>43.52</v>
      </c>
      <c r="J97" s="72" t="n">
        <f aca="false">H97/3600</f>
        <v>1.06176666666667</v>
      </c>
      <c r="L97" s="89" t="n">
        <v>2448.6349</v>
      </c>
      <c r="M97" s="90" t="n">
        <v>43.4523</v>
      </c>
      <c r="N97" s="90" t="n">
        <v>47.7883</v>
      </c>
      <c r="O97" s="90" t="n">
        <v>48.9908</v>
      </c>
      <c r="P97" s="90" t="n">
        <v>3802.21</v>
      </c>
      <c r="Q97" s="90" t="n">
        <v>40.34</v>
      </c>
      <c r="R97" s="72" t="n">
        <f aca="false">P97/3600</f>
        <v>1.05616944444444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1621.8099</v>
      </c>
      <c r="E98" s="92" t="n">
        <v>39.7103</v>
      </c>
      <c r="F98" s="92" t="n">
        <v>46.0131</v>
      </c>
      <c r="G98" s="92" t="n">
        <v>47.3288</v>
      </c>
      <c r="H98" s="92" t="n">
        <v>3736.3</v>
      </c>
      <c r="I98" s="92" t="n">
        <v>40.12</v>
      </c>
      <c r="J98" s="78" t="n">
        <f aca="false">H98/3600</f>
        <v>1.03786111111111</v>
      </c>
      <c r="L98" s="91" t="n">
        <v>1619.8336</v>
      </c>
      <c r="M98" s="92" t="n">
        <v>39.6983</v>
      </c>
      <c r="N98" s="92" t="n">
        <v>45.9575</v>
      </c>
      <c r="O98" s="92" t="n">
        <v>47.3538</v>
      </c>
      <c r="P98" s="92" t="n">
        <v>3785.83</v>
      </c>
      <c r="Q98" s="92" t="n">
        <v>42.39</v>
      </c>
      <c r="R98" s="78" t="n">
        <f aca="false">P98/3600</f>
        <v>1.05161944444444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1.25891111111111</v>
      </c>
      <c r="J108" s="96" t="n">
        <f aca="false">SUM(J3:J98)</f>
        <v>115.058111111111</v>
      </c>
      <c r="Q108" s="96" t="n">
        <f aca="false">SUM(Q3:Q98)/3600</f>
        <v>1.24095277777778</v>
      </c>
      <c r="R108" s="96" t="n">
        <f aca="false">SUM(R3:R98)</f>
        <v>113.768761111111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35.1571914934746</v>
      </c>
      <c r="J113" s="96" t="n">
        <f aca="false">GEOMEAN(J3:J10,J19:J82)</f>
        <v>0.879545006122818</v>
      </c>
      <c r="Q113" s="96" t="n">
        <f aca="false">GEOMEAN(Q3:Q10,Q19:Q82)</f>
        <v>34.5274211844559</v>
      </c>
      <c r="R113" s="96" t="n">
        <f aca="false">GEOMEAN(R3:R10,R19:R82)</f>
        <v>0.871862674586405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0.982087013146781</v>
      </c>
      <c r="R114" s="97" t="n">
        <f aca="false">R113/J113</f>
        <v>0.991265561758712</v>
      </c>
    </row>
    <row r="115" customFormat="false" ht="12" hidden="false" customHeight="false" outlineLevel="0" collapsed="false">
      <c r="I115" s="96"/>
      <c r="J115" s="96"/>
      <c r="Q115" s="96"/>
      <c r="R115" s="9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5" t="n">
        <v>13261.9888</v>
      </c>
      <c r="E3" s="66" t="n">
        <v>41.7774</v>
      </c>
      <c r="F3" s="66" t="n">
        <v>41.5547</v>
      </c>
      <c r="G3" s="66" t="n">
        <v>44.2336</v>
      </c>
      <c r="H3" s="66" t="n">
        <v>21087.63</v>
      </c>
      <c r="I3" s="66" t="n">
        <v>41.09</v>
      </c>
      <c r="J3" s="67" t="n">
        <f aca="false">H3/3600</f>
        <v>5.857675</v>
      </c>
      <c r="L3" s="65" t="n">
        <v>13270.4032</v>
      </c>
      <c r="M3" s="66" t="n">
        <v>41.7773</v>
      </c>
      <c r="N3" s="66" t="n">
        <v>41.5547</v>
      </c>
      <c r="O3" s="66" t="n">
        <v>44.2335</v>
      </c>
      <c r="P3" s="66" t="n">
        <v>22567.76</v>
      </c>
      <c r="Q3" s="66" t="n">
        <v>39.52</v>
      </c>
      <c r="R3" s="68" t="n">
        <f aca="false">P3/3600</f>
        <v>6.26882222222222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70" t="n">
        <v>5331.8272</v>
      </c>
      <c r="E4" s="71" t="n">
        <v>39.3008</v>
      </c>
      <c r="F4" s="71" t="n">
        <v>39.8962</v>
      </c>
      <c r="G4" s="71" t="n">
        <v>42.3486</v>
      </c>
      <c r="H4" s="71" t="n">
        <v>20407.98</v>
      </c>
      <c r="I4" s="71" t="n">
        <v>38.18</v>
      </c>
      <c r="J4" s="72" t="n">
        <f aca="false">H4/3600</f>
        <v>5.66888333333333</v>
      </c>
      <c r="L4" s="70" t="n">
        <v>5339.3664</v>
      </c>
      <c r="M4" s="71" t="n">
        <v>39.2981</v>
      </c>
      <c r="N4" s="71" t="n">
        <v>39.894</v>
      </c>
      <c r="O4" s="71" t="n">
        <v>42.3502</v>
      </c>
      <c r="P4" s="71" t="n">
        <v>20110.95</v>
      </c>
      <c r="Q4" s="71" t="n">
        <v>35.6</v>
      </c>
      <c r="R4" s="73" t="n">
        <f aca="false">P4/3600</f>
        <v>5.586375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2556.2176</v>
      </c>
      <c r="E5" s="71" t="n">
        <v>36.7674</v>
      </c>
      <c r="F5" s="71" t="n">
        <v>38.6366</v>
      </c>
      <c r="G5" s="71" t="n">
        <v>40.8639</v>
      </c>
      <c r="H5" s="71" t="n">
        <v>17235.89</v>
      </c>
      <c r="I5" s="71" t="n">
        <v>32.64</v>
      </c>
      <c r="J5" s="72" t="n">
        <f aca="false">H5/3600</f>
        <v>4.78774722222222</v>
      </c>
      <c r="L5" s="70" t="n">
        <v>2559.2928</v>
      </c>
      <c r="M5" s="71" t="n">
        <v>36.7693</v>
      </c>
      <c r="N5" s="71" t="n">
        <v>38.6325</v>
      </c>
      <c r="O5" s="71" t="n">
        <v>40.8632</v>
      </c>
      <c r="P5" s="71" t="n">
        <v>18634.89</v>
      </c>
      <c r="Q5" s="71" t="n">
        <v>33.2</v>
      </c>
      <c r="R5" s="73" t="n">
        <f aca="false">P5/3600</f>
        <v>5.17635833333333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1328.9872</v>
      </c>
      <c r="E6" s="77" t="n">
        <v>34.1204</v>
      </c>
      <c r="F6" s="77" t="n">
        <v>37.6838</v>
      </c>
      <c r="G6" s="77" t="n">
        <v>39.8111</v>
      </c>
      <c r="H6" s="77" t="n">
        <v>17970.74</v>
      </c>
      <c r="I6" s="77" t="n">
        <v>30.3</v>
      </c>
      <c r="J6" s="78" t="n">
        <f aca="false">H6/3600</f>
        <v>4.99187222222222</v>
      </c>
      <c r="L6" s="76" t="n">
        <v>1329.44</v>
      </c>
      <c r="M6" s="77" t="n">
        <v>34.1231</v>
      </c>
      <c r="N6" s="77" t="n">
        <v>37.6754</v>
      </c>
      <c r="O6" s="77" t="n">
        <v>39.8058</v>
      </c>
      <c r="P6" s="77" t="n">
        <v>17761.13</v>
      </c>
      <c r="Q6" s="77" t="n">
        <v>26.7</v>
      </c>
      <c r="R6" s="79" t="n">
        <f aca="false">P6/3600</f>
        <v>4.93364722222222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5" t="n">
        <v>33217.6704</v>
      </c>
      <c r="E7" s="66" t="n">
        <v>40.4105</v>
      </c>
      <c r="F7" s="66" t="n">
        <v>45.0386</v>
      </c>
      <c r="G7" s="66" t="n">
        <v>44.6982</v>
      </c>
      <c r="H7" s="66" t="n">
        <v>31959.56</v>
      </c>
      <c r="I7" s="66" t="n">
        <v>61.14</v>
      </c>
      <c r="J7" s="67" t="n">
        <f aca="false">H7/3600</f>
        <v>8.87765555555556</v>
      </c>
      <c r="L7" s="65" t="n">
        <v>33229.3808</v>
      </c>
      <c r="M7" s="66" t="n">
        <v>40.4095</v>
      </c>
      <c r="N7" s="66" t="n">
        <v>45.0368</v>
      </c>
      <c r="O7" s="66" t="n">
        <v>44.695</v>
      </c>
      <c r="P7" s="66" t="n">
        <v>31410.5</v>
      </c>
      <c r="Q7" s="66" t="n">
        <v>61.31</v>
      </c>
      <c r="R7" s="68" t="n">
        <f aca="false">P7/3600</f>
        <v>8.72513888888889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15834.664</v>
      </c>
      <c r="E8" s="71" t="n">
        <v>37.45</v>
      </c>
      <c r="F8" s="71" t="n">
        <v>43.1891</v>
      </c>
      <c r="G8" s="71" t="n">
        <v>43.3685</v>
      </c>
      <c r="H8" s="71" t="n">
        <v>28160.37</v>
      </c>
      <c r="I8" s="71" t="n">
        <v>55.02</v>
      </c>
      <c r="J8" s="72" t="n">
        <f aca="false">H8/3600</f>
        <v>7.822325</v>
      </c>
      <c r="L8" s="70" t="n">
        <v>15833.1056</v>
      </c>
      <c r="M8" s="71" t="n">
        <v>37.446</v>
      </c>
      <c r="N8" s="71" t="n">
        <v>43.1876</v>
      </c>
      <c r="O8" s="71" t="n">
        <v>43.3752</v>
      </c>
      <c r="P8" s="71" t="n">
        <v>27772.04</v>
      </c>
      <c r="Q8" s="71" t="n">
        <v>53.78</v>
      </c>
      <c r="R8" s="73" t="n">
        <f aca="false">P8/3600</f>
        <v>7.71445555555556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8314.272</v>
      </c>
      <c r="E9" s="71" t="n">
        <v>34.5189</v>
      </c>
      <c r="F9" s="71" t="n">
        <v>41.5974</v>
      </c>
      <c r="G9" s="71" t="n">
        <v>42.1135</v>
      </c>
      <c r="H9" s="71" t="n">
        <v>25842.22</v>
      </c>
      <c r="I9" s="71" t="n">
        <v>46.35</v>
      </c>
      <c r="J9" s="72" t="n">
        <f aca="false">H9/3600</f>
        <v>7.17839444444445</v>
      </c>
      <c r="L9" s="70" t="n">
        <v>8317.4112</v>
      </c>
      <c r="M9" s="71" t="n">
        <v>34.5195</v>
      </c>
      <c r="N9" s="71" t="n">
        <v>41.6101</v>
      </c>
      <c r="O9" s="71" t="n">
        <v>42.1219</v>
      </c>
      <c r="P9" s="71" t="n">
        <v>25191.93</v>
      </c>
      <c r="Q9" s="71" t="n">
        <v>46.25</v>
      </c>
      <c r="R9" s="73" t="n">
        <f aca="false">P9/3600</f>
        <v>6.99775833333333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4648.5728</v>
      </c>
      <c r="E10" s="77" t="n">
        <v>31.747</v>
      </c>
      <c r="F10" s="77" t="n">
        <v>40.3595</v>
      </c>
      <c r="G10" s="77" t="n">
        <v>41.0834</v>
      </c>
      <c r="H10" s="77" t="n">
        <v>23841.31</v>
      </c>
      <c r="I10" s="77" t="n">
        <v>42.92</v>
      </c>
      <c r="J10" s="78" t="n">
        <f aca="false">H10/3600</f>
        <v>6.62258611111111</v>
      </c>
      <c r="L10" s="76" t="n">
        <v>4649.624</v>
      </c>
      <c r="M10" s="77" t="n">
        <v>31.7442</v>
      </c>
      <c r="N10" s="77" t="n">
        <v>40.3623</v>
      </c>
      <c r="O10" s="77" t="n">
        <v>41.0818</v>
      </c>
      <c r="P10" s="77" t="n">
        <v>23371.5</v>
      </c>
      <c r="Q10" s="77" t="n">
        <v>44.05</v>
      </c>
      <c r="R10" s="79" t="n">
        <f aca="false">P10/3600</f>
        <v>6.49208333333333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4855.8152</v>
      </c>
      <c r="E19" s="88" t="n">
        <v>41.734</v>
      </c>
      <c r="F19" s="88" t="n">
        <v>43.583</v>
      </c>
      <c r="G19" s="88" t="n">
        <v>45.2961</v>
      </c>
      <c r="H19" s="88" t="n">
        <v>20878.21</v>
      </c>
      <c r="I19" s="88" t="n">
        <v>39.75</v>
      </c>
      <c r="J19" s="67" t="n">
        <f aca="false">H19/3600</f>
        <v>5.79950277777778</v>
      </c>
      <c r="L19" s="87" t="n">
        <v>4860.308</v>
      </c>
      <c r="M19" s="88" t="n">
        <v>41.7335</v>
      </c>
      <c r="N19" s="88" t="n">
        <v>43.5812</v>
      </c>
      <c r="O19" s="88" t="n">
        <v>45.2918</v>
      </c>
      <c r="P19" s="88" t="n">
        <v>20643.54</v>
      </c>
      <c r="Q19" s="88" t="n">
        <v>39.47</v>
      </c>
      <c r="R19" s="67" t="n">
        <f aca="false">P19/3600</f>
        <v>5.73431666666667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2211.0904</v>
      </c>
      <c r="E20" s="90" t="n">
        <v>39.8871</v>
      </c>
      <c r="F20" s="90" t="n">
        <v>42.2808</v>
      </c>
      <c r="G20" s="90" t="n">
        <v>43.462</v>
      </c>
      <c r="H20" s="90" t="n">
        <v>18609.91</v>
      </c>
      <c r="I20" s="90" t="n">
        <v>31.84</v>
      </c>
      <c r="J20" s="72" t="n">
        <f aca="false">H20/3600</f>
        <v>5.16941944444444</v>
      </c>
      <c r="L20" s="89" t="n">
        <v>2213.8816</v>
      </c>
      <c r="M20" s="90" t="n">
        <v>39.8863</v>
      </c>
      <c r="N20" s="90" t="n">
        <v>42.287</v>
      </c>
      <c r="O20" s="90" t="n">
        <v>43.4628</v>
      </c>
      <c r="P20" s="90" t="n">
        <v>18457.68</v>
      </c>
      <c r="Q20" s="90" t="n">
        <v>33.84</v>
      </c>
      <c r="R20" s="72" t="n">
        <f aca="false">P20/3600</f>
        <v>5.12713333333333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084.0696</v>
      </c>
      <c r="E21" s="90" t="n">
        <v>37.5736</v>
      </c>
      <c r="F21" s="90" t="n">
        <v>41.1755</v>
      </c>
      <c r="G21" s="90" t="n">
        <v>42.1492</v>
      </c>
      <c r="H21" s="90" t="n">
        <v>17046.95</v>
      </c>
      <c r="I21" s="90" t="n">
        <v>31.04</v>
      </c>
      <c r="J21" s="72" t="n">
        <f aca="false">H21/3600</f>
        <v>4.73526388888889</v>
      </c>
      <c r="L21" s="89" t="n">
        <v>1085.6632</v>
      </c>
      <c r="M21" s="90" t="n">
        <v>37.5734</v>
      </c>
      <c r="N21" s="90" t="n">
        <v>41.1569</v>
      </c>
      <c r="O21" s="90" t="n">
        <v>42.1494</v>
      </c>
      <c r="P21" s="90" t="n">
        <v>16942.86</v>
      </c>
      <c r="Q21" s="90" t="n">
        <v>30.85</v>
      </c>
      <c r="R21" s="72" t="n">
        <f aca="false">P21/3600</f>
        <v>4.70635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48.5856</v>
      </c>
      <c r="E22" s="92" t="n">
        <v>35.1763</v>
      </c>
      <c r="F22" s="92" t="n">
        <v>40.3386</v>
      </c>
      <c r="G22" s="92" t="n">
        <v>41.3311</v>
      </c>
      <c r="H22" s="92" t="n">
        <v>14697.63</v>
      </c>
      <c r="I22" s="92" t="n">
        <v>27.49</v>
      </c>
      <c r="J22" s="78" t="n">
        <f aca="false">H22/3600</f>
        <v>4.082675</v>
      </c>
      <c r="L22" s="91" t="n">
        <v>548.504</v>
      </c>
      <c r="M22" s="92" t="n">
        <v>35.1751</v>
      </c>
      <c r="N22" s="92" t="n">
        <v>40.3341</v>
      </c>
      <c r="O22" s="92" t="n">
        <v>41.3038</v>
      </c>
      <c r="P22" s="92" t="n">
        <v>15764.58</v>
      </c>
      <c r="Q22" s="92" t="n">
        <v>27.85</v>
      </c>
      <c r="R22" s="78" t="n">
        <f aca="false">P22/3600</f>
        <v>4.37905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7769.34</v>
      </c>
      <c r="E23" s="88" t="n">
        <v>40.1545</v>
      </c>
      <c r="F23" s="88" t="n">
        <v>42.5138</v>
      </c>
      <c r="G23" s="88" t="n">
        <v>43.8337</v>
      </c>
      <c r="H23" s="88" t="n">
        <v>19478.56</v>
      </c>
      <c r="I23" s="88" t="n">
        <v>39.88</v>
      </c>
      <c r="J23" s="67" t="n">
        <f aca="false">H23/3600</f>
        <v>5.41071111111111</v>
      </c>
      <c r="L23" s="87" t="n">
        <v>7768.924</v>
      </c>
      <c r="M23" s="88" t="n">
        <v>40.1524</v>
      </c>
      <c r="N23" s="88" t="n">
        <v>42.5121</v>
      </c>
      <c r="O23" s="88" t="n">
        <v>43.8355</v>
      </c>
      <c r="P23" s="88" t="n">
        <v>19214.12</v>
      </c>
      <c r="Q23" s="88" t="n">
        <v>42.04</v>
      </c>
      <c r="R23" s="67" t="n">
        <f aca="false">P23/3600</f>
        <v>5.33725555555556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369.9496</v>
      </c>
      <c r="E24" s="90" t="n">
        <v>37.6564</v>
      </c>
      <c r="F24" s="90" t="n">
        <v>40.7602</v>
      </c>
      <c r="G24" s="90" t="n">
        <v>41.5669</v>
      </c>
      <c r="H24" s="90" t="n">
        <v>17187.77</v>
      </c>
      <c r="I24" s="90" t="n">
        <v>32.82</v>
      </c>
      <c r="J24" s="72" t="n">
        <f aca="false">H24/3600</f>
        <v>4.77438055555556</v>
      </c>
      <c r="L24" s="89" t="n">
        <v>3370.2856</v>
      </c>
      <c r="M24" s="90" t="n">
        <v>37.6545</v>
      </c>
      <c r="N24" s="90" t="n">
        <v>40.7604</v>
      </c>
      <c r="O24" s="90" t="n">
        <v>41.561</v>
      </c>
      <c r="P24" s="90" t="n">
        <v>16922.36</v>
      </c>
      <c r="Q24" s="90" t="n">
        <v>32.6</v>
      </c>
      <c r="R24" s="72" t="n">
        <f aca="false">P24/3600</f>
        <v>4.70065555555556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555.648</v>
      </c>
      <c r="E25" s="90" t="n">
        <v>35.0635</v>
      </c>
      <c r="F25" s="90" t="n">
        <v>39.2678</v>
      </c>
      <c r="G25" s="90" t="n">
        <v>40.0158</v>
      </c>
      <c r="H25" s="90" t="n">
        <v>15756.09</v>
      </c>
      <c r="I25" s="90" t="n">
        <v>28.4</v>
      </c>
      <c r="J25" s="72" t="n">
        <f aca="false">H25/3600</f>
        <v>4.37669166666667</v>
      </c>
      <c r="L25" s="89" t="n">
        <v>1557.2424</v>
      </c>
      <c r="M25" s="90" t="n">
        <v>35.0652</v>
      </c>
      <c r="N25" s="90" t="n">
        <v>39.2676</v>
      </c>
      <c r="O25" s="90" t="n">
        <v>40.0155</v>
      </c>
      <c r="P25" s="90" t="n">
        <v>15588.24</v>
      </c>
      <c r="Q25" s="90" t="n">
        <v>28.26</v>
      </c>
      <c r="R25" s="72" t="n">
        <f aca="false">P25/3600</f>
        <v>4.33006666666667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725.532</v>
      </c>
      <c r="E26" s="92" t="n">
        <v>32.5416</v>
      </c>
      <c r="F26" s="92" t="n">
        <v>38.1569</v>
      </c>
      <c r="G26" s="92" t="n">
        <v>39.1521</v>
      </c>
      <c r="H26" s="92" t="n">
        <v>14978.9</v>
      </c>
      <c r="I26" s="92" t="n">
        <v>26.29</v>
      </c>
      <c r="J26" s="78" t="n">
        <f aca="false">H26/3600</f>
        <v>4.16080555555556</v>
      </c>
      <c r="L26" s="91" t="n">
        <v>725.0624</v>
      </c>
      <c r="M26" s="92" t="n">
        <v>32.5394</v>
      </c>
      <c r="N26" s="92" t="n">
        <v>38.1405</v>
      </c>
      <c r="O26" s="92" t="n">
        <v>39.1479</v>
      </c>
      <c r="P26" s="92" t="n">
        <v>13788.81</v>
      </c>
      <c r="Q26" s="92" t="n">
        <v>26.04</v>
      </c>
      <c r="R26" s="78" t="n">
        <f aca="false">P26/3600</f>
        <v>3.830225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8525</v>
      </c>
      <c r="E27" s="88" t="n">
        <v>38.5627</v>
      </c>
      <c r="F27" s="88" t="n">
        <v>40.1191</v>
      </c>
      <c r="G27" s="88" t="n">
        <v>43.6409</v>
      </c>
      <c r="H27" s="88" t="n">
        <v>41297.87</v>
      </c>
      <c r="I27" s="88" t="n">
        <v>79.74</v>
      </c>
      <c r="J27" s="67" t="n">
        <f aca="false">H27/3600</f>
        <v>11.4716305555556</v>
      </c>
      <c r="L27" s="87" t="n">
        <v>18556.3544</v>
      </c>
      <c r="M27" s="88" t="n">
        <v>38.5637</v>
      </c>
      <c r="N27" s="88" t="n">
        <v>40.1194</v>
      </c>
      <c r="O27" s="88" t="n">
        <v>43.643</v>
      </c>
      <c r="P27" s="88" t="n">
        <v>45063.63</v>
      </c>
      <c r="Q27" s="88" t="n">
        <v>74.45</v>
      </c>
      <c r="R27" s="67" t="n">
        <f aca="false">P27/3600</f>
        <v>12.517675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818.356</v>
      </c>
      <c r="E28" s="90" t="n">
        <v>36.9595</v>
      </c>
      <c r="F28" s="90" t="n">
        <v>39.1705</v>
      </c>
      <c r="G28" s="90" t="n">
        <v>41.9888</v>
      </c>
      <c r="H28" s="90" t="n">
        <v>36745.5</v>
      </c>
      <c r="I28" s="90" t="n">
        <v>58.09</v>
      </c>
      <c r="J28" s="72" t="n">
        <f aca="false">H28/3600</f>
        <v>10.2070833333333</v>
      </c>
      <c r="L28" s="89" t="n">
        <v>5820.0072</v>
      </c>
      <c r="M28" s="90" t="n">
        <v>36.9588</v>
      </c>
      <c r="N28" s="90" t="n">
        <v>39.1727</v>
      </c>
      <c r="O28" s="90" t="n">
        <v>41.9825</v>
      </c>
      <c r="P28" s="90" t="n">
        <v>33354.32</v>
      </c>
      <c r="Q28" s="90" t="n">
        <v>59.16</v>
      </c>
      <c r="R28" s="72" t="n">
        <f aca="false">P28/3600</f>
        <v>9.26508888888889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718.7592</v>
      </c>
      <c r="E29" s="90" t="n">
        <v>35.0779</v>
      </c>
      <c r="F29" s="90" t="n">
        <v>38.3708</v>
      </c>
      <c r="G29" s="90" t="n">
        <v>40.5063</v>
      </c>
      <c r="H29" s="90" t="n">
        <v>33298.58</v>
      </c>
      <c r="I29" s="90" t="n">
        <v>52.32</v>
      </c>
      <c r="J29" s="72" t="n">
        <f aca="false">H29/3600</f>
        <v>9.24960555555556</v>
      </c>
      <c r="L29" s="89" t="n">
        <v>2720.1368</v>
      </c>
      <c r="M29" s="90" t="n">
        <v>35.0785</v>
      </c>
      <c r="N29" s="90" t="n">
        <v>38.3669</v>
      </c>
      <c r="O29" s="90" t="n">
        <v>40.5092</v>
      </c>
      <c r="P29" s="90" t="n">
        <v>32950.93</v>
      </c>
      <c r="Q29" s="90" t="n">
        <v>51.51</v>
      </c>
      <c r="R29" s="72" t="n">
        <f aca="false">P29/3600</f>
        <v>9.15303611111111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389.9864</v>
      </c>
      <c r="E30" s="92" t="n">
        <v>32.919</v>
      </c>
      <c r="F30" s="92" t="n">
        <v>37.687</v>
      </c>
      <c r="G30" s="92" t="n">
        <v>39.3857</v>
      </c>
      <c r="H30" s="92" t="n">
        <v>29044.15</v>
      </c>
      <c r="I30" s="92" t="n">
        <v>50.93</v>
      </c>
      <c r="J30" s="78" t="n">
        <f aca="false">H30/3600</f>
        <v>8.06781944444444</v>
      </c>
      <c r="L30" s="91" t="n">
        <v>1390.1592</v>
      </c>
      <c r="M30" s="92" t="n">
        <v>32.9166</v>
      </c>
      <c r="N30" s="92" t="n">
        <v>37.6917</v>
      </c>
      <c r="O30" s="92" t="n">
        <v>39.3903</v>
      </c>
      <c r="P30" s="92" t="n">
        <v>28804.8</v>
      </c>
      <c r="Q30" s="92" t="n">
        <v>51.66</v>
      </c>
      <c r="R30" s="78" t="n">
        <f aca="false">P30/3600</f>
        <v>8.00133333333333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17585.0008</v>
      </c>
      <c r="E31" s="88" t="n">
        <v>39.2482</v>
      </c>
      <c r="F31" s="88" t="n">
        <v>43.8617</v>
      </c>
      <c r="G31" s="88" t="n">
        <v>45.1462</v>
      </c>
      <c r="H31" s="88" t="n">
        <v>51244.71</v>
      </c>
      <c r="I31" s="88" t="n">
        <v>86.31</v>
      </c>
      <c r="J31" s="67" t="n">
        <f aca="false">H31/3600</f>
        <v>14.2346416666667</v>
      </c>
      <c r="L31" s="87" t="n">
        <v>17636.4096</v>
      </c>
      <c r="M31" s="88" t="n">
        <v>39.2487</v>
      </c>
      <c r="N31" s="88" t="n">
        <v>43.8586</v>
      </c>
      <c r="O31" s="88" t="n">
        <v>45.1412</v>
      </c>
      <c r="P31" s="88" t="n">
        <v>50359.86</v>
      </c>
      <c r="Q31" s="88" t="n">
        <v>89.07</v>
      </c>
      <c r="R31" s="67" t="n">
        <f aca="false">P31/3600</f>
        <v>13.98885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115.2776</v>
      </c>
      <c r="E32" s="90" t="n">
        <v>37.5948</v>
      </c>
      <c r="F32" s="90" t="n">
        <v>42.664</v>
      </c>
      <c r="G32" s="90" t="n">
        <v>43.2623</v>
      </c>
      <c r="H32" s="90" t="n">
        <v>43985.54</v>
      </c>
      <c r="I32" s="90" t="n">
        <v>70.28</v>
      </c>
      <c r="J32" s="72" t="n">
        <f aca="false">H32/3600</f>
        <v>12.2182055555556</v>
      </c>
      <c r="L32" s="89" t="n">
        <v>6122.8352</v>
      </c>
      <c r="M32" s="90" t="n">
        <v>37.5914</v>
      </c>
      <c r="N32" s="90" t="n">
        <v>42.6628</v>
      </c>
      <c r="O32" s="90" t="n">
        <v>43.2628</v>
      </c>
      <c r="P32" s="90" t="n">
        <v>44179.32</v>
      </c>
      <c r="Q32" s="90" t="n">
        <v>78.17</v>
      </c>
      <c r="R32" s="72" t="n">
        <f aca="false">P32/3600</f>
        <v>12.2720333333333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2863.6208</v>
      </c>
      <c r="E33" s="90" t="n">
        <v>35.7836</v>
      </c>
      <c r="F33" s="90" t="n">
        <v>41.4903</v>
      </c>
      <c r="G33" s="90" t="n">
        <v>41.5028</v>
      </c>
      <c r="H33" s="90" t="n">
        <v>39514.85</v>
      </c>
      <c r="I33" s="90" t="n">
        <v>64.6</v>
      </c>
      <c r="J33" s="72" t="n">
        <f aca="false">H33/3600</f>
        <v>10.9763472222222</v>
      </c>
      <c r="L33" s="89" t="n">
        <v>2866.1232</v>
      </c>
      <c r="M33" s="90" t="n">
        <v>35.7769</v>
      </c>
      <c r="N33" s="90" t="n">
        <v>41.4821</v>
      </c>
      <c r="O33" s="90" t="n">
        <v>41.4956</v>
      </c>
      <c r="P33" s="90" t="n">
        <v>36439.44</v>
      </c>
      <c r="Q33" s="90" t="n">
        <v>69.21</v>
      </c>
      <c r="R33" s="72" t="n">
        <f aca="false">P33/3600</f>
        <v>10.1220666666667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500.044</v>
      </c>
      <c r="E34" s="92" t="n">
        <v>33.8262</v>
      </c>
      <c r="F34" s="92" t="n">
        <v>40.5572</v>
      </c>
      <c r="G34" s="92" t="n">
        <v>40.2054</v>
      </c>
      <c r="H34" s="92" t="n">
        <v>37153.14</v>
      </c>
      <c r="I34" s="92" t="n">
        <v>69.44</v>
      </c>
      <c r="J34" s="78" t="n">
        <f aca="false">H34/3600</f>
        <v>10.3203166666667</v>
      </c>
      <c r="L34" s="91" t="n">
        <v>1502.9728</v>
      </c>
      <c r="M34" s="92" t="n">
        <v>33.8212</v>
      </c>
      <c r="N34" s="92" t="n">
        <v>40.5452</v>
      </c>
      <c r="O34" s="92" t="n">
        <v>40.2008</v>
      </c>
      <c r="P34" s="92" t="n">
        <v>36630.85</v>
      </c>
      <c r="Q34" s="92" t="n">
        <v>65.44</v>
      </c>
      <c r="R34" s="78" t="n">
        <f aca="false">P34/3600</f>
        <v>10.1752361111111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40174.7392</v>
      </c>
      <c r="E35" s="88" t="n">
        <v>37.5156</v>
      </c>
      <c r="F35" s="88" t="n">
        <v>42.1588</v>
      </c>
      <c r="G35" s="88" t="n">
        <v>44.2946</v>
      </c>
      <c r="H35" s="88" t="n">
        <v>59942.3</v>
      </c>
      <c r="I35" s="88" t="n">
        <v>120.04</v>
      </c>
      <c r="J35" s="67" t="n">
        <f aca="false">H35/3600</f>
        <v>16.6506388888889</v>
      </c>
      <c r="L35" s="87" t="n">
        <v>40178.6808</v>
      </c>
      <c r="M35" s="88" t="n">
        <v>37.5146</v>
      </c>
      <c r="N35" s="88" t="n">
        <v>42.1574</v>
      </c>
      <c r="O35" s="88" t="n">
        <v>44.2899</v>
      </c>
      <c r="P35" s="88" t="n">
        <v>54833.94</v>
      </c>
      <c r="Q35" s="88" t="n">
        <v>110.72</v>
      </c>
      <c r="R35" s="67" t="n">
        <f aca="false">P35/3600</f>
        <v>15.23165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7331.6072</v>
      </c>
      <c r="E36" s="90" t="n">
        <v>35.399</v>
      </c>
      <c r="F36" s="90" t="n">
        <v>40.9158</v>
      </c>
      <c r="G36" s="90" t="n">
        <v>43.1687</v>
      </c>
      <c r="H36" s="90" t="n">
        <v>41305.53</v>
      </c>
      <c r="I36" s="90" t="n">
        <v>79.12</v>
      </c>
      <c r="J36" s="72" t="n">
        <f aca="false">H36/3600</f>
        <v>11.4737583333333</v>
      </c>
      <c r="L36" s="89" t="n">
        <v>7330.968</v>
      </c>
      <c r="M36" s="90" t="n">
        <v>35.3977</v>
      </c>
      <c r="N36" s="90" t="n">
        <v>40.9086</v>
      </c>
      <c r="O36" s="90" t="n">
        <v>43.1697</v>
      </c>
      <c r="P36" s="90" t="n">
        <v>45374.01</v>
      </c>
      <c r="Q36" s="90" t="n">
        <v>78.46</v>
      </c>
      <c r="R36" s="72" t="n">
        <f aca="false">P36/3600</f>
        <v>12.6038916666667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2275.8336</v>
      </c>
      <c r="E37" s="90" t="n">
        <v>33.9847</v>
      </c>
      <c r="F37" s="90" t="n">
        <v>39.7127</v>
      </c>
      <c r="G37" s="90" t="n">
        <v>42.1767</v>
      </c>
      <c r="H37" s="90" t="n">
        <v>39914.34</v>
      </c>
      <c r="I37" s="90" t="n">
        <v>68.02</v>
      </c>
      <c r="J37" s="72" t="n">
        <f aca="false">H37/3600</f>
        <v>11.0873166666667</v>
      </c>
      <c r="L37" s="89" t="n">
        <v>2278.6088</v>
      </c>
      <c r="M37" s="90" t="n">
        <v>33.9847</v>
      </c>
      <c r="N37" s="90" t="n">
        <v>39.7087</v>
      </c>
      <c r="O37" s="90" t="n">
        <v>42.1748</v>
      </c>
      <c r="P37" s="90" t="n">
        <v>36699.17</v>
      </c>
      <c r="Q37" s="90" t="n">
        <v>68.65</v>
      </c>
      <c r="R37" s="72" t="n">
        <f aca="false">P37/3600</f>
        <v>10.1942138888889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986.7768</v>
      </c>
      <c r="E38" s="92" t="n">
        <v>32.2119</v>
      </c>
      <c r="F38" s="92" t="n">
        <v>38.8019</v>
      </c>
      <c r="G38" s="92" t="n">
        <v>41.4031</v>
      </c>
      <c r="H38" s="92" t="n">
        <v>35306.88</v>
      </c>
      <c r="I38" s="92" t="n">
        <v>61.55</v>
      </c>
      <c r="J38" s="78" t="n">
        <f aca="false">H38/3600</f>
        <v>9.80746666666667</v>
      </c>
      <c r="L38" s="91" t="n">
        <v>987.9592</v>
      </c>
      <c r="M38" s="92" t="n">
        <v>32.2112</v>
      </c>
      <c r="N38" s="92" t="n">
        <v>38.7928</v>
      </c>
      <c r="O38" s="92" t="n">
        <v>41.3918</v>
      </c>
      <c r="P38" s="92" t="n">
        <v>38636.77</v>
      </c>
      <c r="Q38" s="92" t="n">
        <v>69.44</v>
      </c>
      <c r="R38" s="78" t="n">
        <f aca="false">P38/3600</f>
        <v>10.7324361111111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3492.288</v>
      </c>
      <c r="E39" s="88" t="n">
        <v>40.5414</v>
      </c>
      <c r="F39" s="88" t="n">
        <v>43.1518</v>
      </c>
      <c r="G39" s="88" t="n">
        <v>43.7793</v>
      </c>
      <c r="H39" s="88" t="n">
        <v>8997.86</v>
      </c>
      <c r="I39" s="88" t="n">
        <v>15</v>
      </c>
      <c r="J39" s="67" t="n">
        <f aca="false">H39/3600</f>
        <v>2.49940555555556</v>
      </c>
      <c r="L39" s="87" t="n">
        <v>3494.6488</v>
      </c>
      <c r="M39" s="88" t="n">
        <v>40.5426</v>
      </c>
      <c r="N39" s="88" t="n">
        <v>43.1536</v>
      </c>
      <c r="O39" s="88" t="n">
        <v>43.7794</v>
      </c>
      <c r="P39" s="88" t="n">
        <v>8252.04</v>
      </c>
      <c r="Q39" s="88" t="n">
        <v>14.13</v>
      </c>
      <c r="R39" s="67" t="n">
        <f aca="false">P39/3600</f>
        <v>2.29223333333333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675.0696</v>
      </c>
      <c r="E40" s="90" t="n">
        <v>37.4694</v>
      </c>
      <c r="F40" s="90" t="n">
        <v>40.896</v>
      </c>
      <c r="G40" s="90" t="n">
        <v>41.2087</v>
      </c>
      <c r="H40" s="90" t="n">
        <v>8018.94</v>
      </c>
      <c r="I40" s="90" t="n">
        <v>11.88</v>
      </c>
      <c r="J40" s="72" t="n">
        <f aca="false">H40/3600</f>
        <v>2.22748333333333</v>
      </c>
      <c r="L40" s="89" t="n">
        <v>1675.9968</v>
      </c>
      <c r="M40" s="90" t="n">
        <v>37.4752</v>
      </c>
      <c r="N40" s="90" t="n">
        <v>40.9013</v>
      </c>
      <c r="O40" s="90" t="n">
        <v>41.2154</v>
      </c>
      <c r="P40" s="90" t="n">
        <v>8149.53</v>
      </c>
      <c r="Q40" s="90" t="n">
        <v>12.73</v>
      </c>
      <c r="R40" s="72" t="n">
        <f aca="false">P40/3600</f>
        <v>2.26375833333333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825.7544</v>
      </c>
      <c r="E41" s="90" t="n">
        <v>34.5898</v>
      </c>
      <c r="F41" s="90" t="n">
        <v>39.0426</v>
      </c>
      <c r="G41" s="90" t="n">
        <v>39.124</v>
      </c>
      <c r="H41" s="90" t="n">
        <v>7161.77</v>
      </c>
      <c r="I41" s="90" t="n">
        <v>10.23</v>
      </c>
      <c r="J41" s="72" t="n">
        <f aca="false">H41/3600</f>
        <v>1.98938055555556</v>
      </c>
      <c r="L41" s="89" t="n">
        <v>825.332</v>
      </c>
      <c r="M41" s="90" t="n">
        <v>34.5852</v>
      </c>
      <c r="N41" s="90" t="n">
        <v>39.0312</v>
      </c>
      <c r="O41" s="90" t="n">
        <v>39.1173</v>
      </c>
      <c r="P41" s="90" t="n">
        <v>7318.53</v>
      </c>
      <c r="Q41" s="90" t="n">
        <v>10.26</v>
      </c>
      <c r="R41" s="72" t="n">
        <f aca="false">P41/3600</f>
        <v>2.032925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436.8744</v>
      </c>
      <c r="E42" s="92" t="n">
        <v>32.1175</v>
      </c>
      <c r="F42" s="92" t="n">
        <v>37.7087</v>
      </c>
      <c r="G42" s="92" t="n">
        <v>37.5863</v>
      </c>
      <c r="H42" s="92" t="n">
        <v>6595.31</v>
      </c>
      <c r="I42" s="92" t="n">
        <v>9.51</v>
      </c>
      <c r="J42" s="78" t="n">
        <f aca="false">H42/3600</f>
        <v>1.83203055555556</v>
      </c>
      <c r="L42" s="91" t="n">
        <v>437.3408</v>
      </c>
      <c r="M42" s="92" t="n">
        <v>32.118</v>
      </c>
      <c r="N42" s="92" t="n">
        <v>37.6746</v>
      </c>
      <c r="O42" s="92" t="n">
        <v>37.607</v>
      </c>
      <c r="P42" s="92" t="n">
        <v>6578.36</v>
      </c>
      <c r="Q42" s="92" t="n">
        <v>8.85</v>
      </c>
      <c r="R42" s="78" t="n">
        <f aca="false">P42/3600</f>
        <v>1.82732222222222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3683.5536</v>
      </c>
      <c r="E43" s="88" t="n">
        <v>40.2996</v>
      </c>
      <c r="F43" s="88" t="n">
        <v>43.6217</v>
      </c>
      <c r="G43" s="88" t="n">
        <v>45.1506</v>
      </c>
      <c r="H43" s="88" t="n">
        <v>9269.65</v>
      </c>
      <c r="I43" s="88" t="n">
        <v>16.51</v>
      </c>
      <c r="J43" s="67" t="n">
        <f aca="false">H43/3600</f>
        <v>2.57490277777778</v>
      </c>
      <c r="L43" s="87" t="n">
        <v>3690.3992</v>
      </c>
      <c r="M43" s="88" t="n">
        <v>40.2966</v>
      </c>
      <c r="N43" s="88" t="n">
        <v>43.6183</v>
      </c>
      <c r="O43" s="88" t="n">
        <v>45.1535</v>
      </c>
      <c r="P43" s="88" t="n">
        <v>10050.35</v>
      </c>
      <c r="Q43" s="88" t="n">
        <v>16.52</v>
      </c>
      <c r="R43" s="67" t="n">
        <f aca="false">P43/3600</f>
        <v>2.79176388888889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726.236</v>
      </c>
      <c r="E44" s="90" t="n">
        <v>37.8296</v>
      </c>
      <c r="F44" s="90" t="n">
        <v>41.7456</v>
      </c>
      <c r="G44" s="90" t="n">
        <v>42.9476</v>
      </c>
      <c r="H44" s="90" t="n">
        <v>9071.18</v>
      </c>
      <c r="I44" s="90" t="n">
        <v>14.49</v>
      </c>
      <c r="J44" s="72" t="n">
        <f aca="false">H44/3600</f>
        <v>2.51977222222222</v>
      </c>
      <c r="L44" s="89" t="n">
        <v>1727.8904</v>
      </c>
      <c r="M44" s="90" t="n">
        <v>37.8243</v>
      </c>
      <c r="N44" s="90" t="n">
        <v>41.7337</v>
      </c>
      <c r="O44" s="90" t="n">
        <v>42.9329</v>
      </c>
      <c r="P44" s="90" t="n">
        <v>9184.11</v>
      </c>
      <c r="Q44" s="90" t="n">
        <v>14.28</v>
      </c>
      <c r="R44" s="72" t="n">
        <f aca="false">P44/3600</f>
        <v>2.55114166666667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869.1064</v>
      </c>
      <c r="E45" s="90" t="n">
        <v>35.1054</v>
      </c>
      <c r="F45" s="90" t="n">
        <v>40.1361</v>
      </c>
      <c r="G45" s="90" t="n">
        <v>41.103</v>
      </c>
      <c r="H45" s="90" t="n">
        <v>8397.28</v>
      </c>
      <c r="I45" s="90" t="n">
        <v>12.77</v>
      </c>
      <c r="J45" s="72" t="n">
        <f aca="false">H45/3600</f>
        <v>2.33257777777778</v>
      </c>
      <c r="L45" s="89" t="n">
        <v>868.7472</v>
      </c>
      <c r="M45" s="90" t="n">
        <v>35.0971</v>
      </c>
      <c r="N45" s="90" t="n">
        <v>40.1372</v>
      </c>
      <c r="O45" s="90" t="n">
        <v>41.1</v>
      </c>
      <c r="P45" s="90" t="n">
        <v>7714.85</v>
      </c>
      <c r="Q45" s="90" t="n">
        <v>12.81</v>
      </c>
      <c r="R45" s="72" t="n">
        <f aca="false">P45/3600</f>
        <v>2.14301388888889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58.7712</v>
      </c>
      <c r="E46" s="92" t="n">
        <v>32.3639</v>
      </c>
      <c r="F46" s="92" t="n">
        <v>38.8283</v>
      </c>
      <c r="G46" s="92" t="n">
        <v>39.7139</v>
      </c>
      <c r="H46" s="92" t="n">
        <v>8075.99</v>
      </c>
      <c r="I46" s="92" t="n">
        <v>11.52</v>
      </c>
      <c r="J46" s="78" t="n">
        <f aca="false">H46/3600</f>
        <v>2.24333055555556</v>
      </c>
      <c r="L46" s="91" t="n">
        <v>459.2344</v>
      </c>
      <c r="M46" s="92" t="n">
        <v>32.3566</v>
      </c>
      <c r="N46" s="92" t="n">
        <v>38.8627</v>
      </c>
      <c r="O46" s="92" t="n">
        <v>39.723</v>
      </c>
      <c r="P46" s="92" t="n">
        <v>7833.1</v>
      </c>
      <c r="Q46" s="92" t="n">
        <v>11.3</v>
      </c>
      <c r="R46" s="78" t="n">
        <f aca="false">P46/3600</f>
        <v>2.17586111111111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6874.2584</v>
      </c>
      <c r="E47" s="88" t="n">
        <v>38.4737</v>
      </c>
      <c r="F47" s="88" t="n">
        <v>41.523</v>
      </c>
      <c r="G47" s="88" t="n">
        <v>42.5716</v>
      </c>
      <c r="H47" s="88" t="n">
        <v>9802.19</v>
      </c>
      <c r="I47" s="88" t="n">
        <v>19.09</v>
      </c>
      <c r="J47" s="67" t="n">
        <f aca="false">H47/3600</f>
        <v>2.72283055555556</v>
      </c>
      <c r="L47" s="87" t="n">
        <v>6885.288</v>
      </c>
      <c r="M47" s="88" t="n">
        <v>38.4763</v>
      </c>
      <c r="N47" s="88" t="n">
        <v>41.5214</v>
      </c>
      <c r="O47" s="88" t="n">
        <v>42.5693</v>
      </c>
      <c r="P47" s="88" t="n">
        <v>8863.92</v>
      </c>
      <c r="Q47" s="88" t="n">
        <v>19.15</v>
      </c>
      <c r="R47" s="67" t="n">
        <f aca="false">P47/3600</f>
        <v>2.4622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3125.724</v>
      </c>
      <c r="E48" s="90" t="n">
        <v>34.9929</v>
      </c>
      <c r="F48" s="90" t="n">
        <v>39.0029</v>
      </c>
      <c r="G48" s="90" t="n">
        <v>39.9463</v>
      </c>
      <c r="H48" s="90" t="n">
        <v>8431.69</v>
      </c>
      <c r="I48" s="90" t="n">
        <v>15.61</v>
      </c>
      <c r="J48" s="72" t="n">
        <f aca="false">H48/3600</f>
        <v>2.34213611111111</v>
      </c>
      <c r="L48" s="89" t="n">
        <v>3127.8112</v>
      </c>
      <c r="M48" s="90" t="n">
        <v>34.9909</v>
      </c>
      <c r="N48" s="90" t="n">
        <v>39.0057</v>
      </c>
      <c r="O48" s="90" t="n">
        <v>39.9415</v>
      </c>
      <c r="P48" s="90" t="n">
        <v>8322.79</v>
      </c>
      <c r="Q48" s="90" t="n">
        <v>15.55</v>
      </c>
      <c r="R48" s="72" t="n">
        <f aca="false">P48/3600</f>
        <v>2.31188611111111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480.0248</v>
      </c>
      <c r="E49" s="90" t="n">
        <v>31.7953</v>
      </c>
      <c r="F49" s="90" t="n">
        <v>37.1689</v>
      </c>
      <c r="G49" s="90" t="n">
        <v>38.0271</v>
      </c>
      <c r="H49" s="90" t="n">
        <v>6909.32</v>
      </c>
      <c r="I49" s="90" t="n">
        <v>13.52</v>
      </c>
      <c r="J49" s="72" t="n">
        <f aca="false">H49/3600</f>
        <v>1.91925555555556</v>
      </c>
      <c r="L49" s="89" t="n">
        <v>1481.892</v>
      </c>
      <c r="M49" s="90" t="n">
        <v>31.7969</v>
      </c>
      <c r="N49" s="90" t="n">
        <v>37.1707</v>
      </c>
      <c r="O49" s="90" t="n">
        <v>38.0239</v>
      </c>
      <c r="P49" s="90" t="n">
        <v>7435.62</v>
      </c>
      <c r="Q49" s="90" t="n">
        <v>13.54</v>
      </c>
      <c r="R49" s="72" t="n">
        <f aca="false">P49/3600</f>
        <v>2.06545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704.3264</v>
      </c>
      <c r="E50" s="92" t="n">
        <v>28.8288</v>
      </c>
      <c r="F50" s="92" t="n">
        <v>35.9096</v>
      </c>
      <c r="G50" s="92" t="n">
        <v>36.6547</v>
      </c>
      <c r="H50" s="92" t="n">
        <v>6896.92</v>
      </c>
      <c r="I50" s="92" t="n">
        <v>12.24</v>
      </c>
      <c r="J50" s="78" t="n">
        <f aca="false">H50/3600</f>
        <v>1.91581111111111</v>
      </c>
      <c r="L50" s="91" t="n">
        <v>704.3</v>
      </c>
      <c r="M50" s="92" t="n">
        <v>28.8244</v>
      </c>
      <c r="N50" s="92" t="n">
        <v>35.9132</v>
      </c>
      <c r="O50" s="92" t="n">
        <v>36.6536</v>
      </c>
      <c r="P50" s="92" t="n">
        <v>6835.74</v>
      </c>
      <c r="Q50" s="92" t="n">
        <v>11.43</v>
      </c>
      <c r="R50" s="78" t="n">
        <f aca="false">P50/3600</f>
        <v>1.89881666666667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4867.9176</v>
      </c>
      <c r="E51" s="88" t="n">
        <v>39.1548</v>
      </c>
      <c r="F51" s="88" t="n">
        <v>41.5436</v>
      </c>
      <c r="G51" s="88" t="n">
        <v>42.9996</v>
      </c>
      <c r="H51" s="88" t="n">
        <v>7159.6</v>
      </c>
      <c r="I51" s="88" t="n">
        <v>13.52</v>
      </c>
      <c r="J51" s="67" t="n">
        <f aca="false">H51/3600</f>
        <v>1.98877777777778</v>
      </c>
      <c r="L51" s="87" t="n">
        <v>4873.1624</v>
      </c>
      <c r="M51" s="88" t="n">
        <v>39.1545</v>
      </c>
      <c r="N51" s="88" t="n">
        <v>41.5459</v>
      </c>
      <c r="O51" s="88" t="n">
        <v>42.9993</v>
      </c>
      <c r="P51" s="88" t="n">
        <v>7007.3</v>
      </c>
      <c r="Q51" s="88" t="n">
        <v>13.45</v>
      </c>
      <c r="R51" s="67" t="n">
        <f aca="false">P51/3600</f>
        <v>1.94647222222222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2051.612</v>
      </c>
      <c r="E52" s="90" t="n">
        <v>35.9483</v>
      </c>
      <c r="F52" s="90" t="n">
        <v>39.2948</v>
      </c>
      <c r="G52" s="90" t="n">
        <v>40.8948</v>
      </c>
      <c r="H52" s="90" t="n">
        <v>6174.8</v>
      </c>
      <c r="I52" s="90" t="n">
        <v>10.95</v>
      </c>
      <c r="J52" s="72" t="n">
        <f aca="false">H52/3600</f>
        <v>1.71522222222222</v>
      </c>
      <c r="L52" s="89" t="n">
        <v>2052.3448</v>
      </c>
      <c r="M52" s="90" t="n">
        <v>35.9435</v>
      </c>
      <c r="N52" s="90" t="n">
        <v>39.2934</v>
      </c>
      <c r="O52" s="90" t="n">
        <v>40.8968</v>
      </c>
      <c r="P52" s="90" t="n">
        <v>5547.71</v>
      </c>
      <c r="Q52" s="90" t="n">
        <v>11</v>
      </c>
      <c r="R52" s="72" t="n">
        <f aca="false">P52/3600</f>
        <v>1.54103055555556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961.6888</v>
      </c>
      <c r="E53" s="90" t="n">
        <v>33.0999</v>
      </c>
      <c r="F53" s="90" t="n">
        <v>37.4643</v>
      </c>
      <c r="G53" s="90" t="n">
        <v>39.2161</v>
      </c>
      <c r="H53" s="90" t="n">
        <v>5355.35</v>
      </c>
      <c r="I53" s="90" t="n">
        <v>9.07</v>
      </c>
      <c r="J53" s="72" t="n">
        <f aca="false">H53/3600</f>
        <v>1.48759722222222</v>
      </c>
      <c r="L53" s="89" t="n">
        <v>960.8888</v>
      </c>
      <c r="M53" s="90" t="n">
        <v>33.0968</v>
      </c>
      <c r="N53" s="90" t="n">
        <v>37.4672</v>
      </c>
      <c r="O53" s="90" t="n">
        <v>39.1868</v>
      </c>
      <c r="P53" s="90" t="n">
        <v>4923.81</v>
      </c>
      <c r="Q53" s="90" t="n">
        <v>9.03</v>
      </c>
      <c r="R53" s="72" t="n">
        <f aca="false">P53/3600</f>
        <v>1.367725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470.3544</v>
      </c>
      <c r="E54" s="92" t="n">
        <v>30.4505</v>
      </c>
      <c r="F54" s="92" t="n">
        <v>36.1634</v>
      </c>
      <c r="G54" s="92" t="n">
        <v>37.9341</v>
      </c>
      <c r="H54" s="92" t="n">
        <v>4796.59</v>
      </c>
      <c r="I54" s="92" t="n">
        <v>7.54</v>
      </c>
      <c r="J54" s="78" t="n">
        <f aca="false">H54/3600</f>
        <v>1.33238611111111</v>
      </c>
      <c r="L54" s="91" t="n">
        <v>470.2392</v>
      </c>
      <c r="M54" s="92" t="n">
        <v>30.4485</v>
      </c>
      <c r="N54" s="92" t="n">
        <v>36.1729</v>
      </c>
      <c r="O54" s="92" t="n">
        <v>37.9298</v>
      </c>
      <c r="P54" s="92" t="n">
        <v>4390.93</v>
      </c>
      <c r="Q54" s="92" t="n">
        <v>7.52</v>
      </c>
      <c r="R54" s="78" t="n">
        <f aca="false">P54/3600</f>
        <v>1.21970277777778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1526.3384</v>
      </c>
      <c r="E55" s="88" t="n">
        <v>40.81</v>
      </c>
      <c r="F55" s="88" t="n">
        <v>44.0969</v>
      </c>
      <c r="G55" s="88" t="n">
        <v>43.2703</v>
      </c>
      <c r="H55" s="88" t="n">
        <v>2396.51</v>
      </c>
      <c r="I55" s="88" t="n">
        <v>4.44</v>
      </c>
      <c r="J55" s="67" t="n">
        <f aca="false">H55/3600</f>
        <v>0.665697222222222</v>
      </c>
      <c r="L55" s="87" t="n">
        <v>1526.1376</v>
      </c>
      <c r="M55" s="88" t="n">
        <v>40.8051</v>
      </c>
      <c r="N55" s="88" t="n">
        <v>44.089</v>
      </c>
      <c r="O55" s="88" t="n">
        <v>43.274</v>
      </c>
      <c r="P55" s="88" t="n">
        <v>2455.96</v>
      </c>
      <c r="Q55" s="88" t="n">
        <v>4.45</v>
      </c>
      <c r="R55" s="67" t="n">
        <f aca="false">P55/3600</f>
        <v>0.682211111111111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764.0328</v>
      </c>
      <c r="E56" s="90" t="n">
        <v>37.0593</v>
      </c>
      <c r="F56" s="90" t="n">
        <v>41.5458</v>
      </c>
      <c r="G56" s="90" t="n">
        <v>40.332</v>
      </c>
      <c r="H56" s="90" t="n">
        <v>2157.4</v>
      </c>
      <c r="I56" s="90" t="n">
        <v>3.8</v>
      </c>
      <c r="J56" s="72" t="n">
        <f aca="false">H56/3600</f>
        <v>0.599277777777778</v>
      </c>
      <c r="L56" s="89" t="n">
        <v>764.3024</v>
      </c>
      <c r="M56" s="90" t="n">
        <v>37.0615</v>
      </c>
      <c r="N56" s="90" t="n">
        <v>41.5679</v>
      </c>
      <c r="O56" s="90" t="n">
        <v>40.3366</v>
      </c>
      <c r="P56" s="90" t="n">
        <v>2142.23</v>
      </c>
      <c r="Q56" s="90" t="n">
        <v>3.82</v>
      </c>
      <c r="R56" s="72" t="n">
        <f aca="false">P56/3600</f>
        <v>0.595063888888889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378.8832</v>
      </c>
      <c r="E57" s="90" t="n">
        <v>33.7009</v>
      </c>
      <c r="F57" s="90" t="n">
        <v>39.5612</v>
      </c>
      <c r="G57" s="90" t="n">
        <v>38.04</v>
      </c>
      <c r="H57" s="90" t="n">
        <v>1940.2</v>
      </c>
      <c r="I57" s="90" t="n">
        <v>3.08</v>
      </c>
      <c r="J57" s="72" t="n">
        <f aca="false">H57/3600</f>
        <v>0.538944444444444</v>
      </c>
      <c r="L57" s="89" t="n">
        <v>379.7136</v>
      </c>
      <c r="M57" s="90" t="n">
        <v>33.6986</v>
      </c>
      <c r="N57" s="90" t="n">
        <v>39.5464</v>
      </c>
      <c r="O57" s="90" t="n">
        <v>38.0317</v>
      </c>
      <c r="P57" s="90" t="n">
        <v>1930.33</v>
      </c>
      <c r="Q57" s="90" t="n">
        <v>3.16</v>
      </c>
      <c r="R57" s="72" t="n">
        <f aca="false">P57/3600</f>
        <v>0.536202777777778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196.8688</v>
      </c>
      <c r="E58" s="92" t="n">
        <v>30.892</v>
      </c>
      <c r="F58" s="92" t="n">
        <v>38.1362</v>
      </c>
      <c r="G58" s="92" t="n">
        <v>36.4355</v>
      </c>
      <c r="H58" s="92" t="n">
        <v>1625.91</v>
      </c>
      <c r="I58" s="92" t="n">
        <v>2.6</v>
      </c>
      <c r="J58" s="78" t="n">
        <f aca="false">H58/3600</f>
        <v>0.451641666666667</v>
      </c>
      <c r="L58" s="91" t="n">
        <v>197.1776</v>
      </c>
      <c r="M58" s="92" t="n">
        <v>30.8829</v>
      </c>
      <c r="N58" s="92" t="n">
        <v>38.1431</v>
      </c>
      <c r="O58" s="92" t="n">
        <v>36.4619</v>
      </c>
      <c r="P58" s="92" t="n">
        <v>1633.91</v>
      </c>
      <c r="Q58" s="92" t="n">
        <v>2.64</v>
      </c>
      <c r="R58" s="78" t="n">
        <f aca="false">P58/3600</f>
        <v>0.453863888888889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1629.4952</v>
      </c>
      <c r="E59" s="88" t="n">
        <v>38.2873</v>
      </c>
      <c r="F59" s="88" t="n">
        <v>43.1924</v>
      </c>
      <c r="G59" s="88" t="n">
        <v>44.2645</v>
      </c>
      <c r="H59" s="88" t="n">
        <v>2644.79</v>
      </c>
      <c r="I59" s="88" t="n">
        <v>5.02</v>
      </c>
      <c r="J59" s="67" t="n">
        <f aca="false">H59/3600</f>
        <v>0.734663888888889</v>
      </c>
      <c r="L59" s="87" t="n">
        <v>1629.7272</v>
      </c>
      <c r="M59" s="88" t="n">
        <v>38.2839</v>
      </c>
      <c r="N59" s="88" t="n">
        <v>43.1945</v>
      </c>
      <c r="O59" s="88" t="n">
        <v>44.2591</v>
      </c>
      <c r="P59" s="88" t="n">
        <v>2618.4</v>
      </c>
      <c r="Q59" s="88" t="n">
        <v>5.19</v>
      </c>
      <c r="R59" s="67" t="n">
        <f aca="false">P59/3600</f>
        <v>0.727333333333333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631.7864</v>
      </c>
      <c r="E60" s="90" t="n">
        <v>35.1137</v>
      </c>
      <c r="F60" s="90" t="n">
        <v>41.0507</v>
      </c>
      <c r="G60" s="90" t="n">
        <v>42.1023</v>
      </c>
      <c r="H60" s="90" t="n">
        <v>2051.92</v>
      </c>
      <c r="I60" s="90" t="n">
        <v>4.28</v>
      </c>
      <c r="J60" s="72" t="n">
        <f aca="false">H60/3600</f>
        <v>0.569977777777778</v>
      </c>
      <c r="L60" s="89" t="n">
        <v>631.144</v>
      </c>
      <c r="M60" s="90" t="n">
        <v>35.1095</v>
      </c>
      <c r="N60" s="90" t="n">
        <v>41.075</v>
      </c>
      <c r="O60" s="90" t="n">
        <v>42.0786</v>
      </c>
      <c r="P60" s="90" t="n">
        <v>2207.9</v>
      </c>
      <c r="Q60" s="90" t="n">
        <v>3.89</v>
      </c>
      <c r="R60" s="72" t="n">
        <f aca="false">P60/3600</f>
        <v>0.613305555555556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285.5152</v>
      </c>
      <c r="E61" s="90" t="n">
        <v>32.2464</v>
      </c>
      <c r="F61" s="90" t="n">
        <v>39.5872</v>
      </c>
      <c r="G61" s="90" t="n">
        <v>40.5287</v>
      </c>
      <c r="H61" s="90" t="n">
        <v>1996.36</v>
      </c>
      <c r="I61" s="90" t="n">
        <v>3.83</v>
      </c>
      <c r="J61" s="72" t="n">
        <f aca="false">H61/3600</f>
        <v>0.554544444444444</v>
      </c>
      <c r="L61" s="89" t="n">
        <v>285.452</v>
      </c>
      <c r="M61" s="90" t="n">
        <v>32.2422</v>
      </c>
      <c r="N61" s="90" t="n">
        <v>39.5518</v>
      </c>
      <c r="O61" s="90" t="n">
        <v>40.534</v>
      </c>
      <c r="P61" s="90" t="n">
        <v>1985.15</v>
      </c>
      <c r="Q61" s="90" t="n">
        <v>3.5</v>
      </c>
      <c r="R61" s="72" t="n">
        <f aca="false">P61/3600</f>
        <v>0.551430555555556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143.6032</v>
      </c>
      <c r="E62" s="92" t="n">
        <v>29.4787</v>
      </c>
      <c r="F62" s="92" t="n">
        <v>38.5067</v>
      </c>
      <c r="G62" s="92" t="n">
        <v>39.4254</v>
      </c>
      <c r="H62" s="92" t="n">
        <v>1902.31</v>
      </c>
      <c r="I62" s="92" t="n">
        <v>3.47</v>
      </c>
      <c r="J62" s="78" t="n">
        <f aca="false">H62/3600</f>
        <v>0.528419444444444</v>
      </c>
      <c r="L62" s="91" t="n">
        <v>143.724</v>
      </c>
      <c r="M62" s="92" t="n">
        <v>29.4703</v>
      </c>
      <c r="N62" s="92" t="n">
        <v>38.5153</v>
      </c>
      <c r="O62" s="92" t="n">
        <v>39.4219</v>
      </c>
      <c r="P62" s="92" t="n">
        <v>1871.24</v>
      </c>
      <c r="Q62" s="92" t="n">
        <v>3.41</v>
      </c>
      <c r="R62" s="78" t="n">
        <f aca="false">P62/3600</f>
        <v>0.519788888888889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663.6416</v>
      </c>
      <c r="E63" s="88" t="n">
        <v>38.3865</v>
      </c>
      <c r="F63" s="88" t="n">
        <v>41.3633</v>
      </c>
      <c r="G63" s="88" t="n">
        <v>42.3108</v>
      </c>
      <c r="H63" s="88" t="n">
        <v>2192.08</v>
      </c>
      <c r="I63" s="88" t="n">
        <v>4.1</v>
      </c>
      <c r="J63" s="67" t="n">
        <f aca="false">H63/3600</f>
        <v>0.608911111111111</v>
      </c>
      <c r="L63" s="87" t="n">
        <v>1665.864</v>
      </c>
      <c r="M63" s="88" t="n">
        <v>38.3846</v>
      </c>
      <c r="N63" s="88" t="n">
        <v>41.3606</v>
      </c>
      <c r="O63" s="88" t="n">
        <v>42.3103</v>
      </c>
      <c r="P63" s="88" t="n">
        <v>2160.78</v>
      </c>
      <c r="Q63" s="88" t="n">
        <v>4.38</v>
      </c>
      <c r="R63" s="67" t="n">
        <f aca="false">P63/3600</f>
        <v>0.600216666666667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764.6384</v>
      </c>
      <c r="E64" s="90" t="n">
        <v>35.0154</v>
      </c>
      <c r="F64" s="90" t="n">
        <v>38.8103</v>
      </c>
      <c r="G64" s="90" t="n">
        <v>39.5598</v>
      </c>
      <c r="H64" s="90" t="n">
        <v>1922.77</v>
      </c>
      <c r="I64" s="90" t="n">
        <v>3.38</v>
      </c>
      <c r="J64" s="72" t="n">
        <f aca="false">H64/3600</f>
        <v>0.534102777777778</v>
      </c>
      <c r="L64" s="89" t="n">
        <v>765.3008</v>
      </c>
      <c r="M64" s="90" t="n">
        <v>35.0179</v>
      </c>
      <c r="N64" s="90" t="n">
        <v>38.8161</v>
      </c>
      <c r="O64" s="90" t="n">
        <v>39.5596</v>
      </c>
      <c r="P64" s="90" t="n">
        <v>1936.71</v>
      </c>
      <c r="Q64" s="90" t="n">
        <v>3.58</v>
      </c>
      <c r="R64" s="72" t="n">
        <f aca="false">P64/3600</f>
        <v>0.537975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357.4032</v>
      </c>
      <c r="E65" s="90" t="n">
        <v>31.782</v>
      </c>
      <c r="F65" s="90" t="n">
        <v>36.8701</v>
      </c>
      <c r="G65" s="90" t="n">
        <v>37.5436</v>
      </c>
      <c r="H65" s="90" t="n">
        <v>1722.16</v>
      </c>
      <c r="I65" s="90" t="n">
        <v>2.85</v>
      </c>
      <c r="J65" s="72" t="n">
        <f aca="false">H65/3600</f>
        <v>0.478377777777778</v>
      </c>
      <c r="L65" s="89" t="n">
        <v>357.5248</v>
      </c>
      <c r="M65" s="90" t="n">
        <v>31.7767</v>
      </c>
      <c r="N65" s="90" t="n">
        <v>36.8726</v>
      </c>
      <c r="O65" s="90" t="n">
        <v>37.5402</v>
      </c>
      <c r="P65" s="90" t="n">
        <v>1705.85</v>
      </c>
      <c r="Q65" s="90" t="n">
        <v>2.86</v>
      </c>
      <c r="R65" s="72" t="n">
        <f aca="false">P65/3600</f>
        <v>0.473847222222222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166.8168</v>
      </c>
      <c r="E66" s="92" t="n">
        <v>28.8407</v>
      </c>
      <c r="F66" s="92" t="n">
        <v>35.5082</v>
      </c>
      <c r="G66" s="92" t="n">
        <v>36.1252</v>
      </c>
      <c r="H66" s="92" t="n">
        <v>1574.87</v>
      </c>
      <c r="I66" s="92" t="n">
        <v>2.36</v>
      </c>
      <c r="J66" s="78" t="n">
        <f aca="false">H66/3600</f>
        <v>0.437463888888889</v>
      </c>
      <c r="L66" s="91" t="n">
        <v>166.8384</v>
      </c>
      <c r="M66" s="92" t="n">
        <v>28.8268</v>
      </c>
      <c r="N66" s="92" t="n">
        <v>35.5123</v>
      </c>
      <c r="O66" s="92" t="n">
        <v>36.1097</v>
      </c>
      <c r="P66" s="92" t="n">
        <v>1541.03</v>
      </c>
      <c r="Q66" s="92" t="n">
        <v>2.38</v>
      </c>
      <c r="R66" s="78" t="n">
        <f aca="false">P66/3600</f>
        <v>0.428063888888889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1224.2016</v>
      </c>
      <c r="E67" s="88" t="n">
        <v>39.6261</v>
      </c>
      <c r="F67" s="88" t="n">
        <v>41.6572</v>
      </c>
      <c r="G67" s="88" t="n">
        <v>42.7228</v>
      </c>
      <c r="H67" s="88" t="n">
        <v>1633.84</v>
      </c>
      <c r="I67" s="88" t="n">
        <v>3.27</v>
      </c>
      <c r="J67" s="67" t="n">
        <f aca="false">H67/3600</f>
        <v>0.453844444444444</v>
      </c>
      <c r="L67" s="87" t="n">
        <v>1223.168</v>
      </c>
      <c r="M67" s="88" t="n">
        <v>39.6148</v>
      </c>
      <c r="N67" s="88" t="n">
        <v>41.6578</v>
      </c>
      <c r="O67" s="88" t="n">
        <v>42.7358</v>
      </c>
      <c r="P67" s="88" t="n">
        <v>1507.21</v>
      </c>
      <c r="Q67" s="88" t="n">
        <v>3.25</v>
      </c>
      <c r="R67" s="67" t="n">
        <f aca="false">P67/3600</f>
        <v>0.418669444444444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598.22</v>
      </c>
      <c r="E68" s="90" t="n">
        <v>35.8723</v>
      </c>
      <c r="F68" s="90" t="n">
        <v>39.029</v>
      </c>
      <c r="G68" s="90" t="n">
        <v>40.2487</v>
      </c>
      <c r="H68" s="90" t="n">
        <v>1440.54</v>
      </c>
      <c r="I68" s="90" t="n">
        <v>2.69</v>
      </c>
      <c r="J68" s="72" t="n">
        <f aca="false">H68/3600</f>
        <v>0.40015</v>
      </c>
      <c r="L68" s="89" t="n">
        <v>598.4032</v>
      </c>
      <c r="M68" s="90" t="n">
        <v>35.8634</v>
      </c>
      <c r="N68" s="90" t="n">
        <v>39.0393</v>
      </c>
      <c r="O68" s="90" t="n">
        <v>40.2528</v>
      </c>
      <c r="P68" s="90" t="n">
        <v>1424.09</v>
      </c>
      <c r="Q68" s="90" t="n">
        <v>2.7</v>
      </c>
      <c r="R68" s="72" t="n">
        <f aca="false">P68/3600</f>
        <v>0.395580555555556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290.7816</v>
      </c>
      <c r="E69" s="90" t="n">
        <v>32.4578</v>
      </c>
      <c r="F69" s="90" t="n">
        <v>37.0865</v>
      </c>
      <c r="G69" s="90" t="n">
        <v>38.2953</v>
      </c>
      <c r="H69" s="90" t="n">
        <v>1259.98</v>
      </c>
      <c r="I69" s="90" t="n">
        <v>2.13</v>
      </c>
      <c r="J69" s="72" t="n">
        <f aca="false">H69/3600</f>
        <v>0.349994444444444</v>
      </c>
      <c r="L69" s="89" t="n">
        <v>291.208</v>
      </c>
      <c r="M69" s="90" t="n">
        <v>32.4623</v>
      </c>
      <c r="N69" s="90" t="n">
        <v>37.084</v>
      </c>
      <c r="O69" s="90" t="n">
        <v>38.2892</v>
      </c>
      <c r="P69" s="90" t="n">
        <v>1255.85</v>
      </c>
      <c r="Q69" s="90" t="n">
        <v>2.19</v>
      </c>
      <c r="R69" s="72" t="n">
        <f aca="false">P69/3600</f>
        <v>0.348847222222222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143.0704</v>
      </c>
      <c r="E70" s="92" t="n">
        <v>29.64</v>
      </c>
      <c r="F70" s="92" t="n">
        <v>35.6892</v>
      </c>
      <c r="G70" s="92" t="n">
        <v>36.7687</v>
      </c>
      <c r="H70" s="92" t="n">
        <v>1129.45</v>
      </c>
      <c r="I70" s="92" t="n">
        <v>1.65</v>
      </c>
      <c r="J70" s="78" t="n">
        <f aca="false">H70/3600</f>
        <v>0.313736111111111</v>
      </c>
      <c r="L70" s="91" t="n">
        <v>143.2864</v>
      </c>
      <c r="M70" s="92" t="n">
        <v>29.6386</v>
      </c>
      <c r="N70" s="92" t="n">
        <v>35.6977</v>
      </c>
      <c r="O70" s="92" t="n">
        <v>36.7786</v>
      </c>
      <c r="P70" s="92" t="n">
        <v>1152.04</v>
      </c>
      <c r="Q70" s="92" t="n">
        <v>1.82</v>
      </c>
      <c r="R70" s="78" t="n">
        <f aca="false">P70/3600</f>
        <v>0.320011111111111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84"/>
      <c r="B73" s="84"/>
      <c r="C73" s="84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84"/>
      <c r="B74" s="86"/>
      <c r="C74" s="86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84"/>
      <c r="B76" s="84"/>
      <c r="C76" s="84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84"/>
      <c r="B77" s="84"/>
      <c r="C77" s="84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84"/>
      <c r="B78" s="86"/>
      <c r="C78" s="86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84"/>
      <c r="B80" s="84"/>
      <c r="C80" s="84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84"/>
      <c r="B81" s="84"/>
      <c r="C81" s="84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86"/>
      <c r="B82" s="86"/>
      <c r="C82" s="86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3625.7496</v>
      </c>
      <c r="E83" s="88" t="n">
        <v>40.6762</v>
      </c>
      <c r="F83" s="88" t="n">
        <v>43.1065</v>
      </c>
      <c r="G83" s="88" t="n">
        <v>43.6791</v>
      </c>
      <c r="H83" s="88" t="n">
        <v>8905.4</v>
      </c>
      <c r="I83" s="88" t="n">
        <v>13.75</v>
      </c>
      <c r="J83" s="67" t="n">
        <f aca="false">H83/3600</f>
        <v>2.47372222222222</v>
      </c>
      <c r="L83" s="87" t="n">
        <v>3627.432</v>
      </c>
      <c r="M83" s="88" t="n">
        <v>40.6774</v>
      </c>
      <c r="N83" s="88" t="n">
        <v>43.1053</v>
      </c>
      <c r="O83" s="88" t="n">
        <v>43.6788</v>
      </c>
      <c r="P83" s="88" t="n">
        <v>8783.52</v>
      </c>
      <c r="Q83" s="88" t="n">
        <v>14.84</v>
      </c>
      <c r="R83" s="67" t="n">
        <f aca="false">P83/3600</f>
        <v>2.43986666666667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782.5</v>
      </c>
      <c r="E84" s="90" t="n">
        <v>37.5276</v>
      </c>
      <c r="F84" s="90" t="n">
        <v>40.6219</v>
      </c>
      <c r="G84" s="90" t="n">
        <v>40.8912</v>
      </c>
      <c r="H84" s="90" t="n">
        <v>7920.3</v>
      </c>
      <c r="I84" s="90" t="n">
        <v>12.87</v>
      </c>
      <c r="J84" s="72" t="n">
        <f aca="false">H84/3600</f>
        <v>2.20008333333333</v>
      </c>
      <c r="L84" s="89" t="n">
        <v>1783.4808</v>
      </c>
      <c r="M84" s="90" t="n">
        <v>37.5264</v>
      </c>
      <c r="N84" s="90" t="n">
        <v>40.613</v>
      </c>
      <c r="O84" s="90" t="n">
        <v>40.896</v>
      </c>
      <c r="P84" s="90" t="n">
        <v>7831.25</v>
      </c>
      <c r="Q84" s="90" t="n">
        <v>11.6</v>
      </c>
      <c r="R84" s="72" t="n">
        <f aca="false">P84/3600</f>
        <v>2.17534722222222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897.4968</v>
      </c>
      <c r="E85" s="90" t="n">
        <v>34.5496</v>
      </c>
      <c r="F85" s="90" t="n">
        <v>38.531</v>
      </c>
      <c r="G85" s="90" t="n">
        <v>38.5764</v>
      </c>
      <c r="H85" s="90" t="n">
        <v>7117.91</v>
      </c>
      <c r="I85" s="90" t="n">
        <v>10.92</v>
      </c>
      <c r="J85" s="72" t="n">
        <f aca="false">H85/3600</f>
        <v>1.97719722222222</v>
      </c>
      <c r="L85" s="89" t="n">
        <v>897.652</v>
      </c>
      <c r="M85" s="90" t="n">
        <v>34.5389</v>
      </c>
      <c r="N85" s="90" t="n">
        <v>38.5237</v>
      </c>
      <c r="O85" s="90" t="n">
        <v>38.5875</v>
      </c>
      <c r="P85" s="90" t="n">
        <v>7069.22</v>
      </c>
      <c r="Q85" s="90" t="n">
        <v>11.11</v>
      </c>
      <c r="R85" s="72" t="n">
        <f aca="false">P85/3600</f>
        <v>1.96367222222222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83.4968</v>
      </c>
      <c r="E86" s="92" t="n">
        <v>31.9223</v>
      </c>
      <c r="F86" s="92" t="n">
        <v>36.9708</v>
      </c>
      <c r="G86" s="92" t="n">
        <v>36.924</v>
      </c>
      <c r="H86" s="92" t="n">
        <v>6566.12</v>
      </c>
      <c r="I86" s="92" t="n">
        <v>9.88</v>
      </c>
      <c r="J86" s="78" t="n">
        <f aca="false">H86/3600</f>
        <v>1.82392222222222</v>
      </c>
      <c r="L86" s="91" t="n">
        <v>483.4648</v>
      </c>
      <c r="M86" s="92" t="n">
        <v>31.9159</v>
      </c>
      <c r="N86" s="92" t="n">
        <v>36.9547</v>
      </c>
      <c r="O86" s="92" t="n">
        <v>36.8809</v>
      </c>
      <c r="P86" s="92" t="n">
        <v>6518.93</v>
      </c>
      <c r="Q86" s="92" t="n">
        <v>9.16</v>
      </c>
      <c r="R86" s="78" t="n">
        <f aca="false">P86/3600</f>
        <v>1.81081388888889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5547.8002</v>
      </c>
      <c r="E87" s="88" t="n">
        <v>42.4454</v>
      </c>
      <c r="F87" s="88" t="n">
        <v>45.8767</v>
      </c>
      <c r="G87" s="88" t="n">
        <v>45.9427</v>
      </c>
      <c r="H87" s="88" t="n">
        <v>17529.66</v>
      </c>
      <c r="I87" s="88" t="n">
        <v>28</v>
      </c>
      <c r="J87" s="67" t="n">
        <f aca="false">H87/3600</f>
        <v>4.86935</v>
      </c>
      <c r="L87" s="87" t="n">
        <v>5550.2702</v>
      </c>
      <c r="M87" s="88" t="n">
        <v>42.4428</v>
      </c>
      <c r="N87" s="88" t="n">
        <v>45.8752</v>
      </c>
      <c r="O87" s="88" t="n">
        <v>45.9423</v>
      </c>
      <c r="P87" s="88" t="n">
        <v>18639.25</v>
      </c>
      <c r="Q87" s="88" t="n">
        <v>27.65</v>
      </c>
      <c r="R87" s="67" t="n">
        <f aca="false">P87/3600</f>
        <v>5.17756944444444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2836.163</v>
      </c>
      <c r="E88" s="90" t="n">
        <v>38.461</v>
      </c>
      <c r="F88" s="90" t="n">
        <v>43.1724</v>
      </c>
      <c r="G88" s="90" t="n">
        <v>43.2203</v>
      </c>
      <c r="H88" s="90" t="n">
        <v>16456.03</v>
      </c>
      <c r="I88" s="90" t="n">
        <v>26.65</v>
      </c>
      <c r="J88" s="72" t="n">
        <f aca="false">H88/3600</f>
        <v>4.57111944444444</v>
      </c>
      <c r="L88" s="89" t="n">
        <v>2838.1157</v>
      </c>
      <c r="M88" s="90" t="n">
        <v>38.4663</v>
      </c>
      <c r="N88" s="90" t="n">
        <v>43.1729</v>
      </c>
      <c r="O88" s="90" t="n">
        <v>43.2103</v>
      </c>
      <c r="P88" s="90" t="n">
        <v>16288.9</v>
      </c>
      <c r="Q88" s="90" t="n">
        <v>26.72</v>
      </c>
      <c r="R88" s="72" t="n">
        <f aca="false">P88/3600</f>
        <v>4.52469444444444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399.1616</v>
      </c>
      <c r="E89" s="90" t="n">
        <v>34.8074</v>
      </c>
      <c r="F89" s="90" t="n">
        <v>41.0821</v>
      </c>
      <c r="G89" s="90" t="n">
        <v>40.8689</v>
      </c>
      <c r="H89" s="90" t="n">
        <v>13314.39</v>
      </c>
      <c r="I89" s="90" t="n">
        <v>22.93</v>
      </c>
      <c r="J89" s="72" t="n">
        <f aca="false">H89/3600</f>
        <v>3.69844166666667</v>
      </c>
      <c r="L89" s="89" t="n">
        <v>1400.3309</v>
      </c>
      <c r="M89" s="90" t="n">
        <v>34.8076</v>
      </c>
      <c r="N89" s="90" t="n">
        <v>41.0727</v>
      </c>
      <c r="O89" s="90" t="n">
        <v>40.862</v>
      </c>
      <c r="P89" s="90" t="n">
        <v>14228.86</v>
      </c>
      <c r="Q89" s="90" t="n">
        <v>22.77</v>
      </c>
      <c r="R89" s="72" t="n">
        <f aca="false">P89/3600</f>
        <v>3.95246111111111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705.7526</v>
      </c>
      <c r="E90" s="92" t="n">
        <v>31.7745</v>
      </c>
      <c r="F90" s="92" t="n">
        <v>39.6132</v>
      </c>
      <c r="G90" s="92" t="n">
        <v>38.9374</v>
      </c>
      <c r="H90" s="92" t="n">
        <v>12931.34</v>
      </c>
      <c r="I90" s="92" t="n">
        <v>20.43</v>
      </c>
      <c r="J90" s="78" t="n">
        <f aca="false">H90/3600</f>
        <v>3.59203888888889</v>
      </c>
      <c r="L90" s="91" t="n">
        <v>706.2946</v>
      </c>
      <c r="M90" s="92" t="n">
        <v>31.773</v>
      </c>
      <c r="N90" s="92" t="n">
        <v>39.6026</v>
      </c>
      <c r="O90" s="92" t="n">
        <v>38.9394</v>
      </c>
      <c r="P90" s="92" t="n">
        <v>11868.04</v>
      </c>
      <c r="Q90" s="92" t="n">
        <v>18.43</v>
      </c>
      <c r="R90" s="78" t="n">
        <f aca="false">P90/3600</f>
        <v>3.29667777777778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1512.3968</v>
      </c>
      <c r="E91" s="88" t="n">
        <v>47.6792</v>
      </c>
      <c r="F91" s="88" t="n">
        <v>45.644</v>
      </c>
      <c r="G91" s="88" t="n">
        <v>45.7415</v>
      </c>
      <c r="H91" s="88" t="n">
        <v>7360.85</v>
      </c>
      <c r="I91" s="88" t="n">
        <v>8.54</v>
      </c>
      <c r="J91" s="67" t="n">
        <f aca="false">H91/3600</f>
        <v>2.04468055555556</v>
      </c>
      <c r="L91" s="87" t="n">
        <v>1508.1536</v>
      </c>
      <c r="M91" s="88" t="n">
        <v>47.6951</v>
      </c>
      <c r="N91" s="88" t="n">
        <v>45.6385</v>
      </c>
      <c r="O91" s="88" t="n">
        <v>45.7462</v>
      </c>
      <c r="P91" s="88" t="n">
        <v>7264.23</v>
      </c>
      <c r="Q91" s="88" t="n">
        <v>8.48</v>
      </c>
      <c r="R91" s="67" t="n">
        <f aca="false">P91/3600</f>
        <v>2.01784166666667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1136.7368</v>
      </c>
      <c r="E92" s="90" t="n">
        <v>43.6762</v>
      </c>
      <c r="F92" s="90" t="n">
        <v>41.6795</v>
      </c>
      <c r="G92" s="90" t="n">
        <v>41.9505</v>
      </c>
      <c r="H92" s="90" t="n">
        <v>7232.83</v>
      </c>
      <c r="I92" s="90" t="n">
        <v>8.77</v>
      </c>
      <c r="J92" s="72" t="n">
        <f aca="false">H92/3600</f>
        <v>2.00911944444444</v>
      </c>
      <c r="L92" s="89" t="n">
        <v>1134.188</v>
      </c>
      <c r="M92" s="90" t="n">
        <v>43.6772</v>
      </c>
      <c r="N92" s="90" t="n">
        <v>41.6741</v>
      </c>
      <c r="O92" s="90" t="n">
        <v>41.943</v>
      </c>
      <c r="P92" s="90" t="n">
        <v>7060.4</v>
      </c>
      <c r="Q92" s="90" t="n">
        <v>8.79</v>
      </c>
      <c r="R92" s="72" t="n">
        <f aca="false">P92/3600</f>
        <v>1.96122222222222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853.6104</v>
      </c>
      <c r="E93" s="90" t="n">
        <v>39.1177</v>
      </c>
      <c r="F93" s="90" t="n">
        <v>39.5465</v>
      </c>
      <c r="G93" s="90" t="n">
        <v>39.9816</v>
      </c>
      <c r="H93" s="90" t="n">
        <v>6976.73</v>
      </c>
      <c r="I93" s="90" t="n">
        <v>9.49</v>
      </c>
      <c r="J93" s="72" t="n">
        <f aca="false">H93/3600</f>
        <v>1.93798055555556</v>
      </c>
      <c r="L93" s="89" t="n">
        <v>851.2152</v>
      </c>
      <c r="M93" s="90" t="n">
        <v>39.1368</v>
      </c>
      <c r="N93" s="90" t="n">
        <v>39.559</v>
      </c>
      <c r="O93" s="90" t="n">
        <v>39.9975</v>
      </c>
      <c r="P93" s="90" t="n">
        <v>6860.04</v>
      </c>
      <c r="Q93" s="90" t="n">
        <v>9.49</v>
      </c>
      <c r="R93" s="72" t="n">
        <f aca="false">P93/3600</f>
        <v>1.90556666666667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620.5256</v>
      </c>
      <c r="E94" s="92" t="n">
        <v>34.3598</v>
      </c>
      <c r="F94" s="92" t="n">
        <v>38.3617</v>
      </c>
      <c r="G94" s="92" t="n">
        <v>38.6858</v>
      </c>
      <c r="H94" s="92" t="n">
        <v>7009.18</v>
      </c>
      <c r="I94" s="92" t="n">
        <v>9.7</v>
      </c>
      <c r="J94" s="78" t="n">
        <f aca="false">H94/3600</f>
        <v>1.94699444444444</v>
      </c>
      <c r="L94" s="91" t="n">
        <v>621.0048</v>
      </c>
      <c r="M94" s="92" t="n">
        <v>34.3561</v>
      </c>
      <c r="N94" s="92" t="n">
        <v>38.3689</v>
      </c>
      <c r="O94" s="92" t="n">
        <v>38.7092</v>
      </c>
      <c r="P94" s="92" t="n">
        <v>6339.03</v>
      </c>
      <c r="Q94" s="92" t="n">
        <v>10.25</v>
      </c>
      <c r="R94" s="78" t="n">
        <f aca="false">P94/3600</f>
        <v>1.76084166666667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851.7699</v>
      </c>
      <c r="E95" s="88" t="n">
        <v>50.2519</v>
      </c>
      <c r="F95" s="88" t="n">
        <v>53.5605</v>
      </c>
      <c r="G95" s="88" t="n">
        <v>54.5309</v>
      </c>
      <c r="H95" s="88" t="n">
        <v>12437.67</v>
      </c>
      <c r="I95" s="88" t="n">
        <v>17.9</v>
      </c>
      <c r="J95" s="67" t="n">
        <f aca="false">H95/3600</f>
        <v>3.45490833333333</v>
      </c>
      <c r="L95" s="87" t="n">
        <v>852.1075</v>
      </c>
      <c r="M95" s="88" t="n">
        <v>50.2472</v>
      </c>
      <c r="N95" s="88" t="n">
        <v>53.572</v>
      </c>
      <c r="O95" s="88" t="n">
        <v>54.5642</v>
      </c>
      <c r="P95" s="88" t="n">
        <v>12257.53</v>
      </c>
      <c r="Q95" s="88" t="n">
        <v>18.81</v>
      </c>
      <c r="R95" s="67" t="n">
        <f aca="false">P95/3600</f>
        <v>3.40486944444444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529.2912</v>
      </c>
      <c r="E96" s="90" t="n">
        <v>46.6512</v>
      </c>
      <c r="F96" s="90" t="n">
        <v>50.5102</v>
      </c>
      <c r="G96" s="90" t="n">
        <v>51.6787</v>
      </c>
      <c r="H96" s="90" t="n">
        <v>11896.61</v>
      </c>
      <c r="I96" s="90" t="n">
        <v>18.12</v>
      </c>
      <c r="J96" s="72" t="n">
        <f aca="false">H96/3600</f>
        <v>3.30461388888889</v>
      </c>
      <c r="L96" s="89" t="n">
        <v>528.1894</v>
      </c>
      <c r="M96" s="90" t="n">
        <v>46.6471</v>
      </c>
      <c r="N96" s="90" t="n">
        <v>50.4432</v>
      </c>
      <c r="O96" s="90" t="n">
        <v>51.6229</v>
      </c>
      <c r="P96" s="90" t="n">
        <v>10977.8</v>
      </c>
      <c r="Q96" s="90" t="n">
        <v>19.17</v>
      </c>
      <c r="R96" s="72" t="n">
        <f aca="false">P96/3600</f>
        <v>3.04938888888889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337.2682</v>
      </c>
      <c r="E97" s="90" t="n">
        <v>43.1487</v>
      </c>
      <c r="F97" s="90" t="n">
        <v>48.1781</v>
      </c>
      <c r="G97" s="90" t="n">
        <v>49.3608</v>
      </c>
      <c r="H97" s="90" t="n">
        <v>11484.16</v>
      </c>
      <c r="I97" s="90" t="n">
        <v>19.11</v>
      </c>
      <c r="J97" s="72" t="n">
        <f aca="false">H97/3600</f>
        <v>3.19004444444444</v>
      </c>
      <c r="L97" s="89" t="n">
        <v>337.3107</v>
      </c>
      <c r="M97" s="90" t="n">
        <v>43.1439</v>
      </c>
      <c r="N97" s="90" t="n">
        <v>48.2067</v>
      </c>
      <c r="O97" s="90" t="n">
        <v>49.4021</v>
      </c>
      <c r="P97" s="90" t="n">
        <v>10565.96</v>
      </c>
      <c r="Q97" s="90" t="n">
        <v>18.97</v>
      </c>
      <c r="R97" s="72" t="n">
        <f aca="false">P97/3600</f>
        <v>2.93498888888889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221.1235</v>
      </c>
      <c r="E98" s="92" t="n">
        <v>39.6079</v>
      </c>
      <c r="F98" s="92" t="n">
        <v>46.4531</v>
      </c>
      <c r="G98" s="92" t="n">
        <v>47.7684</v>
      </c>
      <c r="H98" s="92" t="n">
        <v>11319.73</v>
      </c>
      <c r="I98" s="92" t="n">
        <v>18.83</v>
      </c>
      <c r="J98" s="78" t="n">
        <f aca="false">H98/3600</f>
        <v>3.14436944444444</v>
      </c>
      <c r="L98" s="91" t="n">
        <v>221.9802</v>
      </c>
      <c r="M98" s="92" t="n">
        <v>39.6114</v>
      </c>
      <c r="N98" s="92" t="n">
        <v>46.4551</v>
      </c>
      <c r="O98" s="92" t="n">
        <v>47.8348</v>
      </c>
      <c r="P98" s="92" t="n">
        <v>11194.87</v>
      </c>
      <c r="Q98" s="92" t="n">
        <v>18.61</v>
      </c>
      <c r="R98" s="78" t="n">
        <f aca="false">P98/3600</f>
        <v>3.10968611111111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549411111111111</v>
      </c>
      <c r="J108" s="96" t="n">
        <f aca="false">SUM(J3:J98)</f>
        <v>314.182652777778</v>
      </c>
      <c r="Q108" s="96" t="n">
        <f aca="false">SUM(Q3:Q98)/3600</f>
        <v>0.549144444444444</v>
      </c>
      <c r="R108" s="96" t="n">
        <f aca="false">SUM(R3:R98)</f>
        <v>310.876425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16.27740309959</v>
      </c>
      <c r="J113" s="96" t="n">
        <f aca="false">GEOMEAN(J3:J10,J19:J70)</f>
        <v>2.57576749730649</v>
      </c>
      <c r="Q113" s="96" t="n">
        <f aca="false">GEOMEAN(Q3:Q10,Q19:Q82)</f>
        <v>16.2736964545157</v>
      </c>
      <c r="R113" s="96" t="n">
        <f aca="false">GEOMEAN(R3:R10,R19:R70)</f>
        <v>2.5484380600378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0.999772282774366</v>
      </c>
      <c r="R114" s="97" t="n">
        <f aca="false">R113/J113</f>
        <v>0.98938978875334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5287.0736</v>
      </c>
      <c r="E19" s="88" t="n">
        <v>41.7957</v>
      </c>
      <c r="F19" s="88" t="n">
        <v>43.3588</v>
      </c>
      <c r="G19" s="88" t="n">
        <v>44.775</v>
      </c>
      <c r="H19" s="88" t="n">
        <v>28580.86</v>
      </c>
      <c r="I19" s="88" t="n">
        <v>41.91</v>
      </c>
      <c r="J19" s="67" t="n">
        <f aca="false">H19/3600</f>
        <v>7.93912777777778</v>
      </c>
      <c r="L19" s="87" t="n">
        <v>5287.9192</v>
      </c>
      <c r="M19" s="88" t="n">
        <v>41.7948</v>
      </c>
      <c r="N19" s="88" t="n">
        <v>43.3578</v>
      </c>
      <c r="O19" s="88" t="n">
        <v>44.7752</v>
      </c>
      <c r="P19" s="88" t="n">
        <v>30658.15</v>
      </c>
      <c r="Q19" s="88" t="n">
        <v>37.51</v>
      </c>
      <c r="R19" s="67" t="n">
        <f aca="false">P19/3600</f>
        <v>8.51615277777778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2442.3336</v>
      </c>
      <c r="E20" s="90" t="n">
        <v>39.8001</v>
      </c>
      <c r="F20" s="90" t="n">
        <v>41.7413</v>
      </c>
      <c r="G20" s="90" t="n">
        <v>42.8256</v>
      </c>
      <c r="H20" s="90" t="n">
        <v>27862.63</v>
      </c>
      <c r="I20" s="90" t="n">
        <v>34.17</v>
      </c>
      <c r="J20" s="72" t="n">
        <f aca="false">H20/3600</f>
        <v>7.73961944444445</v>
      </c>
      <c r="L20" s="89" t="n">
        <v>2443.36</v>
      </c>
      <c r="M20" s="90" t="n">
        <v>39.7961</v>
      </c>
      <c r="N20" s="90" t="n">
        <v>41.7461</v>
      </c>
      <c r="O20" s="90" t="n">
        <v>42.8274</v>
      </c>
      <c r="P20" s="90" t="n">
        <v>27429.1</v>
      </c>
      <c r="Q20" s="90" t="n">
        <v>35.48</v>
      </c>
      <c r="R20" s="72" t="n">
        <f aca="false">P20/3600</f>
        <v>7.61919444444444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169.1176</v>
      </c>
      <c r="E21" s="90" t="n">
        <v>37.2615</v>
      </c>
      <c r="F21" s="90" t="n">
        <v>40.4964</v>
      </c>
      <c r="G21" s="90" t="n">
        <v>41.5465</v>
      </c>
      <c r="H21" s="90" t="n">
        <v>25272.6</v>
      </c>
      <c r="I21" s="90" t="n">
        <v>32.55</v>
      </c>
      <c r="J21" s="72" t="n">
        <f aca="false">H21/3600</f>
        <v>7.02016666666667</v>
      </c>
      <c r="L21" s="89" t="n">
        <v>1171.6368</v>
      </c>
      <c r="M21" s="90" t="n">
        <v>37.2619</v>
      </c>
      <c r="N21" s="90" t="n">
        <v>40.4852</v>
      </c>
      <c r="O21" s="90" t="n">
        <v>41.563</v>
      </c>
      <c r="P21" s="90" t="n">
        <v>24945.05</v>
      </c>
      <c r="Q21" s="90" t="n">
        <v>29.02</v>
      </c>
      <c r="R21" s="72" t="n">
        <f aca="false">P21/3600</f>
        <v>6.92918055555556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69.648</v>
      </c>
      <c r="E22" s="92" t="n">
        <v>34.6689</v>
      </c>
      <c r="F22" s="92" t="n">
        <v>39.6254</v>
      </c>
      <c r="G22" s="92" t="n">
        <v>40.8287</v>
      </c>
      <c r="H22" s="92" t="n">
        <v>23306.75</v>
      </c>
      <c r="I22" s="92" t="n">
        <v>30.16</v>
      </c>
      <c r="J22" s="78" t="n">
        <f aca="false">H22/3600</f>
        <v>6.47409722222222</v>
      </c>
      <c r="L22" s="91" t="n">
        <v>570.328</v>
      </c>
      <c r="M22" s="92" t="n">
        <v>34.6673</v>
      </c>
      <c r="N22" s="92" t="n">
        <v>39.6349</v>
      </c>
      <c r="O22" s="92" t="n">
        <v>40.8255</v>
      </c>
      <c r="P22" s="92" t="n">
        <v>22863.76</v>
      </c>
      <c r="Q22" s="92" t="n">
        <v>26.96</v>
      </c>
      <c r="R22" s="78" t="n">
        <f aca="false">P22/3600</f>
        <v>6.35104444444444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8029.1184</v>
      </c>
      <c r="E23" s="88" t="n">
        <v>39.9592</v>
      </c>
      <c r="F23" s="88" t="n">
        <v>41.9788</v>
      </c>
      <c r="G23" s="88" t="n">
        <v>43.0619</v>
      </c>
      <c r="H23" s="88" t="n">
        <v>29702.1</v>
      </c>
      <c r="I23" s="88" t="n">
        <v>42.97</v>
      </c>
      <c r="J23" s="67" t="n">
        <f aca="false">H23/3600</f>
        <v>8.25058333333333</v>
      </c>
      <c r="L23" s="87" t="n">
        <v>8034.1688</v>
      </c>
      <c r="M23" s="88" t="n">
        <v>39.9592</v>
      </c>
      <c r="N23" s="88" t="n">
        <v>41.977</v>
      </c>
      <c r="O23" s="88" t="n">
        <v>43.0698</v>
      </c>
      <c r="P23" s="88" t="n">
        <v>28989.96</v>
      </c>
      <c r="Q23" s="88" t="n">
        <v>45.48</v>
      </c>
      <c r="R23" s="67" t="n">
        <f aca="false">P23/3600</f>
        <v>8.05276666666667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198.6872</v>
      </c>
      <c r="E24" s="90" t="n">
        <v>37.0653</v>
      </c>
      <c r="F24" s="90" t="n">
        <v>39.8601</v>
      </c>
      <c r="G24" s="90" t="n">
        <v>40.8226</v>
      </c>
      <c r="H24" s="90" t="n">
        <v>25858.04</v>
      </c>
      <c r="I24" s="90" t="n">
        <v>34.86</v>
      </c>
      <c r="J24" s="72" t="n">
        <f aca="false">H24/3600</f>
        <v>7.18278888888889</v>
      </c>
      <c r="L24" s="89" t="n">
        <v>3201.3536</v>
      </c>
      <c r="M24" s="90" t="n">
        <v>37.0649</v>
      </c>
      <c r="N24" s="90" t="n">
        <v>39.863</v>
      </c>
      <c r="O24" s="90" t="n">
        <v>40.8172</v>
      </c>
      <c r="P24" s="90" t="n">
        <v>23703.21</v>
      </c>
      <c r="Q24" s="90" t="n">
        <v>36.1</v>
      </c>
      <c r="R24" s="72" t="n">
        <f aca="false">P24/3600</f>
        <v>6.584225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347.144</v>
      </c>
      <c r="E25" s="90" t="n">
        <v>34.2799</v>
      </c>
      <c r="F25" s="90" t="n">
        <v>38.2669</v>
      </c>
      <c r="G25" s="90" t="n">
        <v>39.4597</v>
      </c>
      <c r="H25" s="90" t="n">
        <v>23073.56</v>
      </c>
      <c r="I25" s="90" t="n">
        <v>28.39</v>
      </c>
      <c r="J25" s="72" t="n">
        <f aca="false">H25/3600</f>
        <v>6.40932222222222</v>
      </c>
      <c r="L25" s="89" t="n">
        <v>1347.076</v>
      </c>
      <c r="M25" s="90" t="n">
        <v>34.2777</v>
      </c>
      <c r="N25" s="90" t="n">
        <v>38.259</v>
      </c>
      <c r="O25" s="90" t="n">
        <v>39.453</v>
      </c>
      <c r="P25" s="90" t="n">
        <v>22827.2</v>
      </c>
      <c r="Q25" s="90" t="n">
        <v>30.41</v>
      </c>
      <c r="R25" s="72" t="n">
        <f aca="false">P25/3600</f>
        <v>6.34088888888889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583.0544</v>
      </c>
      <c r="E26" s="92" t="n">
        <v>31.6949</v>
      </c>
      <c r="F26" s="92" t="n">
        <v>37.1708</v>
      </c>
      <c r="G26" s="92" t="n">
        <v>38.6951</v>
      </c>
      <c r="H26" s="92" t="n">
        <v>19882.57</v>
      </c>
      <c r="I26" s="92" t="n">
        <v>27.03</v>
      </c>
      <c r="J26" s="78" t="n">
        <f aca="false">H26/3600</f>
        <v>5.52293611111111</v>
      </c>
      <c r="L26" s="91" t="n">
        <v>582.1472</v>
      </c>
      <c r="M26" s="92" t="n">
        <v>31.6925</v>
      </c>
      <c r="N26" s="92" t="n">
        <v>37.1599</v>
      </c>
      <c r="O26" s="92" t="n">
        <v>38.7002</v>
      </c>
      <c r="P26" s="92" t="n">
        <v>21247.35</v>
      </c>
      <c r="Q26" s="92" t="n">
        <v>26.41</v>
      </c>
      <c r="R26" s="78" t="n">
        <f aca="false">P26/3600</f>
        <v>5.90204166666667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20017.8328</v>
      </c>
      <c r="E27" s="88" t="n">
        <v>38.7372</v>
      </c>
      <c r="F27" s="88" t="n">
        <v>40.1301</v>
      </c>
      <c r="G27" s="88" t="n">
        <v>43.3497</v>
      </c>
      <c r="H27" s="88" t="n">
        <v>60900.78</v>
      </c>
      <c r="I27" s="88" t="n">
        <v>83.47</v>
      </c>
      <c r="J27" s="67" t="n">
        <f aca="false">H27/3600</f>
        <v>16.9168833333333</v>
      </c>
      <c r="L27" s="87" t="n">
        <v>20038.936</v>
      </c>
      <c r="M27" s="88" t="n">
        <v>38.7381</v>
      </c>
      <c r="N27" s="88" t="n">
        <v>40.1311</v>
      </c>
      <c r="O27" s="88" t="n">
        <v>43.3492</v>
      </c>
      <c r="P27" s="88" t="n">
        <v>55657.73</v>
      </c>
      <c r="Q27" s="88" t="n">
        <v>77.17</v>
      </c>
      <c r="R27" s="67" t="n">
        <f aca="false">P27/3600</f>
        <v>15.4604805555556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825.5336</v>
      </c>
      <c r="E28" s="90" t="n">
        <v>36.7922</v>
      </c>
      <c r="F28" s="90" t="n">
        <v>38.9349</v>
      </c>
      <c r="G28" s="90" t="n">
        <v>41.4773</v>
      </c>
      <c r="H28" s="90" t="n">
        <v>50573.1</v>
      </c>
      <c r="I28" s="90" t="n">
        <v>64.82</v>
      </c>
      <c r="J28" s="72" t="n">
        <f aca="false">H28/3600</f>
        <v>14.0480833333333</v>
      </c>
      <c r="L28" s="89" t="n">
        <v>5826.9736</v>
      </c>
      <c r="M28" s="90" t="n">
        <v>36.7874</v>
      </c>
      <c r="N28" s="90" t="n">
        <v>38.9375</v>
      </c>
      <c r="O28" s="90" t="n">
        <v>41.4651</v>
      </c>
      <c r="P28" s="90" t="n">
        <v>49882.89</v>
      </c>
      <c r="Q28" s="90" t="n">
        <v>57.71</v>
      </c>
      <c r="R28" s="72" t="n">
        <f aca="false">P28/3600</f>
        <v>13.8563583333333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620.5144</v>
      </c>
      <c r="E29" s="90" t="n">
        <v>34.68</v>
      </c>
      <c r="F29" s="90" t="n">
        <v>38.0309</v>
      </c>
      <c r="G29" s="90" t="n">
        <v>39.8803</v>
      </c>
      <c r="H29" s="90" t="n">
        <v>45938.88</v>
      </c>
      <c r="I29" s="90" t="n">
        <v>55.35</v>
      </c>
      <c r="J29" s="72" t="n">
        <f aca="false">H29/3600</f>
        <v>12.7608</v>
      </c>
      <c r="L29" s="89" t="n">
        <v>2625.9448</v>
      </c>
      <c r="M29" s="90" t="n">
        <v>34.6817</v>
      </c>
      <c r="N29" s="90" t="n">
        <v>38.0127</v>
      </c>
      <c r="O29" s="90" t="n">
        <v>39.8651</v>
      </c>
      <c r="P29" s="90" t="n">
        <v>45522.38</v>
      </c>
      <c r="Q29" s="90" t="n">
        <v>55.2</v>
      </c>
      <c r="R29" s="72" t="n">
        <f aca="false">P29/3600</f>
        <v>12.6451055555556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296.1656</v>
      </c>
      <c r="E30" s="92" t="n">
        <v>32.4147</v>
      </c>
      <c r="F30" s="92" t="n">
        <v>37.2734</v>
      </c>
      <c r="G30" s="92" t="n">
        <v>38.7093</v>
      </c>
      <c r="H30" s="92" t="n">
        <v>43090.67</v>
      </c>
      <c r="I30" s="92" t="n">
        <v>45.89</v>
      </c>
      <c r="J30" s="78" t="n">
        <f aca="false">H30/3600</f>
        <v>11.9696305555556</v>
      </c>
      <c r="L30" s="91" t="n">
        <v>1299.4448</v>
      </c>
      <c r="M30" s="92" t="n">
        <v>32.4173</v>
      </c>
      <c r="N30" s="92" t="n">
        <v>37.2866</v>
      </c>
      <c r="O30" s="92" t="n">
        <v>38.7005</v>
      </c>
      <c r="P30" s="92" t="n">
        <v>39692.31</v>
      </c>
      <c r="Q30" s="92" t="n">
        <v>49.34</v>
      </c>
      <c r="R30" s="78" t="n">
        <f aca="false">P30/3600</f>
        <v>11.0256416666667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19995.5296</v>
      </c>
      <c r="E31" s="88" t="n">
        <v>39.4647</v>
      </c>
      <c r="F31" s="88" t="n">
        <v>43.7148</v>
      </c>
      <c r="G31" s="88" t="n">
        <v>44.9748</v>
      </c>
      <c r="H31" s="88" t="n">
        <v>71894.97</v>
      </c>
      <c r="I31" s="88" t="n">
        <v>93.45</v>
      </c>
      <c r="J31" s="67" t="n">
        <f aca="false">H31/3600</f>
        <v>19.970825</v>
      </c>
      <c r="L31" s="87" t="n">
        <v>20057.7376</v>
      </c>
      <c r="M31" s="88" t="n">
        <v>39.4664</v>
      </c>
      <c r="N31" s="88" t="n">
        <v>43.7123</v>
      </c>
      <c r="O31" s="88" t="n">
        <v>44.9689</v>
      </c>
      <c r="P31" s="88" t="n">
        <v>70431.5</v>
      </c>
      <c r="Q31" s="88" t="n">
        <v>90.91</v>
      </c>
      <c r="R31" s="67" t="n">
        <f aca="false">P31/3600</f>
        <v>19.5643055555556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824.0832</v>
      </c>
      <c r="E32" s="90" t="n">
        <v>37.5967</v>
      </c>
      <c r="F32" s="90" t="n">
        <v>42.3664</v>
      </c>
      <c r="G32" s="90" t="n">
        <v>42.9312</v>
      </c>
      <c r="H32" s="90" t="n">
        <v>63022.4</v>
      </c>
      <c r="I32" s="90" t="n">
        <v>81.25</v>
      </c>
      <c r="J32" s="72" t="n">
        <f aca="false">H32/3600</f>
        <v>17.5062222222222</v>
      </c>
      <c r="L32" s="89" t="n">
        <v>6841.0768</v>
      </c>
      <c r="M32" s="90" t="n">
        <v>37.5935</v>
      </c>
      <c r="N32" s="90" t="n">
        <v>42.3621</v>
      </c>
      <c r="O32" s="90" t="n">
        <v>42.9284</v>
      </c>
      <c r="P32" s="90" t="n">
        <v>60392.45</v>
      </c>
      <c r="Q32" s="90" t="n">
        <v>78.35</v>
      </c>
      <c r="R32" s="72" t="n">
        <f aca="false">P32/3600</f>
        <v>16.7756805555556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3150.0112</v>
      </c>
      <c r="E33" s="90" t="n">
        <v>35.669</v>
      </c>
      <c r="F33" s="90" t="n">
        <v>41.0867</v>
      </c>
      <c r="G33" s="90" t="n">
        <v>41.1154</v>
      </c>
      <c r="H33" s="90" t="n">
        <v>54895.52</v>
      </c>
      <c r="I33" s="90" t="n">
        <v>72.96</v>
      </c>
      <c r="J33" s="72" t="n">
        <f aca="false">H33/3600</f>
        <v>15.2487555555556</v>
      </c>
      <c r="L33" s="89" t="n">
        <v>3157.944</v>
      </c>
      <c r="M33" s="90" t="n">
        <v>35.6662</v>
      </c>
      <c r="N33" s="90" t="n">
        <v>41.0986</v>
      </c>
      <c r="O33" s="90" t="n">
        <v>41.1041</v>
      </c>
      <c r="P33" s="90" t="n">
        <v>55019.41</v>
      </c>
      <c r="Q33" s="90" t="n">
        <v>71.95</v>
      </c>
      <c r="R33" s="72" t="n">
        <f aca="false">P33/3600</f>
        <v>15.2831694444444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608.9856</v>
      </c>
      <c r="E34" s="92" t="n">
        <v>33.6052</v>
      </c>
      <c r="F34" s="92" t="n">
        <v>40.1264</v>
      </c>
      <c r="G34" s="92" t="n">
        <v>39.7591</v>
      </c>
      <c r="H34" s="92" t="n">
        <v>50988.38</v>
      </c>
      <c r="I34" s="92" t="n">
        <v>69.37</v>
      </c>
      <c r="J34" s="78" t="n">
        <f aca="false">H34/3600</f>
        <v>14.1634388888889</v>
      </c>
      <c r="L34" s="91" t="n">
        <v>1610.7832</v>
      </c>
      <c r="M34" s="92" t="n">
        <v>33.5979</v>
      </c>
      <c r="N34" s="92" t="n">
        <v>40.1323</v>
      </c>
      <c r="O34" s="92" t="n">
        <v>39.7506</v>
      </c>
      <c r="P34" s="92" t="n">
        <v>49899.11</v>
      </c>
      <c r="Q34" s="92" t="n">
        <v>63.38</v>
      </c>
      <c r="R34" s="78" t="n">
        <f aca="false">P34/3600</f>
        <v>13.8608638888889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53026.8048</v>
      </c>
      <c r="E35" s="88" t="n">
        <v>38.2716</v>
      </c>
      <c r="F35" s="88" t="n">
        <v>41.9481</v>
      </c>
      <c r="G35" s="88" t="n">
        <v>44.0542</v>
      </c>
      <c r="H35" s="88" t="n">
        <v>75256.92</v>
      </c>
      <c r="I35" s="88" t="n">
        <v>139.48</v>
      </c>
      <c r="J35" s="67" t="n">
        <f aca="false">H35/3600</f>
        <v>20.9047</v>
      </c>
      <c r="L35" s="87" t="n">
        <v>53041.624</v>
      </c>
      <c r="M35" s="88" t="n">
        <v>38.2723</v>
      </c>
      <c r="N35" s="88" t="n">
        <v>41.9498</v>
      </c>
      <c r="O35" s="88" t="n">
        <v>44.0533</v>
      </c>
      <c r="P35" s="88" t="n">
        <v>80353.23</v>
      </c>
      <c r="Q35" s="88" t="n">
        <v>132.37</v>
      </c>
      <c r="R35" s="67" t="n">
        <f aca="false">P35/3600</f>
        <v>22.3203416666667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7413.4232</v>
      </c>
      <c r="E36" s="90" t="n">
        <v>35.463</v>
      </c>
      <c r="F36" s="90" t="n">
        <v>40.5296</v>
      </c>
      <c r="G36" s="90" t="n">
        <v>42.8658</v>
      </c>
      <c r="H36" s="90" t="n">
        <v>60657.41</v>
      </c>
      <c r="I36" s="90" t="n">
        <v>76.17</v>
      </c>
      <c r="J36" s="72" t="n">
        <f aca="false">H36/3600</f>
        <v>16.8492805555556</v>
      </c>
      <c r="L36" s="89" t="n">
        <v>7419.688</v>
      </c>
      <c r="M36" s="90" t="n">
        <v>35.4622</v>
      </c>
      <c r="N36" s="90" t="n">
        <v>40.5301</v>
      </c>
      <c r="O36" s="90" t="n">
        <v>42.8601</v>
      </c>
      <c r="P36" s="90" t="n">
        <v>59910.7</v>
      </c>
      <c r="Q36" s="90" t="n">
        <v>84.71</v>
      </c>
      <c r="R36" s="72" t="n">
        <f aca="false">P36/3600</f>
        <v>16.6418611111111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1967.0848</v>
      </c>
      <c r="E37" s="90" t="n">
        <v>33.7093</v>
      </c>
      <c r="F37" s="90" t="n">
        <v>39.296</v>
      </c>
      <c r="G37" s="90" t="n">
        <v>41.8894</v>
      </c>
      <c r="H37" s="90" t="n">
        <v>53898.02</v>
      </c>
      <c r="I37" s="90" t="n">
        <v>68.12</v>
      </c>
      <c r="J37" s="72" t="n">
        <f aca="false">H37/3600</f>
        <v>14.9716722222222</v>
      </c>
      <c r="L37" s="89" t="n">
        <v>1969.1768</v>
      </c>
      <c r="M37" s="90" t="n">
        <v>33.7072</v>
      </c>
      <c r="N37" s="90" t="n">
        <v>39.3021</v>
      </c>
      <c r="O37" s="90" t="n">
        <v>41.8674</v>
      </c>
      <c r="P37" s="90" t="n">
        <v>49212.62</v>
      </c>
      <c r="Q37" s="90" t="n">
        <v>61.33</v>
      </c>
      <c r="R37" s="72" t="n">
        <f aca="false">P37/3600</f>
        <v>13.6701722222222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766.628</v>
      </c>
      <c r="E38" s="92" t="n">
        <v>31.6652</v>
      </c>
      <c r="F38" s="92" t="n">
        <v>38.428</v>
      </c>
      <c r="G38" s="92" t="n">
        <v>41.1152</v>
      </c>
      <c r="H38" s="92" t="n">
        <v>50659.66</v>
      </c>
      <c r="I38" s="92" t="n">
        <v>64.3</v>
      </c>
      <c r="J38" s="78" t="n">
        <f aca="false">H38/3600</f>
        <v>14.0721277777778</v>
      </c>
      <c r="L38" s="91" t="n">
        <v>766.8</v>
      </c>
      <c r="M38" s="92" t="n">
        <v>31.6603</v>
      </c>
      <c r="N38" s="92" t="n">
        <v>38.4162</v>
      </c>
      <c r="O38" s="92" t="n">
        <v>41.1102</v>
      </c>
      <c r="P38" s="92" t="n">
        <v>50053.01</v>
      </c>
      <c r="Q38" s="92" t="n">
        <v>60.63</v>
      </c>
      <c r="R38" s="78" t="n">
        <f aca="false">P38/3600</f>
        <v>13.9036138888889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3720.3368</v>
      </c>
      <c r="E39" s="88" t="n">
        <v>40.3171</v>
      </c>
      <c r="F39" s="88" t="n">
        <v>42.7359</v>
      </c>
      <c r="G39" s="88" t="n">
        <v>43.3262</v>
      </c>
      <c r="H39" s="88" t="n">
        <v>12330.43</v>
      </c>
      <c r="I39" s="88" t="n">
        <v>16.72</v>
      </c>
      <c r="J39" s="67" t="n">
        <f aca="false">H39/3600</f>
        <v>3.42511944444444</v>
      </c>
      <c r="L39" s="87" t="n">
        <v>3722.3968</v>
      </c>
      <c r="M39" s="88" t="n">
        <v>40.3167</v>
      </c>
      <c r="N39" s="88" t="n">
        <v>42.7367</v>
      </c>
      <c r="O39" s="88" t="n">
        <v>43.3203</v>
      </c>
      <c r="P39" s="88" t="n">
        <v>12150.78</v>
      </c>
      <c r="Q39" s="88" t="n">
        <v>16.48</v>
      </c>
      <c r="R39" s="67" t="n">
        <f aca="false">P39/3600</f>
        <v>3.37521666666667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743.9072</v>
      </c>
      <c r="E40" s="90" t="n">
        <v>37.1652</v>
      </c>
      <c r="F40" s="90" t="n">
        <v>40.2537</v>
      </c>
      <c r="G40" s="90" t="n">
        <v>40.657</v>
      </c>
      <c r="H40" s="90" t="n">
        <v>11005.9</v>
      </c>
      <c r="I40" s="90" t="n">
        <v>13.99</v>
      </c>
      <c r="J40" s="72" t="n">
        <f aca="false">H40/3600</f>
        <v>3.05719444444444</v>
      </c>
      <c r="L40" s="89" t="n">
        <v>1744.3232</v>
      </c>
      <c r="M40" s="90" t="n">
        <v>37.1597</v>
      </c>
      <c r="N40" s="90" t="n">
        <v>40.2522</v>
      </c>
      <c r="O40" s="90" t="n">
        <v>40.6451</v>
      </c>
      <c r="P40" s="90" t="n">
        <v>10889.34</v>
      </c>
      <c r="Q40" s="90" t="n">
        <v>14.06</v>
      </c>
      <c r="R40" s="72" t="n">
        <f aca="false">P40/3600</f>
        <v>3.02481666666667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832.9864</v>
      </c>
      <c r="E41" s="90" t="n">
        <v>34.3556</v>
      </c>
      <c r="F41" s="90" t="n">
        <v>38.2959</v>
      </c>
      <c r="G41" s="90" t="n">
        <v>38.5587</v>
      </c>
      <c r="H41" s="90" t="n">
        <v>9911.43</v>
      </c>
      <c r="I41" s="90" t="n">
        <v>11.84</v>
      </c>
      <c r="J41" s="72" t="n">
        <f aca="false">H41/3600</f>
        <v>2.753175</v>
      </c>
      <c r="L41" s="89" t="n">
        <v>832.2056</v>
      </c>
      <c r="M41" s="90" t="n">
        <v>34.3479</v>
      </c>
      <c r="N41" s="90" t="n">
        <v>38.2943</v>
      </c>
      <c r="O41" s="90" t="n">
        <v>38.5809</v>
      </c>
      <c r="P41" s="90" t="n">
        <v>9828.66</v>
      </c>
      <c r="Q41" s="90" t="n">
        <v>11.99</v>
      </c>
      <c r="R41" s="72" t="n">
        <f aca="false">P41/3600</f>
        <v>2.73018333333333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430.1936</v>
      </c>
      <c r="E42" s="92" t="n">
        <v>31.9648</v>
      </c>
      <c r="F42" s="92" t="n">
        <v>36.9225</v>
      </c>
      <c r="G42" s="92" t="n">
        <v>37.0381</v>
      </c>
      <c r="H42" s="92" t="n">
        <v>9022.06</v>
      </c>
      <c r="I42" s="92" t="n">
        <v>10.13</v>
      </c>
      <c r="J42" s="78" t="n">
        <f aca="false">H42/3600</f>
        <v>2.50612777777778</v>
      </c>
      <c r="L42" s="91" t="n">
        <v>430.6352</v>
      </c>
      <c r="M42" s="92" t="n">
        <v>31.9724</v>
      </c>
      <c r="N42" s="92" t="n">
        <v>36.904</v>
      </c>
      <c r="O42" s="92" t="n">
        <v>37.0512</v>
      </c>
      <c r="P42" s="92" t="n">
        <v>8952.64</v>
      </c>
      <c r="Q42" s="92" t="n">
        <v>10.23</v>
      </c>
      <c r="R42" s="78" t="n">
        <f aca="false">P42/3600</f>
        <v>2.48684444444444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4227.1088</v>
      </c>
      <c r="E43" s="88" t="n">
        <v>40.1819</v>
      </c>
      <c r="F43" s="88" t="n">
        <v>43.1024</v>
      </c>
      <c r="G43" s="88" t="n">
        <v>44.4838</v>
      </c>
      <c r="H43" s="88" t="n">
        <v>14289.26</v>
      </c>
      <c r="I43" s="88" t="n">
        <v>19.34</v>
      </c>
      <c r="J43" s="67" t="n">
        <f aca="false">H43/3600</f>
        <v>3.96923888888889</v>
      </c>
      <c r="L43" s="87" t="n">
        <v>4233.6864</v>
      </c>
      <c r="M43" s="88" t="n">
        <v>40.1823</v>
      </c>
      <c r="N43" s="88" t="n">
        <v>43.1058</v>
      </c>
      <c r="O43" s="88" t="n">
        <v>44.4744</v>
      </c>
      <c r="P43" s="88" t="n">
        <v>14407.47</v>
      </c>
      <c r="Q43" s="88" t="n">
        <v>18.19</v>
      </c>
      <c r="R43" s="67" t="n">
        <f aca="false">P43/3600</f>
        <v>4.002075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886.6656</v>
      </c>
      <c r="E44" s="90" t="n">
        <v>37.3793</v>
      </c>
      <c r="F44" s="90" t="n">
        <v>41.047</v>
      </c>
      <c r="G44" s="90" t="n">
        <v>42.1331</v>
      </c>
      <c r="H44" s="90" t="n">
        <v>12755.86</v>
      </c>
      <c r="I44" s="90" t="n">
        <v>14.54</v>
      </c>
      <c r="J44" s="72" t="n">
        <f aca="false">H44/3600</f>
        <v>3.54329444444444</v>
      </c>
      <c r="L44" s="89" t="n">
        <v>1887.7112</v>
      </c>
      <c r="M44" s="90" t="n">
        <v>37.3744</v>
      </c>
      <c r="N44" s="90" t="n">
        <v>41.0445</v>
      </c>
      <c r="O44" s="90" t="n">
        <v>42.1442</v>
      </c>
      <c r="P44" s="90" t="n">
        <v>12549.73</v>
      </c>
      <c r="Q44" s="90" t="n">
        <v>15.65</v>
      </c>
      <c r="R44" s="72" t="n">
        <f aca="false">P44/3600</f>
        <v>3.48603611111111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912.496</v>
      </c>
      <c r="E45" s="90" t="n">
        <v>34.4764</v>
      </c>
      <c r="F45" s="90" t="n">
        <v>39.3299</v>
      </c>
      <c r="G45" s="90" t="n">
        <v>40.3188</v>
      </c>
      <c r="H45" s="90" t="n">
        <v>11485.11</v>
      </c>
      <c r="I45" s="90" t="n">
        <v>13.68</v>
      </c>
      <c r="J45" s="72" t="n">
        <f aca="false">H45/3600</f>
        <v>3.19030833333333</v>
      </c>
      <c r="L45" s="89" t="n">
        <v>914.9632</v>
      </c>
      <c r="M45" s="90" t="n">
        <v>34.4711</v>
      </c>
      <c r="N45" s="90" t="n">
        <v>39.3312</v>
      </c>
      <c r="O45" s="90" t="n">
        <v>40.2909</v>
      </c>
      <c r="P45" s="90" t="n">
        <v>11469.72</v>
      </c>
      <c r="Q45" s="90" t="n">
        <v>13.74</v>
      </c>
      <c r="R45" s="72" t="n">
        <f aca="false">P45/3600</f>
        <v>3.18603333333333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66.6136</v>
      </c>
      <c r="E46" s="92" t="n">
        <v>31.6288</v>
      </c>
      <c r="F46" s="92" t="n">
        <v>38.0604</v>
      </c>
      <c r="G46" s="92" t="n">
        <v>38.9077</v>
      </c>
      <c r="H46" s="92" t="n">
        <v>10828.79</v>
      </c>
      <c r="I46" s="92" t="n">
        <v>11.91</v>
      </c>
      <c r="J46" s="78" t="n">
        <f aca="false">H46/3600</f>
        <v>3.00799722222222</v>
      </c>
      <c r="L46" s="91" t="n">
        <v>466.8648</v>
      </c>
      <c r="M46" s="92" t="n">
        <v>31.6365</v>
      </c>
      <c r="N46" s="92" t="n">
        <v>38.032</v>
      </c>
      <c r="O46" s="92" t="n">
        <v>38.9036</v>
      </c>
      <c r="P46" s="92" t="n">
        <v>10855.06</v>
      </c>
      <c r="Q46" s="92" t="n">
        <v>12.01</v>
      </c>
      <c r="R46" s="78" t="n">
        <f aca="false">P46/3600</f>
        <v>3.01529444444444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8070.628</v>
      </c>
      <c r="E47" s="88" t="n">
        <v>38.4273</v>
      </c>
      <c r="F47" s="88" t="n">
        <v>41.0021</v>
      </c>
      <c r="G47" s="88" t="n">
        <v>41.9142</v>
      </c>
      <c r="H47" s="88" t="n">
        <v>13965.3</v>
      </c>
      <c r="I47" s="88" t="n">
        <v>20.06</v>
      </c>
      <c r="J47" s="67" t="n">
        <f aca="false">H47/3600</f>
        <v>3.87925</v>
      </c>
      <c r="L47" s="87" t="n">
        <v>8085.0688</v>
      </c>
      <c r="M47" s="88" t="n">
        <v>38.434</v>
      </c>
      <c r="N47" s="88" t="n">
        <v>40.9989</v>
      </c>
      <c r="O47" s="88" t="n">
        <v>41.9117</v>
      </c>
      <c r="P47" s="88" t="n">
        <v>13729.3</v>
      </c>
      <c r="Q47" s="88" t="n">
        <v>21.48</v>
      </c>
      <c r="R47" s="67" t="n">
        <f aca="false">P47/3600</f>
        <v>3.81369444444444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3439.8088</v>
      </c>
      <c r="E48" s="90" t="n">
        <v>34.6161</v>
      </c>
      <c r="F48" s="90" t="n">
        <v>38.3182</v>
      </c>
      <c r="G48" s="90" t="n">
        <v>39.1372</v>
      </c>
      <c r="H48" s="90" t="n">
        <v>12117.68</v>
      </c>
      <c r="I48" s="90" t="n">
        <v>17.24</v>
      </c>
      <c r="J48" s="72" t="n">
        <f aca="false">H48/3600</f>
        <v>3.36602222222222</v>
      </c>
      <c r="L48" s="89" t="n">
        <v>3442.9816</v>
      </c>
      <c r="M48" s="90" t="n">
        <v>34.6214</v>
      </c>
      <c r="N48" s="90" t="n">
        <v>38.325</v>
      </c>
      <c r="O48" s="90" t="n">
        <v>39.1433</v>
      </c>
      <c r="P48" s="90" t="n">
        <v>11945.03</v>
      </c>
      <c r="Q48" s="90" t="n">
        <v>17.12</v>
      </c>
      <c r="R48" s="72" t="n">
        <f aca="false">P48/3600</f>
        <v>3.31806388888889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499.6832</v>
      </c>
      <c r="E49" s="90" t="n">
        <v>31.1546</v>
      </c>
      <c r="F49" s="90" t="n">
        <v>36.3969</v>
      </c>
      <c r="G49" s="90" t="n">
        <v>37.1677</v>
      </c>
      <c r="H49" s="90" t="n">
        <v>10601.71</v>
      </c>
      <c r="I49" s="90" t="n">
        <v>13.08</v>
      </c>
      <c r="J49" s="72" t="n">
        <f aca="false">H49/3600</f>
        <v>2.94491944444444</v>
      </c>
      <c r="L49" s="89" t="n">
        <v>1499.52</v>
      </c>
      <c r="M49" s="90" t="n">
        <v>31.1522</v>
      </c>
      <c r="N49" s="90" t="n">
        <v>36.4149</v>
      </c>
      <c r="O49" s="90" t="n">
        <v>37.1676</v>
      </c>
      <c r="P49" s="90" t="n">
        <v>10486.46</v>
      </c>
      <c r="Q49" s="90" t="n">
        <v>14.18</v>
      </c>
      <c r="R49" s="72" t="n">
        <f aca="false">P49/3600</f>
        <v>2.91290555555556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654.3</v>
      </c>
      <c r="E50" s="92" t="n">
        <v>27.9738</v>
      </c>
      <c r="F50" s="92" t="n">
        <v>35.066</v>
      </c>
      <c r="G50" s="92" t="n">
        <v>35.7918</v>
      </c>
      <c r="H50" s="92" t="n">
        <v>8707.88</v>
      </c>
      <c r="I50" s="92" t="n">
        <v>12.01</v>
      </c>
      <c r="J50" s="78" t="n">
        <f aca="false">H50/3600</f>
        <v>2.41885555555556</v>
      </c>
      <c r="L50" s="91" t="n">
        <v>654.3976</v>
      </c>
      <c r="M50" s="92" t="n">
        <v>27.9748</v>
      </c>
      <c r="N50" s="92" t="n">
        <v>35.0674</v>
      </c>
      <c r="O50" s="92" t="n">
        <v>35.8074</v>
      </c>
      <c r="P50" s="92" t="n">
        <v>9393.37</v>
      </c>
      <c r="Q50" s="92" t="n">
        <v>11.93</v>
      </c>
      <c r="R50" s="78" t="n">
        <f aca="false">P50/3600</f>
        <v>2.60926944444444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5815.1784</v>
      </c>
      <c r="E51" s="88" t="n">
        <v>39.9901</v>
      </c>
      <c r="F51" s="88" t="n">
        <v>41.5265</v>
      </c>
      <c r="G51" s="88" t="n">
        <v>42.8513</v>
      </c>
      <c r="H51" s="88" t="n">
        <v>9372.03</v>
      </c>
      <c r="I51" s="88" t="n">
        <v>14.67</v>
      </c>
      <c r="J51" s="67" t="n">
        <f aca="false">H51/3600</f>
        <v>2.60334166666667</v>
      </c>
      <c r="L51" s="87" t="n">
        <v>5817.5896</v>
      </c>
      <c r="M51" s="88" t="n">
        <v>39.989</v>
      </c>
      <c r="N51" s="88" t="n">
        <v>41.5218</v>
      </c>
      <c r="O51" s="88" t="n">
        <v>42.8447</v>
      </c>
      <c r="P51" s="88" t="n">
        <v>9182.21</v>
      </c>
      <c r="Q51" s="88" t="n">
        <v>14.69</v>
      </c>
      <c r="R51" s="67" t="n">
        <f aca="false">P51/3600</f>
        <v>2.55061388888889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2295.1192</v>
      </c>
      <c r="E52" s="90" t="n">
        <v>36.3007</v>
      </c>
      <c r="F52" s="90" t="n">
        <v>38.9081</v>
      </c>
      <c r="G52" s="90" t="n">
        <v>40.5051</v>
      </c>
      <c r="H52" s="90" t="n">
        <v>8033.85</v>
      </c>
      <c r="I52" s="90" t="n">
        <v>11.02</v>
      </c>
      <c r="J52" s="72" t="n">
        <f aca="false">H52/3600</f>
        <v>2.231625</v>
      </c>
      <c r="L52" s="89" t="n">
        <v>2294.776</v>
      </c>
      <c r="M52" s="90" t="n">
        <v>36.3001</v>
      </c>
      <c r="N52" s="90" t="n">
        <v>38.9102</v>
      </c>
      <c r="O52" s="90" t="n">
        <v>40.5093</v>
      </c>
      <c r="P52" s="90" t="n">
        <v>8081.09</v>
      </c>
      <c r="Q52" s="90" t="n">
        <v>11.88</v>
      </c>
      <c r="R52" s="72" t="n">
        <f aca="false">P52/3600</f>
        <v>2.24474722222222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1008.1264</v>
      </c>
      <c r="E53" s="90" t="n">
        <v>33.1336</v>
      </c>
      <c r="F53" s="90" t="n">
        <v>37.0203</v>
      </c>
      <c r="G53" s="90" t="n">
        <v>38.767</v>
      </c>
      <c r="H53" s="90" t="n">
        <v>7674.74</v>
      </c>
      <c r="I53" s="90" t="n">
        <v>9.33</v>
      </c>
      <c r="J53" s="72" t="n">
        <f aca="false">H53/3600</f>
        <v>2.13187222222222</v>
      </c>
      <c r="L53" s="89" t="n">
        <v>1007.8344</v>
      </c>
      <c r="M53" s="90" t="n">
        <v>33.1284</v>
      </c>
      <c r="N53" s="90" t="n">
        <v>37.0379</v>
      </c>
      <c r="O53" s="90" t="n">
        <v>38.7738</v>
      </c>
      <c r="P53" s="90" t="n">
        <v>7614.85</v>
      </c>
      <c r="Q53" s="90" t="n">
        <v>9.18</v>
      </c>
      <c r="R53" s="72" t="n">
        <f aca="false">P53/3600</f>
        <v>2.11523611111111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462.8104</v>
      </c>
      <c r="E54" s="92" t="n">
        <v>30.2701</v>
      </c>
      <c r="F54" s="92" t="n">
        <v>35.7401</v>
      </c>
      <c r="G54" s="92" t="n">
        <v>37.4838</v>
      </c>
      <c r="H54" s="92" t="n">
        <v>6838.56</v>
      </c>
      <c r="I54" s="92" t="n">
        <v>8.26</v>
      </c>
      <c r="J54" s="78" t="n">
        <f aca="false">H54/3600</f>
        <v>1.8996</v>
      </c>
      <c r="L54" s="91" t="n">
        <v>463.0968</v>
      </c>
      <c r="M54" s="92" t="n">
        <v>30.2733</v>
      </c>
      <c r="N54" s="92" t="n">
        <v>35.7481</v>
      </c>
      <c r="O54" s="92" t="n">
        <v>37.4594</v>
      </c>
      <c r="P54" s="92" t="n">
        <v>7004.39</v>
      </c>
      <c r="Q54" s="92" t="n">
        <v>8.26</v>
      </c>
      <c r="R54" s="78" t="n">
        <f aca="false">P54/3600</f>
        <v>1.94566388888889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1760.1688</v>
      </c>
      <c r="E55" s="88" t="n">
        <v>40.9826</v>
      </c>
      <c r="F55" s="88" t="n">
        <v>43.6159</v>
      </c>
      <c r="G55" s="88" t="n">
        <v>43.0446</v>
      </c>
      <c r="H55" s="88" t="n">
        <v>3307.03</v>
      </c>
      <c r="I55" s="88" t="n">
        <v>4.64</v>
      </c>
      <c r="J55" s="67" t="n">
        <f aca="false">H55/3600</f>
        <v>0.918619444444445</v>
      </c>
      <c r="L55" s="87" t="n">
        <v>1761.6768</v>
      </c>
      <c r="M55" s="88" t="n">
        <v>40.9803</v>
      </c>
      <c r="N55" s="88" t="n">
        <v>43.601</v>
      </c>
      <c r="O55" s="88" t="n">
        <v>43.0458</v>
      </c>
      <c r="P55" s="88" t="n">
        <v>3275.99</v>
      </c>
      <c r="Q55" s="88" t="n">
        <v>4.36</v>
      </c>
      <c r="R55" s="67" t="n">
        <f aca="false">P55/3600</f>
        <v>0.909997222222222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871.5616</v>
      </c>
      <c r="E56" s="90" t="n">
        <v>37.1163</v>
      </c>
      <c r="F56" s="90" t="n">
        <v>40.9146</v>
      </c>
      <c r="G56" s="90" t="n">
        <v>39.9042</v>
      </c>
      <c r="H56" s="90" t="n">
        <v>2981.56</v>
      </c>
      <c r="I56" s="90" t="n">
        <v>4.03</v>
      </c>
      <c r="J56" s="72" t="n">
        <f aca="false">H56/3600</f>
        <v>0.828211111111111</v>
      </c>
      <c r="L56" s="89" t="n">
        <v>872.5568</v>
      </c>
      <c r="M56" s="90" t="n">
        <v>37.1157</v>
      </c>
      <c r="N56" s="90" t="n">
        <v>40.9341</v>
      </c>
      <c r="O56" s="90" t="n">
        <v>39.9</v>
      </c>
      <c r="P56" s="90" t="n">
        <v>2967.83</v>
      </c>
      <c r="Q56" s="90" t="n">
        <v>3.72</v>
      </c>
      <c r="R56" s="72" t="n">
        <f aca="false">P56/3600</f>
        <v>0.824397222222222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424.8688</v>
      </c>
      <c r="E57" s="90" t="n">
        <v>33.656</v>
      </c>
      <c r="F57" s="90" t="n">
        <v>38.8785</v>
      </c>
      <c r="G57" s="90" t="n">
        <v>37.5755</v>
      </c>
      <c r="H57" s="90" t="n">
        <v>2689.91</v>
      </c>
      <c r="I57" s="90" t="n">
        <v>3.39</v>
      </c>
      <c r="J57" s="72" t="n">
        <f aca="false">H57/3600</f>
        <v>0.747197222222222</v>
      </c>
      <c r="L57" s="89" t="n">
        <v>425.1048</v>
      </c>
      <c r="M57" s="90" t="n">
        <v>33.6393</v>
      </c>
      <c r="N57" s="90" t="n">
        <v>38.8929</v>
      </c>
      <c r="O57" s="90" t="n">
        <v>37.5793</v>
      </c>
      <c r="P57" s="90" t="n">
        <v>2678.41</v>
      </c>
      <c r="Q57" s="90" t="n">
        <v>3.38</v>
      </c>
      <c r="R57" s="72" t="n">
        <f aca="false">P57/3600</f>
        <v>0.744002777777778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215.8312</v>
      </c>
      <c r="E58" s="92" t="n">
        <v>30.7198</v>
      </c>
      <c r="F58" s="92" t="n">
        <v>37.506</v>
      </c>
      <c r="G58" s="92" t="n">
        <v>35.9477</v>
      </c>
      <c r="H58" s="92" t="n">
        <v>2246.48</v>
      </c>
      <c r="I58" s="92" t="n">
        <v>2.8</v>
      </c>
      <c r="J58" s="78" t="n">
        <f aca="false">H58/3600</f>
        <v>0.624022222222222</v>
      </c>
      <c r="L58" s="91" t="n">
        <v>216.0576</v>
      </c>
      <c r="M58" s="92" t="n">
        <v>30.7237</v>
      </c>
      <c r="N58" s="92" t="n">
        <v>37.4705</v>
      </c>
      <c r="O58" s="92" t="n">
        <v>35.9394</v>
      </c>
      <c r="P58" s="92" t="n">
        <v>2433.55</v>
      </c>
      <c r="Q58" s="92" t="n">
        <v>2.86</v>
      </c>
      <c r="R58" s="78" t="n">
        <f aca="false">P58/3600</f>
        <v>0.675986111111111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2198.3472</v>
      </c>
      <c r="E59" s="88" t="n">
        <v>38.3984</v>
      </c>
      <c r="F59" s="88" t="n">
        <v>42.5745</v>
      </c>
      <c r="G59" s="88" t="n">
        <v>43.5596</v>
      </c>
      <c r="H59" s="88" t="n">
        <v>3776.77</v>
      </c>
      <c r="I59" s="88" t="n">
        <v>5.7</v>
      </c>
      <c r="J59" s="67" t="n">
        <f aca="false">H59/3600</f>
        <v>1.04910277777778</v>
      </c>
      <c r="L59" s="87" t="n">
        <v>2201.0992</v>
      </c>
      <c r="M59" s="88" t="n">
        <v>38.4001</v>
      </c>
      <c r="N59" s="88" t="n">
        <v>42.5862</v>
      </c>
      <c r="O59" s="88" t="n">
        <v>43.5792</v>
      </c>
      <c r="P59" s="88" t="n">
        <v>3724.29</v>
      </c>
      <c r="Q59" s="88" t="n">
        <v>5.64</v>
      </c>
      <c r="R59" s="67" t="n">
        <f aca="false">P59/3600</f>
        <v>1.034525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761.4488</v>
      </c>
      <c r="E60" s="90" t="n">
        <v>34.6715</v>
      </c>
      <c r="F60" s="90" t="n">
        <v>40.598</v>
      </c>
      <c r="G60" s="90" t="n">
        <v>41.5345</v>
      </c>
      <c r="H60" s="90" t="n">
        <v>2971.31</v>
      </c>
      <c r="I60" s="90" t="n">
        <v>4.69</v>
      </c>
      <c r="J60" s="72" t="n">
        <f aca="false">H60/3600</f>
        <v>0.825363888888889</v>
      </c>
      <c r="L60" s="89" t="n">
        <v>759.6648</v>
      </c>
      <c r="M60" s="90" t="n">
        <v>34.6654</v>
      </c>
      <c r="N60" s="90" t="n">
        <v>40.6069</v>
      </c>
      <c r="O60" s="90" t="n">
        <v>41.5894</v>
      </c>
      <c r="P60" s="90" t="n">
        <v>3203.69</v>
      </c>
      <c r="Q60" s="90" t="n">
        <v>4.64</v>
      </c>
      <c r="R60" s="72" t="n">
        <f aca="false">P60/3600</f>
        <v>0.889913888888889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299.5552</v>
      </c>
      <c r="E61" s="90" t="n">
        <v>31.4964</v>
      </c>
      <c r="F61" s="90" t="n">
        <v>39.2148</v>
      </c>
      <c r="G61" s="90" t="n">
        <v>40.0982</v>
      </c>
      <c r="H61" s="90" t="n">
        <v>2605.23</v>
      </c>
      <c r="I61" s="90" t="n">
        <v>3.76</v>
      </c>
      <c r="J61" s="72" t="n">
        <f aca="false">H61/3600</f>
        <v>0.723675</v>
      </c>
      <c r="L61" s="89" t="n">
        <v>299.8688</v>
      </c>
      <c r="M61" s="90" t="n">
        <v>31.4993</v>
      </c>
      <c r="N61" s="90" t="n">
        <v>39.2389</v>
      </c>
      <c r="O61" s="90" t="n">
        <v>40.1077</v>
      </c>
      <c r="P61" s="90" t="n">
        <v>2825.04</v>
      </c>
      <c r="Q61" s="90" t="n">
        <v>3.83</v>
      </c>
      <c r="R61" s="72" t="n">
        <f aca="false">P61/3600</f>
        <v>0.784733333333333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130.2536</v>
      </c>
      <c r="E62" s="92" t="n">
        <v>28.536</v>
      </c>
      <c r="F62" s="92" t="n">
        <v>38.1929</v>
      </c>
      <c r="G62" s="92" t="n">
        <v>39.0922</v>
      </c>
      <c r="H62" s="92" t="n">
        <v>2570.75</v>
      </c>
      <c r="I62" s="92" t="n">
        <v>3.15</v>
      </c>
      <c r="J62" s="78" t="n">
        <f aca="false">H62/3600</f>
        <v>0.714097222222222</v>
      </c>
      <c r="L62" s="91" t="n">
        <v>130.076</v>
      </c>
      <c r="M62" s="92" t="n">
        <v>28.5381</v>
      </c>
      <c r="N62" s="92" t="n">
        <v>38.3433</v>
      </c>
      <c r="O62" s="92" t="n">
        <v>39.0926</v>
      </c>
      <c r="P62" s="92" t="n">
        <v>2641.49</v>
      </c>
      <c r="Q62" s="92" t="n">
        <v>3.06</v>
      </c>
      <c r="R62" s="78" t="n">
        <f aca="false">P62/3600</f>
        <v>0.733747222222222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944.3832</v>
      </c>
      <c r="E63" s="88" t="n">
        <v>38.1031</v>
      </c>
      <c r="F63" s="88" t="n">
        <v>40.6666</v>
      </c>
      <c r="G63" s="88" t="n">
        <v>41.3646</v>
      </c>
      <c r="H63" s="88" t="n">
        <v>3160.67</v>
      </c>
      <c r="I63" s="88" t="n">
        <v>4.9</v>
      </c>
      <c r="J63" s="67" t="n">
        <f aca="false">H63/3600</f>
        <v>0.877963888888889</v>
      </c>
      <c r="L63" s="87" t="n">
        <v>1947.1456</v>
      </c>
      <c r="M63" s="88" t="n">
        <v>38.1021</v>
      </c>
      <c r="N63" s="88" t="n">
        <v>40.6694</v>
      </c>
      <c r="O63" s="88" t="n">
        <v>41.3654</v>
      </c>
      <c r="P63" s="88" t="n">
        <v>3119.17</v>
      </c>
      <c r="Q63" s="88" t="n">
        <v>4.89</v>
      </c>
      <c r="R63" s="67" t="n">
        <f aca="false">P63/3600</f>
        <v>0.866436111111111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825.8592</v>
      </c>
      <c r="E64" s="90" t="n">
        <v>34.3535</v>
      </c>
      <c r="F64" s="90" t="n">
        <v>38.0112</v>
      </c>
      <c r="G64" s="90" t="n">
        <v>38.5648</v>
      </c>
      <c r="H64" s="90" t="n">
        <v>2701.66</v>
      </c>
      <c r="I64" s="90" t="n">
        <v>3.78</v>
      </c>
      <c r="J64" s="72" t="n">
        <f aca="false">H64/3600</f>
        <v>0.750461111111111</v>
      </c>
      <c r="L64" s="89" t="n">
        <v>827.0568</v>
      </c>
      <c r="M64" s="90" t="n">
        <v>34.3543</v>
      </c>
      <c r="N64" s="90" t="n">
        <v>38.0237</v>
      </c>
      <c r="O64" s="90" t="n">
        <v>38.5723</v>
      </c>
      <c r="P64" s="90" t="n">
        <v>2687.55</v>
      </c>
      <c r="Q64" s="90" t="n">
        <v>3.55</v>
      </c>
      <c r="R64" s="72" t="n">
        <f aca="false">P64/3600</f>
        <v>0.746541666666667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354.0048</v>
      </c>
      <c r="E65" s="90" t="n">
        <v>30.9246</v>
      </c>
      <c r="F65" s="90" t="n">
        <v>36.0731</v>
      </c>
      <c r="G65" s="90" t="n">
        <v>36.5945</v>
      </c>
      <c r="H65" s="90" t="n">
        <v>2200.21</v>
      </c>
      <c r="I65" s="90" t="n">
        <v>2.91</v>
      </c>
      <c r="J65" s="72" t="n">
        <f aca="false">H65/3600</f>
        <v>0.611169444444444</v>
      </c>
      <c r="L65" s="89" t="n">
        <v>355.0192</v>
      </c>
      <c r="M65" s="90" t="n">
        <v>30.9155</v>
      </c>
      <c r="N65" s="90" t="n">
        <v>36.0753</v>
      </c>
      <c r="O65" s="90" t="n">
        <v>36.6004</v>
      </c>
      <c r="P65" s="90" t="n">
        <v>2206.63</v>
      </c>
      <c r="Q65" s="90" t="n">
        <v>2.92</v>
      </c>
      <c r="R65" s="72" t="n">
        <f aca="false">P65/3600</f>
        <v>0.612952777777778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152.488</v>
      </c>
      <c r="E66" s="92" t="n">
        <v>27.9137</v>
      </c>
      <c r="F66" s="92" t="n">
        <v>34.6619</v>
      </c>
      <c r="G66" s="92" t="n">
        <v>35.1602</v>
      </c>
      <c r="H66" s="92" t="n">
        <v>2123.81</v>
      </c>
      <c r="I66" s="92" t="n">
        <v>2.41</v>
      </c>
      <c r="J66" s="78" t="n">
        <f aca="false">H66/3600</f>
        <v>0.589947222222222</v>
      </c>
      <c r="L66" s="91" t="n">
        <v>152.7144</v>
      </c>
      <c r="M66" s="92" t="n">
        <v>27.911</v>
      </c>
      <c r="N66" s="92" t="n">
        <v>34.6596</v>
      </c>
      <c r="O66" s="92" t="n">
        <v>35.1368</v>
      </c>
      <c r="P66" s="92" t="n">
        <v>1982.65</v>
      </c>
      <c r="Q66" s="92" t="n">
        <v>2.2</v>
      </c>
      <c r="R66" s="78" t="n">
        <f aca="false">P66/3600</f>
        <v>0.550736111111111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1370.2528</v>
      </c>
      <c r="E67" s="88" t="n">
        <v>40.0108</v>
      </c>
      <c r="F67" s="88" t="n">
        <v>41.2971</v>
      </c>
      <c r="G67" s="88" t="n">
        <v>42.3199</v>
      </c>
      <c r="H67" s="88" t="n">
        <v>2349.61</v>
      </c>
      <c r="I67" s="88" t="n">
        <v>3.33</v>
      </c>
      <c r="J67" s="67" t="n">
        <f aca="false">H67/3600</f>
        <v>0.652669444444445</v>
      </c>
      <c r="L67" s="87" t="n">
        <v>1369.7424</v>
      </c>
      <c r="M67" s="88" t="n">
        <v>40.007</v>
      </c>
      <c r="N67" s="88" t="n">
        <v>41.2873</v>
      </c>
      <c r="O67" s="88" t="n">
        <v>42.3206</v>
      </c>
      <c r="P67" s="88" t="n">
        <v>2332.88</v>
      </c>
      <c r="Q67" s="88" t="n">
        <v>3.62</v>
      </c>
      <c r="R67" s="67" t="n">
        <f aca="false">P67/3600</f>
        <v>0.648022222222222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647.7648</v>
      </c>
      <c r="E68" s="90" t="n">
        <v>35.9245</v>
      </c>
      <c r="F68" s="90" t="n">
        <v>38.4579</v>
      </c>
      <c r="G68" s="90" t="n">
        <v>39.6558</v>
      </c>
      <c r="H68" s="90" t="n">
        <v>2095.98</v>
      </c>
      <c r="I68" s="90" t="n">
        <v>3.03</v>
      </c>
      <c r="J68" s="72" t="n">
        <f aca="false">H68/3600</f>
        <v>0.582216666666667</v>
      </c>
      <c r="L68" s="89" t="n">
        <v>647.5424</v>
      </c>
      <c r="M68" s="90" t="n">
        <v>35.9269</v>
      </c>
      <c r="N68" s="90" t="n">
        <v>38.4568</v>
      </c>
      <c r="O68" s="90" t="n">
        <v>39.6666</v>
      </c>
      <c r="P68" s="90" t="n">
        <v>2081.88</v>
      </c>
      <c r="Q68" s="90" t="n">
        <v>2.87</v>
      </c>
      <c r="R68" s="72" t="n">
        <f aca="false">P68/3600</f>
        <v>0.5783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303.3008</v>
      </c>
      <c r="E69" s="90" t="n">
        <v>32.3165</v>
      </c>
      <c r="F69" s="90" t="n">
        <v>36.4715</v>
      </c>
      <c r="G69" s="90" t="n">
        <v>37.6444</v>
      </c>
      <c r="H69" s="90" t="n">
        <v>1711.23</v>
      </c>
      <c r="I69" s="90" t="n">
        <v>2.35</v>
      </c>
      <c r="J69" s="72" t="n">
        <f aca="false">H69/3600</f>
        <v>0.475341666666667</v>
      </c>
      <c r="L69" s="89" t="n">
        <v>303.7656</v>
      </c>
      <c r="M69" s="90" t="n">
        <v>32.308</v>
      </c>
      <c r="N69" s="90" t="n">
        <v>36.4915</v>
      </c>
      <c r="O69" s="90" t="n">
        <v>37.6108</v>
      </c>
      <c r="P69" s="90" t="n">
        <v>1841.9</v>
      </c>
      <c r="Q69" s="90" t="n">
        <v>2.35</v>
      </c>
      <c r="R69" s="72" t="n">
        <f aca="false">P69/3600</f>
        <v>0.511638888888889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146.1416</v>
      </c>
      <c r="E70" s="92" t="n">
        <v>29.4564</v>
      </c>
      <c r="F70" s="92" t="n">
        <v>35.0665</v>
      </c>
      <c r="G70" s="92" t="n">
        <v>36.1439</v>
      </c>
      <c r="H70" s="92" t="n">
        <v>1639.98</v>
      </c>
      <c r="I70" s="92" t="n">
        <v>1.92</v>
      </c>
      <c r="J70" s="78" t="n">
        <f aca="false">H70/3600</f>
        <v>0.45555</v>
      </c>
      <c r="L70" s="91" t="n">
        <v>146.3344</v>
      </c>
      <c r="M70" s="92" t="n">
        <v>29.4552</v>
      </c>
      <c r="N70" s="92" t="n">
        <v>35.0341</v>
      </c>
      <c r="O70" s="92" t="n">
        <v>36.1496</v>
      </c>
      <c r="P70" s="92" t="n">
        <v>1632.07</v>
      </c>
      <c r="Q70" s="92" t="n">
        <v>1.87</v>
      </c>
      <c r="R70" s="78" t="n">
        <f aca="false">P70/3600</f>
        <v>0.453352777777778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7" t="n">
        <v>2101.312</v>
      </c>
      <c r="E71" s="88" t="n">
        <v>43.4889</v>
      </c>
      <c r="F71" s="88" t="n">
        <v>46.7377</v>
      </c>
      <c r="G71" s="88" t="n">
        <v>47.6945</v>
      </c>
      <c r="H71" s="88" t="n">
        <v>23739</v>
      </c>
      <c r="I71" s="88" t="n">
        <v>28.24</v>
      </c>
      <c r="J71" s="67" t="n">
        <f aca="false">H71/3600</f>
        <v>6.59416666666667</v>
      </c>
      <c r="L71" s="87" t="n">
        <v>2102.932</v>
      </c>
      <c r="M71" s="88" t="n">
        <v>43.4881</v>
      </c>
      <c r="N71" s="88" t="n">
        <v>46.7404</v>
      </c>
      <c r="O71" s="88" t="n">
        <v>47.7029</v>
      </c>
      <c r="P71" s="88" t="n">
        <v>21866.28</v>
      </c>
      <c r="Q71" s="88" t="n">
        <v>28.31</v>
      </c>
      <c r="R71" s="67" t="n">
        <f aca="false">P71/3600</f>
        <v>6.07396666666667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9" t="n">
        <v>755.6744</v>
      </c>
      <c r="E72" s="90" t="n">
        <v>41.2768</v>
      </c>
      <c r="F72" s="90" t="n">
        <v>45.4072</v>
      </c>
      <c r="G72" s="90" t="n">
        <v>46.0896</v>
      </c>
      <c r="H72" s="90" t="n">
        <v>21668.45</v>
      </c>
      <c r="I72" s="90" t="n">
        <v>21.89</v>
      </c>
      <c r="J72" s="72" t="n">
        <f aca="false">H72/3600</f>
        <v>6.01901388888889</v>
      </c>
      <c r="L72" s="89" t="n">
        <v>756.5104</v>
      </c>
      <c r="M72" s="90" t="n">
        <v>41.2686</v>
      </c>
      <c r="N72" s="90" t="n">
        <v>45.3842</v>
      </c>
      <c r="O72" s="90" t="n">
        <v>46.051</v>
      </c>
      <c r="P72" s="90" t="n">
        <v>21426.71</v>
      </c>
      <c r="Q72" s="90" t="n">
        <v>23.15</v>
      </c>
      <c r="R72" s="72" t="n">
        <f aca="false">P72/3600</f>
        <v>5.95186388888889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359.1312</v>
      </c>
      <c r="E73" s="90" t="n">
        <v>38.8262</v>
      </c>
      <c r="F73" s="90" t="n">
        <v>44.0557</v>
      </c>
      <c r="G73" s="90" t="n">
        <v>44.4789</v>
      </c>
      <c r="H73" s="90" t="n">
        <v>19129.61</v>
      </c>
      <c r="I73" s="90" t="n">
        <v>19.57</v>
      </c>
      <c r="J73" s="72" t="n">
        <f aca="false">H73/3600</f>
        <v>5.31378055555556</v>
      </c>
      <c r="L73" s="89" t="n">
        <v>359.4112</v>
      </c>
      <c r="M73" s="90" t="n">
        <v>38.8222</v>
      </c>
      <c r="N73" s="90" t="n">
        <v>44.0485</v>
      </c>
      <c r="O73" s="90" t="n">
        <v>44.4942</v>
      </c>
      <c r="P73" s="90" t="n">
        <v>20487.82</v>
      </c>
      <c r="Q73" s="90" t="n">
        <v>20.65</v>
      </c>
      <c r="R73" s="72" t="n">
        <f aca="false">P73/3600</f>
        <v>5.69106111111111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189.9432</v>
      </c>
      <c r="E74" s="92" t="n">
        <v>36.1142</v>
      </c>
      <c r="F74" s="92" t="n">
        <v>43.0798</v>
      </c>
      <c r="G74" s="92" t="n">
        <v>43.301</v>
      </c>
      <c r="H74" s="92" t="n">
        <v>20119.05</v>
      </c>
      <c r="I74" s="92" t="n">
        <v>19.01</v>
      </c>
      <c r="J74" s="78" t="n">
        <f aca="false">H74/3600</f>
        <v>5.588625</v>
      </c>
      <c r="L74" s="91" t="n">
        <v>189.912</v>
      </c>
      <c r="M74" s="92" t="n">
        <v>36.1379</v>
      </c>
      <c r="N74" s="92" t="n">
        <v>43.0699</v>
      </c>
      <c r="O74" s="92" t="n">
        <v>43.2436</v>
      </c>
      <c r="P74" s="92" t="n">
        <v>19908.77</v>
      </c>
      <c r="Q74" s="92" t="n">
        <v>17.66</v>
      </c>
      <c r="R74" s="78" t="n">
        <f aca="false">P74/3600</f>
        <v>5.53021388888889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7" t="n">
        <v>2773.9392</v>
      </c>
      <c r="E75" s="88" t="n">
        <v>43.3469</v>
      </c>
      <c r="F75" s="88" t="n">
        <v>48.3144</v>
      </c>
      <c r="G75" s="88" t="n">
        <v>47.8581</v>
      </c>
      <c r="H75" s="88" t="n">
        <v>24107.22</v>
      </c>
      <c r="I75" s="88" t="n">
        <v>29.45</v>
      </c>
      <c r="J75" s="67" t="n">
        <f aca="false">H75/3600</f>
        <v>6.69645</v>
      </c>
      <c r="L75" s="87" t="n">
        <v>2780.7296</v>
      </c>
      <c r="M75" s="88" t="n">
        <v>43.3462</v>
      </c>
      <c r="N75" s="88" t="n">
        <v>48.3305</v>
      </c>
      <c r="O75" s="88" t="n">
        <v>47.87</v>
      </c>
      <c r="P75" s="88" t="n">
        <v>23604.87</v>
      </c>
      <c r="Q75" s="88" t="n">
        <v>29.24</v>
      </c>
      <c r="R75" s="67" t="n">
        <f aca="false">P75/3600</f>
        <v>6.55690833333333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900.8264</v>
      </c>
      <c r="E76" s="90" t="n">
        <v>41.0857</v>
      </c>
      <c r="F76" s="90" t="n">
        <v>46.9342</v>
      </c>
      <c r="G76" s="90" t="n">
        <v>46.0018</v>
      </c>
      <c r="H76" s="90" t="n">
        <v>21864.42</v>
      </c>
      <c r="I76" s="90" t="n">
        <v>24.46</v>
      </c>
      <c r="J76" s="72" t="n">
        <f aca="false">H76/3600</f>
        <v>6.07345</v>
      </c>
      <c r="L76" s="89" t="n">
        <v>902.4064</v>
      </c>
      <c r="M76" s="90" t="n">
        <v>41.0815</v>
      </c>
      <c r="N76" s="90" t="n">
        <v>46.9313</v>
      </c>
      <c r="O76" s="90" t="n">
        <v>46.0636</v>
      </c>
      <c r="P76" s="90" t="n">
        <v>20256.78</v>
      </c>
      <c r="Q76" s="90" t="n">
        <v>24.45</v>
      </c>
      <c r="R76" s="72" t="n">
        <f aca="false">P76/3600</f>
        <v>5.62688333333333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419.1472</v>
      </c>
      <c r="E77" s="90" t="n">
        <v>38.5858</v>
      </c>
      <c r="F77" s="90" t="n">
        <v>45.7334</v>
      </c>
      <c r="G77" s="90" t="n">
        <v>44.2092</v>
      </c>
      <c r="H77" s="90" t="n">
        <v>20943.75</v>
      </c>
      <c r="I77" s="90" t="n">
        <v>22.17</v>
      </c>
      <c r="J77" s="72" t="n">
        <f aca="false">H77/3600</f>
        <v>5.81770833333333</v>
      </c>
      <c r="L77" s="89" t="n">
        <v>419.7512</v>
      </c>
      <c r="M77" s="90" t="n">
        <v>38.5976</v>
      </c>
      <c r="N77" s="90" t="n">
        <v>45.6318</v>
      </c>
      <c r="O77" s="90" t="n">
        <v>44.22</v>
      </c>
      <c r="P77" s="90" t="n">
        <v>19202.56</v>
      </c>
      <c r="Q77" s="90" t="n">
        <v>22.5</v>
      </c>
      <c r="R77" s="72" t="n">
        <f aca="false">P77/3600</f>
        <v>5.33404444444444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222.22</v>
      </c>
      <c r="E78" s="92" t="n">
        <v>35.6811</v>
      </c>
      <c r="F78" s="92" t="n">
        <v>44.8627</v>
      </c>
      <c r="G78" s="92" t="n">
        <v>42.8683</v>
      </c>
      <c r="H78" s="92" t="n">
        <v>20234.67</v>
      </c>
      <c r="I78" s="92" t="n">
        <v>20.34</v>
      </c>
      <c r="J78" s="78" t="n">
        <f aca="false">H78/3600</f>
        <v>5.62074166666667</v>
      </c>
      <c r="L78" s="91" t="n">
        <v>222.5344</v>
      </c>
      <c r="M78" s="92" t="n">
        <v>35.6567</v>
      </c>
      <c r="N78" s="92" t="n">
        <v>44.7984</v>
      </c>
      <c r="O78" s="92" t="n">
        <v>42.8549</v>
      </c>
      <c r="P78" s="92" t="n">
        <v>20024.62</v>
      </c>
      <c r="Q78" s="92" t="n">
        <v>20.05</v>
      </c>
      <c r="R78" s="78" t="n">
        <f aca="false">P78/3600</f>
        <v>5.56239444444444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7" t="n">
        <v>2386.7624</v>
      </c>
      <c r="E79" s="88" t="n">
        <v>43.2432</v>
      </c>
      <c r="F79" s="88" t="n">
        <v>48.1152</v>
      </c>
      <c r="G79" s="88" t="n">
        <v>48.3496</v>
      </c>
      <c r="H79" s="88" t="n">
        <v>24000.77</v>
      </c>
      <c r="I79" s="88" t="n">
        <v>30.25</v>
      </c>
      <c r="J79" s="67" t="n">
        <f aca="false">H79/3600</f>
        <v>6.66688055555556</v>
      </c>
      <c r="L79" s="87" t="n">
        <v>2385.1856</v>
      </c>
      <c r="M79" s="88" t="n">
        <v>43.2449</v>
      </c>
      <c r="N79" s="88" t="n">
        <v>48.1024</v>
      </c>
      <c r="O79" s="88" t="n">
        <v>48.3559</v>
      </c>
      <c r="P79" s="88" t="n">
        <v>23653.73</v>
      </c>
      <c r="Q79" s="88" t="n">
        <v>27.82</v>
      </c>
      <c r="R79" s="67" t="n">
        <f aca="false">P79/3600</f>
        <v>6.57048055555556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751.0168</v>
      </c>
      <c r="E80" s="90" t="n">
        <v>40.885</v>
      </c>
      <c r="F80" s="90" t="n">
        <v>46.3901</v>
      </c>
      <c r="G80" s="90" t="n">
        <v>46.5142</v>
      </c>
      <c r="H80" s="90" t="n">
        <v>21913.77</v>
      </c>
      <c r="I80" s="90" t="n">
        <v>22.96</v>
      </c>
      <c r="J80" s="72" t="n">
        <f aca="false">H80/3600</f>
        <v>6.08715833333333</v>
      </c>
      <c r="L80" s="89" t="n">
        <v>750.3976</v>
      </c>
      <c r="M80" s="90" t="n">
        <v>40.882</v>
      </c>
      <c r="N80" s="90" t="n">
        <v>46.3941</v>
      </c>
      <c r="O80" s="90" t="n">
        <v>46.5217</v>
      </c>
      <c r="P80" s="90" t="n">
        <v>21578.61</v>
      </c>
      <c r="Q80" s="90" t="n">
        <v>24.07</v>
      </c>
      <c r="R80" s="72" t="n">
        <f aca="false">P80/3600</f>
        <v>5.99405833333333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325.4984</v>
      </c>
      <c r="E81" s="90" t="n">
        <v>38.3884</v>
      </c>
      <c r="F81" s="90" t="n">
        <v>44.7324</v>
      </c>
      <c r="G81" s="90" t="n">
        <v>44.726</v>
      </c>
      <c r="H81" s="90" t="n">
        <v>20833.53</v>
      </c>
      <c r="I81" s="90" t="n">
        <v>21.83</v>
      </c>
      <c r="J81" s="72" t="n">
        <f aca="false">H81/3600</f>
        <v>5.78709166666667</v>
      </c>
      <c r="L81" s="89" t="n">
        <v>326.2744</v>
      </c>
      <c r="M81" s="90" t="n">
        <v>38.3814</v>
      </c>
      <c r="N81" s="90" t="n">
        <v>44.7593</v>
      </c>
      <c r="O81" s="90" t="n">
        <v>44.7543</v>
      </c>
      <c r="P81" s="90" t="n">
        <v>20521.47</v>
      </c>
      <c r="Q81" s="90" t="n">
        <v>20.81</v>
      </c>
      <c r="R81" s="72" t="n">
        <f aca="false">P81/3600</f>
        <v>5.70040833333333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168.2784</v>
      </c>
      <c r="E82" s="92" t="n">
        <v>35.7645</v>
      </c>
      <c r="F82" s="92" t="n">
        <v>43.5172</v>
      </c>
      <c r="G82" s="92" t="n">
        <v>43.479</v>
      </c>
      <c r="H82" s="92" t="n">
        <v>20150.36</v>
      </c>
      <c r="I82" s="92" t="n">
        <v>19.35</v>
      </c>
      <c r="J82" s="78" t="n">
        <f aca="false">H82/3600</f>
        <v>5.59732222222222</v>
      </c>
      <c r="L82" s="91" t="n">
        <v>168.7056</v>
      </c>
      <c r="M82" s="92" t="n">
        <v>35.7722</v>
      </c>
      <c r="N82" s="92" t="n">
        <v>43.4744</v>
      </c>
      <c r="O82" s="92" t="n">
        <v>43.532</v>
      </c>
      <c r="P82" s="92" t="n">
        <v>19927.89</v>
      </c>
      <c r="Q82" s="92" t="n">
        <v>19.15</v>
      </c>
      <c r="R82" s="78" t="n">
        <f aca="false">P82/3600</f>
        <v>5.535525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3906.5912</v>
      </c>
      <c r="E83" s="88" t="n">
        <v>40.4331</v>
      </c>
      <c r="F83" s="88" t="n">
        <v>42.5671</v>
      </c>
      <c r="G83" s="88" t="n">
        <v>43.1064</v>
      </c>
      <c r="H83" s="88" t="n">
        <v>12250.44</v>
      </c>
      <c r="I83" s="88" t="n">
        <v>16.37</v>
      </c>
      <c r="J83" s="67" t="n">
        <f aca="false">H83/3600</f>
        <v>3.4029</v>
      </c>
      <c r="L83" s="87" t="n">
        <v>3911.2896</v>
      </c>
      <c r="M83" s="88" t="n">
        <v>40.4284</v>
      </c>
      <c r="N83" s="88" t="n">
        <v>42.563</v>
      </c>
      <c r="O83" s="88" t="n">
        <v>43.0833</v>
      </c>
      <c r="P83" s="88" t="n">
        <v>12076.65</v>
      </c>
      <c r="Q83" s="88" t="n">
        <v>16.23</v>
      </c>
      <c r="R83" s="67" t="n">
        <f aca="false">P83/3600</f>
        <v>3.354625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831.8728</v>
      </c>
      <c r="E84" s="90" t="n">
        <v>37.1715</v>
      </c>
      <c r="F84" s="90" t="n">
        <v>39.8516</v>
      </c>
      <c r="G84" s="90" t="n">
        <v>40.1976</v>
      </c>
      <c r="H84" s="90" t="n">
        <v>10838.47</v>
      </c>
      <c r="I84" s="90" t="n">
        <v>14.4</v>
      </c>
      <c r="J84" s="72" t="n">
        <f aca="false">H84/3600</f>
        <v>3.01068611111111</v>
      </c>
      <c r="L84" s="89" t="n">
        <v>1833.3168</v>
      </c>
      <c r="M84" s="90" t="n">
        <v>37.1726</v>
      </c>
      <c r="N84" s="90" t="n">
        <v>39.8678</v>
      </c>
      <c r="O84" s="90" t="n">
        <v>40.1985</v>
      </c>
      <c r="P84" s="90" t="n">
        <v>10735.36</v>
      </c>
      <c r="Q84" s="90" t="n">
        <v>14.25</v>
      </c>
      <c r="R84" s="72" t="n">
        <f aca="false">P84/3600</f>
        <v>2.98204444444444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885.3904</v>
      </c>
      <c r="E85" s="90" t="n">
        <v>34.2529</v>
      </c>
      <c r="F85" s="90" t="n">
        <v>37.7031</v>
      </c>
      <c r="G85" s="90" t="n">
        <v>37.9323</v>
      </c>
      <c r="H85" s="90" t="n">
        <v>9775.19</v>
      </c>
      <c r="I85" s="90" t="n">
        <v>11.73</v>
      </c>
      <c r="J85" s="72" t="n">
        <f aca="false">H85/3600</f>
        <v>2.71533055555556</v>
      </c>
      <c r="L85" s="89" t="n">
        <v>885.9872</v>
      </c>
      <c r="M85" s="90" t="n">
        <v>34.2344</v>
      </c>
      <c r="N85" s="90" t="n">
        <v>37.6845</v>
      </c>
      <c r="O85" s="90" t="n">
        <v>37.9227</v>
      </c>
      <c r="P85" s="90" t="n">
        <v>9682.76</v>
      </c>
      <c r="Q85" s="90" t="n">
        <v>11.82</v>
      </c>
      <c r="R85" s="72" t="n">
        <f aca="false">P85/3600</f>
        <v>2.68965555555556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63</v>
      </c>
      <c r="E86" s="92" t="n">
        <v>31.6463</v>
      </c>
      <c r="F86" s="92" t="n">
        <v>36.1276</v>
      </c>
      <c r="G86" s="92" t="n">
        <v>36.2704</v>
      </c>
      <c r="H86" s="92" t="n">
        <v>8269.83</v>
      </c>
      <c r="I86" s="92" t="n">
        <v>9.96</v>
      </c>
      <c r="J86" s="78" t="n">
        <f aca="false">H86/3600</f>
        <v>2.297175</v>
      </c>
      <c r="L86" s="91" t="n">
        <v>463.6376</v>
      </c>
      <c r="M86" s="92" t="n">
        <v>31.6404</v>
      </c>
      <c r="N86" s="92" t="n">
        <v>36.0981</v>
      </c>
      <c r="O86" s="92" t="n">
        <v>36.2458</v>
      </c>
      <c r="P86" s="92" t="n">
        <v>8897.55</v>
      </c>
      <c r="Q86" s="92" t="n">
        <v>9.99</v>
      </c>
      <c r="R86" s="78" t="n">
        <f aca="false">P86/3600</f>
        <v>2.47154166666667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5824.405</v>
      </c>
      <c r="E87" s="88" t="n">
        <v>42.8778</v>
      </c>
      <c r="F87" s="88" t="n">
        <v>45.5097</v>
      </c>
      <c r="G87" s="88" t="n">
        <v>45.8168</v>
      </c>
      <c r="H87" s="88" t="n">
        <v>26442.89</v>
      </c>
      <c r="I87" s="88" t="n">
        <v>31.45</v>
      </c>
      <c r="J87" s="67" t="n">
        <f aca="false">H87/3600</f>
        <v>7.34524722222222</v>
      </c>
      <c r="L87" s="87" t="n">
        <v>5825.556</v>
      </c>
      <c r="M87" s="88" t="n">
        <v>42.873</v>
      </c>
      <c r="N87" s="88" t="n">
        <v>45.5191</v>
      </c>
      <c r="O87" s="88" t="n">
        <v>45.8136</v>
      </c>
      <c r="P87" s="88" t="n">
        <v>26534.32</v>
      </c>
      <c r="Q87" s="88" t="n">
        <v>31</v>
      </c>
      <c r="R87" s="67" t="n">
        <f aca="false">P87/3600</f>
        <v>7.37064444444444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2892.7661</v>
      </c>
      <c r="E88" s="90" t="n">
        <v>38.8917</v>
      </c>
      <c r="F88" s="90" t="n">
        <v>42.639</v>
      </c>
      <c r="G88" s="90" t="n">
        <v>42.8877</v>
      </c>
      <c r="H88" s="90" t="n">
        <v>23260.97</v>
      </c>
      <c r="I88" s="90" t="n">
        <v>26.85</v>
      </c>
      <c r="J88" s="72" t="n">
        <f aca="false">H88/3600</f>
        <v>6.46138055555556</v>
      </c>
      <c r="L88" s="89" t="n">
        <v>2895.2693</v>
      </c>
      <c r="M88" s="90" t="n">
        <v>38.8892</v>
      </c>
      <c r="N88" s="90" t="n">
        <v>42.6399</v>
      </c>
      <c r="O88" s="90" t="n">
        <v>42.8834</v>
      </c>
      <c r="P88" s="90" t="n">
        <v>23461.73</v>
      </c>
      <c r="Q88" s="90" t="n">
        <v>26.9</v>
      </c>
      <c r="R88" s="72" t="n">
        <f aca="false">P88/3600</f>
        <v>6.51714722222222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376.6842</v>
      </c>
      <c r="E89" s="90" t="n">
        <v>35.1549</v>
      </c>
      <c r="F89" s="90" t="n">
        <v>40.4709</v>
      </c>
      <c r="G89" s="90" t="n">
        <v>40.35</v>
      </c>
      <c r="H89" s="90" t="n">
        <v>18938.16</v>
      </c>
      <c r="I89" s="90" t="n">
        <v>23.18</v>
      </c>
      <c r="J89" s="72" t="n">
        <f aca="false">H89/3600</f>
        <v>5.2606</v>
      </c>
      <c r="L89" s="89" t="n">
        <v>1379.6078</v>
      </c>
      <c r="M89" s="90" t="n">
        <v>35.1563</v>
      </c>
      <c r="N89" s="90" t="n">
        <v>40.4369</v>
      </c>
      <c r="O89" s="90" t="n">
        <v>40.3609</v>
      </c>
      <c r="P89" s="90" t="n">
        <v>20227.57</v>
      </c>
      <c r="Q89" s="90" t="n">
        <v>23.07</v>
      </c>
      <c r="R89" s="72" t="n">
        <f aca="false">P89/3600</f>
        <v>5.61876944444444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630.2069</v>
      </c>
      <c r="E90" s="92" t="n">
        <v>31.8855</v>
      </c>
      <c r="F90" s="92" t="n">
        <v>38.9331</v>
      </c>
      <c r="G90" s="92" t="n">
        <v>38.2709</v>
      </c>
      <c r="H90" s="92" t="n">
        <v>18534.82</v>
      </c>
      <c r="I90" s="92" t="n">
        <v>19.68</v>
      </c>
      <c r="J90" s="78" t="n">
        <f aca="false">H90/3600</f>
        <v>5.14856111111111</v>
      </c>
      <c r="L90" s="91" t="n">
        <v>630.9221</v>
      </c>
      <c r="M90" s="92" t="n">
        <v>31.8749</v>
      </c>
      <c r="N90" s="92" t="n">
        <v>38.9404</v>
      </c>
      <c r="O90" s="92" t="n">
        <v>38.3073</v>
      </c>
      <c r="P90" s="92" t="n">
        <v>16970.58</v>
      </c>
      <c r="Q90" s="92" t="n">
        <v>19.36</v>
      </c>
      <c r="R90" s="78" t="n">
        <f aca="false">P90/3600</f>
        <v>4.71405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350.4936</v>
      </c>
      <c r="E91" s="88" t="n">
        <v>46.6035</v>
      </c>
      <c r="F91" s="88" t="n">
        <v>44.7338</v>
      </c>
      <c r="G91" s="88" t="n">
        <v>44.7726</v>
      </c>
      <c r="H91" s="88" t="n">
        <v>10095.73</v>
      </c>
      <c r="I91" s="88" t="n">
        <v>8.16</v>
      </c>
      <c r="J91" s="67" t="n">
        <f aca="false">H91/3600</f>
        <v>2.80436944444444</v>
      </c>
      <c r="L91" s="87" t="n">
        <v>350.94</v>
      </c>
      <c r="M91" s="88" t="n">
        <v>46.5821</v>
      </c>
      <c r="N91" s="88" t="n">
        <v>44.696</v>
      </c>
      <c r="O91" s="88" t="n">
        <v>44.7707</v>
      </c>
      <c r="P91" s="88" t="n">
        <v>10293.53</v>
      </c>
      <c r="Q91" s="88" t="n">
        <v>8.09</v>
      </c>
      <c r="R91" s="67" t="n">
        <f aca="false">P91/3600</f>
        <v>2.85931388888889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258.5304</v>
      </c>
      <c r="E92" s="90" t="n">
        <v>42.4912</v>
      </c>
      <c r="F92" s="90" t="n">
        <v>41.0203</v>
      </c>
      <c r="G92" s="90" t="n">
        <v>41.1695</v>
      </c>
      <c r="H92" s="90" t="n">
        <v>9145.94</v>
      </c>
      <c r="I92" s="90" t="n">
        <v>8.71</v>
      </c>
      <c r="J92" s="72" t="n">
        <f aca="false">H92/3600</f>
        <v>2.54053888888889</v>
      </c>
      <c r="L92" s="89" t="n">
        <v>256.9136</v>
      </c>
      <c r="M92" s="90" t="n">
        <v>42.4791</v>
      </c>
      <c r="N92" s="90" t="n">
        <v>40.9883</v>
      </c>
      <c r="O92" s="90" t="n">
        <v>41.1649</v>
      </c>
      <c r="P92" s="90" t="n">
        <v>9911.72</v>
      </c>
      <c r="Q92" s="90" t="n">
        <v>8.09</v>
      </c>
      <c r="R92" s="72" t="n">
        <f aca="false">P92/3600</f>
        <v>2.75325555555556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189.1632</v>
      </c>
      <c r="E93" s="90" t="n">
        <v>38.0362</v>
      </c>
      <c r="F93" s="90" t="n">
        <v>39.0203</v>
      </c>
      <c r="G93" s="90" t="n">
        <v>39.2196</v>
      </c>
      <c r="H93" s="90" t="n">
        <v>9054.74</v>
      </c>
      <c r="I93" s="90" t="n">
        <v>8.27</v>
      </c>
      <c r="J93" s="72" t="n">
        <f aca="false">H93/3600</f>
        <v>2.51520555555556</v>
      </c>
      <c r="L93" s="89" t="n">
        <v>189.9904</v>
      </c>
      <c r="M93" s="90" t="n">
        <v>38.0495</v>
      </c>
      <c r="N93" s="90" t="n">
        <v>39.017</v>
      </c>
      <c r="O93" s="90" t="n">
        <v>39.1936</v>
      </c>
      <c r="P93" s="90" t="n">
        <v>9893.1</v>
      </c>
      <c r="Q93" s="90" t="n">
        <v>8.15</v>
      </c>
      <c r="R93" s="72" t="n">
        <f aca="false">P93/3600</f>
        <v>2.74808333333333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134.9192</v>
      </c>
      <c r="E94" s="92" t="n">
        <v>33.3705</v>
      </c>
      <c r="F94" s="92" t="n">
        <v>37.8741</v>
      </c>
      <c r="G94" s="92" t="n">
        <v>37.9681</v>
      </c>
      <c r="H94" s="92" t="n">
        <v>9696.7</v>
      </c>
      <c r="I94" s="92" t="n">
        <v>8.27</v>
      </c>
      <c r="J94" s="78" t="n">
        <f aca="false">H94/3600</f>
        <v>2.69352777777778</v>
      </c>
      <c r="L94" s="91" t="n">
        <v>135.6832</v>
      </c>
      <c r="M94" s="92" t="n">
        <v>33.3403</v>
      </c>
      <c r="N94" s="92" t="n">
        <v>37.925</v>
      </c>
      <c r="O94" s="92" t="n">
        <v>37.9333</v>
      </c>
      <c r="P94" s="92" t="n">
        <v>9608.83</v>
      </c>
      <c r="Q94" s="92" t="n">
        <v>8.24</v>
      </c>
      <c r="R94" s="78" t="n">
        <f aca="false">P94/3600</f>
        <v>2.66911944444444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705.8544</v>
      </c>
      <c r="E95" s="88" t="n">
        <v>48.8556</v>
      </c>
      <c r="F95" s="88" t="n">
        <v>52.1293</v>
      </c>
      <c r="G95" s="88" t="n">
        <v>53.1928</v>
      </c>
      <c r="H95" s="88" t="n">
        <v>17303.73</v>
      </c>
      <c r="I95" s="88" t="n">
        <v>18.7</v>
      </c>
      <c r="J95" s="67" t="n">
        <f aca="false">H95/3600</f>
        <v>4.80659166666667</v>
      </c>
      <c r="L95" s="87" t="n">
        <v>706.5882</v>
      </c>
      <c r="M95" s="88" t="n">
        <v>48.8617</v>
      </c>
      <c r="N95" s="88" t="n">
        <v>52.1034</v>
      </c>
      <c r="O95" s="88" t="n">
        <v>53.2342</v>
      </c>
      <c r="P95" s="88" t="n">
        <v>16927.37</v>
      </c>
      <c r="Q95" s="88" t="n">
        <v>18.54</v>
      </c>
      <c r="R95" s="67" t="n">
        <f aca="false">P95/3600</f>
        <v>4.70204722222222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415.7962</v>
      </c>
      <c r="E96" s="90" t="n">
        <v>45.1992</v>
      </c>
      <c r="F96" s="90" t="n">
        <v>48.9902</v>
      </c>
      <c r="G96" s="90" t="n">
        <v>50.2448</v>
      </c>
      <c r="H96" s="90" t="n">
        <v>16670.12</v>
      </c>
      <c r="I96" s="90" t="n">
        <v>17.61</v>
      </c>
      <c r="J96" s="72" t="n">
        <f aca="false">H96/3600</f>
        <v>4.63058888888889</v>
      </c>
      <c r="L96" s="89" t="n">
        <v>415.7098</v>
      </c>
      <c r="M96" s="90" t="n">
        <v>45.1958</v>
      </c>
      <c r="N96" s="90" t="n">
        <v>49.0147</v>
      </c>
      <c r="O96" s="90" t="n">
        <v>50.2938</v>
      </c>
      <c r="P96" s="90" t="n">
        <v>17930.02</v>
      </c>
      <c r="Q96" s="90" t="n">
        <v>19.99</v>
      </c>
      <c r="R96" s="72" t="n">
        <f aca="false">P96/3600</f>
        <v>4.98056111111111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245.7904</v>
      </c>
      <c r="E97" s="90" t="n">
        <v>41.5176</v>
      </c>
      <c r="F97" s="90" t="n">
        <v>46.6169</v>
      </c>
      <c r="G97" s="90" t="n">
        <v>47.9545</v>
      </c>
      <c r="H97" s="90" t="n">
        <v>17569.8</v>
      </c>
      <c r="I97" s="90" t="n">
        <v>18.58</v>
      </c>
      <c r="J97" s="72" t="n">
        <f aca="false">H97/3600</f>
        <v>4.8805</v>
      </c>
      <c r="L97" s="89" t="n">
        <v>245.7328</v>
      </c>
      <c r="M97" s="90" t="n">
        <v>41.5604</v>
      </c>
      <c r="N97" s="90" t="n">
        <v>46.5857</v>
      </c>
      <c r="O97" s="90" t="n">
        <v>47.9673</v>
      </c>
      <c r="P97" s="90" t="n">
        <v>17362.48</v>
      </c>
      <c r="Q97" s="90" t="n">
        <v>18.36</v>
      </c>
      <c r="R97" s="72" t="n">
        <f aca="false">P97/3600</f>
        <v>4.82291111111111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152.2611</v>
      </c>
      <c r="E98" s="92" t="n">
        <v>37.9468</v>
      </c>
      <c r="F98" s="92" t="n">
        <v>44.8166</v>
      </c>
      <c r="G98" s="92" t="n">
        <v>46.2737</v>
      </c>
      <c r="H98" s="92" t="n">
        <v>17122.74</v>
      </c>
      <c r="I98" s="92" t="n">
        <v>18.19</v>
      </c>
      <c r="J98" s="78" t="n">
        <f aca="false">H98/3600</f>
        <v>4.75631666666667</v>
      </c>
      <c r="L98" s="91" t="n">
        <v>153.145</v>
      </c>
      <c r="M98" s="92" t="n">
        <v>37.9365</v>
      </c>
      <c r="N98" s="92" t="n">
        <v>44.7307</v>
      </c>
      <c r="O98" s="92" t="n">
        <v>46.3684</v>
      </c>
      <c r="P98" s="92" t="n">
        <v>16930.91</v>
      </c>
      <c r="Q98" s="92" t="n">
        <v>18</v>
      </c>
      <c r="R98" s="78" t="n">
        <f aca="false">P98/3600</f>
        <v>4.70303055555556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15.9219572805148</v>
      </c>
      <c r="J106" s="96" t="n">
        <f aca="false">GEOMEAN(J3:J98)</f>
        <v>3.60189961433918</v>
      </c>
      <c r="Q106" s="96" t="n">
        <f aca="false">GEOMEAN(Q3:Q98)</f>
        <v>15.7737427569112</v>
      </c>
      <c r="R106" s="96" t="n">
        <f aca="false">GEOMEAN(R3:R98)</f>
        <v>3.59191096962882</v>
      </c>
    </row>
    <row r="107" customFormat="false" ht="12" hidden="false" customHeight="false" outlineLevel="0" collapsed="false">
      <c r="B107" s="1" t="s">
        <v>96</v>
      </c>
      <c r="Q107" s="97" t="n">
        <f aca="false">Q106/I106</f>
        <v>0.990691186956957</v>
      </c>
      <c r="R107" s="97" t="n">
        <f aca="false">R106/J106</f>
        <v>0.997226839784598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555808333333333</v>
      </c>
      <c r="J108" s="96" t="n">
        <f aca="false">SUM(J3:J98)</f>
        <v>441.406519444444</v>
      </c>
      <c r="Q108" s="96" t="n">
        <f aca="false">SUM(Q3:Q98)/3600</f>
        <v>0.545886111111111</v>
      </c>
      <c r="R108" s="96" t="n">
        <f aca="false">SUM(R3:R98)</f>
        <v>435.769675</v>
      </c>
    </row>
    <row r="111" customFormat="false" ht="12.75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16.1952707688112</v>
      </c>
      <c r="J113" s="96" t="n">
        <f aca="false">GEOMEAN(J19:J82)</f>
        <v>3.54954851950249</v>
      </c>
      <c r="Q113" s="96" t="n">
        <f aca="false">GEOMEAN(Q3:Q10,Q19:Q82)</f>
        <v>16.0188166052239</v>
      </c>
      <c r="R113" s="96" t="n">
        <f aca="false">GEOMEAN(R19:R82)</f>
        <v>3.52419878509923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0.989104587005299</v>
      </c>
      <c r="R114" s="97" t="n">
        <f aca="false">R113/J113</f>
        <v>0.9928583214839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7" activeCellId="0" sqref="Q7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5397.9152</v>
      </c>
      <c r="E19" s="88" t="n">
        <v>41.774</v>
      </c>
      <c r="F19" s="88" t="n">
        <v>43.3446</v>
      </c>
      <c r="G19" s="88" t="n">
        <v>44.7624</v>
      </c>
      <c r="H19" s="88" t="n">
        <v>22606.81</v>
      </c>
      <c r="I19" s="88" t="n">
        <v>0</v>
      </c>
      <c r="J19" s="67" t="n">
        <f aca="false">H19/3600</f>
        <v>6.27966944444445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2464.604</v>
      </c>
      <c r="E20" s="90" t="n">
        <v>39.7865</v>
      </c>
      <c r="F20" s="90" t="n">
        <v>41.7412</v>
      </c>
      <c r="G20" s="90" t="n">
        <v>42.8169</v>
      </c>
      <c r="H20" s="90" t="n">
        <v>19419.78</v>
      </c>
      <c r="I20" s="90" t="n">
        <v>0</v>
      </c>
      <c r="J20" s="72" t="n">
        <f aca="false">H20/3600</f>
        <v>5.39438333333333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1177.348</v>
      </c>
      <c r="E21" s="90" t="n">
        <v>37.263</v>
      </c>
      <c r="F21" s="90" t="n">
        <v>40.4991</v>
      </c>
      <c r="G21" s="90" t="n">
        <v>41.5388</v>
      </c>
      <c r="H21" s="90" t="n">
        <v>17100.47</v>
      </c>
      <c r="I21" s="90" t="n">
        <v>0</v>
      </c>
      <c r="J21" s="72" t="n">
        <f aca="false">H21/3600</f>
        <v>4.75013055555556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573.7528</v>
      </c>
      <c r="E22" s="92" t="n">
        <v>34.6724</v>
      </c>
      <c r="F22" s="92" t="n">
        <v>39.6419</v>
      </c>
      <c r="G22" s="92" t="n">
        <v>40.8218</v>
      </c>
      <c r="H22" s="92" t="n">
        <v>15188.97</v>
      </c>
      <c r="I22" s="92" t="n">
        <v>0</v>
      </c>
      <c r="J22" s="78" t="n">
        <f aca="false">H22/3600</f>
        <v>4.21915833333333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8436.332</v>
      </c>
      <c r="E23" s="88" t="n">
        <v>39.9038</v>
      </c>
      <c r="F23" s="88" t="n">
        <v>41.9403</v>
      </c>
      <c r="G23" s="88" t="n">
        <v>43.0327</v>
      </c>
      <c r="H23" s="88" t="n">
        <v>20578.58</v>
      </c>
      <c r="I23" s="88" t="n">
        <v>0</v>
      </c>
      <c r="J23" s="67" t="n">
        <f aca="false">H23/3600</f>
        <v>5.71627222222222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3260.6152</v>
      </c>
      <c r="E24" s="90" t="n">
        <v>37.0433</v>
      </c>
      <c r="F24" s="90" t="n">
        <v>39.858</v>
      </c>
      <c r="G24" s="90" t="n">
        <v>40.8151</v>
      </c>
      <c r="H24" s="90" t="n">
        <v>17064.65</v>
      </c>
      <c r="I24" s="90" t="n">
        <v>0</v>
      </c>
      <c r="J24" s="72" t="n">
        <f aca="false">H24/3600</f>
        <v>4.74018055555556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1358.8672</v>
      </c>
      <c r="E25" s="90" t="n">
        <v>34.2828</v>
      </c>
      <c r="F25" s="90" t="n">
        <v>38.2567</v>
      </c>
      <c r="G25" s="90" t="n">
        <v>39.4565</v>
      </c>
      <c r="H25" s="90" t="n">
        <v>14982.3</v>
      </c>
      <c r="I25" s="90" t="n">
        <v>0</v>
      </c>
      <c r="J25" s="72" t="n">
        <f aca="false">H25/3600</f>
        <v>4.16175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585.112</v>
      </c>
      <c r="E26" s="92" t="n">
        <v>31.7021</v>
      </c>
      <c r="F26" s="92" t="n">
        <v>37.1819</v>
      </c>
      <c r="G26" s="92" t="n">
        <v>38.709</v>
      </c>
      <c r="H26" s="92" t="n">
        <v>13481.1</v>
      </c>
      <c r="I26" s="92" t="n">
        <v>0</v>
      </c>
      <c r="J26" s="78" t="n">
        <f aca="false">H26/3600</f>
        <v>3.74475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22228.2128</v>
      </c>
      <c r="E27" s="88" t="n">
        <v>38.6809</v>
      </c>
      <c r="F27" s="88" t="n">
        <v>40.0906</v>
      </c>
      <c r="G27" s="88" t="n">
        <v>43.3132</v>
      </c>
      <c r="H27" s="88" t="n">
        <v>40387.87</v>
      </c>
      <c r="I27" s="88" t="n">
        <v>0</v>
      </c>
      <c r="J27" s="67" t="n">
        <f aca="false">H27/3600</f>
        <v>11.2188527777778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6034.2176</v>
      </c>
      <c r="E28" s="90" t="n">
        <v>36.7442</v>
      </c>
      <c r="F28" s="90" t="n">
        <v>38.9324</v>
      </c>
      <c r="G28" s="90" t="n">
        <v>41.4858</v>
      </c>
      <c r="H28" s="90" t="n">
        <v>31482.9</v>
      </c>
      <c r="I28" s="90" t="n">
        <v>0</v>
      </c>
      <c r="J28" s="72" t="n">
        <f aca="false">H28/3600</f>
        <v>8.74525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2665.9608</v>
      </c>
      <c r="E29" s="90" t="n">
        <v>34.647</v>
      </c>
      <c r="F29" s="90" t="n">
        <v>38.0263</v>
      </c>
      <c r="G29" s="90" t="n">
        <v>39.8665</v>
      </c>
      <c r="H29" s="90" t="n">
        <v>30356.58</v>
      </c>
      <c r="I29" s="90" t="n">
        <v>0</v>
      </c>
      <c r="J29" s="72" t="n">
        <f aca="false">H29/3600</f>
        <v>8.43238333333333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1311.1208</v>
      </c>
      <c r="E30" s="92" t="n">
        <v>32.3978</v>
      </c>
      <c r="F30" s="92" t="n">
        <v>37.267</v>
      </c>
      <c r="G30" s="92" t="n">
        <v>38.7073</v>
      </c>
      <c r="H30" s="92" t="n">
        <v>27775.89</v>
      </c>
      <c r="I30" s="92" t="n">
        <v>0</v>
      </c>
      <c r="J30" s="78" t="n">
        <f aca="false">H30/3600</f>
        <v>7.715525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21159.08</v>
      </c>
      <c r="E31" s="88" t="n">
        <v>39.4354</v>
      </c>
      <c r="F31" s="88" t="n">
        <v>43.6685</v>
      </c>
      <c r="G31" s="88" t="n">
        <v>44.9107</v>
      </c>
      <c r="H31" s="88" t="n">
        <v>53634.96</v>
      </c>
      <c r="I31" s="88" t="n">
        <v>0</v>
      </c>
      <c r="J31" s="67" t="n">
        <f aca="false">H31/3600</f>
        <v>14.8986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7061.0888</v>
      </c>
      <c r="E32" s="90" t="n">
        <v>37.5559</v>
      </c>
      <c r="F32" s="90" t="n">
        <v>42.3357</v>
      </c>
      <c r="G32" s="90" t="n">
        <v>42.8802</v>
      </c>
      <c r="H32" s="90" t="n">
        <v>44124.65</v>
      </c>
      <c r="I32" s="90" t="n">
        <v>0</v>
      </c>
      <c r="J32" s="72" t="n">
        <f aca="false">H32/3600</f>
        <v>12.2568472222222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3214.1872</v>
      </c>
      <c r="E33" s="90" t="n">
        <v>35.6231</v>
      </c>
      <c r="F33" s="90" t="n">
        <v>41.0772</v>
      </c>
      <c r="G33" s="90" t="n">
        <v>41.0559</v>
      </c>
      <c r="H33" s="90" t="n">
        <v>38204.13</v>
      </c>
      <c r="I33" s="90" t="n">
        <v>0</v>
      </c>
      <c r="J33" s="72" t="n">
        <f aca="false">H33/3600</f>
        <v>10.6122583333333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1630.0344</v>
      </c>
      <c r="E34" s="92" t="n">
        <v>33.571</v>
      </c>
      <c r="F34" s="92" t="n">
        <v>40.1021</v>
      </c>
      <c r="G34" s="92" t="n">
        <v>39.7293</v>
      </c>
      <c r="H34" s="92" t="n">
        <v>33725.47</v>
      </c>
      <c r="I34" s="92" t="n">
        <v>0</v>
      </c>
      <c r="J34" s="78" t="n">
        <f aca="false">H34/3600</f>
        <v>9.36818611111111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63672.6408</v>
      </c>
      <c r="E35" s="88" t="n">
        <v>38.3519</v>
      </c>
      <c r="F35" s="88" t="n">
        <v>41.7973</v>
      </c>
      <c r="G35" s="88" t="n">
        <v>43.9322</v>
      </c>
      <c r="H35" s="88" t="n">
        <v>59674.23</v>
      </c>
      <c r="I35" s="88" t="n">
        <v>0</v>
      </c>
      <c r="J35" s="67" t="n">
        <f aca="false">H35/3600</f>
        <v>16.576175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9268.4656</v>
      </c>
      <c r="E36" s="90" t="n">
        <v>35.2549</v>
      </c>
      <c r="F36" s="90" t="n">
        <v>40.4444</v>
      </c>
      <c r="G36" s="90" t="n">
        <v>42.8016</v>
      </c>
      <c r="H36" s="90" t="n">
        <v>41033.28</v>
      </c>
      <c r="I36" s="90" t="n">
        <v>0</v>
      </c>
      <c r="J36" s="72" t="n">
        <f aca="false">H36/3600</f>
        <v>11.3981333333333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2269.7424</v>
      </c>
      <c r="E37" s="90" t="n">
        <v>33.5936</v>
      </c>
      <c r="F37" s="90" t="n">
        <v>39.2871</v>
      </c>
      <c r="G37" s="90" t="n">
        <v>41.8623</v>
      </c>
      <c r="H37" s="90" t="n">
        <v>34018.41</v>
      </c>
      <c r="I37" s="90" t="n">
        <v>0</v>
      </c>
      <c r="J37" s="72" t="n">
        <f aca="false">H37/3600</f>
        <v>9.44955833333333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830.5856</v>
      </c>
      <c r="E38" s="92" t="n">
        <v>31.609</v>
      </c>
      <c r="F38" s="92" t="n">
        <v>38.4395</v>
      </c>
      <c r="G38" s="92" t="n">
        <v>41.1219</v>
      </c>
      <c r="H38" s="92" t="n">
        <v>31012.95</v>
      </c>
      <c r="I38" s="92" t="n">
        <v>0</v>
      </c>
      <c r="J38" s="78" t="n">
        <f aca="false">H38/3600</f>
        <v>8.61470833333333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3954.1272</v>
      </c>
      <c r="E39" s="88" t="n">
        <v>40.2313</v>
      </c>
      <c r="F39" s="88" t="n">
        <v>42.7414</v>
      </c>
      <c r="G39" s="88" t="n">
        <v>43.3199</v>
      </c>
      <c r="H39" s="88" t="n">
        <v>8186.05</v>
      </c>
      <c r="I39" s="88" t="n">
        <v>0</v>
      </c>
      <c r="J39" s="67" t="n">
        <f aca="false">H39/3600</f>
        <v>2.27390277777778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1814.7104</v>
      </c>
      <c r="E40" s="90" t="n">
        <v>37.0832</v>
      </c>
      <c r="F40" s="90" t="n">
        <v>40.2781</v>
      </c>
      <c r="G40" s="90" t="n">
        <v>40.5925</v>
      </c>
      <c r="H40" s="90" t="n">
        <v>7694.75</v>
      </c>
      <c r="I40" s="90" t="n">
        <v>0</v>
      </c>
      <c r="J40" s="72" t="n">
        <f aca="false">H40/3600</f>
        <v>2.13743055555556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859.42</v>
      </c>
      <c r="E41" s="90" t="n">
        <v>34.2795</v>
      </c>
      <c r="F41" s="90" t="n">
        <v>38.2791</v>
      </c>
      <c r="G41" s="90" t="n">
        <v>38.4588</v>
      </c>
      <c r="H41" s="90" t="n">
        <v>6647.14</v>
      </c>
      <c r="I41" s="90" t="n">
        <v>0</v>
      </c>
      <c r="J41" s="72" t="n">
        <f aca="false">H41/3600</f>
        <v>1.84642777777778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438.4184</v>
      </c>
      <c r="E42" s="92" t="n">
        <v>31.8825</v>
      </c>
      <c r="F42" s="92" t="n">
        <v>36.8608</v>
      </c>
      <c r="G42" s="92" t="n">
        <v>36.9375</v>
      </c>
      <c r="H42" s="92" t="n">
        <v>5467.94</v>
      </c>
      <c r="I42" s="92" t="n">
        <v>0</v>
      </c>
      <c r="J42" s="78" t="n">
        <f aca="false">H42/3600</f>
        <v>1.51887222222222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4587.6096</v>
      </c>
      <c r="E43" s="88" t="n">
        <v>40.0975</v>
      </c>
      <c r="F43" s="88" t="n">
        <v>43.0689</v>
      </c>
      <c r="G43" s="88" t="n">
        <v>44.4518</v>
      </c>
      <c r="H43" s="88" t="n">
        <v>9468.88</v>
      </c>
      <c r="I43" s="88" t="n">
        <v>0</v>
      </c>
      <c r="J43" s="67" t="n">
        <f aca="false">H43/3600</f>
        <v>2.63024444444444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1975.4168</v>
      </c>
      <c r="E44" s="90" t="n">
        <v>37.2956</v>
      </c>
      <c r="F44" s="90" t="n">
        <v>41.0352</v>
      </c>
      <c r="G44" s="90" t="n">
        <v>42.1285</v>
      </c>
      <c r="H44" s="90" t="n">
        <v>8719.45</v>
      </c>
      <c r="I44" s="90" t="n">
        <v>0</v>
      </c>
      <c r="J44" s="72" t="n">
        <f aca="false">H44/3600</f>
        <v>2.42206944444445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934.9152</v>
      </c>
      <c r="E45" s="90" t="n">
        <v>34.4257</v>
      </c>
      <c r="F45" s="90" t="n">
        <v>39.3496</v>
      </c>
      <c r="G45" s="90" t="n">
        <v>40.2857</v>
      </c>
      <c r="H45" s="90" t="n">
        <v>7708.43</v>
      </c>
      <c r="I45" s="90" t="n">
        <v>0</v>
      </c>
      <c r="J45" s="72" t="n">
        <f aca="false">H45/3600</f>
        <v>2.14123055555556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470.64</v>
      </c>
      <c r="E46" s="92" t="n">
        <v>31.6129</v>
      </c>
      <c r="F46" s="92" t="n">
        <v>38.0866</v>
      </c>
      <c r="G46" s="92" t="n">
        <v>38.9197</v>
      </c>
      <c r="H46" s="92" t="n">
        <v>6963.18</v>
      </c>
      <c r="I46" s="92" t="n">
        <v>0</v>
      </c>
      <c r="J46" s="78" t="n">
        <f aca="false">H46/3600</f>
        <v>1.93421666666667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9346.6728</v>
      </c>
      <c r="E47" s="88" t="n">
        <v>38.2242</v>
      </c>
      <c r="F47" s="88" t="n">
        <v>40.945</v>
      </c>
      <c r="G47" s="88" t="n">
        <v>41.8612</v>
      </c>
      <c r="H47" s="88" t="n">
        <v>9288.51</v>
      </c>
      <c r="I47" s="88" t="n">
        <v>0</v>
      </c>
      <c r="J47" s="67" t="n">
        <f aca="false">H47/3600</f>
        <v>2.58014166666667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3716.2264</v>
      </c>
      <c r="E48" s="90" t="n">
        <v>34.3846</v>
      </c>
      <c r="F48" s="90" t="n">
        <v>38.3201</v>
      </c>
      <c r="G48" s="90" t="n">
        <v>39.1285</v>
      </c>
      <c r="H48" s="90" t="n">
        <v>7714.86</v>
      </c>
      <c r="I48" s="90" t="n">
        <v>0</v>
      </c>
      <c r="J48" s="72" t="n">
        <f aca="false">H48/3600</f>
        <v>2.14301666666667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1563.5096</v>
      </c>
      <c r="E49" s="90" t="n">
        <v>31.0648</v>
      </c>
      <c r="F49" s="90" t="n">
        <v>36.4132</v>
      </c>
      <c r="G49" s="90" t="n">
        <v>37.1854</v>
      </c>
      <c r="H49" s="90" t="n">
        <v>6407.76</v>
      </c>
      <c r="I49" s="90" t="n">
        <v>0</v>
      </c>
      <c r="J49" s="72" t="n">
        <f aca="false">H49/3600</f>
        <v>1.77993333333333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661.3352</v>
      </c>
      <c r="E50" s="92" t="n">
        <v>27.9502</v>
      </c>
      <c r="F50" s="92" t="n">
        <v>35.0869</v>
      </c>
      <c r="G50" s="92" t="n">
        <v>35.8011</v>
      </c>
      <c r="H50" s="92" t="n">
        <v>6000.24</v>
      </c>
      <c r="I50" s="92" t="n">
        <v>0</v>
      </c>
      <c r="J50" s="78" t="n">
        <f aca="false">H50/3600</f>
        <v>1.66673333333333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6127.5392</v>
      </c>
      <c r="E51" s="88" t="n">
        <v>39.9923</v>
      </c>
      <c r="F51" s="88" t="n">
        <v>41.4396</v>
      </c>
      <c r="G51" s="88" t="n">
        <v>42.782</v>
      </c>
      <c r="H51" s="88" t="n">
        <v>7798.29</v>
      </c>
      <c r="I51" s="88" t="n">
        <v>0</v>
      </c>
      <c r="J51" s="67" t="n">
        <f aca="false">H51/3600</f>
        <v>2.16619166666667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2374.5632</v>
      </c>
      <c r="E52" s="90" t="n">
        <v>36.2113</v>
      </c>
      <c r="F52" s="90" t="n">
        <v>38.8502</v>
      </c>
      <c r="G52" s="90" t="n">
        <v>40.4627</v>
      </c>
      <c r="H52" s="90" t="n">
        <v>6613.06</v>
      </c>
      <c r="I52" s="90" t="n">
        <v>0</v>
      </c>
      <c r="J52" s="72" t="n">
        <f aca="false">H52/3600</f>
        <v>1.83696111111111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1020.7824</v>
      </c>
      <c r="E53" s="90" t="n">
        <v>33.0676</v>
      </c>
      <c r="F53" s="90" t="n">
        <v>36.9953</v>
      </c>
      <c r="G53" s="90" t="n">
        <v>38.741</v>
      </c>
      <c r="H53" s="90" t="n">
        <v>5553.65</v>
      </c>
      <c r="I53" s="90" t="n">
        <v>0</v>
      </c>
      <c r="J53" s="72" t="n">
        <f aca="false">H53/3600</f>
        <v>1.54268055555556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462.768</v>
      </c>
      <c r="E54" s="92" t="n">
        <v>30.2441</v>
      </c>
      <c r="F54" s="92" t="n">
        <v>35.725</v>
      </c>
      <c r="G54" s="92" t="n">
        <v>37.4558</v>
      </c>
      <c r="H54" s="92" t="n">
        <v>4758.92</v>
      </c>
      <c r="I54" s="92" t="n">
        <v>0</v>
      </c>
      <c r="J54" s="78" t="n">
        <f aca="false">H54/3600</f>
        <v>1.32192222222222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1791.5824</v>
      </c>
      <c r="E55" s="88" t="n">
        <v>40.945</v>
      </c>
      <c r="F55" s="88" t="n">
        <v>43.5974</v>
      </c>
      <c r="G55" s="88" t="n">
        <v>43.0261</v>
      </c>
      <c r="H55" s="88" t="n">
        <v>2460.73</v>
      </c>
      <c r="I55" s="88" t="n">
        <v>0</v>
      </c>
      <c r="J55" s="67" t="n">
        <f aca="false">H55/3600</f>
        <v>0.683536111111111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882.3456</v>
      </c>
      <c r="E56" s="90" t="n">
        <v>37.0901</v>
      </c>
      <c r="F56" s="90" t="n">
        <v>40.8939</v>
      </c>
      <c r="G56" s="90" t="n">
        <v>39.8662</v>
      </c>
      <c r="H56" s="90" t="n">
        <v>1988.97</v>
      </c>
      <c r="I56" s="90" t="n">
        <v>0</v>
      </c>
      <c r="J56" s="72" t="n">
        <f aca="false">H56/3600</f>
        <v>0.552491666666667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428.4456</v>
      </c>
      <c r="E57" s="90" t="n">
        <v>33.6345</v>
      </c>
      <c r="F57" s="90" t="n">
        <v>38.9065</v>
      </c>
      <c r="G57" s="90" t="n">
        <v>37.5851</v>
      </c>
      <c r="H57" s="90" t="n">
        <v>1883.27</v>
      </c>
      <c r="I57" s="90" t="n">
        <v>0</v>
      </c>
      <c r="J57" s="72" t="n">
        <f aca="false">H57/3600</f>
        <v>0.523130555555556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216.3144</v>
      </c>
      <c r="E58" s="92" t="n">
        <v>30.7235</v>
      </c>
      <c r="F58" s="92" t="n">
        <v>37.4817</v>
      </c>
      <c r="G58" s="92" t="n">
        <v>35.9435</v>
      </c>
      <c r="H58" s="92" t="n">
        <v>1691.17</v>
      </c>
      <c r="I58" s="92" t="n">
        <v>0</v>
      </c>
      <c r="J58" s="78" t="n">
        <f aca="false">H58/3600</f>
        <v>0.469769444444444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2759.5768</v>
      </c>
      <c r="E59" s="88" t="n">
        <v>38.2438</v>
      </c>
      <c r="F59" s="88" t="n">
        <v>42.509</v>
      </c>
      <c r="G59" s="88" t="n">
        <v>43.4863</v>
      </c>
      <c r="H59" s="88" t="n">
        <v>2659.05</v>
      </c>
      <c r="I59" s="88" t="n">
        <v>0</v>
      </c>
      <c r="J59" s="67" t="n">
        <f aca="false">H59/3600</f>
        <v>0.738625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908.9328</v>
      </c>
      <c r="E60" s="90" t="n">
        <v>34.2729</v>
      </c>
      <c r="F60" s="90" t="n">
        <v>40.6221</v>
      </c>
      <c r="G60" s="90" t="n">
        <v>41.4841</v>
      </c>
      <c r="H60" s="90" t="n">
        <v>2147.35</v>
      </c>
      <c r="I60" s="90" t="n">
        <v>0</v>
      </c>
      <c r="J60" s="72" t="n">
        <f aca="false">H60/3600</f>
        <v>0.596486111111111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334.2104</v>
      </c>
      <c r="E61" s="90" t="n">
        <v>31.2404</v>
      </c>
      <c r="F61" s="90" t="n">
        <v>39.2585</v>
      </c>
      <c r="G61" s="90" t="n">
        <v>40.1253</v>
      </c>
      <c r="H61" s="90" t="n">
        <v>1650.03</v>
      </c>
      <c r="I61" s="90" t="n">
        <v>0</v>
      </c>
      <c r="J61" s="72" t="n">
        <f aca="false">H61/3600</f>
        <v>0.458341666666667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132.0056</v>
      </c>
      <c r="E62" s="92" t="n">
        <v>28.4287</v>
      </c>
      <c r="F62" s="92" t="n">
        <v>38.2776</v>
      </c>
      <c r="G62" s="92" t="n">
        <v>39.0786</v>
      </c>
      <c r="H62" s="92" t="n">
        <v>1596.53</v>
      </c>
      <c r="I62" s="92" t="n">
        <v>0</v>
      </c>
      <c r="J62" s="78" t="n">
        <f aca="false">H62/3600</f>
        <v>0.443480555555556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2155.1832</v>
      </c>
      <c r="E63" s="88" t="n">
        <v>37.9484</v>
      </c>
      <c r="F63" s="88" t="n">
        <v>40.6234</v>
      </c>
      <c r="G63" s="88" t="n">
        <v>41.3125</v>
      </c>
      <c r="H63" s="88" t="n">
        <v>2239.51</v>
      </c>
      <c r="I63" s="88" t="n">
        <v>0</v>
      </c>
      <c r="J63" s="67" t="n">
        <f aca="false">H63/3600</f>
        <v>0.622086111111111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864.3728</v>
      </c>
      <c r="E64" s="90" t="n">
        <v>34.2379</v>
      </c>
      <c r="F64" s="90" t="n">
        <v>37.9912</v>
      </c>
      <c r="G64" s="90" t="n">
        <v>38.5524</v>
      </c>
      <c r="H64" s="90" t="n">
        <v>1828.38</v>
      </c>
      <c r="I64" s="90" t="n">
        <v>0</v>
      </c>
      <c r="J64" s="72" t="n">
        <f aca="false">H64/3600</f>
        <v>0.507883333333333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360.9296</v>
      </c>
      <c r="E65" s="90" t="n">
        <v>30.8895</v>
      </c>
      <c r="F65" s="90" t="n">
        <v>36.0552</v>
      </c>
      <c r="G65" s="90" t="n">
        <v>36.6008</v>
      </c>
      <c r="H65" s="90" t="n">
        <v>1541.94</v>
      </c>
      <c r="I65" s="90" t="n">
        <v>0</v>
      </c>
      <c r="J65" s="72" t="n">
        <f aca="false">H65/3600</f>
        <v>0.428316666666667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153.0384</v>
      </c>
      <c r="E66" s="92" t="n">
        <v>27.9085</v>
      </c>
      <c r="F66" s="92" t="n">
        <v>34.6523</v>
      </c>
      <c r="G66" s="92" t="n">
        <v>35.154</v>
      </c>
      <c r="H66" s="92" t="n">
        <v>1339.6</v>
      </c>
      <c r="I66" s="92" t="n">
        <v>0</v>
      </c>
      <c r="J66" s="78" t="n">
        <f aca="false">H66/3600</f>
        <v>0.372111111111111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1402.0184</v>
      </c>
      <c r="E67" s="88" t="n">
        <v>39.9096</v>
      </c>
      <c r="F67" s="88" t="n">
        <v>41.2382</v>
      </c>
      <c r="G67" s="88" t="n">
        <v>42.2782</v>
      </c>
      <c r="H67" s="88" t="n">
        <v>1801.94</v>
      </c>
      <c r="I67" s="88" t="n">
        <v>0</v>
      </c>
      <c r="J67" s="67" t="n">
        <f aca="false">H67/3600</f>
        <v>0.500538888888889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652.2088</v>
      </c>
      <c r="E68" s="90" t="n">
        <v>35.8694</v>
      </c>
      <c r="F68" s="90" t="n">
        <v>38.4272</v>
      </c>
      <c r="G68" s="90" t="n">
        <v>39.6247</v>
      </c>
      <c r="H68" s="90" t="n">
        <v>1555.78</v>
      </c>
      <c r="I68" s="90" t="n">
        <v>0</v>
      </c>
      <c r="J68" s="72" t="n">
        <f aca="false">H68/3600</f>
        <v>0.432161111111111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303.648</v>
      </c>
      <c r="E69" s="90" t="n">
        <v>32.2906</v>
      </c>
      <c r="F69" s="90" t="n">
        <v>36.4591</v>
      </c>
      <c r="G69" s="90" t="n">
        <v>37.6418</v>
      </c>
      <c r="H69" s="90" t="n">
        <v>1324.69</v>
      </c>
      <c r="I69" s="90" t="n">
        <v>0</v>
      </c>
      <c r="J69" s="72" t="n">
        <f aca="false">H69/3600</f>
        <v>0.367969444444444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146.0024</v>
      </c>
      <c r="E70" s="92" t="n">
        <v>29.4547</v>
      </c>
      <c r="F70" s="92" t="n">
        <v>35.0355</v>
      </c>
      <c r="G70" s="92" t="n">
        <v>36.116</v>
      </c>
      <c r="H70" s="92" t="n">
        <v>1016.3</v>
      </c>
      <c r="I70" s="92" t="n">
        <v>0</v>
      </c>
      <c r="J70" s="78" t="n">
        <f aca="false">H70/3600</f>
        <v>0.282305555555556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2304.1552</v>
      </c>
      <c r="E71" s="88" t="n">
        <v>43.445</v>
      </c>
      <c r="F71" s="88" t="n">
        <v>46.7199</v>
      </c>
      <c r="G71" s="88" t="n">
        <v>47.6855</v>
      </c>
      <c r="H71" s="88" t="n">
        <v>15043.06</v>
      </c>
      <c r="I71" s="88" t="n">
        <v>0</v>
      </c>
      <c r="J71" s="67" t="n">
        <f aca="false">H71/3600</f>
        <v>4.17862777777778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788.544</v>
      </c>
      <c r="E72" s="90" t="n">
        <v>41.2314</v>
      </c>
      <c r="F72" s="90" t="n">
        <v>45.4051</v>
      </c>
      <c r="G72" s="90" t="n">
        <v>46.0563</v>
      </c>
      <c r="H72" s="90" t="n">
        <v>13347.59</v>
      </c>
      <c r="I72" s="90" t="n">
        <v>0</v>
      </c>
      <c r="J72" s="72" t="n">
        <f aca="false">H72/3600</f>
        <v>3.70766388888889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363.348</v>
      </c>
      <c r="E73" s="90" t="n">
        <v>38.7821</v>
      </c>
      <c r="F73" s="90" t="n">
        <v>44.0817</v>
      </c>
      <c r="G73" s="90" t="n">
        <v>44.4607</v>
      </c>
      <c r="H73" s="90" t="n">
        <v>12561.94</v>
      </c>
      <c r="I73" s="90" t="n">
        <v>0</v>
      </c>
      <c r="J73" s="72" t="n">
        <f aca="false">H73/3600</f>
        <v>3.48942777777778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189.9544</v>
      </c>
      <c r="E74" s="92" t="n">
        <v>36.0934</v>
      </c>
      <c r="F74" s="92" t="n">
        <v>43.0274</v>
      </c>
      <c r="G74" s="92" t="n">
        <v>43.3255</v>
      </c>
      <c r="H74" s="92" t="n">
        <v>12139.2</v>
      </c>
      <c r="I74" s="92" t="n">
        <v>0</v>
      </c>
      <c r="J74" s="78" t="n">
        <f aca="false">H74/3600</f>
        <v>3.372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3208.3808</v>
      </c>
      <c r="E75" s="88" t="n">
        <v>43.2981</v>
      </c>
      <c r="F75" s="88" t="n">
        <v>48.2898</v>
      </c>
      <c r="G75" s="88" t="n">
        <v>47.8736</v>
      </c>
      <c r="H75" s="88" t="n">
        <v>15399.57</v>
      </c>
      <c r="I75" s="88" t="n">
        <v>0</v>
      </c>
      <c r="J75" s="67" t="n">
        <f aca="false">H75/3600</f>
        <v>4.27765833333333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981.636</v>
      </c>
      <c r="E76" s="90" t="n">
        <v>41.0213</v>
      </c>
      <c r="F76" s="90" t="n">
        <v>46.9357</v>
      </c>
      <c r="G76" s="90" t="n">
        <v>45.9807</v>
      </c>
      <c r="H76" s="90" t="n">
        <v>13518.83</v>
      </c>
      <c r="I76" s="90" t="n">
        <v>0</v>
      </c>
      <c r="J76" s="72" t="n">
        <f aca="false">H76/3600</f>
        <v>3.75523055555556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430.9944</v>
      </c>
      <c r="E77" s="90" t="n">
        <v>38.5811</v>
      </c>
      <c r="F77" s="90" t="n">
        <v>45.7288</v>
      </c>
      <c r="G77" s="90" t="n">
        <v>44.2164</v>
      </c>
      <c r="H77" s="90" t="n">
        <v>12689.7</v>
      </c>
      <c r="I77" s="90" t="n">
        <v>0</v>
      </c>
      <c r="J77" s="72" t="n">
        <f aca="false">H77/3600</f>
        <v>3.52491666666667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223.4824</v>
      </c>
      <c r="E78" s="92" t="n">
        <v>35.6882</v>
      </c>
      <c r="F78" s="92" t="n">
        <v>44.7979</v>
      </c>
      <c r="G78" s="92" t="n">
        <v>42.8425</v>
      </c>
      <c r="H78" s="92" t="n">
        <v>12191.26</v>
      </c>
      <c r="I78" s="92" t="n">
        <v>0</v>
      </c>
      <c r="J78" s="78" t="n">
        <f aca="false">H78/3600</f>
        <v>3.38646111111111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2676.3744</v>
      </c>
      <c r="E79" s="88" t="n">
        <v>43.1912</v>
      </c>
      <c r="F79" s="88" t="n">
        <v>48.0928</v>
      </c>
      <c r="G79" s="88" t="n">
        <v>48.34</v>
      </c>
      <c r="H79" s="88" t="n">
        <v>14191.43</v>
      </c>
      <c r="I79" s="88" t="n">
        <v>0</v>
      </c>
      <c r="J79" s="67" t="n">
        <f aca="false">H79/3600</f>
        <v>3.94206388888889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792.164</v>
      </c>
      <c r="E80" s="90" t="n">
        <v>40.8334</v>
      </c>
      <c r="F80" s="90" t="n">
        <v>46.3795</v>
      </c>
      <c r="G80" s="90" t="n">
        <v>46.5237</v>
      </c>
      <c r="H80" s="90" t="n">
        <v>13556.61</v>
      </c>
      <c r="I80" s="90" t="n">
        <v>0</v>
      </c>
      <c r="J80" s="72" t="n">
        <f aca="false">H80/3600</f>
        <v>3.765725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331.3104</v>
      </c>
      <c r="E81" s="90" t="n">
        <v>38.3593</v>
      </c>
      <c r="F81" s="90" t="n">
        <v>44.7422</v>
      </c>
      <c r="G81" s="90" t="n">
        <v>44.7449</v>
      </c>
      <c r="H81" s="90" t="n">
        <v>12736.98</v>
      </c>
      <c r="I81" s="90" t="n">
        <v>0</v>
      </c>
      <c r="J81" s="72" t="n">
        <f aca="false">H81/3600</f>
        <v>3.53805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169.3544</v>
      </c>
      <c r="E82" s="92" t="n">
        <v>35.7386</v>
      </c>
      <c r="F82" s="92" t="n">
        <v>43.5521</v>
      </c>
      <c r="G82" s="92" t="n">
        <v>43.4418</v>
      </c>
      <c r="H82" s="92" t="n">
        <v>11232.86</v>
      </c>
      <c r="I82" s="92" t="n">
        <v>0</v>
      </c>
      <c r="J82" s="78" t="n">
        <f aca="false">H82/3600</f>
        <v>3.12023888888889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4293.4504</v>
      </c>
      <c r="E83" s="88" t="n">
        <v>40.3291</v>
      </c>
      <c r="F83" s="88" t="n">
        <v>42.5896</v>
      </c>
      <c r="G83" s="88" t="n">
        <v>43.1203</v>
      </c>
      <c r="H83" s="88" t="n">
        <v>8808.31</v>
      </c>
      <c r="I83" s="88" t="n">
        <v>0</v>
      </c>
      <c r="J83" s="67" t="n">
        <f aca="false">H83/3600</f>
        <v>2.44675277777778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1975.2744</v>
      </c>
      <c r="E84" s="90" t="n">
        <v>37.0298</v>
      </c>
      <c r="F84" s="90" t="n">
        <v>39.866</v>
      </c>
      <c r="G84" s="90" t="n">
        <v>40.1998</v>
      </c>
      <c r="H84" s="90" t="n">
        <v>7617.02</v>
      </c>
      <c r="I84" s="90" t="n">
        <v>0</v>
      </c>
      <c r="J84" s="72" t="n">
        <f aca="false">H84/3600</f>
        <v>2.11583888888889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932.3248</v>
      </c>
      <c r="E85" s="90" t="n">
        <v>34.1242</v>
      </c>
      <c r="F85" s="90" t="n">
        <v>37.7104</v>
      </c>
      <c r="G85" s="90" t="n">
        <v>37.8791</v>
      </c>
      <c r="H85" s="90" t="n">
        <v>6539.32</v>
      </c>
      <c r="I85" s="90" t="n">
        <v>0</v>
      </c>
      <c r="J85" s="72" t="n">
        <f aca="false">H85/3600</f>
        <v>1.81647777777778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478.196</v>
      </c>
      <c r="E86" s="92" t="n">
        <v>31.5347</v>
      </c>
      <c r="F86" s="92" t="n">
        <v>36.1448</v>
      </c>
      <c r="G86" s="92" t="n">
        <v>36.2276</v>
      </c>
      <c r="H86" s="92" t="n">
        <v>5844.25</v>
      </c>
      <c r="I86" s="92" t="n">
        <v>0</v>
      </c>
      <c r="J86" s="78" t="n">
        <f aca="false">H86/3600</f>
        <v>1.62340277777778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5866.8461</v>
      </c>
      <c r="E87" s="88" t="n">
        <v>42.8239</v>
      </c>
      <c r="F87" s="88" t="n">
        <v>45.411</v>
      </c>
      <c r="G87" s="88" t="n">
        <v>45.7594</v>
      </c>
      <c r="H87" s="88" t="n">
        <v>17983.67</v>
      </c>
      <c r="I87" s="88" t="n">
        <v>0</v>
      </c>
      <c r="J87" s="67" t="n">
        <f aca="false">H87/3600</f>
        <v>4.99546388888889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2901.2016</v>
      </c>
      <c r="E88" s="90" t="n">
        <v>38.8579</v>
      </c>
      <c r="F88" s="90" t="n">
        <v>42.5548</v>
      </c>
      <c r="G88" s="90" t="n">
        <v>42.8125</v>
      </c>
      <c r="H88" s="90" t="n">
        <v>16582.31</v>
      </c>
      <c r="I88" s="90" t="n">
        <v>0</v>
      </c>
      <c r="J88" s="72" t="n">
        <f aca="false">H88/3600</f>
        <v>4.60619722222222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1374.3211</v>
      </c>
      <c r="E89" s="90" t="n">
        <v>35.1334</v>
      </c>
      <c r="F89" s="90" t="n">
        <v>40.3916</v>
      </c>
      <c r="G89" s="90" t="n">
        <v>40.2854</v>
      </c>
      <c r="H89" s="90" t="n">
        <v>13034.58</v>
      </c>
      <c r="I89" s="90" t="n">
        <v>0</v>
      </c>
      <c r="J89" s="72" t="n">
        <f aca="false">H89/3600</f>
        <v>3.62071666666667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622.5158</v>
      </c>
      <c r="E90" s="92" t="n">
        <v>31.8712</v>
      </c>
      <c r="F90" s="92" t="n">
        <v>38.8228</v>
      </c>
      <c r="G90" s="92" t="n">
        <v>38.1523</v>
      </c>
      <c r="H90" s="92" t="n">
        <v>11359.75</v>
      </c>
      <c r="I90" s="92" t="n">
        <v>0</v>
      </c>
      <c r="J90" s="78" t="n">
        <f aca="false">H90/3600</f>
        <v>3.15548611111111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353.432</v>
      </c>
      <c r="E91" s="88" t="n">
        <v>46.5637</v>
      </c>
      <c r="F91" s="88" t="n">
        <v>44.7176</v>
      </c>
      <c r="G91" s="88" t="n">
        <v>44.7328</v>
      </c>
      <c r="H91" s="88" t="n">
        <v>6383.52</v>
      </c>
      <c r="I91" s="88" t="n">
        <v>0</v>
      </c>
      <c r="J91" s="67" t="n">
        <f aca="false">H91/3600</f>
        <v>1.7732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253.0496</v>
      </c>
      <c r="E92" s="90" t="n">
        <v>42.4752</v>
      </c>
      <c r="F92" s="90" t="n">
        <v>41.026</v>
      </c>
      <c r="G92" s="90" t="n">
        <v>41.147</v>
      </c>
      <c r="H92" s="90" t="n">
        <v>5739.43</v>
      </c>
      <c r="I92" s="90" t="n">
        <v>0</v>
      </c>
      <c r="J92" s="72" t="n">
        <f aca="false">H92/3600</f>
        <v>1.59428611111111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188.4168</v>
      </c>
      <c r="E93" s="90" t="n">
        <v>38.0069</v>
      </c>
      <c r="F93" s="90" t="n">
        <v>39.0096</v>
      </c>
      <c r="G93" s="90" t="n">
        <v>39.2264</v>
      </c>
      <c r="H93" s="90" t="n">
        <v>5642.13</v>
      </c>
      <c r="I93" s="90" t="n">
        <v>0</v>
      </c>
      <c r="J93" s="72" t="n">
        <f aca="false">H93/3600</f>
        <v>1.56725833333333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133.5176</v>
      </c>
      <c r="E94" s="92" t="n">
        <v>33.3655</v>
      </c>
      <c r="F94" s="92" t="n">
        <v>37.8548</v>
      </c>
      <c r="G94" s="92" t="n">
        <v>37.9496</v>
      </c>
      <c r="H94" s="92" t="n">
        <v>5970.57</v>
      </c>
      <c r="I94" s="92" t="n">
        <v>0</v>
      </c>
      <c r="J94" s="78" t="n">
        <f aca="false">H94/3600</f>
        <v>1.65849166666667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719.2051</v>
      </c>
      <c r="E95" s="88" t="n">
        <v>48.8511</v>
      </c>
      <c r="F95" s="88" t="n">
        <v>52.124</v>
      </c>
      <c r="G95" s="88" t="n">
        <v>53.2325</v>
      </c>
      <c r="H95" s="88" t="n">
        <v>11938.92</v>
      </c>
      <c r="I95" s="88" t="n">
        <v>0</v>
      </c>
      <c r="J95" s="67" t="n">
        <f aca="false">H95/3600</f>
        <v>3.31636666666667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419.9197</v>
      </c>
      <c r="E96" s="90" t="n">
        <v>45.166</v>
      </c>
      <c r="F96" s="90" t="n">
        <v>49.0034</v>
      </c>
      <c r="G96" s="90" t="n">
        <v>50.3262</v>
      </c>
      <c r="H96" s="90" t="n">
        <v>11564.56</v>
      </c>
      <c r="I96" s="90" t="n">
        <v>0</v>
      </c>
      <c r="J96" s="72" t="n">
        <f aca="false">H96/3600</f>
        <v>3.21237777777778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244.0531</v>
      </c>
      <c r="E97" s="90" t="n">
        <v>41.4847</v>
      </c>
      <c r="F97" s="90" t="n">
        <v>46.5857</v>
      </c>
      <c r="G97" s="90" t="n">
        <v>47.9014</v>
      </c>
      <c r="H97" s="90" t="n">
        <v>11019.94</v>
      </c>
      <c r="I97" s="90" t="n">
        <v>0</v>
      </c>
      <c r="J97" s="72" t="n">
        <f aca="false">H97/3600</f>
        <v>3.06109444444444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148.7014</v>
      </c>
      <c r="E98" s="92" t="n">
        <v>37.8918</v>
      </c>
      <c r="F98" s="92" t="n">
        <v>44.8079</v>
      </c>
      <c r="G98" s="92" t="n">
        <v>46.116</v>
      </c>
      <c r="H98" s="92" t="n">
        <v>10607.83</v>
      </c>
      <c r="I98" s="92" t="n">
        <v>0</v>
      </c>
      <c r="J98" s="78" t="n">
        <f aca="false">H98/3600</f>
        <v>2.94661944444444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2.41075512183328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295.782075</v>
      </c>
      <c r="Q108" s="96" t="n">
        <f aca="false">SUM(Q3:Q98)/3600</f>
        <v>0</v>
      </c>
      <c r="R108" s="96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0</v>
      </c>
      <c r="J113" s="96" t="n">
        <f aca="false">GEOMEAN(J3:J10,J19:J82)</f>
        <v>2.38162289842283</v>
      </c>
      <c r="Q113" s="96" t="n">
        <f aca="false">GEOMEAN(Q3:Q10,Q19:Q82)</f>
        <v>0</v>
      </c>
      <c r="R113" s="96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7" t="e">
        <f aca="false">Q113/I113</f>
        <v>#DIV/0!</v>
      </c>
      <c r="R114" s="9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83" activeCellId="0" sqref="A83:C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5" t="n">
        <v>110473.6544</v>
      </c>
      <c r="E3" s="66" t="n">
        <v>43.4054</v>
      </c>
      <c r="F3" s="66" t="n">
        <v>43.1048</v>
      </c>
      <c r="G3" s="66" t="n">
        <v>44.889</v>
      </c>
      <c r="H3" s="66" t="n">
        <v>3566.77</v>
      </c>
      <c r="I3" s="66" t="n">
        <v>76.02</v>
      </c>
      <c r="J3" s="67" t="n">
        <f aca="false">H3/3600</f>
        <v>0.990769444444445</v>
      </c>
      <c r="L3" s="65" t="n">
        <v>110379.5696</v>
      </c>
      <c r="M3" s="66" t="n">
        <v>43.4009</v>
      </c>
      <c r="N3" s="66" t="n">
        <v>43.1039</v>
      </c>
      <c r="O3" s="66" t="n">
        <v>44.8878</v>
      </c>
      <c r="P3" s="66" t="n">
        <v>3570.15</v>
      </c>
      <c r="Q3" s="66" t="n">
        <v>77.24</v>
      </c>
      <c r="R3" s="68" t="n">
        <f aca="false">P3/3600</f>
        <v>0.991708333333333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70" t="n">
        <v>62554.3344</v>
      </c>
      <c r="E4" s="71" t="n">
        <v>40.2405</v>
      </c>
      <c r="F4" s="71" t="n">
        <v>40.498</v>
      </c>
      <c r="G4" s="71" t="n">
        <v>42.4533</v>
      </c>
      <c r="H4" s="71" t="n">
        <v>3283.23</v>
      </c>
      <c r="I4" s="71" t="n">
        <v>66.29</v>
      </c>
      <c r="J4" s="72" t="n">
        <f aca="false">H4/3600</f>
        <v>0.912008333333333</v>
      </c>
      <c r="L4" s="70" t="n">
        <v>62550.5632</v>
      </c>
      <c r="M4" s="71" t="n">
        <v>40.2402</v>
      </c>
      <c r="N4" s="71" t="n">
        <v>40.4951</v>
      </c>
      <c r="O4" s="71" t="n">
        <v>42.4494</v>
      </c>
      <c r="P4" s="71" t="n">
        <v>3285.08</v>
      </c>
      <c r="Q4" s="71" t="n">
        <v>64.38</v>
      </c>
      <c r="R4" s="73" t="n">
        <f aca="false">P4/3600</f>
        <v>0.912522222222222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35663.4448</v>
      </c>
      <c r="E5" s="71" t="n">
        <v>37.2209</v>
      </c>
      <c r="F5" s="71" t="n">
        <v>38.6611</v>
      </c>
      <c r="G5" s="71" t="n">
        <v>40.6911</v>
      </c>
      <c r="H5" s="71" t="n">
        <v>3051.83</v>
      </c>
      <c r="I5" s="71" t="n">
        <v>52.67</v>
      </c>
      <c r="J5" s="72" t="n">
        <f aca="false">H5/3600</f>
        <v>0.847730555555556</v>
      </c>
      <c r="L5" s="70" t="n">
        <v>35695.272</v>
      </c>
      <c r="M5" s="71" t="n">
        <v>37.2217</v>
      </c>
      <c r="N5" s="71" t="n">
        <v>38.6578</v>
      </c>
      <c r="O5" s="71" t="n">
        <v>40.6837</v>
      </c>
      <c r="P5" s="71" t="n">
        <v>2732.78</v>
      </c>
      <c r="Q5" s="71" t="n">
        <v>52.71</v>
      </c>
      <c r="R5" s="73" t="n">
        <f aca="false">P5/3600</f>
        <v>0.759105555555556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20341.7136</v>
      </c>
      <c r="E6" s="77" t="n">
        <v>34.2867</v>
      </c>
      <c r="F6" s="77" t="n">
        <v>37.3787</v>
      </c>
      <c r="G6" s="77" t="n">
        <v>39.4898</v>
      </c>
      <c r="H6" s="77" t="n">
        <v>2867.62</v>
      </c>
      <c r="I6" s="77" t="n">
        <v>52.35</v>
      </c>
      <c r="J6" s="78" t="n">
        <f aca="false">H6/3600</f>
        <v>0.796561111111111</v>
      </c>
      <c r="L6" s="76" t="n">
        <v>20369.1504</v>
      </c>
      <c r="M6" s="77" t="n">
        <v>34.2875</v>
      </c>
      <c r="N6" s="77" t="n">
        <v>37.3741</v>
      </c>
      <c r="O6" s="77" t="n">
        <v>39.4784</v>
      </c>
      <c r="P6" s="77" t="n">
        <v>2589.7</v>
      </c>
      <c r="Q6" s="77" t="n">
        <v>50.61</v>
      </c>
      <c r="R6" s="79" t="n">
        <f aca="false">P6/3600</f>
        <v>0.719361111111111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5" t="n">
        <v>112114.9488</v>
      </c>
      <c r="E7" s="66" t="n">
        <v>43.2284</v>
      </c>
      <c r="F7" s="66" t="n">
        <v>45.6737</v>
      </c>
      <c r="G7" s="66" t="n">
        <v>45.4049</v>
      </c>
      <c r="H7" s="66" t="n">
        <v>3592.16</v>
      </c>
      <c r="I7" s="66" t="n">
        <v>70.34</v>
      </c>
      <c r="J7" s="67" t="n">
        <f aca="false">H7/3600</f>
        <v>0.997822222222222</v>
      </c>
      <c r="L7" s="65" t="n">
        <v>112075.4256</v>
      </c>
      <c r="M7" s="66" t="n">
        <v>43.2273</v>
      </c>
      <c r="N7" s="66" t="n">
        <v>45.6741</v>
      </c>
      <c r="O7" s="66" t="n">
        <v>45.4044</v>
      </c>
      <c r="P7" s="66" t="n">
        <v>3508.62</v>
      </c>
      <c r="Q7" s="66" t="n">
        <v>75.63</v>
      </c>
      <c r="R7" s="68" t="n">
        <f aca="false">P7/3600</f>
        <v>0.974616666666667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65691.2816</v>
      </c>
      <c r="E8" s="71" t="n">
        <v>39.8598</v>
      </c>
      <c r="F8" s="71" t="n">
        <v>43.2903</v>
      </c>
      <c r="G8" s="71" t="n">
        <v>43.5159</v>
      </c>
      <c r="H8" s="71" t="n">
        <v>3289.08</v>
      </c>
      <c r="I8" s="71" t="n">
        <v>67.35</v>
      </c>
      <c r="J8" s="72" t="n">
        <f aca="false">H8/3600</f>
        <v>0.913633333333333</v>
      </c>
      <c r="L8" s="70" t="n">
        <v>65708.3072</v>
      </c>
      <c r="M8" s="71" t="n">
        <v>39.8599</v>
      </c>
      <c r="N8" s="71" t="n">
        <v>43.2875</v>
      </c>
      <c r="O8" s="71" t="n">
        <v>43.5109</v>
      </c>
      <c r="P8" s="71" t="n">
        <v>3227.56</v>
      </c>
      <c r="Q8" s="71" t="n">
        <v>67.13</v>
      </c>
      <c r="R8" s="73" t="n">
        <f aca="false">P8/3600</f>
        <v>0.896544444444445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37740.9456</v>
      </c>
      <c r="E9" s="71" t="n">
        <v>36.7809</v>
      </c>
      <c r="F9" s="71" t="n">
        <v>41.3351</v>
      </c>
      <c r="G9" s="71" t="n">
        <v>41.8578</v>
      </c>
      <c r="H9" s="71" t="n">
        <v>3112.81</v>
      </c>
      <c r="I9" s="71" t="n">
        <v>61.26</v>
      </c>
      <c r="J9" s="72" t="n">
        <f aca="false">H9/3600</f>
        <v>0.864669444444444</v>
      </c>
      <c r="L9" s="70" t="n">
        <v>37760.8832</v>
      </c>
      <c r="M9" s="71" t="n">
        <v>36.7814</v>
      </c>
      <c r="N9" s="71" t="n">
        <v>41.3292</v>
      </c>
      <c r="O9" s="71" t="n">
        <v>41.8518</v>
      </c>
      <c r="P9" s="71" t="n">
        <v>3020.82</v>
      </c>
      <c r="Q9" s="71" t="n">
        <v>62.7</v>
      </c>
      <c r="R9" s="73" t="n">
        <f aca="false">P9/3600</f>
        <v>0.839116666666667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22025.8416</v>
      </c>
      <c r="E10" s="77" t="n">
        <v>33.9511</v>
      </c>
      <c r="F10" s="77" t="n">
        <v>39.8373</v>
      </c>
      <c r="G10" s="77" t="n">
        <v>40.5769</v>
      </c>
      <c r="H10" s="77" t="n">
        <v>2922.24</v>
      </c>
      <c r="I10" s="77" t="n">
        <v>50.95</v>
      </c>
      <c r="J10" s="78" t="n">
        <f aca="false">H10/3600</f>
        <v>0.811733333333333</v>
      </c>
      <c r="L10" s="76" t="n">
        <v>22047.448</v>
      </c>
      <c r="M10" s="77" t="n">
        <v>33.9521</v>
      </c>
      <c r="N10" s="77" t="n">
        <v>39.8281</v>
      </c>
      <c r="O10" s="77" t="n">
        <v>40.57</v>
      </c>
      <c r="P10" s="77" t="n">
        <v>2858.53</v>
      </c>
      <c r="Q10" s="77" t="n">
        <v>56.02</v>
      </c>
      <c r="R10" s="79" t="n">
        <f aca="false">P10/3600</f>
        <v>0.794036111111111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26141.5656</v>
      </c>
      <c r="E19" s="88" t="n">
        <v>42.842</v>
      </c>
      <c r="F19" s="88" t="n">
        <v>44.6254</v>
      </c>
      <c r="G19" s="88" t="n">
        <v>46.0672</v>
      </c>
      <c r="H19" s="88" t="n">
        <v>2644.84</v>
      </c>
      <c r="I19" s="88" t="n">
        <v>48.19</v>
      </c>
      <c r="J19" s="67" t="n">
        <f aca="false">H19/3600</f>
        <v>0.734677777777778</v>
      </c>
      <c r="L19" s="87" t="n">
        <v>26102.9264</v>
      </c>
      <c r="M19" s="88" t="n">
        <v>42.8402</v>
      </c>
      <c r="N19" s="88" t="n">
        <v>44.6252</v>
      </c>
      <c r="O19" s="88" t="n">
        <v>46.0663</v>
      </c>
      <c r="P19" s="88" t="n">
        <v>2579.38</v>
      </c>
      <c r="Q19" s="88" t="n">
        <v>47.77</v>
      </c>
      <c r="R19" s="67" t="n">
        <f aca="false">P19/3600</f>
        <v>0.716494444444444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13338.576</v>
      </c>
      <c r="E20" s="90" t="n">
        <v>41.0299</v>
      </c>
      <c r="F20" s="90" t="n">
        <v>42.7794</v>
      </c>
      <c r="G20" s="90" t="n">
        <v>43.88</v>
      </c>
      <c r="H20" s="90" t="n">
        <v>2414.48</v>
      </c>
      <c r="I20" s="90" t="n">
        <v>37.27</v>
      </c>
      <c r="J20" s="72" t="n">
        <f aca="false">H20/3600</f>
        <v>0.670688888888889</v>
      </c>
      <c r="L20" s="89" t="n">
        <v>13343.8696</v>
      </c>
      <c r="M20" s="90" t="n">
        <v>41.0303</v>
      </c>
      <c r="N20" s="90" t="n">
        <v>42.7773</v>
      </c>
      <c r="O20" s="90" t="n">
        <v>43.8787</v>
      </c>
      <c r="P20" s="90" t="n">
        <v>2355.26</v>
      </c>
      <c r="Q20" s="90" t="n">
        <v>39.64</v>
      </c>
      <c r="R20" s="72" t="n">
        <f aca="false">P20/3600</f>
        <v>0.654238888888889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7455.8528</v>
      </c>
      <c r="E21" s="90" t="n">
        <v>38.9787</v>
      </c>
      <c r="F21" s="90" t="n">
        <v>41.3508</v>
      </c>
      <c r="G21" s="90" t="n">
        <v>42.327</v>
      </c>
      <c r="H21" s="90" t="n">
        <v>2275.41</v>
      </c>
      <c r="I21" s="90" t="n">
        <v>37.23</v>
      </c>
      <c r="J21" s="72" t="n">
        <f aca="false">H21/3600</f>
        <v>0.632058333333333</v>
      </c>
      <c r="L21" s="89" t="n">
        <v>7461.224</v>
      </c>
      <c r="M21" s="90" t="n">
        <v>38.9784</v>
      </c>
      <c r="N21" s="90" t="n">
        <v>41.3492</v>
      </c>
      <c r="O21" s="90" t="n">
        <v>42.3246</v>
      </c>
      <c r="P21" s="90" t="n">
        <v>2269.16</v>
      </c>
      <c r="Q21" s="90" t="n">
        <v>36.76</v>
      </c>
      <c r="R21" s="72" t="n">
        <f aca="false">P21/3600</f>
        <v>0.630322222222222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4184.0824</v>
      </c>
      <c r="E22" s="92" t="n">
        <v>36.6088</v>
      </c>
      <c r="F22" s="92" t="n">
        <v>40.2995</v>
      </c>
      <c r="G22" s="92" t="n">
        <v>41.3462</v>
      </c>
      <c r="H22" s="92" t="n">
        <v>2195.86</v>
      </c>
      <c r="I22" s="92" t="n">
        <v>34.18</v>
      </c>
      <c r="J22" s="78" t="n">
        <f aca="false">H22/3600</f>
        <v>0.609961111111111</v>
      </c>
      <c r="L22" s="91" t="n">
        <v>4188.3888</v>
      </c>
      <c r="M22" s="92" t="n">
        <v>36.6089</v>
      </c>
      <c r="N22" s="92" t="n">
        <v>40.2971</v>
      </c>
      <c r="O22" s="92" t="n">
        <v>41.3428</v>
      </c>
      <c r="P22" s="92" t="n">
        <v>2277.14</v>
      </c>
      <c r="Q22" s="92" t="n">
        <v>31.28</v>
      </c>
      <c r="R22" s="78" t="n">
        <f aca="false">P22/3600</f>
        <v>0.632538888888889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57620.1936</v>
      </c>
      <c r="E23" s="88" t="n">
        <v>41.8099</v>
      </c>
      <c r="F23" s="88" t="n">
        <v>43.3454</v>
      </c>
      <c r="G23" s="88" t="n">
        <v>44.2047</v>
      </c>
      <c r="H23" s="88" t="n">
        <v>2763.84</v>
      </c>
      <c r="I23" s="88" t="n">
        <v>68.12</v>
      </c>
      <c r="J23" s="67" t="n">
        <f aca="false">H23/3600</f>
        <v>0.767733333333333</v>
      </c>
      <c r="L23" s="87" t="n">
        <v>57526.7336</v>
      </c>
      <c r="M23" s="88" t="n">
        <v>41.8027</v>
      </c>
      <c r="N23" s="88" t="n">
        <v>43.3465</v>
      </c>
      <c r="O23" s="88" t="n">
        <v>44.2062</v>
      </c>
      <c r="P23" s="88" t="n">
        <v>2897.88</v>
      </c>
      <c r="Q23" s="88" t="n">
        <v>66.74</v>
      </c>
      <c r="R23" s="67" t="n">
        <f aca="false">P23/3600</f>
        <v>0.804966666666667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1368.7016</v>
      </c>
      <c r="E24" s="90" t="n">
        <v>38.7178</v>
      </c>
      <c r="F24" s="90" t="n">
        <v>40.7856</v>
      </c>
      <c r="G24" s="90" t="n">
        <v>41.5899</v>
      </c>
      <c r="H24" s="90" t="n">
        <v>2677.35</v>
      </c>
      <c r="I24" s="90" t="n">
        <v>55.71</v>
      </c>
      <c r="J24" s="72" t="n">
        <f aca="false">H24/3600</f>
        <v>0.743708333333333</v>
      </c>
      <c r="L24" s="89" t="n">
        <v>31336.1024</v>
      </c>
      <c r="M24" s="90" t="n">
        <v>38.7144</v>
      </c>
      <c r="N24" s="90" t="n">
        <v>40.7848</v>
      </c>
      <c r="O24" s="90" t="n">
        <v>41.5895</v>
      </c>
      <c r="P24" s="90" t="n">
        <v>2430.13</v>
      </c>
      <c r="Q24" s="90" t="n">
        <v>55.37</v>
      </c>
      <c r="R24" s="72" t="n">
        <f aca="false">P24/3600</f>
        <v>0.675036111111111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6489.6272</v>
      </c>
      <c r="E25" s="90" t="n">
        <v>35.7668</v>
      </c>
      <c r="F25" s="90" t="n">
        <v>38.9015</v>
      </c>
      <c r="G25" s="90" t="n">
        <v>39.9128</v>
      </c>
      <c r="H25" s="90" t="n">
        <v>2442.61</v>
      </c>
      <c r="I25" s="90" t="n">
        <v>47.69</v>
      </c>
      <c r="J25" s="72" t="n">
        <f aca="false">H25/3600</f>
        <v>0.678502777777778</v>
      </c>
      <c r="L25" s="89" t="n">
        <v>16487.8248</v>
      </c>
      <c r="M25" s="90" t="n">
        <v>35.7652</v>
      </c>
      <c r="N25" s="90" t="n">
        <v>38.9005</v>
      </c>
      <c r="O25" s="90" t="n">
        <v>39.9089</v>
      </c>
      <c r="P25" s="90" t="n">
        <v>2381.91</v>
      </c>
      <c r="Q25" s="90" t="n">
        <v>47.18</v>
      </c>
      <c r="R25" s="72" t="n">
        <f aca="false">P25/3600</f>
        <v>0.661641666666667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8264.6936</v>
      </c>
      <c r="E26" s="92" t="n">
        <v>33.0001</v>
      </c>
      <c r="F26" s="92" t="n">
        <v>37.6336</v>
      </c>
      <c r="G26" s="92" t="n">
        <v>38.9646</v>
      </c>
      <c r="H26" s="92" t="n">
        <v>2286.21</v>
      </c>
      <c r="I26" s="92" t="n">
        <v>40.82</v>
      </c>
      <c r="J26" s="78" t="n">
        <f aca="false">H26/3600</f>
        <v>0.635058333333333</v>
      </c>
      <c r="L26" s="91" t="n">
        <v>8269.2904</v>
      </c>
      <c r="M26" s="92" t="n">
        <v>33.0007</v>
      </c>
      <c r="N26" s="92" t="n">
        <v>37.6313</v>
      </c>
      <c r="O26" s="92" t="n">
        <v>38.9605</v>
      </c>
      <c r="P26" s="92" t="n">
        <v>2106.13</v>
      </c>
      <c r="Q26" s="92" t="n">
        <v>40.57</v>
      </c>
      <c r="R26" s="78" t="n">
        <f aca="false">P26/3600</f>
        <v>0.585036111111111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24322.9656</v>
      </c>
      <c r="E27" s="88" t="n">
        <v>41.0187</v>
      </c>
      <c r="F27" s="88" t="n">
        <v>41.9902</v>
      </c>
      <c r="G27" s="88" t="n">
        <v>44.2041</v>
      </c>
      <c r="H27" s="88" t="n">
        <v>6435.73</v>
      </c>
      <c r="I27" s="88" t="n">
        <v>145.93</v>
      </c>
      <c r="J27" s="67" t="n">
        <f aca="false">H27/3600</f>
        <v>1.78770277777778</v>
      </c>
      <c r="L27" s="87" t="n">
        <v>124135.3584</v>
      </c>
      <c r="M27" s="88" t="n">
        <v>41.0131</v>
      </c>
      <c r="N27" s="88" t="n">
        <v>41.9916</v>
      </c>
      <c r="O27" s="88" t="n">
        <v>44.2054</v>
      </c>
      <c r="P27" s="88" t="n">
        <v>5785.39</v>
      </c>
      <c r="Q27" s="88" t="n">
        <v>142.79</v>
      </c>
      <c r="R27" s="67" t="n">
        <f aca="false">P27/3600</f>
        <v>1.60705277777778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5488.1768</v>
      </c>
      <c r="E28" s="90" t="n">
        <v>38.067</v>
      </c>
      <c r="F28" s="90" t="n">
        <v>39.6557</v>
      </c>
      <c r="G28" s="90" t="n">
        <v>42.0938</v>
      </c>
      <c r="H28" s="90" t="n">
        <v>5457.14</v>
      </c>
      <c r="I28" s="90" t="n">
        <v>109.94</v>
      </c>
      <c r="J28" s="72" t="n">
        <f aca="false">H28/3600</f>
        <v>1.51587222222222</v>
      </c>
      <c r="L28" s="89" t="n">
        <v>55437.2664</v>
      </c>
      <c r="M28" s="90" t="n">
        <v>38.0652</v>
      </c>
      <c r="N28" s="90" t="n">
        <v>39.6559</v>
      </c>
      <c r="O28" s="90" t="n">
        <v>42.095</v>
      </c>
      <c r="P28" s="90" t="n">
        <v>4974.28</v>
      </c>
      <c r="Q28" s="90" t="n">
        <v>108.97</v>
      </c>
      <c r="R28" s="72" t="n">
        <f aca="false">P28/3600</f>
        <v>1.38174444444444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8877.0264</v>
      </c>
      <c r="E29" s="90" t="n">
        <v>35.796</v>
      </c>
      <c r="F29" s="90" t="n">
        <v>38.4425</v>
      </c>
      <c r="G29" s="90" t="n">
        <v>40.3935</v>
      </c>
      <c r="H29" s="90" t="n">
        <v>4669.9</v>
      </c>
      <c r="I29" s="90" t="n">
        <v>92.97</v>
      </c>
      <c r="J29" s="72" t="n">
        <f aca="false">H29/3600</f>
        <v>1.29719444444444</v>
      </c>
      <c r="L29" s="89" t="n">
        <v>28883.7936</v>
      </c>
      <c r="M29" s="90" t="n">
        <v>35.7955</v>
      </c>
      <c r="N29" s="90" t="n">
        <v>38.4409</v>
      </c>
      <c r="O29" s="90" t="n">
        <v>40.3918</v>
      </c>
      <c r="P29" s="90" t="n">
        <v>5017.28</v>
      </c>
      <c r="Q29" s="90" t="n">
        <v>93.68</v>
      </c>
      <c r="R29" s="72" t="n">
        <f aca="false">P29/3600</f>
        <v>1.39368888888889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5781.1776</v>
      </c>
      <c r="E30" s="92" t="n">
        <v>33.4403</v>
      </c>
      <c r="F30" s="92" t="n">
        <v>37.6013</v>
      </c>
      <c r="G30" s="92" t="n">
        <v>39.099</v>
      </c>
      <c r="H30" s="92" t="n">
        <v>4682.48</v>
      </c>
      <c r="I30" s="92" t="n">
        <v>85.41</v>
      </c>
      <c r="J30" s="78" t="n">
        <f aca="false">H30/3600</f>
        <v>1.30068888888889</v>
      </c>
      <c r="L30" s="91" t="n">
        <v>15794</v>
      </c>
      <c r="M30" s="92" t="n">
        <v>33.4403</v>
      </c>
      <c r="N30" s="92" t="n">
        <v>37.598</v>
      </c>
      <c r="O30" s="92" t="n">
        <v>39.0916</v>
      </c>
      <c r="P30" s="92" t="n">
        <v>4639.57</v>
      </c>
      <c r="Q30" s="92" t="n">
        <v>76.37</v>
      </c>
      <c r="R30" s="78" t="n">
        <f aca="false">P30/3600</f>
        <v>1.28876944444444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86757.2992</v>
      </c>
      <c r="E31" s="88" t="n">
        <v>41.701</v>
      </c>
      <c r="F31" s="88" t="n">
        <v>44.4908</v>
      </c>
      <c r="G31" s="88" t="n">
        <v>46.015</v>
      </c>
      <c r="H31" s="88" t="n">
        <v>6062.54</v>
      </c>
      <c r="I31" s="88" t="n">
        <v>127.3</v>
      </c>
      <c r="J31" s="67" t="n">
        <f aca="false">H31/3600</f>
        <v>1.68403888888889</v>
      </c>
      <c r="L31" s="87" t="n">
        <v>86750.9136</v>
      </c>
      <c r="M31" s="88" t="n">
        <v>41.7009</v>
      </c>
      <c r="N31" s="88" t="n">
        <v>44.4895</v>
      </c>
      <c r="O31" s="88" t="n">
        <v>46.0124</v>
      </c>
      <c r="P31" s="88" t="n">
        <v>5888.45</v>
      </c>
      <c r="Q31" s="88" t="n">
        <v>124.58</v>
      </c>
      <c r="R31" s="67" t="n">
        <f aca="false">P31/3600</f>
        <v>1.63568055555556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33976.9784</v>
      </c>
      <c r="E32" s="90" t="n">
        <v>38.8921</v>
      </c>
      <c r="F32" s="90" t="n">
        <v>42.9849</v>
      </c>
      <c r="G32" s="90" t="n">
        <v>43.9471</v>
      </c>
      <c r="H32" s="90" t="n">
        <v>5248.16</v>
      </c>
      <c r="I32" s="90" t="n">
        <v>88.1</v>
      </c>
      <c r="J32" s="72" t="n">
        <f aca="false">H32/3600</f>
        <v>1.45782222222222</v>
      </c>
      <c r="L32" s="89" t="n">
        <v>34018.62</v>
      </c>
      <c r="M32" s="90" t="n">
        <v>38.8913</v>
      </c>
      <c r="N32" s="90" t="n">
        <v>42.9737</v>
      </c>
      <c r="O32" s="90" t="n">
        <v>43.9336</v>
      </c>
      <c r="P32" s="90" t="n">
        <v>5091.93</v>
      </c>
      <c r="Q32" s="90" t="n">
        <v>97.29</v>
      </c>
      <c r="R32" s="72" t="n">
        <f aca="false">P32/3600</f>
        <v>1.414425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16887.5592</v>
      </c>
      <c r="E33" s="90" t="n">
        <v>37.0678</v>
      </c>
      <c r="F33" s="90" t="n">
        <v>41.6376</v>
      </c>
      <c r="G33" s="90" t="n">
        <v>42.1068</v>
      </c>
      <c r="H33" s="90" t="n">
        <v>4780.07</v>
      </c>
      <c r="I33" s="90" t="n">
        <v>83.03</v>
      </c>
      <c r="J33" s="72" t="n">
        <f aca="false">H33/3600</f>
        <v>1.32779722222222</v>
      </c>
      <c r="L33" s="89" t="n">
        <v>16925.2008</v>
      </c>
      <c r="M33" s="90" t="n">
        <v>37.0658</v>
      </c>
      <c r="N33" s="90" t="n">
        <v>41.6183</v>
      </c>
      <c r="O33" s="90" t="n">
        <v>42.0884</v>
      </c>
      <c r="P33" s="90" t="n">
        <v>4722.78</v>
      </c>
      <c r="Q33" s="90" t="n">
        <v>82.15</v>
      </c>
      <c r="R33" s="72" t="n">
        <f aca="false">P33/3600</f>
        <v>1.31188333333333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9400.2208</v>
      </c>
      <c r="E34" s="92" t="n">
        <v>35.1557</v>
      </c>
      <c r="F34" s="92" t="n">
        <v>40.5604</v>
      </c>
      <c r="G34" s="92" t="n">
        <v>40.6956</v>
      </c>
      <c r="H34" s="92" t="n">
        <v>4568.3</v>
      </c>
      <c r="I34" s="92" t="n">
        <v>70.33</v>
      </c>
      <c r="J34" s="78" t="n">
        <f aca="false">H34/3600</f>
        <v>1.26897222222222</v>
      </c>
      <c r="L34" s="91" t="n">
        <v>9425.448</v>
      </c>
      <c r="M34" s="92" t="n">
        <v>35.1526</v>
      </c>
      <c r="N34" s="92" t="n">
        <v>40.5457</v>
      </c>
      <c r="O34" s="92" t="n">
        <v>40.6793</v>
      </c>
      <c r="P34" s="92" t="n">
        <v>4512.61</v>
      </c>
      <c r="Q34" s="92" t="n">
        <v>75.54</v>
      </c>
      <c r="R34" s="78" t="n">
        <f aca="false">P34/3600</f>
        <v>1.25350277777778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188087.2504</v>
      </c>
      <c r="E35" s="88" t="n">
        <v>42.2829</v>
      </c>
      <c r="F35" s="88" t="n">
        <v>42.9621</v>
      </c>
      <c r="G35" s="88" t="n">
        <v>44.5309</v>
      </c>
      <c r="H35" s="88" t="n">
        <v>7324.31</v>
      </c>
      <c r="I35" s="88" t="n">
        <v>176.33</v>
      </c>
      <c r="J35" s="67" t="n">
        <f aca="false">H35/3600</f>
        <v>2.03453055555556</v>
      </c>
      <c r="L35" s="87" t="n">
        <v>188123.2072</v>
      </c>
      <c r="M35" s="88" t="n">
        <v>42.2831</v>
      </c>
      <c r="N35" s="88" t="n">
        <v>42.9622</v>
      </c>
      <c r="O35" s="88" t="n">
        <v>44.5315</v>
      </c>
      <c r="P35" s="88" t="n">
        <v>7693.3</v>
      </c>
      <c r="Q35" s="88" t="n">
        <v>179.31</v>
      </c>
      <c r="R35" s="67" t="n">
        <f aca="false">P35/3600</f>
        <v>2.13702777777778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93028.7816</v>
      </c>
      <c r="E36" s="90" t="n">
        <v>37.3746</v>
      </c>
      <c r="F36" s="90" t="n">
        <v>40.9923</v>
      </c>
      <c r="G36" s="90" t="n">
        <v>43.0062</v>
      </c>
      <c r="H36" s="90" t="n">
        <v>6993.51</v>
      </c>
      <c r="I36" s="90" t="n">
        <v>144.96</v>
      </c>
      <c r="J36" s="72" t="n">
        <f aca="false">H36/3600</f>
        <v>1.94264166666667</v>
      </c>
      <c r="L36" s="89" t="n">
        <v>92990.88</v>
      </c>
      <c r="M36" s="90" t="n">
        <v>37.3731</v>
      </c>
      <c r="N36" s="90" t="n">
        <v>40.9918</v>
      </c>
      <c r="O36" s="90" t="n">
        <v>43.0079</v>
      </c>
      <c r="P36" s="90" t="n">
        <v>6794.2</v>
      </c>
      <c r="Q36" s="90" t="n">
        <v>140.82</v>
      </c>
      <c r="R36" s="72" t="n">
        <f aca="false">P36/3600</f>
        <v>1.88727777777778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44742.6208</v>
      </c>
      <c r="E37" s="90" t="n">
        <v>34.593</v>
      </c>
      <c r="F37" s="90" t="n">
        <v>39.5261</v>
      </c>
      <c r="G37" s="90" t="n">
        <v>41.7108</v>
      </c>
      <c r="H37" s="90" t="n">
        <v>6192.71</v>
      </c>
      <c r="I37" s="90" t="n">
        <v>120.61</v>
      </c>
      <c r="J37" s="72" t="n">
        <f aca="false">H37/3600</f>
        <v>1.72019722222222</v>
      </c>
      <c r="L37" s="89" t="n">
        <v>44761.3088</v>
      </c>
      <c r="M37" s="90" t="n">
        <v>34.5934</v>
      </c>
      <c r="N37" s="90" t="n">
        <v>39.5236</v>
      </c>
      <c r="O37" s="90" t="n">
        <v>41.7047</v>
      </c>
      <c r="P37" s="90" t="n">
        <v>6046.32</v>
      </c>
      <c r="Q37" s="90" t="n">
        <v>108.94</v>
      </c>
      <c r="R37" s="72" t="n">
        <f aca="false">P37/3600</f>
        <v>1.67953333333333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24125.3896</v>
      </c>
      <c r="E38" s="92" t="n">
        <v>32.1908</v>
      </c>
      <c r="F38" s="92" t="n">
        <v>38.4757</v>
      </c>
      <c r="G38" s="92" t="n">
        <v>40.7479</v>
      </c>
      <c r="H38" s="92" t="n">
        <v>5723.14</v>
      </c>
      <c r="I38" s="92" t="n">
        <v>106.41</v>
      </c>
      <c r="J38" s="78" t="n">
        <f aca="false">H38/3600</f>
        <v>1.58976111111111</v>
      </c>
      <c r="L38" s="91" t="n">
        <v>24152.3696</v>
      </c>
      <c r="M38" s="92" t="n">
        <v>32.1911</v>
      </c>
      <c r="N38" s="92" t="n">
        <v>38.4707</v>
      </c>
      <c r="O38" s="92" t="n">
        <v>40.7388</v>
      </c>
      <c r="P38" s="92" t="n">
        <v>5247.75</v>
      </c>
      <c r="Q38" s="92" t="n">
        <v>103.56</v>
      </c>
      <c r="R38" s="78" t="n">
        <f aca="false">P38/3600</f>
        <v>1.45770833333333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22673.3672</v>
      </c>
      <c r="E39" s="88" t="n">
        <v>41.8227</v>
      </c>
      <c r="F39" s="88" t="n">
        <v>43.8534</v>
      </c>
      <c r="G39" s="88" t="n">
        <v>44.3975</v>
      </c>
      <c r="H39" s="88" t="n">
        <v>1226.93</v>
      </c>
      <c r="I39" s="88" t="n">
        <v>28.78</v>
      </c>
      <c r="J39" s="67" t="n">
        <f aca="false">H39/3600</f>
        <v>0.340813888888889</v>
      </c>
      <c r="L39" s="87" t="n">
        <v>22685.0432</v>
      </c>
      <c r="M39" s="88" t="n">
        <v>41.8232</v>
      </c>
      <c r="N39" s="88" t="n">
        <v>43.8519</v>
      </c>
      <c r="O39" s="88" t="n">
        <v>44.3938</v>
      </c>
      <c r="P39" s="88" t="n">
        <v>1206.79</v>
      </c>
      <c r="Q39" s="88" t="n">
        <v>28.29</v>
      </c>
      <c r="R39" s="67" t="n">
        <f aca="false">P39/3600</f>
        <v>0.335219444444444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2554.9832</v>
      </c>
      <c r="E40" s="90" t="n">
        <v>38.5108</v>
      </c>
      <c r="F40" s="90" t="n">
        <v>41.1092</v>
      </c>
      <c r="G40" s="90" t="n">
        <v>41.2831</v>
      </c>
      <c r="H40" s="90" t="n">
        <v>1096.02</v>
      </c>
      <c r="I40" s="90" t="n">
        <v>24.22</v>
      </c>
      <c r="J40" s="72" t="n">
        <f aca="false">H40/3600</f>
        <v>0.30445</v>
      </c>
      <c r="L40" s="89" t="n">
        <v>12557.2312</v>
      </c>
      <c r="M40" s="90" t="n">
        <v>38.5102</v>
      </c>
      <c r="N40" s="90" t="n">
        <v>41.1043</v>
      </c>
      <c r="O40" s="90" t="n">
        <v>41.2766</v>
      </c>
      <c r="P40" s="90" t="n">
        <v>1007.68</v>
      </c>
      <c r="Q40" s="90" t="n">
        <v>24.13</v>
      </c>
      <c r="R40" s="72" t="n">
        <f aca="false">P40/3600</f>
        <v>0.279911111111111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6729.6168</v>
      </c>
      <c r="E41" s="90" t="n">
        <v>35.5566</v>
      </c>
      <c r="F41" s="90" t="n">
        <v>38.9517</v>
      </c>
      <c r="G41" s="90" t="n">
        <v>38.9064</v>
      </c>
      <c r="H41" s="90" t="n">
        <v>994.83</v>
      </c>
      <c r="I41" s="90" t="n">
        <v>19.84</v>
      </c>
      <c r="J41" s="72" t="n">
        <f aca="false">H41/3600</f>
        <v>0.276341666666667</v>
      </c>
      <c r="L41" s="89" t="n">
        <v>6730.4392</v>
      </c>
      <c r="M41" s="90" t="n">
        <v>35.556</v>
      </c>
      <c r="N41" s="90" t="n">
        <v>38.9498</v>
      </c>
      <c r="O41" s="90" t="n">
        <v>38.8994</v>
      </c>
      <c r="P41" s="90" t="n">
        <v>991.4</v>
      </c>
      <c r="Q41" s="90" t="n">
        <v>18.99</v>
      </c>
      <c r="R41" s="72" t="n">
        <f aca="false">P41/3600</f>
        <v>0.275388888888889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3679.6784</v>
      </c>
      <c r="E42" s="92" t="n">
        <v>32.9244</v>
      </c>
      <c r="F42" s="92" t="n">
        <v>37.3586</v>
      </c>
      <c r="G42" s="92" t="n">
        <v>37.1884</v>
      </c>
      <c r="H42" s="92" t="n">
        <v>932.71</v>
      </c>
      <c r="I42" s="92" t="n">
        <v>15.45</v>
      </c>
      <c r="J42" s="78" t="n">
        <f aca="false">H42/3600</f>
        <v>0.259086111111111</v>
      </c>
      <c r="L42" s="91" t="n">
        <v>3678.852</v>
      </c>
      <c r="M42" s="92" t="n">
        <v>32.9245</v>
      </c>
      <c r="N42" s="92" t="n">
        <v>37.3585</v>
      </c>
      <c r="O42" s="92" t="n">
        <v>37.1891</v>
      </c>
      <c r="P42" s="92" t="n">
        <v>919.44</v>
      </c>
      <c r="Q42" s="92" t="n">
        <v>15.14</v>
      </c>
      <c r="R42" s="78" t="n">
        <f aca="false">P42/3600</f>
        <v>0.2554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25363.2368</v>
      </c>
      <c r="E43" s="88" t="n">
        <v>42.0231</v>
      </c>
      <c r="F43" s="88" t="n">
        <v>44.1532</v>
      </c>
      <c r="G43" s="88" t="n">
        <v>45.4597</v>
      </c>
      <c r="H43" s="88" t="n">
        <v>1383.2</v>
      </c>
      <c r="I43" s="88" t="n">
        <v>32.31</v>
      </c>
      <c r="J43" s="67" t="n">
        <f aca="false">H43/3600</f>
        <v>0.384222222222222</v>
      </c>
      <c r="L43" s="87" t="n">
        <v>25387.5104</v>
      </c>
      <c r="M43" s="88" t="n">
        <v>42.0235</v>
      </c>
      <c r="N43" s="88" t="n">
        <v>44.1509</v>
      </c>
      <c r="O43" s="88" t="n">
        <v>45.4556</v>
      </c>
      <c r="P43" s="88" t="n">
        <v>1401.42</v>
      </c>
      <c r="Q43" s="88" t="n">
        <v>29.16</v>
      </c>
      <c r="R43" s="67" t="n">
        <f aca="false">P43/3600</f>
        <v>0.389283333333333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4936.9016</v>
      </c>
      <c r="E44" s="90" t="n">
        <v>39.1085</v>
      </c>
      <c r="F44" s="90" t="n">
        <v>41.7909</v>
      </c>
      <c r="G44" s="90" t="n">
        <v>42.8799</v>
      </c>
      <c r="H44" s="90" t="n">
        <v>1267.91</v>
      </c>
      <c r="I44" s="90" t="n">
        <v>27.03</v>
      </c>
      <c r="J44" s="72" t="n">
        <f aca="false">H44/3600</f>
        <v>0.352197222222222</v>
      </c>
      <c r="L44" s="89" t="n">
        <v>14958.4792</v>
      </c>
      <c r="M44" s="90" t="n">
        <v>39.1087</v>
      </c>
      <c r="N44" s="90" t="n">
        <v>41.78</v>
      </c>
      <c r="O44" s="90" t="n">
        <v>42.8692</v>
      </c>
      <c r="P44" s="90" t="n">
        <v>1273.57</v>
      </c>
      <c r="Q44" s="90" t="n">
        <v>24.91</v>
      </c>
      <c r="R44" s="72" t="n">
        <f aca="false">P44/3600</f>
        <v>0.353769444444444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8820.2376</v>
      </c>
      <c r="E45" s="90" t="n">
        <v>36.1062</v>
      </c>
      <c r="F45" s="90" t="n">
        <v>39.8865</v>
      </c>
      <c r="G45" s="90" t="n">
        <v>40.8096</v>
      </c>
      <c r="H45" s="90" t="n">
        <v>1168.83</v>
      </c>
      <c r="I45" s="90" t="n">
        <v>22</v>
      </c>
      <c r="J45" s="72" t="n">
        <f aca="false">H45/3600</f>
        <v>0.324675</v>
      </c>
      <c r="L45" s="89" t="n">
        <v>8835.66</v>
      </c>
      <c r="M45" s="90" t="n">
        <v>36.1067</v>
      </c>
      <c r="N45" s="90" t="n">
        <v>39.8764</v>
      </c>
      <c r="O45" s="90" t="n">
        <v>40.7965</v>
      </c>
      <c r="P45" s="90" t="n">
        <v>1189.43</v>
      </c>
      <c r="Q45" s="90" t="n">
        <v>24.23</v>
      </c>
      <c r="R45" s="72" t="n">
        <f aca="false">P45/3600</f>
        <v>0.330397222222222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5098.0712</v>
      </c>
      <c r="E46" s="92" t="n">
        <v>33.1132</v>
      </c>
      <c r="F46" s="92" t="n">
        <v>38.4763</v>
      </c>
      <c r="G46" s="92" t="n">
        <v>39.307</v>
      </c>
      <c r="H46" s="92" t="n">
        <v>1099.62</v>
      </c>
      <c r="I46" s="92" t="n">
        <v>21.12</v>
      </c>
      <c r="J46" s="78" t="n">
        <f aca="false">H46/3600</f>
        <v>0.30545</v>
      </c>
      <c r="L46" s="91" t="n">
        <v>5108.8312</v>
      </c>
      <c r="M46" s="92" t="n">
        <v>33.1138</v>
      </c>
      <c r="N46" s="92" t="n">
        <v>38.4654</v>
      </c>
      <c r="O46" s="92" t="n">
        <v>39.2959</v>
      </c>
      <c r="P46" s="92" t="n">
        <v>1122.07</v>
      </c>
      <c r="Q46" s="92" t="n">
        <v>21.33</v>
      </c>
      <c r="R46" s="78" t="n">
        <f aca="false">P46/3600</f>
        <v>0.311686111111111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45893.8104</v>
      </c>
      <c r="E47" s="88" t="n">
        <v>41.0343</v>
      </c>
      <c r="F47" s="88" t="n">
        <v>42.5753</v>
      </c>
      <c r="G47" s="88" t="n">
        <v>43.3397</v>
      </c>
      <c r="H47" s="88" t="n">
        <v>1409.14</v>
      </c>
      <c r="I47" s="88" t="n">
        <v>36.5</v>
      </c>
      <c r="J47" s="67" t="n">
        <f aca="false">H47/3600</f>
        <v>0.391427777777778</v>
      </c>
      <c r="L47" s="87" t="n">
        <v>45895.44</v>
      </c>
      <c r="M47" s="88" t="n">
        <v>41.0345</v>
      </c>
      <c r="N47" s="88" t="n">
        <v>42.5753</v>
      </c>
      <c r="O47" s="88" t="n">
        <v>43.3415</v>
      </c>
      <c r="P47" s="88" t="n">
        <v>1374.68</v>
      </c>
      <c r="Q47" s="88" t="n">
        <v>32.95</v>
      </c>
      <c r="R47" s="67" t="n">
        <f aca="false">P47/3600</f>
        <v>0.381855555555556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28807.2464</v>
      </c>
      <c r="E48" s="90" t="n">
        <v>36.9057</v>
      </c>
      <c r="F48" s="90" t="n">
        <v>39.4163</v>
      </c>
      <c r="G48" s="90" t="n">
        <v>40.1369</v>
      </c>
      <c r="H48" s="90" t="n">
        <v>1287.03</v>
      </c>
      <c r="I48" s="90" t="n">
        <v>30.61</v>
      </c>
      <c r="J48" s="72" t="n">
        <f aca="false">H48/3600</f>
        <v>0.357508333333333</v>
      </c>
      <c r="L48" s="89" t="n">
        <v>28813.6208</v>
      </c>
      <c r="M48" s="90" t="n">
        <v>36.9066</v>
      </c>
      <c r="N48" s="90" t="n">
        <v>39.416</v>
      </c>
      <c r="O48" s="90" t="n">
        <v>40.1338</v>
      </c>
      <c r="P48" s="90" t="n">
        <v>1243.75</v>
      </c>
      <c r="Q48" s="90" t="n">
        <v>30.92</v>
      </c>
      <c r="R48" s="72" t="n">
        <f aca="false">P48/3600</f>
        <v>0.345486111111111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7228.908</v>
      </c>
      <c r="E49" s="90" t="n">
        <v>33.1401</v>
      </c>
      <c r="F49" s="90" t="n">
        <v>37.2323</v>
      </c>
      <c r="G49" s="90" t="n">
        <v>37.8791</v>
      </c>
      <c r="H49" s="90" t="n">
        <v>1117.24</v>
      </c>
      <c r="I49" s="90" t="n">
        <v>26.09</v>
      </c>
      <c r="J49" s="72" t="n">
        <f aca="false">H49/3600</f>
        <v>0.310344444444444</v>
      </c>
      <c r="L49" s="89" t="n">
        <v>17231.5288</v>
      </c>
      <c r="M49" s="90" t="n">
        <v>33.1397</v>
      </c>
      <c r="N49" s="90" t="n">
        <v>37.2236</v>
      </c>
      <c r="O49" s="90" t="n">
        <v>37.8742</v>
      </c>
      <c r="P49" s="90" t="n">
        <v>1044.93</v>
      </c>
      <c r="Q49" s="90" t="n">
        <v>26.13</v>
      </c>
      <c r="R49" s="72" t="n">
        <f aca="false">P49/3600</f>
        <v>0.290258333333333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9623.5328</v>
      </c>
      <c r="E50" s="92" t="n">
        <v>29.6101</v>
      </c>
      <c r="F50" s="92" t="n">
        <v>35.7002</v>
      </c>
      <c r="G50" s="92" t="n">
        <v>36.2752</v>
      </c>
      <c r="H50" s="92" t="n">
        <v>1014.88</v>
      </c>
      <c r="I50" s="92" t="n">
        <v>22.6</v>
      </c>
      <c r="J50" s="78" t="n">
        <f aca="false">H50/3600</f>
        <v>0.281911111111111</v>
      </c>
      <c r="L50" s="91" t="n">
        <v>9629.8816</v>
      </c>
      <c r="M50" s="92" t="n">
        <v>29.6104</v>
      </c>
      <c r="N50" s="92" t="n">
        <v>35.6928</v>
      </c>
      <c r="O50" s="92" t="n">
        <v>36.2649</v>
      </c>
      <c r="P50" s="92" t="n">
        <v>1026.41</v>
      </c>
      <c r="Q50" s="92" t="n">
        <v>22.62</v>
      </c>
      <c r="R50" s="78" t="n">
        <f aca="false">P50/3600</f>
        <v>0.285113888888889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16001.6904</v>
      </c>
      <c r="E51" s="88" t="n">
        <v>42.3113</v>
      </c>
      <c r="F51" s="88" t="n">
        <v>43.5394</v>
      </c>
      <c r="G51" s="88" t="n">
        <v>44.424</v>
      </c>
      <c r="H51" s="88" t="n">
        <v>731.87</v>
      </c>
      <c r="I51" s="88" t="n">
        <v>14.77</v>
      </c>
      <c r="J51" s="67" t="n">
        <f aca="false">H51/3600</f>
        <v>0.203297222222222</v>
      </c>
      <c r="L51" s="87" t="n">
        <v>16044.5736</v>
      </c>
      <c r="M51" s="88" t="n">
        <v>42.326</v>
      </c>
      <c r="N51" s="88" t="n">
        <v>43.5364</v>
      </c>
      <c r="O51" s="88" t="n">
        <v>44.4238</v>
      </c>
      <c r="P51" s="88" t="n">
        <v>719.84</v>
      </c>
      <c r="Q51" s="88" t="n">
        <v>15.02</v>
      </c>
      <c r="R51" s="67" t="n">
        <f aca="false">P51/3600</f>
        <v>0.199955555555556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9555.7784</v>
      </c>
      <c r="E52" s="90" t="n">
        <v>38.8922</v>
      </c>
      <c r="F52" s="90" t="n">
        <v>40.4104</v>
      </c>
      <c r="G52" s="90" t="n">
        <v>41.7077</v>
      </c>
      <c r="H52" s="90" t="n">
        <v>663.15</v>
      </c>
      <c r="I52" s="90" t="n">
        <v>12.39</v>
      </c>
      <c r="J52" s="72" t="n">
        <f aca="false">H52/3600</f>
        <v>0.184208333333333</v>
      </c>
      <c r="L52" s="89" t="n">
        <v>9557.5056</v>
      </c>
      <c r="M52" s="90" t="n">
        <v>38.8909</v>
      </c>
      <c r="N52" s="90" t="n">
        <v>40.4077</v>
      </c>
      <c r="O52" s="90" t="n">
        <v>41.7081</v>
      </c>
      <c r="P52" s="90" t="n">
        <v>655.91</v>
      </c>
      <c r="Q52" s="90" t="n">
        <v>13.57</v>
      </c>
      <c r="R52" s="72" t="n">
        <f aca="false">P52/3600</f>
        <v>0.182197222222222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5511.4928</v>
      </c>
      <c r="E53" s="90" t="n">
        <v>35.5677</v>
      </c>
      <c r="F53" s="90" t="n">
        <v>38.1446</v>
      </c>
      <c r="G53" s="90" t="n">
        <v>39.7348</v>
      </c>
      <c r="H53" s="90" t="n">
        <v>580.11</v>
      </c>
      <c r="I53" s="90" t="n">
        <v>11.89</v>
      </c>
      <c r="J53" s="72" t="n">
        <f aca="false">H53/3600</f>
        <v>0.161141666666667</v>
      </c>
      <c r="L53" s="89" t="n">
        <v>5506.6896</v>
      </c>
      <c r="M53" s="90" t="n">
        <v>35.5644</v>
      </c>
      <c r="N53" s="90" t="n">
        <v>38.1452</v>
      </c>
      <c r="O53" s="90" t="n">
        <v>39.7366</v>
      </c>
      <c r="P53" s="90" t="n">
        <v>560.42</v>
      </c>
      <c r="Q53" s="90" t="n">
        <v>11.78</v>
      </c>
      <c r="R53" s="72" t="n">
        <f aca="false">P53/3600</f>
        <v>0.155672222222222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2896.264</v>
      </c>
      <c r="E54" s="92" t="n">
        <v>32.3662</v>
      </c>
      <c r="F54" s="92" t="n">
        <v>36.6105</v>
      </c>
      <c r="G54" s="92" t="n">
        <v>38.2724</v>
      </c>
      <c r="H54" s="92" t="n">
        <v>572.69</v>
      </c>
      <c r="I54" s="92" t="n">
        <v>10.44</v>
      </c>
      <c r="J54" s="78" t="n">
        <f aca="false">H54/3600</f>
        <v>0.159080555555556</v>
      </c>
      <c r="L54" s="91" t="n">
        <v>2895.6368</v>
      </c>
      <c r="M54" s="92" t="n">
        <v>32.3655</v>
      </c>
      <c r="N54" s="92" t="n">
        <v>36.6085</v>
      </c>
      <c r="O54" s="92" t="n">
        <v>38.269</v>
      </c>
      <c r="P54" s="92" t="n">
        <v>523.38</v>
      </c>
      <c r="Q54" s="92" t="n">
        <v>10.55</v>
      </c>
      <c r="R54" s="78" t="n">
        <f aca="false">P54/3600</f>
        <v>0.145383333333333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5637.8952</v>
      </c>
      <c r="E55" s="88" t="n">
        <v>42.9764</v>
      </c>
      <c r="F55" s="88" t="n">
        <v>45.1132</v>
      </c>
      <c r="G55" s="88" t="n">
        <v>44.8642</v>
      </c>
      <c r="H55" s="88" t="n">
        <v>265.94</v>
      </c>
      <c r="I55" s="88" t="n">
        <v>6.51</v>
      </c>
      <c r="J55" s="67" t="n">
        <f aca="false">H55/3600</f>
        <v>0.0738722222222222</v>
      </c>
      <c r="L55" s="87" t="n">
        <v>5642.188</v>
      </c>
      <c r="M55" s="88" t="n">
        <v>42.9765</v>
      </c>
      <c r="N55" s="88" t="n">
        <v>45.1085</v>
      </c>
      <c r="O55" s="88" t="n">
        <v>44.8614</v>
      </c>
      <c r="P55" s="88" t="n">
        <v>265.51</v>
      </c>
      <c r="Q55" s="88" t="n">
        <v>6.07</v>
      </c>
      <c r="R55" s="67" t="n">
        <f aca="false">P55/3600</f>
        <v>0.0737527777777778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3404.5128</v>
      </c>
      <c r="E56" s="90" t="n">
        <v>39.4977</v>
      </c>
      <c r="F56" s="90" t="n">
        <v>42.1719</v>
      </c>
      <c r="G56" s="90" t="n">
        <v>41.6662</v>
      </c>
      <c r="H56" s="90" t="n">
        <v>245.4</v>
      </c>
      <c r="I56" s="90" t="n">
        <v>5.6</v>
      </c>
      <c r="J56" s="72" t="n">
        <f aca="false">H56/3600</f>
        <v>0.0681666666666667</v>
      </c>
      <c r="L56" s="89" t="n">
        <v>3408.9104</v>
      </c>
      <c r="M56" s="90" t="n">
        <v>39.4973</v>
      </c>
      <c r="N56" s="90" t="n">
        <v>42.1636</v>
      </c>
      <c r="O56" s="90" t="n">
        <v>41.6583</v>
      </c>
      <c r="P56" s="90" t="n">
        <v>239.17</v>
      </c>
      <c r="Q56" s="90" t="n">
        <v>5.59</v>
      </c>
      <c r="R56" s="72" t="n">
        <f aca="false">P56/3600</f>
        <v>0.0664361111111111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1972.6448</v>
      </c>
      <c r="E57" s="90" t="n">
        <v>36.1688</v>
      </c>
      <c r="F57" s="90" t="n">
        <v>39.8611</v>
      </c>
      <c r="G57" s="90" t="n">
        <v>39.1797</v>
      </c>
      <c r="H57" s="90" t="n">
        <v>243.95</v>
      </c>
      <c r="I57" s="90" t="n">
        <v>4.82</v>
      </c>
      <c r="J57" s="72" t="n">
        <f aca="false">H57/3600</f>
        <v>0.0677638888888889</v>
      </c>
      <c r="L57" s="89" t="n">
        <v>1975.5472</v>
      </c>
      <c r="M57" s="90" t="n">
        <v>36.1686</v>
      </c>
      <c r="N57" s="90" t="n">
        <v>39.8561</v>
      </c>
      <c r="O57" s="90" t="n">
        <v>39.1798</v>
      </c>
      <c r="P57" s="90" t="n">
        <v>221.48</v>
      </c>
      <c r="Q57" s="90" t="n">
        <v>4.84</v>
      </c>
      <c r="R57" s="72" t="n">
        <f aca="false">P57/3600</f>
        <v>0.0615222222222222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1115.7248</v>
      </c>
      <c r="E58" s="92" t="n">
        <v>33.0909</v>
      </c>
      <c r="F58" s="92" t="n">
        <v>38.181</v>
      </c>
      <c r="G58" s="92" t="n">
        <v>37.369</v>
      </c>
      <c r="H58" s="92" t="n">
        <v>226.28</v>
      </c>
      <c r="I58" s="92" t="n">
        <v>4.26</v>
      </c>
      <c r="J58" s="78" t="n">
        <f aca="false">H58/3600</f>
        <v>0.0628555555555556</v>
      </c>
      <c r="L58" s="91" t="n">
        <v>1116.4216</v>
      </c>
      <c r="M58" s="92" t="n">
        <v>33.0889</v>
      </c>
      <c r="N58" s="92" t="n">
        <v>38.1738</v>
      </c>
      <c r="O58" s="92" t="n">
        <v>37.3661</v>
      </c>
      <c r="P58" s="92" t="n">
        <v>211.13</v>
      </c>
      <c r="Q58" s="92" t="n">
        <v>4.23</v>
      </c>
      <c r="R58" s="78" t="n">
        <f aca="false">P58/3600</f>
        <v>0.0586472222222222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13657.164</v>
      </c>
      <c r="E59" s="88" t="n">
        <v>41.1113</v>
      </c>
      <c r="F59" s="88" t="n">
        <v>43.4482</v>
      </c>
      <c r="G59" s="88" t="n">
        <v>44.3451</v>
      </c>
      <c r="H59" s="88" t="n">
        <v>407.96</v>
      </c>
      <c r="I59" s="88" t="n">
        <v>10.61</v>
      </c>
      <c r="J59" s="67" t="n">
        <f aca="false">H59/3600</f>
        <v>0.113322222222222</v>
      </c>
      <c r="L59" s="87" t="n">
        <v>13664.9504</v>
      </c>
      <c r="M59" s="88" t="n">
        <v>41.1143</v>
      </c>
      <c r="N59" s="88" t="n">
        <v>43.4467</v>
      </c>
      <c r="O59" s="88" t="n">
        <v>44.3405</v>
      </c>
      <c r="P59" s="88" t="n">
        <v>370.22</v>
      </c>
      <c r="Q59" s="88" t="n">
        <v>9.65</v>
      </c>
      <c r="R59" s="67" t="n">
        <f aca="false">P59/3600</f>
        <v>0.102838888888889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8801.7328</v>
      </c>
      <c r="E60" s="90" t="n">
        <v>36.8323</v>
      </c>
      <c r="F60" s="90" t="n">
        <v>40.8437</v>
      </c>
      <c r="G60" s="90" t="n">
        <v>41.726</v>
      </c>
      <c r="H60" s="90" t="n">
        <v>370.62</v>
      </c>
      <c r="I60" s="90" t="n">
        <v>8.78</v>
      </c>
      <c r="J60" s="72" t="n">
        <f aca="false">H60/3600</f>
        <v>0.10295</v>
      </c>
      <c r="L60" s="89" t="n">
        <v>8804.92</v>
      </c>
      <c r="M60" s="90" t="n">
        <v>36.8331</v>
      </c>
      <c r="N60" s="90" t="n">
        <v>40.8407</v>
      </c>
      <c r="O60" s="90" t="n">
        <v>41.7262</v>
      </c>
      <c r="P60" s="90" t="n">
        <v>333.87</v>
      </c>
      <c r="Q60" s="90" t="n">
        <v>8.82</v>
      </c>
      <c r="R60" s="72" t="n">
        <f aca="false">P60/3600</f>
        <v>0.0927416666666667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5396.3432</v>
      </c>
      <c r="E61" s="90" t="n">
        <v>33.0163</v>
      </c>
      <c r="F61" s="90" t="n">
        <v>39.0913</v>
      </c>
      <c r="G61" s="90" t="n">
        <v>39.8996</v>
      </c>
      <c r="H61" s="90" t="n">
        <v>333.28</v>
      </c>
      <c r="I61" s="90" t="n">
        <v>7.46</v>
      </c>
      <c r="J61" s="72" t="n">
        <f aca="false">H61/3600</f>
        <v>0.0925777777777778</v>
      </c>
      <c r="L61" s="89" t="n">
        <v>5400.8008</v>
      </c>
      <c r="M61" s="90" t="n">
        <v>33.0171</v>
      </c>
      <c r="N61" s="90" t="n">
        <v>39.0891</v>
      </c>
      <c r="O61" s="90" t="n">
        <v>39.8904</v>
      </c>
      <c r="P61" s="90" t="n">
        <v>324.97</v>
      </c>
      <c r="Q61" s="90" t="n">
        <v>7.58</v>
      </c>
      <c r="R61" s="72" t="n">
        <f aca="false">P61/3600</f>
        <v>0.0902694444444445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3222.0952</v>
      </c>
      <c r="E62" s="92" t="n">
        <v>29.5558</v>
      </c>
      <c r="F62" s="92" t="n">
        <v>37.9196</v>
      </c>
      <c r="G62" s="92" t="n">
        <v>38.5863</v>
      </c>
      <c r="H62" s="92" t="n">
        <v>298.79</v>
      </c>
      <c r="I62" s="92" t="n">
        <v>6.01</v>
      </c>
      <c r="J62" s="78" t="n">
        <f aca="false">H62/3600</f>
        <v>0.0829972222222222</v>
      </c>
      <c r="L62" s="91" t="n">
        <v>3225.2256</v>
      </c>
      <c r="M62" s="92" t="n">
        <v>29.5554</v>
      </c>
      <c r="N62" s="92" t="n">
        <v>37.9079</v>
      </c>
      <c r="O62" s="92" t="n">
        <v>38.5873</v>
      </c>
      <c r="P62" s="92" t="n">
        <v>296.75</v>
      </c>
      <c r="Q62" s="92" t="n">
        <v>6.47</v>
      </c>
      <c r="R62" s="78" t="n">
        <f aca="false">P62/3600</f>
        <v>0.0824305555555556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1966.6392</v>
      </c>
      <c r="E63" s="88" t="n">
        <v>40.9646</v>
      </c>
      <c r="F63" s="88" t="n">
        <v>42.1991</v>
      </c>
      <c r="G63" s="88" t="n">
        <v>42.8333</v>
      </c>
      <c r="H63" s="88" t="n">
        <v>342.31</v>
      </c>
      <c r="I63" s="88" t="n">
        <v>9.36</v>
      </c>
      <c r="J63" s="67" t="n">
        <f aca="false">H63/3600</f>
        <v>0.0950861111111111</v>
      </c>
      <c r="L63" s="87" t="n">
        <v>11966.9608</v>
      </c>
      <c r="M63" s="88" t="n">
        <v>40.9668</v>
      </c>
      <c r="N63" s="88" t="n">
        <v>42.1981</v>
      </c>
      <c r="O63" s="88" t="n">
        <v>42.8321</v>
      </c>
      <c r="P63" s="88" t="n">
        <v>334.38</v>
      </c>
      <c r="Q63" s="88" t="n">
        <v>9.42</v>
      </c>
      <c r="R63" s="67" t="n">
        <f aca="false">P63/3600</f>
        <v>0.0928833333333333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7463.9416</v>
      </c>
      <c r="E64" s="90" t="n">
        <v>36.7515</v>
      </c>
      <c r="F64" s="90" t="n">
        <v>39.1244</v>
      </c>
      <c r="G64" s="90" t="n">
        <v>39.6082</v>
      </c>
      <c r="H64" s="90" t="n">
        <v>311.65</v>
      </c>
      <c r="I64" s="90" t="n">
        <v>7.87</v>
      </c>
      <c r="J64" s="72" t="n">
        <f aca="false">H64/3600</f>
        <v>0.0865694444444444</v>
      </c>
      <c r="L64" s="89" t="n">
        <v>7465.8216</v>
      </c>
      <c r="M64" s="90" t="n">
        <v>36.7512</v>
      </c>
      <c r="N64" s="90" t="n">
        <v>39.1262</v>
      </c>
      <c r="O64" s="90" t="n">
        <v>39.6075</v>
      </c>
      <c r="P64" s="90" t="n">
        <v>303.01</v>
      </c>
      <c r="Q64" s="90" t="n">
        <v>7.81</v>
      </c>
      <c r="R64" s="72" t="n">
        <f aca="false">P64/3600</f>
        <v>0.0841694444444444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4328.1128</v>
      </c>
      <c r="E65" s="90" t="n">
        <v>32.8986</v>
      </c>
      <c r="F65" s="90" t="n">
        <v>36.8769</v>
      </c>
      <c r="G65" s="90" t="n">
        <v>37.2955</v>
      </c>
      <c r="H65" s="90" t="n">
        <v>277.17</v>
      </c>
      <c r="I65" s="90" t="n">
        <v>6.67</v>
      </c>
      <c r="J65" s="72" t="n">
        <f aca="false">H65/3600</f>
        <v>0.0769916666666667</v>
      </c>
      <c r="L65" s="89" t="n">
        <v>4330.3376</v>
      </c>
      <c r="M65" s="90" t="n">
        <v>32.9009</v>
      </c>
      <c r="N65" s="90" t="n">
        <v>36.8714</v>
      </c>
      <c r="O65" s="90" t="n">
        <v>37.2955</v>
      </c>
      <c r="P65" s="90" t="n">
        <v>273.95</v>
      </c>
      <c r="Q65" s="90" t="n">
        <v>6.56</v>
      </c>
      <c r="R65" s="72" t="n">
        <f aca="false">P65/3600</f>
        <v>0.0760972222222222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2306.5904</v>
      </c>
      <c r="E66" s="92" t="n">
        <v>29.494</v>
      </c>
      <c r="F66" s="92" t="n">
        <v>35.2977</v>
      </c>
      <c r="G66" s="92" t="n">
        <v>35.6924</v>
      </c>
      <c r="H66" s="92" t="n">
        <v>250.69</v>
      </c>
      <c r="I66" s="92" t="n">
        <v>5.55</v>
      </c>
      <c r="J66" s="78" t="n">
        <f aca="false">H66/3600</f>
        <v>0.0696361111111111</v>
      </c>
      <c r="L66" s="91" t="n">
        <v>2307.8576</v>
      </c>
      <c r="M66" s="92" t="n">
        <v>29.4939</v>
      </c>
      <c r="N66" s="92" t="n">
        <v>35.2967</v>
      </c>
      <c r="O66" s="92" t="n">
        <v>35.6926</v>
      </c>
      <c r="P66" s="92" t="n">
        <v>230.85</v>
      </c>
      <c r="Q66" s="92" t="n">
        <v>5.47</v>
      </c>
      <c r="R66" s="78" t="n">
        <f aca="false">P66/3600</f>
        <v>0.064125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4674.56</v>
      </c>
      <c r="E67" s="88" t="n">
        <v>42.3157</v>
      </c>
      <c r="F67" s="88" t="n">
        <v>43.1366</v>
      </c>
      <c r="G67" s="88" t="n">
        <v>43.9666</v>
      </c>
      <c r="H67" s="88" t="n">
        <v>188.45</v>
      </c>
      <c r="I67" s="88" t="n">
        <v>4.49</v>
      </c>
      <c r="J67" s="67" t="n">
        <f aca="false">H67/3600</f>
        <v>0.0523472222222222</v>
      </c>
      <c r="L67" s="87" t="n">
        <v>4676.9376</v>
      </c>
      <c r="M67" s="88" t="n">
        <v>42.3164</v>
      </c>
      <c r="N67" s="88" t="n">
        <v>43.1312</v>
      </c>
      <c r="O67" s="88" t="n">
        <v>43.9624</v>
      </c>
      <c r="P67" s="88" t="n">
        <v>180.76</v>
      </c>
      <c r="Q67" s="88" t="n">
        <v>4.39</v>
      </c>
      <c r="R67" s="67" t="n">
        <f aca="false">P67/3600</f>
        <v>0.0502111111111111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2853.8</v>
      </c>
      <c r="E68" s="90" t="n">
        <v>38.4117</v>
      </c>
      <c r="F68" s="90" t="n">
        <v>39.8735</v>
      </c>
      <c r="G68" s="90" t="n">
        <v>40.9924</v>
      </c>
      <c r="H68" s="90" t="n">
        <v>167.53</v>
      </c>
      <c r="I68" s="90" t="n">
        <v>3.77</v>
      </c>
      <c r="J68" s="72" t="n">
        <f aca="false">H68/3600</f>
        <v>0.0465361111111111</v>
      </c>
      <c r="L68" s="89" t="n">
        <v>2853.4256</v>
      </c>
      <c r="M68" s="90" t="n">
        <v>38.4118</v>
      </c>
      <c r="N68" s="90" t="n">
        <v>39.8718</v>
      </c>
      <c r="O68" s="90" t="n">
        <v>40.996</v>
      </c>
      <c r="P68" s="90" t="n">
        <v>165.23</v>
      </c>
      <c r="Q68" s="90" t="n">
        <v>3.78</v>
      </c>
      <c r="R68" s="72" t="n">
        <f aca="false">P68/3600</f>
        <v>0.0458972222222222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1609.4192</v>
      </c>
      <c r="E69" s="90" t="n">
        <v>34.738</v>
      </c>
      <c r="F69" s="90" t="n">
        <v>37.5732</v>
      </c>
      <c r="G69" s="90" t="n">
        <v>38.7215</v>
      </c>
      <c r="H69" s="90" t="n">
        <v>155.51</v>
      </c>
      <c r="I69" s="90" t="n">
        <v>3.25</v>
      </c>
      <c r="J69" s="72" t="n">
        <f aca="false">H69/3600</f>
        <v>0.0431972222222222</v>
      </c>
      <c r="L69" s="89" t="n">
        <v>1609.2336</v>
      </c>
      <c r="M69" s="90" t="n">
        <v>34.7412</v>
      </c>
      <c r="N69" s="90" t="n">
        <v>37.5708</v>
      </c>
      <c r="O69" s="90" t="n">
        <v>38.7236</v>
      </c>
      <c r="P69" s="90" t="n">
        <v>151.48</v>
      </c>
      <c r="Q69" s="90" t="n">
        <v>3.29</v>
      </c>
      <c r="R69" s="72" t="n">
        <f aca="false">P69/3600</f>
        <v>0.0420777777777778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843.5376</v>
      </c>
      <c r="E70" s="92" t="n">
        <v>31.5758</v>
      </c>
      <c r="F70" s="92" t="n">
        <v>35.9683</v>
      </c>
      <c r="G70" s="92" t="n">
        <v>37.0425</v>
      </c>
      <c r="H70" s="92" t="n">
        <v>140.15</v>
      </c>
      <c r="I70" s="92" t="n">
        <v>2.81</v>
      </c>
      <c r="J70" s="78" t="n">
        <f aca="false">H70/3600</f>
        <v>0.0389305555555556</v>
      </c>
      <c r="L70" s="91" t="n">
        <v>843.2648</v>
      </c>
      <c r="M70" s="92" t="n">
        <v>31.575</v>
      </c>
      <c r="N70" s="92" t="n">
        <v>35.9696</v>
      </c>
      <c r="O70" s="92" t="n">
        <v>37.0362</v>
      </c>
      <c r="P70" s="92" t="n">
        <v>130.25</v>
      </c>
      <c r="Q70" s="92" t="n">
        <v>2.84</v>
      </c>
      <c r="R70" s="78" t="n">
        <f aca="false">P70/3600</f>
        <v>0.0361805555555556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7" t="n">
        <v>23378.2328</v>
      </c>
      <c r="E71" s="88" t="n">
        <v>44.7081</v>
      </c>
      <c r="F71" s="88" t="n">
        <v>47.3319</v>
      </c>
      <c r="G71" s="88" t="n">
        <v>48.1423</v>
      </c>
      <c r="H71" s="88" t="n">
        <v>2758.53</v>
      </c>
      <c r="I71" s="88" t="n">
        <v>54.54</v>
      </c>
      <c r="J71" s="67" t="n">
        <f aca="false">H71/3600</f>
        <v>0.766258333333333</v>
      </c>
      <c r="L71" s="87" t="n">
        <v>23404.1384</v>
      </c>
      <c r="M71" s="88" t="n">
        <v>44.7087</v>
      </c>
      <c r="N71" s="88" t="n">
        <v>47.3295</v>
      </c>
      <c r="O71" s="88" t="n">
        <v>48.1371</v>
      </c>
      <c r="P71" s="88" t="n">
        <v>2882.59</v>
      </c>
      <c r="Q71" s="88" t="n">
        <v>50.01</v>
      </c>
      <c r="R71" s="67" t="n">
        <f aca="false">P71/3600</f>
        <v>0.800719444444445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9" t="n">
        <v>13429.4496</v>
      </c>
      <c r="E72" s="90" t="n">
        <v>42.2957</v>
      </c>
      <c r="F72" s="90" t="n">
        <v>45.6352</v>
      </c>
      <c r="G72" s="90" t="n">
        <v>46.257</v>
      </c>
      <c r="H72" s="90" t="n">
        <v>2591.58</v>
      </c>
      <c r="I72" s="90" t="n">
        <v>47.88</v>
      </c>
      <c r="J72" s="72" t="n">
        <f aca="false">H72/3600</f>
        <v>0.719883333333333</v>
      </c>
      <c r="L72" s="89" t="n">
        <v>13447.2112</v>
      </c>
      <c r="M72" s="90" t="n">
        <v>42.2951</v>
      </c>
      <c r="N72" s="90" t="n">
        <v>45.6288</v>
      </c>
      <c r="O72" s="90" t="n">
        <v>46.2487</v>
      </c>
      <c r="P72" s="90" t="n">
        <v>2452.43</v>
      </c>
      <c r="Q72" s="90" t="n">
        <v>47.26</v>
      </c>
      <c r="R72" s="72" t="n">
        <f aca="false">P72/3600</f>
        <v>0.681230555555556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7998.3752</v>
      </c>
      <c r="E73" s="90" t="n">
        <v>39.6904</v>
      </c>
      <c r="F73" s="90" t="n">
        <v>44.0217</v>
      </c>
      <c r="G73" s="90" t="n">
        <v>44.4516</v>
      </c>
      <c r="H73" s="90" t="n">
        <v>2340.71</v>
      </c>
      <c r="I73" s="90" t="n">
        <v>43.31</v>
      </c>
      <c r="J73" s="72" t="n">
        <f aca="false">H73/3600</f>
        <v>0.650197222222222</v>
      </c>
      <c r="L73" s="89" t="n">
        <v>8009.9432</v>
      </c>
      <c r="M73" s="90" t="n">
        <v>39.6907</v>
      </c>
      <c r="N73" s="90" t="n">
        <v>44.0098</v>
      </c>
      <c r="O73" s="90" t="n">
        <v>44.437</v>
      </c>
      <c r="P73" s="90" t="n">
        <v>2307.86</v>
      </c>
      <c r="Q73" s="90" t="n">
        <v>40.08</v>
      </c>
      <c r="R73" s="72" t="n">
        <f aca="false">P73/3600</f>
        <v>0.641072222222222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4799.8968</v>
      </c>
      <c r="E74" s="92" t="n">
        <v>36.8952</v>
      </c>
      <c r="F74" s="92" t="n">
        <v>42.8345</v>
      </c>
      <c r="G74" s="92" t="n">
        <v>43.1723</v>
      </c>
      <c r="H74" s="92" t="n">
        <v>2363.94</v>
      </c>
      <c r="I74" s="92" t="n">
        <v>40.66</v>
      </c>
      <c r="J74" s="78" t="n">
        <f aca="false">H74/3600</f>
        <v>0.65665</v>
      </c>
      <c r="L74" s="91" t="n">
        <v>4808.3256</v>
      </c>
      <c r="M74" s="92" t="n">
        <v>36.8957</v>
      </c>
      <c r="N74" s="92" t="n">
        <v>42.8203</v>
      </c>
      <c r="O74" s="92" t="n">
        <v>43.1662</v>
      </c>
      <c r="P74" s="92" t="n">
        <v>2414.67</v>
      </c>
      <c r="Q74" s="92" t="n">
        <v>40.34</v>
      </c>
      <c r="R74" s="78" t="n">
        <f aca="false">P74/3600</f>
        <v>0.670741666666667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7" t="n">
        <v>23771.8784</v>
      </c>
      <c r="E75" s="88" t="n">
        <v>44.6142</v>
      </c>
      <c r="F75" s="88" t="n">
        <v>48.5854</v>
      </c>
      <c r="G75" s="88" t="n">
        <v>48.2917</v>
      </c>
      <c r="H75" s="88" t="n">
        <v>2734.51</v>
      </c>
      <c r="I75" s="88" t="n">
        <v>49.45</v>
      </c>
      <c r="J75" s="67" t="n">
        <f aca="false">H75/3600</f>
        <v>0.759586111111111</v>
      </c>
      <c r="L75" s="87" t="n">
        <v>23774.2824</v>
      </c>
      <c r="M75" s="88" t="n">
        <v>44.6145</v>
      </c>
      <c r="N75" s="88" t="n">
        <v>48.5801</v>
      </c>
      <c r="O75" s="88" t="n">
        <v>48.2859</v>
      </c>
      <c r="P75" s="88" t="n">
        <v>2778.26</v>
      </c>
      <c r="Q75" s="88" t="n">
        <v>52.84</v>
      </c>
      <c r="R75" s="67" t="n">
        <f aca="false">P75/3600</f>
        <v>0.771738888888889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14221.7296</v>
      </c>
      <c r="E76" s="90" t="n">
        <v>42.1905</v>
      </c>
      <c r="F76" s="90" t="n">
        <v>46.9038</v>
      </c>
      <c r="G76" s="90" t="n">
        <v>46.0383</v>
      </c>
      <c r="H76" s="90" t="n">
        <v>2678.17</v>
      </c>
      <c r="I76" s="90" t="n">
        <v>47</v>
      </c>
      <c r="J76" s="72" t="n">
        <f aca="false">H76/3600</f>
        <v>0.743936111111111</v>
      </c>
      <c r="L76" s="89" t="n">
        <v>14231.3968</v>
      </c>
      <c r="M76" s="90" t="n">
        <v>42.1896</v>
      </c>
      <c r="N76" s="90" t="n">
        <v>46.8905</v>
      </c>
      <c r="O76" s="90" t="n">
        <v>46.0246</v>
      </c>
      <c r="P76" s="90" t="n">
        <v>2614.33</v>
      </c>
      <c r="Q76" s="90" t="n">
        <v>47.01</v>
      </c>
      <c r="R76" s="72" t="n">
        <f aca="false">P76/3600</f>
        <v>0.726202777777778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8716.712</v>
      </c>
      <c r="E77" s="90" t="n">
        <v>39.4259</v>
      </c>
      <c r="F77" s="90" t="n">
        <v>45.5444</v>
      </c>
      <c r="G77" s="90" t="n">
        <v>44.1042</v>
      </c>
      <c r="H77" s="90" t="n">
        <v>2531.87</v>
      </c>
      <c r="I77" s="90" t="n">
        <v>43.62</v>
      </c>
      <c r="J77" s="72" t="n">
        <f aca="false">H77/3600</f>
        <v>0.703297222222222</v>
      </c>
      <c r="L77" s="89" t="n">
        <v>8725.0936</v>
      </c>
      <c r="M77" s="90" t="n">
        <v>39.4244</v>
      </c>
      <c r="N77" s="90" t="n">
        <v>45.5397</v>
      </c>
      <c r="O77" s="90" t="n">
        <v>44.0884</v>
      </c>
      <c r="P77" s="90" t="n">
        <v>2494.27</v>
      </c>
      <c r="Q77" s="90" t="n">
        <v>39.9</v>
      </c>
      <c r="R77" s="72" t="n">
        <f aca="false">P77/3600</f>
        <v>0.692852777777778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5285.9544</v>
      </c>
      <c r="E78" s="92" t="n">
        <v>36.4146</v>
      </c>
      <c r="F78" s="92" t="n">
        <v>44.5513</v>
      </c>
      <c r="G78" s="92" t="n">
        <v>42.7514</v>
      </c>
      <c r="H78" s="92" t="n">
        <v>2450.92</v>
      </c>
      <c r="I78" s="92" t="n">
        <v>40.14</v>
      </c>
      <c r="J78" s="78" t="n">
        <f aca="false">H78/3600</f>
        <v>0.680811111111111</v>
      </c>
      <c r="L78" s="91" t="n">
        <v>5296.2952</v>
      </c>
      <c r="M78" s="92" t="n">
        <v>36.4264</v>
      </c>
      <c r="N78" s="92" t="n">
        <v>44.5256</v>
      </c>
      <c r="O78" s="92" t="n">
        <v>42.738</v>
      </c>
      <c r="P78" s="92" t="n">
        <v>2433.39</v>
      </c>
      <c r="Q78" s="92" t="n">
        <v>40.3</v>
      </c>
      <c r="R78" s="78" t="n">
        <f aca="false">P78/3600</f>
        <v>0.675941666666667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7" t="n">
        <v>25320.2416</v>
      </c>
      <c r="E79" s="88" t="n">
        <v>44.6693</v>
      </c>
      <c r="F79" s="88" t="n">
        <v>48.5121</v>
      </c>
      <c r="G79" s="88" t="n">
        <v>48.7084</v>
      </c>
      <c r="H79" s="88" t="n">
        <v>2665.77</v>
      </c>
      <c r="I79" s="88" t="n">
        <v>54.51</v>
      </c>
      <c r="J79" s="67" t="n">
        <f aca="false">H79/3600</f>
        <v>0.740491666666667</v>
      </c>
      <c r="L79" s="87" t="n">
        <v>25318.2296</v>
      </c>
      <c r="M79" s="88" t="n">
        <v>44.6674</v>
      </c>
      <c r="N79" s="88" t="n">
        <v>48.5093</v>
      </c>
      <c r="O79" s="88" t="n">
        <v>48.7049</v>
      </c>
      <c r="P79" s="88" t="n">
        <v>2601.92</v>
      </c>
      <c r="Q79" s="88" t="n">
        <v>55.09</v>
      </c>
      <c r="R79" s="67" t="n">
        <f aca="false">P79/3600</f>
        <v>0.722755555555556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14492.0976</v>
      </c>
      <c r="E80" s="90" t="n">
        <v>41.96</v>
      </c>
      <c r="F80" s="90" t="n">
        <v>46.5204</v>
      </c>
      <c r="G80" s="90" t="n">
        <v>46.7113</v>
      </c>
      <c r="H80" s="90" t="n">
        <v>2690.92</v>
      </c>
      <c r="I80" s="90" t="n">
        <v>47.97</v>
      </c>
      <c r="J80" s="72" t="n">
        <f aca="false">H80/3600</f>
        <v>0.747477777777778</v>
      </c>
      <c r="L80" s="89" t="n">
        <v>14497.644</v>
      </c>
      <c r="M80" s="90" t="n">
        <v>41.9586</v>
      </c>
      <c r="N80" s="90" t="n">
        <v>46.513</v>
      </c>
      <c r="O80" s="90" t="n">
        <v>46.7017</v>
      </c>
      <c r="P80" s="90" t="n">
        <v>2629.71</v>
      </c>
      <c r="Q80" s="90" t="n">
        <v>47.16</v>
      </c>
      <c r="R80" s="72" t="n">
        <f aca="false">P80/3600</f>
        <v>0.730475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8306.7464</v>
      </c>
      <c r="E81" s="90" t="n">
        <v>39.2162</v>
      </c>
      <c r="F81" s="90" t="n">
        <v>44.7809</v>
      </c>
      <c r="G81" s="90" t="n">
        <v>44.8332</v>
      </c>
      <c r="H81" s="90" t="n">
        <v>2605.86</v>
      </c>
      <c r="I81" s="90" t="n">
        <v>43.51</v>
      </c>
      <c r="J81" s="72" t="n">
        <f aca="false">H81/3600</f>
        <v>0.72385</v>
      </c>
      <c r="L81" s="89" t="n">
        <v>8312.5824</v>
      </c>
      <c r="M81" s="90" t="n">
        <v>39.2167</v>
      </c>
      <c r="N81" s="90" t="n">
        <v>44.7677</v>
      </c>
      <c r="O81" s="90" t="n">
        <v>44.8229</v>
      </c>
      <c r="P81" s="90" t="n">
        <v>2553.84</v>
      </c>
      <c r="Q81" s="90" t="n">
        <v>43.16</v>
      </c>
      <c r="R81" s="72" t="n">
        <f aca="false">P81/3600</f>
        <v>0.7094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4756.5792</v>
      </c>
      <c r="E82" s="92" t="n">
        <v>36.4952</v>
      </c>
      <c r="F82" s="92" t="n">
        <v>43.4511</v>
      </c>
      <c r="G82" s="92" t="n">
        <v>43.4135</v>
      </c>
      <c r="H82" s="92" t="n">
        <v>2447.75</v>
      </c>
      <c r="I82" s="92" t="n">
        <v>38.03</v>
      </c>
      <c r="J82" s="78" t="n">
        <f aca="false">H82/3600</f>
        <v>0.679930555555556</v>
      </c>
      <c r="L82" s="91" t="n">
        <v>4761.2808</v>
      </c>
      <c r="M82" s="92" t="n">
        <v>36.4934</v>
      </c>
      <c r="N82" s="92" t="n">
        <v>43.4351</v>
      </c>
      <c r="O82" s="92" t="n">
        <v>43.397</v>
      </c>
      <c r="P82" s="92" t="n">
        <v>2409.51</v>
      </c>
      <c r="Q82" s="92" t="n">
        <v>40.41</v>
      </c>
      <c r="R82" s="78" t="n">
        <f aca="false">P82/3600</f>
        <v>0.669308333333333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24755.6528</v>
      </c>
      <c r="E83" s="88" t="n">
        <v>41.9887</v>
      </c>
      <c r="F83" s="88" t="n">
        <v>43.7021</v>
      </c>
      <c r="G83" s="88" t="n">
        <v>44.2131</v>
      </c>
      <c r="H83" s="88" t="n">
        <v>1273.39</v>
      </c>
      <c r="I83" s="88" t="n">
        <v>26.93</v>
      </c>
      <c r="J83" s="67" t="n">
        <f aca="false">H83/3600</f>
        <v>0.353719444444445</v>
      </c>
      <c r="L83" s="87" t="n">
        <v>24761.404</v>
      </c>
      <c r="M83" s="88" t="n">
        <v>41.9886</v>
      </c>
      <c r="N83" s="88" t="n">
        <v>43.699</v>
      </c>
      <c r="O83" s="88" t="n">
        <v>44.2097</v>
      </c>
      <c r="P83" s="88" t="n">
        <v>1218.53</v>
      </c>
      <c r="Q83" s="88" t="n">
        <v>26.84</v>
      </c>
      <c r="R83" s="67" t="n">
        <f aca="false">P83/3600</f>
        <v>0.338480555555556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4454.1088</v>
      </c>
      <c r="E84" s="90" t="n">
        <v>38.5851</v>
      </c>
      <c r="F84" s="90" t="n">
        <v>40.6964</v>
      </c>
      <c r="G84" s="90" t="n">
        <v>40.9003</v>
      </c>
      <c r="H84" s="90" t="n">
        <v>1133.4</v>
      </c>
      <c r="I84" s="90" t="n">
        <v>24.59</v>
      </c>
      <c r="J84" s="72" t="n">
        <f aca="false">H84/3600</f>
        <v>0.314833333333333</v>
      </c>
      <c r="L84" s="89" t="n">
        <v>14456.3736</v>
      </c>
      <c r="M84" s="90" t="n">
        <v>38.5847</v>
      </c>
      <c r="N84" s="90" t="n">
        <v>40.693</v>
      </c>
      <c r="O84" s="90" t="n">
        <v>40.8941</v>
      </c>
      <c r="P84" s="90" t="n">
        <v>1016.12</v>
      </c>
      <c r="Q84" s="90" t="n">
        <v>24.82</v>
      </c>
      <c r="R84" s="72" t="n">
        <f aca="false">P84/3600</f>
        <v>0.282255555555556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8272.0152</v>
      </c>
      <c r="E85" s="90" t="n">
        <v>35.4793</v>
      </c>
      <c r="F85" s="90" t="n">
        <v>38.3047</v>
      </c>
      <c r="G85" s="90" t="n">
        <v>38.346</v>
      </c>
      <c r="H85" s="90" t="n">
        <v>1030.62</v>
      </c>
      <c r="I85" s="90" t="n">
        <v>20.62</v>
      </c>
      <c r="J85" s="72" t="n">
        <f aca="false">H85/3600</f>
        <v>0.286283333333333</v>
      </c>
      <c r="L85" s="89" t="n">
        <v>8273.46</v>
      </c>
      <c r="M85" s="90" t="n">
        <v>35.4781</v>
      </c>
      <c r="N85" s="90" t="n">
        <v>38.3013</v>
      </c>
      <c r="O85" s="90" t="n">
        <v>38.3432</v>
      </c>
      <c r="P85" s="90" t="n">
        <v>935.34</v>
      </c>
      <c r="Q85" s="90" t="n">
        <v>19.6</v>
      </c>
      <c r="R85" s="72" t="n">
        <f aca="false">P85/3600</f>
        <v>0.259816666666667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819.9984</v>
      </c>
      <c r="E86" s="92" t="n">
        <v>32.6136</v>
      </c>
      <c r="F86" s="92" t="n">
        <v>36.4857</v>
      </c>
      <c r="G86" s="92" t="n">
        <v>36.4583</v>
      </c>
      <c r="H86" s="92" t="n">
        <v>976.57</v>
      </c>
      <c r="I86" s="92" t="n">
        <v>17.82</v>
      </c>
      <c r="J86" s="78" t="n">
        <f aca="false">H86/3600</f>
        <v>0.271269444444444</v>
      </c>
      <c r="L86" s="91" t="n">
        <v>4818.9472</v>
      </c>
      <c r="M86" s="92" t="n">
        <v>32.6136</v>
      </c>
      <c r="N86" s="92" t="n">
        <v>36.488</v>
      </c>
      <c r="O86" s="92" t="n">
        <v>36.4556</v>
      </c>
      <c r="P86" s="92" t="n">
        <v>942.57</v>
      </c>
      <c r="Q86" s="92" t="n">
        <v>17.92</v>
      </c>
      <c r="R86" s="78" t="n">
        <f aca="false">P86/3600</f>
        <v>0.261825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25784.7792</v>
      </c>
      <c r="E87" s="88" t="n">
        <v>44.4355</v>
      </c>
      <c r="F87" s="88" t="n">
        <v>46.3818</v>
      </c>
      <c r="G87" s="88" t="n">
        <v>46.4582</v>
      </c>
      <c r="H87" s="88" t="n">
        <v>2369.84</v>
      </c>
      <c r="I87" s="88" t="n">
        <v>49.37</v>
      </c>
      <c r="J87" s="67" t="n">
        <f aca="false">H87/3600</f>
        <v>0.658288888888889</v>
      </c>
      <c r="L87" s="87" t="n">
        <v>25790.2838</v>
      </c>
      <c r="M87" s="88" t="n">
        <v>44.4354</v>
      </c>
      <c r="N87" s="88" t="n">
        <v>46.3801</v>
      </c>
      <c r="O87" s="88" t="n">
        <v>46.4557</v>
      </c>
      <c r="P87" s="88" t="n">
        <v>2267.79</v>
      </c>
      <c r="Q87" s="88" t="n">
        <v>45.2</v>
      </c>
      <c r="R87" s="67" t="n">
        <f aca="false">P87/3600</f>
        <v>0.629941666666667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17445.7541</v>
      </c>
      <c r="E88" s="90" t="n">
        <v>40.5648</v>
      </c>
      <c r="F88" s="90" t="n">
        <v>43.1441</v>
      </c>
      <c r="G88" s="90" t="n">
        <v>42.9054</v>
      </c>
      <c r="H88" s="90" t="n">
        <v>2195.37</v>
      </c>
      <c r="I88" s="90" t="n">
        <v>40.49</v>
      </c>
      <c r="J88" s="72" t="n">
        <f aca="false">H88/3600</f>
        <v>0.609825</v>
      </c>
      <c r="L88" s="89" t="n">
        <v>17448.9782</v>
      </c>
      <c r="M88" s="90" t="n">
        <v>40.5623</v>
      </c>
      <c r="N88" s="90" t="n">
        <v>43.1428</v>
      </c>
      <c r="O88" s="90" t="n">
        <v>42.9018</v>
      </c>
      <c r="P88" s="90" t="n">
        <v>2112.55</v>
      </c>
      <c r="Q88" s="90" t="n">
        <v>43.48</v>
      </c>
      <c r="R88" s="72" t="n">
        <f aca="false">P88/3600</f>
        <v>0.586819444444444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1423.3323</v>
      </c>
      <c r="E89" s="90" t="n">
        <v>36.7526</v>
      </c>
      <c r="F89" s="90" t="n">
        <v>40.7584</v>
      </c>
      <c r="G89" s="90" t="n">
        <v>40.2317</v>
      </c>
      <c r="H89" s="90" t="n">
        <v>2041.67</v>
      </c>
      <c r="I89" s="90" t="n">
        <v>35.99</v>
      </c>
      <c r="J89" s="72" t="n">
        <f aca="false">H89/3600</f>
        <v>0.567130555555556</v>
      </c>
      <c r="L89" s="89" t="n">
        <v>11426.5027</v>
      </c>
      <c r="M89" s="90" t="n">
        <v>36.7528</v>
      </c>
      <c r="N89" s="90" t="n">
        <v>40.7558</v>
      </c>
      <c r="O89" s="90" t="n">
        <v>40.2286</v>
      </c>
      <c r="P89" s="90" t="n">
        <v>2038.38</v>
      </c>
      <c r="Q89" s="90" t="n">
        <v>38.95</v>
      </c>
      <c r="R89" s="72" t="n">
        <f aca="false">P89/3600</f>
        <v>0.566216666666667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7364.171</v>
      </c>
      <c r="E90" s="92" t="n">
        <v>33.173</v>
      </c>
      <c r="F90" s="92" t="n">
        <v>39.0881</v>
      </c>
      <c r="G90" s="92" t="n">
        <v>38.2181</v>
      </c>
      <c r="H90" s="92" t="n">
        <v>1922.93</v>
      </c>
      <c r="I90" s="92" t="n">
        <v>34.95</v>
      </c>
      <c r="J90" s="78" t="n">
        <f aca="false">H90/3600</f>
        <v>0.534147222222222</v>
      </c>
      <c r="L90" s="91" t="n">
        <v>7367.6179</v>
      </c>
      <c r="M90" s="92" t="n">
        <v>33.1736</v>
      </c>
      <c r="N90" s="92" t="n">
        <v>39.0812</v>
      </c>
      <c r="O90" s="92" t="n">
        <v>38.2166</v>
      </c>
      <c r="P90" s="92" t="n">
        <v>1863.43</v>
      </c>
      <c r="Q90" s="92" t="n">
        <v>34.75</v>
      </c>
      <c r="R90" s="78" t="n">
        <f aca="false">P90/3600</f>
        <v>0.517619444444444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39277.1392</v>
      </c>
      <c r="E91" s="88" t="n">
        <v>45.4478</v>
      </c>
      <c r="F91" s="88" t="n">
        <v>44.7859</v>
      </c>
      <c r="G91" s="88" t="n">
        <v>44.8305</v>
      </c>
      <c r="H91" s="88" t="n">
        <v>1713.33</v>
      </c>
      <c r="I91" s="88" t="n">
        <v>37.93</v>
      </c>
      <c r="J91" s="67" t="n">
        <f aca="false">H91/3600</f>
        <v>0.475925</v>
      </c>
      <c r="L91" s="87" t="n">
        <v>39286.3584</v>
      </c>
      <c r="M91" s="88" t="n">
        <v>45.4412</v>
      </c>
      <c r="N91" s="88" t="n">
        <v>44.7817</v>
      </c>
      <c r="O91" s="88" t="n">
        <v>44.8283</v>
      </c>
      <c r="P91" s="88" t="n">
        <v>1656.87</v>
      </c>
      <c r="Q91" s="88" t="n">
        <v>38.15</v>
      </c>
      <c r="R91" s="67" t="n">
        <f aca="false">P91/3600</f>
        <v>0.460241666666667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29756.2784</v>
      </c>
      <c r="E92" s="90" t="n">
        <v>40.9402</v>
      </c>
      <c r="F92" s="90" t="n">
        <v>41.2005</v>
      </c>
      <c r="G92" s="90" t="n">
        <v>41.2261</v>
      </c>
      <c r="H92" s="90" t="n">
        <v>1689.71</v>
      </c>
      <c r="I92" s="90" t="n">
        <v>34.34</v>
      </c>
      <c r="J92" s="72" t="n">
        <f aca="false">H92/3600</f>
        <v>0.469363888888889</v>
      </c>
      <c r="L92" s="89" t="n">
        <v>29767.08</v>
      </c>
      <c r="M92" s="90" t="n">
        <v>40.9378</v>
      </c>
      <c r="N92" s="90" t="n">
        <v>41.1999</v>
      </c>
      <c r="O92" s="90" t="n">
        <v>41.2128</v>
      </c>
      <c r="P92" s="90" t="n">
        <v>1645.59</v>
      </c>
      <c r="Q92" s="90" t="n">
        <v>31.94</v>
      </c>
      <c r="R92" s="72" t="n">
        <f aca="false">P92/3600</f>
        <v>0.457108333333333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22166.3264</v>
      </c>
      <c r="E93" s="90" t="n">
        <v>36.2009</v>
      </c>
      <c r="F93" s="90" t="n">
        <v>39.0201</v>
      </c>
      <c r="G93" s="90" t="n">
        <v>38.9707</v>
      </c>
      <c r="H93" s="90" t="n">
        <v>1568.69</v>
      </c>
      <c r="I93" s="90" t="n">
        <v>32.18</v>
      </c>
      <c r="J93" s="72" t="n">
        <f aca="false">H93/3600</f>
        <v>0.435747222222222</v>
      </c>
      <c r="L93" s="89" t="n">
        <v>22176.9288</v>
      </c>
      <c r="M93" s="90" t="n">
        <v>36.202</v>
      </c>
      <c r="N93" s="90" t="n">
        <v>39.0166</v>
      </c>
      <c r="O93" s="90" t="n">
        <v>38.9668</v>
      </c>
      <c r="P93" s="90" t="n">
        <v>1512.41</v>
      </c>
      <c r="Q93" s="90" t="n">
        <v>32.06</v>
      </c>
      <c r="R93" s="72" t="n">
        <f aca="false">P93/3600</f>
        <v>0.420113888888889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15835.5992</v>
      </c>
      <c r="E94" s="92" t="n">
        <v>31.5757</v>
      </c>
      <c r="F94" s="92" t="n">
        <v>37.646</v>
      </c>
      <c r="G94" s="92" t="n">
        <v>37.3825</v>
      </c>
      <c r="H94" s="92" t="n">
        <v>1365.24</v>
      </c>
      <c r="I94" s="92" t="n">
        <v>30.47</v>
      </c>
      <c r="J94" s="78" t="n">
        <f aca="false">H94/3600</f>
        <v>0.379233333333333</v>
      </c>
      <c r="L94" s="91" t="n">
        <v>15851.5016</v>
      </c>
      <c r="M94" s="92" t="n">
        <v>31.5717</v>
      </c>
      <c r="N94" s="92" t="n">
        <v>37.6511</v>
      </c>
      <c r="O94" s="92" t="n">
        <v>37.3832</v>
      </c>
      <c r="P94" s="92" t="n">
        <v>1342.71</v>
      </c>
      <c r="Q94" s="92" t="n">
        <v>29.82</v>
      </c>
      <c r="R94" s="78" t="n">
        <f aca="false">P94/3600</f>
        <v>0.372975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5655.9866</v>
      </c>
      <c r="E95" s="88" t="n">
        <v>50.0984</v>
      </c>
      <c r="F95" s="88" t="n">
        <v>53.0081</v>
      </c>
      <c r="G95" s="88" t="n">
        <v>53.9247</v>
      </c>
      <c r="H95" s="88" t="n">
        <v>2120.19</v>
      </c>
      <c r="I95" s="88" t="n">
        <v>34.55</v>
      </c>
      <c r="J95" s="67" t="n">
        <f aca="false">H95/3600</f>
        <v>0.588941666666667</v>
      </c>
      <c r="L95" s="87" t="n">
        <v>5654.415</v>
      </c>
      <c r="M95" s="88" t="n">
        <v>50.0904</v>
      </c>
      <c r="N95" s="88" t="n">
        <v>52.9877</v>
      </c>
      <c r="O95" s="88" t="n">
        <v>53.9057</v>
      </c>
      <c r="P95" s="88" t="n">
        <v>2055.19</v>
      </c>
      <c r="Q95" s="88" t="n">
        <v>37.28</v>
      </c>
      <c r="R95" s="67" t="n">
        <f aca="false">P95/3600</f>
        <v>0.570886111111111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3836.9066</v>
      </c>
      <c r="E96" s="90" t="n">
        <v>46.5423</v>
      </c>
      <c r="F96" s="90" t="n">
        <v>49.6586</v>
      </c>
      <c r="G96" s="90" t="n">
        <v>50.6344</v>
      </c>
      <c r="H96" s="90" t="n">
        <v>2020.55</v>
      </c>
      <c r="I96" s="90" t="n">
        <v>32.69</v>
      </c>
      <c r="J96" s="72" t="n">
        <f aca="false">H96/3600</f>
        <v>0.561263888888889</v>
      </c>
      <c r="L96" s="89" t="n">
        <v>3837.8867</v>
      </c>
      <c r="M96" s="90" t="n">
        <v>46.5345</v>
      </c>
      <c r="N96" s="90" t="n">
        <v>49.628</v>
      </c>
      <c r="O96" s="90" t="n">
        <v>50.6525</v>
      </c>
      <c r="P96" s="90" t="n">
        <v>2000.69</v>
      </c>
      <c r="Q96" s="90" t="n">
        <v>35.11</v>
      </c>
      <c r="R96" s="72" t="n">
        <f aca="false">P96/3600</f>
        <v>0.555747222222222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2584.5408</v>
      </c>
      <c r="E97" s="90" t="n">
        <v>42.8861</v>
      </c>
      <c r="F97" s="90" t="n">
        <v>46.954</v>
      </c>
      <c r="G97" s="90" t="n">
        <v>48.1716</v>
      </c>
      <c r="H97" s="90" t="n">
        <v>2004.62</v>
      </c>
      <c r="I97" s="90" t="n">
        <v>33.87</v>
      </c>
      <c r="J97" s="72" t="n">
        <f aca="false">H97/3600</f>
        <v>0.556838888888889</v>
      </c>
      <c r="L97" s="89" t="n">
        <v>2584.7034</v>
      </c>
      <c r="M97" s="90" t="n">
        <v>42.881</v>
      </c>
      <c r="N97" s="90" t="n">
        <v>46.9372</v>
      </c>
      <c r="O97" s="90" t="n">
        <v>48.1522</v>
      </c>
      <c r="P97" s="90" t="n">
        <v>1950.72</v>
      </c>
      <c r="Q97" s="90" t="n">
        <v>33.79</v>
      </c>
      <c r="R97" s="72" t="n">
        <f aca="false">P97/3600</f>
        <v>0.541866666666667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1719.5267</v>
      </c>
      <c r="E98" s="92" t="n">
        <v>39.1636</v>
      </c>
      <c r="F98" s="92" t="n">
        <v>44.8981</v>
      </c>
      <c r="G98" s="92" t="n">
        <v>45.8425</v>
      </c>
      <c r="H98" s="92" t="n">
        <v>1925.13</v>
      </c>
      <c r="I98" s="92" t="n">
        <v>32.6</v>
      </c>
      <c r="J98" s="78" t="n">
        <f aca="false">H98/3600</f>
        <v>0.534758333333333</v>
      </c>
      <c r="L98" s="91" t="n">
        <v>1721.1974</v>
      </c>
      <c r="M98" s="92" t="n">
        <v>39.1595</v>
      </c>
      <c r="N98" s="92" t="n">
        <v>44.8368</v>
      </c>
      <c r="O98" s="92" t="n">
        <v>45.9493</v>
      </c>
      <c r="P98" s="92" t="n">
        <v>1905.17</v>
      </c>
      <c r="Q98" s="92" t="n">
        <v>32.56</v>
      </c>
      <c r="R98" s="78" t="n">
        <f aca="false">P98/3600</f>
        <v>0.529213888888889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1.03934166666667</v>
      </c>
      <c r="J108" s="96" t="n">
        <f aca="false">SUM(J3:J98)</f>
        <v>53.4744305555556</v>
      </c>
      <c r="Q108" s="96" t="n">
        <f aca="false">SUM(Q3:Q98)/3600</f>
        <v>1.03280277777778</v>
      </c>
      <c r="R108" s="96" t="n">
        <f aca="false">SUM(R3:R98)</f>
        <v>52.1764055555556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28.8392036950194</v>
      </c>
      <c r="J113" s="96" t="n">
        <f aca="false">GEOMEAN(J3:J10,J19:J82)</f>
        <v>0.400933394116913</v>
      </c>
      <c r="Q113" s="96" t="n">
        <f aca="false">GEOMEAN(Q3:Q10,Q19:Q82)</f>
        <v>28.6418025312827</v>
      </c>
      <c r="R113" s="96" t="n">
        <f aca="false">GEOMEAN(R3:R10,R19:R82)</f>
        <v>0.390144100423666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0.99315511045921</v>
      </c>
      <c r="R114" s="97" t="n">
        <f aca="false">R113/J113</f>
        <v>0.9730895608807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5" t="n">
        <v>12669.92</v>
      </c>
      <c r="E3" s="66" t="n">
        <v>41.3873</v>
      </c>
      <c r="F3" s="66" t="n">
        <v>41.2714</v>
      </c>
      <c r="G3" s="66" t="n">
        <v>43.8917</v>
      </c>
      <c r="H3" s="66" t="n">
        <v>15456.01</v>
      </c>
      <c r="I3" s="66" t="n">
        <v>35.3</v>
      </c>
      <c r="J3" s="67" t="n">
        <f aca="false">H3/3600</f>
        <v>4.29333611111111</v>
      </c>
      <c r="L3" s="65" t="n">
        <v>12669.8672</v>
      </c>
      <c r="M3" s="66" t="n">
        <v>41.3874</v>
      </c>
      <c r="N3" s="66" t="n">
        <v>41.273</v>
      </c>
      <c r="O3" s="66" t="n">
        <v>43.8936</v>
      </c>
      <c r="P3" s="66" t="n">
        <v>15326.61</v>
      </c>
      <c r="Q3" s="66" t="n">
        <v>35.07</v>
      </c>
      <c r="R3" s="68" t="n">
        <f aca="false">P3/3600</f>
        <v>4.25739166666667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70" t="n">
        <v>5264.3648</v>
      </c>
      <c r="E4" s="71" t="n">
        <v>38.9241</v>
      </c>
      <c r="F4" s="71" t="n">
        <v>39.6375</v>
      </c>
      <c r="G4" s="71" t="n">
        <v>42.0925</v>
      </c>
      <c r="H4" s="71" t="n">
        <v>14532.87</v>
      </c>
      <c r="I4" s="71" t="n">
        <v>29.24</v>
      </c>
      <c r="J4" s="72" t="n">
        <f aca="false">H4/3600</f>
        <v>4.03690833333333</v>
      </c>
      <c r="L4" s="70" t="n">
        <v>5268.4768</v>
      </c>
      <c r="M4" s="71" t="n">
        <v>38.9234</v>
      </c>
      <c r="N4" s="71" t="n">
        <v>39.6371</v>
      </c>
      <c r="O4" s="71" t="n">
        <v>42.0899</v>
      </c>
      <c r="P4" s="71" t="n">
        <v>13413.51</v>
      </c>
      <c r="Q4" s="71" t="n">
        <v>26.5</v>
      </c>
      <c r="R4" s="73" t="n">
        <f aca="false">P4/3600</f>
        <v>3.725975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2553.2544</v>
      </c>
      <c r="E5" s="71" t="n">
        <v>36.4048</v>
      </c>
      <c r="F5" s="71" t="n">
        <v>38.3672</v>
      </c>
      <c r="G5" s="71" t="n">
        <v>40.6516</v>
      </c>
      <c r="H5" s="71" t="n">
        <v>12826.92</v>
      </c>
      <c r="I5" s="71" t="n">
        <v>25.66</v>
      </c>
      <c r="J5" s="72" t="n">
        <f aca="false">H5/3600</f>
        <v>3.56303333333333</v>
      </c>
      <c r="L5" s="70" t="n">
        <v>2557.3568</v>
      </c>
      <c r="M5" s="71" t="n">
        <v>36.4068</v>
      </c>
      <c r="N5" s="71" t="n">
        <v>38.358</v>
      </c>
      <c r="O5" s="71" t="n">
        <v>40.6538</v>
      </c>
      <c r="P5" s="71" t="n">
        <v>13776.81</v>
      </c>
      <c r="Q5" s="71" t="n">
        <v>24.79</v>
      </c>
      <c r="R5" s="73" t="n">
        <f aca="false">P5/3600</f>
        <v>3.82689166666667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1331.0528</v>
      </c>
      <c r="E6" s="77" t="n">
        <v>33.8015</v>
      </c>
      <c r="F6" s="77" t="n">
        <v>37.3492</v>
      </c>
      <c r="G6" s="77" t="n">
        <v>39.5966</v>
      </c>
      <c r="H6" s="77" t="n">
        <v>13389.21</v>
      </c>
      <c r="I6" s="77" t="n">
        <v>23.64</v>
      </c>
      <c r="J6" s="78" t="n">
        <f aca="false">H6/3600</f>
        <v>3.719225</v>
      </c>
      <c r="L6" s="76" t="n">
        <v>1332.016</v>
      </c>
      <c r="M6" s="77" t="n">
        <v>33.8043</v>
      </c>
      <c r="N6" s="77" t="n">
        <v>37.3498</v>
      </c>
      <c r="O6" s="77" t="n">
        <v>39.5988</v>
      </c>
      <c r="P6" s="77" t="n">
        <v>13361.06</v>
      </c>
      <c r="Q6" s="77" t="n">
        <v>23.19</v>
      </c>
      <c r="R6" s="79" t="n">
        <f aca="false">P6/3600</f>
        <v>3.71140555555556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5" t="n">
        <v>32792.8144</v>
      </c>
      <c r="E7" s="66" t="n">
        <v>39.7977</v>
      </c>
      <c r="F7" s="66" t="n">
        <v>44.6167</v>
      </c>
      <c r="G7" s="66" t="n">
        <v>44.4396</v>
      </c>
      <c r="H7" s="66" t="n">
        <v>20111.92</v>
      </c>
      <c r="I7" s="66" t="n">
        <v>50.57</v>
      </c>
      <c r="J7" s="67" t="n">
        <f aca="false">H7/3600</f>
        <v>5.58664444444444</v>
      </c>
      <c r="L7" s="65" t="n">
        <v>32793.6112</v>
      </c>
      <c r="M7" s="66" t="n">
        <v>39.7977</v>
      </c>
      <c r="N7" s="66" t="n">
        <v>44.6156</v>
      </c>
      <c r="O7" s="66" t="n">
        <v>44.4401</v>
      </c>
      <c r="P7" s="66" t="n">
        <v>18424.92</v>
      </c>
      <c r="Q7" s="66" t="n">
        <v>50.32</v>
      </c>
      <c r="R7" s="68" t="n">
        <f aca="false">P7/3600</f>
        <v>5.11803333333333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16078.5424</v>
      </c>
      <c r="E8" s="71" t="n">
        <v>36.9198</v>
      </c>
      <c r="F8" s="71" t="n">
        <v>42.7161</v>
      </c>
      <c r="G8" s="71" t="n">
        <v>43.042</v>
      </c>
      <c r="H8" s="71" t="n">
        <v>18272.73</v>
      </c>
      <c r="I8" s="71" t="n">
        <v>40.82</v>
      </c>
      <c r="J8" s="72" t="n">
        <f aca="false">H8/3600</f>
        <v>5.07575833333333</v>
      </c>
      <c r="L8" s="70" t="n">
        <v>16080.2448</v>
      </c>
      <c r="M8" s="71" t="n">
        <v>36.9196</v>
      </c>
      <c r="N8" s="71" t="n">
        <v>42.7099</v>
      </c>
      <c r="O8" s="71" t="n">
        <v>43.0321</v>
      </c>
      <c r="P8" s="71" t="n">
        <v>18762.6</v>
      </c>
      <c r="Q8" s="71" t="n">
        <v>41.77</v>
      </c>
      <c r="R8" s="73" t="n">
        <f aca="false">P8/3600</f>
        <v>5.21183333333333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8472.76</v>
      </c>
      <c r="E9" s="71" t="n">
        <v>34.0259</v>
      </c>
      <c r="F9" s="71" t="n">
        <v>41.0941</v>
      </c>
      <c r="G9" s="71" t="n">
        <v>41.6832</v>
      </c>
      <c r="H9" s="71" t="n">
        <v>17027.34</v>
      </c>
      <c r="I9" s="71" t="n">
        <v>35.08</v>
      </c>
      <c r="J9" s="72" t="n">
        <f aca="false">H9/3600</f>
        <v>4.72981666666667</v>
      </c>
      <c r="L9" s="70" t="n">
        <v>8476.2096</v>
      </c>
      <c r="M9" s="71" t="n">
        <v>34.0254</v>
      </c>
      <c r="N9" s="71" t="n">
        <v>41.0853</v>
      </c>
      <c r="O9" s="71" t="n">
        <v>41.6957</v>
      </c>
      <c r="P9" s="71" t="n">
        <v>17010.65</v>
      </c>
      <c r="Q9" s="71" t="n">
        <v>34.71</v>
      </c>
      <c r="R9" s="73" t="n">
        <f aca="false">P9/3600</f>
        <v>4.72518055555556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4743.7936</v>
      </c>
      <c r="E10" s="77" t="n">
        <v>31.308</v>
      </c>
      <c r="F10" s="77" t="n">
        <v>39.8551</v>
      </c>
      <c r="G10" s="77" t="n">
        <v>40.6384</v>
      </c>
      <c r="H10" s="77" t="n">
        <v>16273.65</v>
      </c>
      <c r="I10" s="77" t="n">
        <v>31.2</v>
      </c>
      <c r="J10" s="78" t="n">
        <f aca="false">H10/3600</f>
        <v>4.52045833333333</v>
      </c>
      <c r="L10" s="76" t="n">
        <v>4747.24</v>
      </c>
      <c r="M10" s="77" t="n">
        <v>31.3073</v>
      </c>
      <c r="N10" s="77" t="n">
        <v>39.8433</v>
      </c>
      <c r="O10" s="77" t="n">
        <v>40.6412</v>
      </c>
      <c r="P10" s="77" t="n">
        <v>15200.9</v>
      </c>
      <c r="Q10" s="77" t="n">
        <v>32.72</v>
      </c>
      <c r="R10" s="79" t="n">
        <f aca="false">P10/3600</f>
        <v>4.22247222222222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4907.576</v>
      </c>
      <c r="E19" s="88" t="n">
        <v>41.4061</v>
      </c>
      <c r="F19" s="88" t="n">
        <v>43.2715</v>
      </c>
      <c r="G19" s="88" t="n">
        <v>44.9863</v>
      </c>
      <c r="H19" s="88" t="n">
        <v>14232.74</v>
      </c>
      <c r="I19" s="88" t="n">
        <v>31.35</v>
      </c>
      <c r="J19" s="67" t="n">
        <f aca="false">H19/3600</f>
        <v>3.95353888888889</v>
      </c>
      <c r="L19" s="87" t="n">
        <v>4911.1824</v>
      </c>
      <c r="M19" s="88" t="n">
        <v>41.4055</v>
      </c>
      <c r="N19" s="88" t="n">
        <v>43.2721</v>
      </c>
      <c r="O19" s="88" t="n">
        <v>44.9862</v>
      </c>
      <c r="P19" s="88" t="n">
        <v>14197.07</v>
      </c>
      <c r="Q19" s="88" t="n">
        <v>31.03</v>
      </c>
      <c r="R19" s="67" t="n">
        <f aca="false">P19/3600</f>
        <v>3.94363055555556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2235.7296</v>
      </c>
      <c r="E20" s="90" t="n">
        <v>39.5636</v>
      </c>
      <c r="F20" s="90" t="n">
        <v>41.975</v>
      </c>
      <c r="G20" s="90" t="n">
        <v>43.2695</v>
      </c>
      <c r="H20" s="90" t="n">
        <v>13263.4</v>
      </c>
      <c r="I20" s="90" t="n">
        <v>26.6</v>
      </c>
      <c r="J20" s="72" t="n">
        <f aca="false">H20/3600</f>
        <v>3.68427777777778</v>
      </c>
      <c r="L20" s="89" t="n">
        <v>2236.6512</v>
      </c>
      <c r="M20" s="90" t="n">
        <v>39.5615</v>
      </c>
      <c r="N20" s="90" t="n">
        <v>41.9745</v>
      </c>
      <c r="O20" s="90" t="n">
        <v>43.2716</v>
      </c>
      <c r="P20" s="90" t="n">
        <v>13243.79</v>
      </c>
      <c r="Q20" s="90" t="n">
        <v>26.45</v>
      </c>
      <c r="R20" s="72" t="n">
        <f aca="false">P20/3600</f>
        <v>3.67883055555556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089.376</v>
      </c>
      <c r="E21" s="90" t="n">
        <v>37.2607</v>
      </c>
      <c r="F21" s="90" t="n">
        <v>40.8254</v>
      </c>
      <c r="G21" s="90" t="n">
        <v>41.9952</v>
      </c>
      <c r="H21" s="90" t="n">
        <v>12553.69</v>
      </c>
      <c r="I21" s="90" t="n">
        <v>23.86</v>
      </c>
      <c r="J21" s="72" t="n">
        <f aca="false">H21/3600</f>
        <v>3.48713611111111</v>
      </c>
      <c r="L21" s="89" t="n">
        <v>1089.888</v>
      </c>
      <c r="M21" s="90" t="n">
        <v>37.2585</v>
      </c>
      <c r="N21" s="90" t="n">
        <v>40.8216</v>
      </c>
      <c r="O21" s="90" t="n">
        <v>41.9944</v>
      </c>
      <c r="P21" s="90" t="n">
        <v>12492.2</v>
      </c>
      <c r="Q21" s="90" t="n">
        <v>23.49</v>
      </c>
      <c r="R21" s="72" t="n">
        <f aca="false">P21/3600</f>
        <v>3.47005555555556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44.8664</v>
      </c>
      <c r="E22" s="92" t="n">
        <v>34.8766</v>
      </c>
      <c r="F22" s="92" t="n">
        <v>39.9668</v>
      </c>
      <c r="G22" s="92" t="n">
        <v>41.1488</v>
      </c>
      <c r="H22" s="92" t="n">
        <v>11236.91</v>
      </c>
      <c r="I22" s="92" t="n">
        <v>22.03</v>
      </c>
      <c r="J22" s="78" t="n">
        <f aca="false">H22/3600</f>
        <v>3.12136388888889</v>
      </c>
      <c r="L22" s="91" t="n">
        <v>544.48</v>
      </c>
      <c r="M22" s="92" t="n">
        <v>34.8698</v>
      </c>
      <c r="N22" s="92" t="n">
        <v>39.9697</v>
      </c>
      <c r="O22" s="92" t="n">
        <v>41.1653</v>
      </c>
      <c r="P22" s="92" t="n">
        <v>11920.62</v>
      </c>
      <c r="Q22" s="92" t="n">
        <v>21.48</v>
      </c>
      <c r="R22" s="78" t="n">
        <f aca="false">P22/3600</f>
        <v>3.31128333333333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7601.5368</v>
      </c>
      <c r="E23" s="88" t="n">
        <v>39.8009</v>
      </c>
      <c r="F23" s="88" t="n">
        <v>42.102</v>
      </c>
      <c r="G23" s="88" t="n">
        <v>43.4595</v>
      </c>
      <c r="H23" s="88" t="n">
        <v>13076.68</v>
      </c>
      <c r="I23" s="88" t="n">
        <v>33.68</v>
      </c>
      <c r="J23" s="67" t="n">
        <f aca="false">H23/3600</f>
        <v>3.63241111111111</v>
      </c>
      <c r="L23" s="87" t="n">
        <v>7600.4896</v>
      </c>
      <c r="M23" s="88" t="n">
        <v>39.7993</v>
      </c>
      <c r="N23" s="88" t="n">
        <v>42.1046</v>
      </c>
      <c r="O23" s="88" t="n">
        <v>43.4582</v>
      </c>
      <c r="P23" s="88" t="n">
        <v>12118.18</v>
      </c>
      <c r="Q23" s="88" t="n">
        <v>32.61</v>
      </c>
      <c r="R23" s="67" t="n">
        <f aca="false">P23/3600</f>
        <v>3.36616111111111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361.6536</v>
      </c>
      <c r="E24" s="90" t="n">
        <v>37.3517</v>
      </c>
      <c r="F24" s="90" t="n">
        <v>40.3195</v>
      </c>
      <c r="G24" s="90" t="n">
        <v>41.3943</v>
      </c>
      <c r="H24" s="90" t="n">
        <v>12623.29</v>
      </c>
      <c r="I24" s="90" t="n">
        <v>26.92</v>
      </c>
      <c r="J24" s="72" t="n">
        <f aca="false">H24/3600</f>
        <v>3.50646944444445</v>
      </c>
      <c r="L24" s="89" t="n">
        <v>3363.3048</v>
      </c>
      <c r="M24" s="90" t="n">
        <v>37.35</v>
      </c>
      <c r="N24" s="90" t="n">
        <v>40.3158</v>
      </c>
      <c r="O24" s="90" t="n">
        <v>41.3929</v>
      </c>
      <c r="P24" s="90" t="n">
        <v>12092.72</v>
      </c>
      <c r="Q24" s="90" t="n">
        <v>26.52</v>
      </c>
      <c r="R24" s="72" t="n">
        <f aca="false">P24/3600</f>
        <v>3.35908888888889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565.0472</v>
      </c>
      <c r="E25" s="90" t="n">
        <v>34.8119</v>
      </c>
      <c r="F25" s="90" t="n">
        <v>38.7857</v>
      </c>
      <c r="G25" s="90" t="n">
        <v>39.8926</v>
      </c>
      <c r="H25" s="90" t="n">
        <v>11702.8</v>
      </c>
      <c r="I25" s="90" t="n">
        <v>23.59</v>
      </c>
      <c r="J25" s="72" t="n">
        <f aca="false">H25/3600</f>
        <v>3.25077777777778</v>
      </c>
      <c r="L25" s="89" t="n">
        <v>1566.3592</v>
      </c>
      <c r="M25" s="90" t="n">
        <v>34.813</v>
      </c>
      <c r="N25" s="90" t="n">
        <v>38.7843</v>
      </c>
      <c r="O25" s="90" t="n">
        <v>39.8939</v>
      </c>
      <c r="P25" s="90" t="n">
        <v>10736.52</v>
      </c>
      <c r="Q25" s="90" t="n">
        <v>23.46</v>
      </c>
      <c r="R25" s="72" t="n">
        <f aca="false">P25/3600</f>
        <v>2.98236666666667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729.9304</v>
      </c>
      <c r="E26" s="92" t="n">
        <v>32.3436</v>
      </c>
      <c r="F26" s="92" t="n">
        <v>37.6304</v>
      </c>
      <c r="G26" s="92" t="n">
        <v>38.9736</v>
      </c>
      <c r="H26" s="92" t="n">
        <v>11207.59</v>
      </c>
      <c r="I26" s="92" t="n">
        <v>19.84</v>
      </c>
      <c r="J26" s="78" t="n">
        <f aca="false">H26/3600</f>
        <v>3.11321944444444</v>
      </c>
      <c r="L26" s="91" t="n">
        <v>729.3512</v>
      </c>
      <c r="M26" s="92" t="n">
        <v>32.3442</v>
      </c>
      <c r="N26" s="92" t="n">
        <v>37.6266</v>
      </c>
      <c r="O26" s="92" t="n">
        <v>38.9751</v>
      </c>
      <c r="P26" s="92" t="n">
        <v>11162.14</v>
      </c>
      <c r="Q26" s="92" t="n">
        <v>21.03</v>
      </c>
      <c r="R26" s="78" t="n">
        <f aca="false">P26/3600</f>
        <v>3.10059444444444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7604.9688</v>
      </c>
      <c r="E27" s="88" t="n">
        <v>38.2741</v>
      </c>
      <c r="F27" s="88" t="n">
        <v>39.846</v>
      </c>
      <c r="G27" s="88" t="n">
        <v>43.26</v>
      </c>
      <c r="H27" s="88" t="n">
        <v>27644.13</v>
      </c>
      <c r="I27" s="88" t="n">
        <v>68.26</v>
      </c>
      <c r="J27" s="67" t="n">
        <f aca="false">H27/3600</f>
        <v>7.678925</v>
      </c>
      <c r="L27" s="87" t="n">
        <v>17591.1984</v>
      </c>
      <c r="M27" s="88" t="n">
        <v>38.2734</v>
      </c>
      <c r="N27" s="88" t="n">
        <v>39.846</v>
      </c>
      <c r="O27" s="88" t="n">
        <v>43.2581</v>
      </c>
      <c r="P27" s="88" t="n">
        <v>27290.23</v>
      </c>
      <c r="Q27" s="88" t="n">
        <v>64.88</v>
      </c>
      <c r="R27" s="67" t="n">
        <f aca="false">P27/3600</f>
        <v>7.58061944444444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891.0536</v>
      </c>
      <c r="E28" s="90" t="n">
        <v>36.6737</v>
      </c>
      <c r="F28" s="90" t="n">
        <v>38.9134</v>
      </c>
      <c r="G28" s="90" t="n">
        <v>41.5926</v>
      </c>
      <c r="H28" s="90" t="n">
        <v>26245.24</v>
      </c>
      <c r="I28" s="90" t="n">
        <v>47.64</v>
      </c>
      <c r="J28" s="72" t="n">
        <f aca="false">H28/3600</f>
        <v>7.29034444444445</v>
      </c>
      <c r="L28" s="89" t="n">
        <v>5890.8832</v>
      </c>
      <c r="M28" s="90" t="n">
        <v>36.6715</v>
      </c>
      <c r="N28" s="90" t="n">
        <v>38.9115</v>
      </c>
      <c r="O28" s="90" t="n">
        <v>41.5858</v>
      </c>
      <c r="P28" s="90" t="n">
        <v>23868.67</v>
      </c>
      <c r="Q28" s="90" t="n">
        <v>47.77</v>
      </c>
      <c r="R28" s="72" t="n">
        <f aca="false">P28/3600</f>
        <v>6.63018611111111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736.2904</v>
      </c>
      <c r="E29" s="90" t="n">
        <v>34.7707</v>
      </c>
      <c r="F29" s="90" t="n">
        <v>38.1194</v>
      </c>
      <c r="G29" s="90" t="n">
        <v>40.0877</v>
      </c>
      <c r="H29" s="90" t="n">
        <v>24657.13</v>
      </c>
      <c r="I29" s="90" t="n">
        <v>42.29</v>
      </c>
      <c r="J29" s="72" t="n">
        <f aca="false">H29/3600</f>
        <v>6.84920277777778</v>
      </c>
      <c r="L29" s="89" t="n">
        <v>2737.4</v>
      </c>
      <c r="M29" s="90" t="n">
        <v>34.7682</v>
      </c>
      <c r="N29" s="90" t="n">
        <v>38.1121</v>
      </c>
      <c r="O29" s="90" t="n">
        <v>40.0778</v>
      </c>
      <c r="P29" s="90" t="n">
        <v>24452.81</v>
      </c>
      <c r="Q29" s="90" t="n">
        <v>42.01</v>
      </c>
      <c r="R29" s="72" t="n">
        <f aca="false">P29/3600</f>
        <v>6.79244722222222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384.6576</v>
      </c>
      <c r="E30" s="92" t="n">
        <v>32.602</v>
      </c>
      <c r="F30" s="92" t="n">
        <v>37.4251</v>
      </c>
      <c r="G30" s="92" t="n">
        <v>38.9247</v>
      </c>
      <c r="H30" s="92" t="n">
        <v>23753.09</v>
      </c>
      <c r="I30" s="92" t="n">
        <v>39.27</v>
      </c>
      <c r="J30" s="78" t="n">
        <f aca="false">H30/3600</f>
        <v>6.59808055555556</v>
      </c>
      <c r="L30" s="91" t="n">
        <v>1386.1304</v>
      </c>
      <c r="M30" s="92" t="n">
        <v>32.6031</v>
      </c>
      <c r="N30" s="92" t="n">
        <v>37.4157</v>
      </c>
      <c r="O30" s="92" t="n">
        <v>38.911</v>
      </c>
      <c r="P30" s="92" t="n">
        <v>23860.06</v>
      </c>
      <c r="Q30" s="92" t="n">
        <v>38.71</v>
      </c>
      <c r="R30" s="78" t="n">
        <f aca="false">P30/3600</f>
        <v>6.62779444444444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17197.7144</v>
      </c>
      <c r="E31" s="88" t="n">
        <v>38.9332</v>
      </c>
      <c r="F31" s="88" t="n">
        <v>43.5631</v>
      </c>
      <c r="G31" s="88" t="n">
        <v>44.6688</v>
      </c>
      <c r="H31" s="88" t="n">
        <v>32032.74</v>
      </c>
      <c r="I31" s="88" t="n">
        <v>70.87</v>
      </c>
      <c r="J31" s="67" t="n">
        <f aca="false">H31/3600</f>
        <v>8.89798333333333</v>
      </c>
      <c r="L31" s="87" t="n">
        <v>17207.056</v>
      </c>
      <c r="M31" s="88" t="n">
        <v>38.9321</v>
      </c>
      <c r="N31" s="88" t="n">
        <v>43.5609</v>
      </c>
      <c r="O31" s="88" t="n">
        <v>44.665</v>
      </c>
      <c r="P31" s="88" t="n">
        <v>34172.63</v>
      </c>
      <c r="Q31" s="88" t="n">
        <v>72.65</v>
      </c>
      <c r="R31" s="67" t="n">
        <f aca="false">P31/3600</f>
        <v>9.49239722222222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283.632</v>
      </c>
      <c r="E32" s="90" t="n">
        <v>37.3416</v>
      </c>
      <c r="F32" s="90" t="n">
        <v>42.3213</v>
      </c>
      <c r="G32" s="90" t="n">
        <v>42.7849</v>
      </c>
      <c r="H32" s="90" t="n">
        <v>31263.8</v>
      </c>
      <c r="I32" s="90" t="n">
        <v>57.52</v>
      </c>
      <c r="J32" s="72" t="n">
        <f aca="false">H32/3600</f>
        <v>8.68438888888889</v>
      </c>
      <c r="L32" s="89" t="n">
        <v>6293.6696</v>
      </c>
      <c r="M32" s="90" t="n">
        <v>37.3392</v>
      </c>
      <c r="N32" s="90" t="n">
        <v>42.3154</v>
      </c>
      <c r="O32" s="90" t="n">
        <v>42.7818</v>
      </c>
      <c r="P32" s="90" t="n">
        <v>30877.93</v>
      </c>
      <c r="Q32" s="90" t="n">
        <v>59.6</v>
      </c>
      <c r="R32" s="72" t="n">
        <f aca="false">P32/3600</f>
        <v>8.57720277777778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2933.356</v>
      </c>
      <c r="E33" s="90" t="n">
        <v>35.4941</v>
      </c>
      <c r="F33" s="90" t="n">
        <v>41.122</v>
      </c>
      <c r="G33" s="90" t="n">
        <v>41.0405</v>
      </c>
      <c r="H33" s="90" t="n">
        <v>28849.33</v>
      </c>
      <c r="I33" s="90" t="n">
        <v>50.3</v>
      </c>
      <c r="J33" s="72" t="n">
        <f aca="false">H33/3600</f>
        <v>8.01370277777778</v>
      </c>
      <c r="L33" s="89" t="n">
        <v>2937.9016</v>
      </c>
      <c r="M33" s="90" t="n">
        <v>35.4914</v>
      </c>
      <c r="N33" s="90" t="n">
        <v>41.1174</v>
      </c>
      <c r="O33" s="90" t="n">
        <v>41.0403</v>
      </c>
      <c r="P33" s="90" t="n">
        <v>26722.42</v>
      </c>
      <c r="Q33" s="90" t="n">
        <v>49.92</v>
      </c>
      <c r="R33" s="72" t="n">
        <f aca="false">P33/3600</f>
        <v>7.42289444444444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518.1456</v>
      </c>
      <c r="E34" s="92" t="n">
        <v>33.5016</v>
      </c>
      <c r="F34" s="92" t="n">
        <v>40.1375</v>
      </c>
      <c r="G34" s="92" t="n">
        <v>39.716</v>
      </c>
      <c r="H34" s="92" t="n">
        <v>25025.87</v>
      </c>
      <c r="I34" s="92" t="n">
        <v>46.43</v>
      </c>
      <c r="J34" s="78" t="n">
        <f aca="false">H34/3600</f>
        <v>6.95163055555556</v>
      </c>
      <c r="L34" s="91" t="n">
        <v>1520.64</v>
      </c>
      <c r="M34" s="92" t="n">
        <v>33.4987</v>
      </c>
      <c r="N34" s="92" t="n">
        <v>40.1406</v>
      </c>
      <c r="O34" s="92" t="n">
        <v>39.7187</v>
      </c>
      <c r="P34" s="92" t="n">
        <v>27444.24</v>
      </c>
      <c r="Q34" s="92" t="n">
        <v>46.09</v>
      </c>
      <c r="R34" s="78" t="n">
        <f aca="false">P34/3600</f>
        <v>7.6234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34401.756</v>
      </c>
      <c r="E35" s="88" t="n">
        <v>36.98</v>
      </c>
      <c r="F35" s="88" t="n">
        <v>41.9037</v>
      </c>
      <c r="G35" s="88" t="n">
        <v>44.0644</v>
      </c>
      <c r="H35" s="88" t="n">
        <v>37973.62</v>
      </c>
      <c r="I35" s="88" t="n">
        <v>98.84</v>
      </c>
      <c r="J35" s="67" t="n">
        <f aca="false">H35/3600</f>
        <v>10.5482277777778</v>
      </c>
      <c r="L35" s="87" t="n">
        <v>34403.5008</v>
      </c>
      <c r="M35" s="88" t="n">
        <v>36.9802</v>
      </c>
      <c r="N35" s="88" t="n">
        <v>41.905</v>
      </c>
      <c r="O35" s="88" t="n">
        <v>44.0676</v>
      </c>
      <c r="P35" s="88" t="n">
        <v>37305.41</v>
      </c>
      <c r="Q35" s="88" t="n">
        <v>99.54</v>
      </c>
      <c r="R35" s="67" t="n">
        <f aca="false">P35/3600</f>
        <v>10.3626138888889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6728.8696</v>
      </c>
      <c r="E36" s="90" t="n">
        <v>35.1107</v>
      </c>
      <c r="F36" s="90" t="n">
        <v>40.648</v>
      </c>
      <c r="G36" s="90" t="n">
        <v>42.9559</v>
      </c>
      <c r="H36" s="90" t="n">
        <v>31664.42</v>
      </c>
      <c r="I36" s="90" t="n">
        <v>56.74</v>
      </c>
      <c r="J36" s="72" t="n">
        <f aca="false">H36/3600</f>
        <v>8.79567222222222</v>
      </c>
      <c r="L36" s="89" t="n">
        <v>6731.4104</v>
      </c>
      <c r="M36" s="90" t="n">
        <v>35.1099</v>
      </c>
      <c r="N36" s="90" t="n">
        <v>40.6426</v>
      </c>
      <c r="O36" s="90" t="n">
        <v>42.9508</v>
      </c>
      <c r="P36" s="90" t="n">
        <v>31310.29</v>
      </c>
      <c r="Q36" s="90" t="n">
        <v>60.6</v>
      </c>
      <c r="R36" s="72" t="n">
        <f aca="false">P36/3600</f>
        <v>8.69730277777778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2241.268</v>
      </c>
      <c r="E37" s="90" t="n">
        <v>33.6772</v>
      </c>
      <c r="F37" s="90" t="n">
        <v>39.4976</v>
      </c>
      <c r="G37" s="90" t="n">
        <v>41.8876</v>
      </c>
      <c r="H37" s="90" t="n">
        <v>30016.81</v>
      </c>
      <c r="I37" s="90" t="n">
        <v>49.54</v>
      </c>
      <c r="J37" s="72" t="n">
        <f aca="false">H37/3600</f>
        <v>8.33800277777778</v>
      </c>
      <c r="L37" s="89" t="n">
        <v>2243.9128</v>
      </c>
      <c r="M37" s="90" t="n">
        <v>33.6775</v>
      </c>
      <c r="N37" s="90" t="n">
        <v>39.4884</v>
      </c>
      <c r="O37" s="90" t="n">
        <v>41.8894</v>
      </c>
      <c r="P37" s="90" t="n">
        <v>30494.7</v>
      </c>
      <c r="Q37" s="90" t="n">
        <v>52.56</v>
      </c>
      <c r="R37" s="72" t="n">
        <f aca="false">P37/3600</f>
        <v>8.47075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972.8432</v>
      </c>
      <c r="E38" s="92" t="n">
        <v>31.8311</v>
      </c>
      <c r="F38" s="92" t="n">
        <v>38.5954</v>
      </c>
      <c r="G38" s="92" t="n">
        <v>41.037</v>
      </c>
      <c r="H38" s="92" t="n">
        <v>26696.67</v>
      </c>
      <c r="I38" s="92" t="n">
        <v>49.97</v>
      </c>
      <c r="J38" s="78" t="n">
        <f aca="false">H38/3600</f>
        <v>7.41574166666667</v>
      </c>
      <c r="L38" s="91" t="n">
        <v>972.224</v>
      </c>
      <c r="M38" s="92" t="n">
        <v>31.8316</v>
      </c>
      <c r="N38" s="92" t="n">
        <v>38.5974</v>
      </c>
      <c r="O38" s="92" t="n">
        <v>41.0264</v>
      </c>
      <c r="P38" s="92" t="n">
        <v>28898.21</v>
      </c>
      <c r="Q38" s="92" t="n">
        <v>49.54</v>
      </c>
      <c r="R38" s="78" t="n">
        <f aca="false">P38/3600</f>
        <v>8.02728055555556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3514.1088</v>
      </c>
      <c r="E39" s="88" t="n">
        <v>40.126</v>
      </c>
      <c r="F39" s="88" t="n">
        <v>42.5505</v>
      </c>
      <c r="G39" s="88" t="n">
        <v>42.9923</v>
      </c>
      <c r="H39" s="88" t="n">
        <v>5541.99</v>
      </c>
      <c r="I39" s="88" t="n">
        <v>12.89</v>
      </c>
      <c r="J39" s="67" t="n">
        <f aca="false">H39/3600</f>
        <v>1.53944166666667</v>
      </c>
      <c r="L39" s="87" t="n">
        <v>3515.4536</v>
      </c>
      <c r="M39" s="88" t="n">
        <v>40.1256</v>
      </c>
      <c r="N39" s="88" t="n">
        <v>42.5453</v>
      </c>
      <c r="O39" s="88" t="n">
        <v>42.9896</v>
      </c>
      <c r="P39" s="88" t="n">
        <v>5908.09</v>
      </c>
      <c r="Q39" s="88" t="n">
        <v>11.73</v>
      </c>
      <c r="R39" s="67" t="n">
        <f aca="false">P39/3600</f>
        <v>1.64113611111111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714.8448</v>
      </c>
      <c r="E40" s="90" t="n">
        <v>37.1245</v>
      </c>
      <c r="F40" s="90" t="n">
        <v>40.2655</v>
      </c>
      <c r="G40" s="90" t="n">
        <v>40.3698</v>
      </c>
      <c r="H40" s="90" t="n">
        <v>5489.51</v>
      </c>
      <c r="I40" s="90" t="n">
        <v>10.05</v>
      </c>
      <c r="J40" s="72" t="n">
        <f aca="false">H40/3600</f>
        <v>1.52486388888889</v>
      </c>
      <c r="L40" s="89" t="n">
        <v>1715.5768</v>
      </c>
      <c r="M40" s="90" t="n">
        <v>37.1273</v>
      </c>
      <c r="N40" s="90" t="n">
        <v>40.2622</v>
      </c>
      <c r="O40" s="90" t="n">
        <v>40.3594</v>
      </c>
      <c r="P40" s="90" t="n">
        <v>5441.75</v>
      </c>
      <c r="Q40" s="90" t="n">
        <v>10.64</v>
      </c>
      <c r="R40" s="72" t="n">
        <f aca="false">P40/3600</f>
        <v>1.51159722222222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842.132</v>
      </c>
      <c r="E41" s="90" t="n">
        <v>34.2594</v>
      </c>
      <c r="F41" s="90" t="n">
        <v>38.3646</v>
      </c>
      <c r="G41" s="90" t="n">
        <v>38.2033</v>
      </c>
      <c r="H41" s="90" t="n">
        <v>5281.29</v>
      </c>
      <c r="I41" s="90" t="n">
        <v>9.09</v>
      </c>
      <c r="J41" s="72" t="n">
        <f aca="false">H41/3600</f>
        <v>1.467025</v>
      </c>
      <c r="L41" s="89" t="n">
        <v>843.0984</v>
      </c>
      <c r="M41" s="90" t="n">
        <v>34.2593</v>
      </c>
      <c r="N41" s="90" t="n">
        <v>38.3597</v>
      </c>
      <c r="O41" s="90" t="n">
        <v>38.2103</v>
      </c>
      <c r="P41" s="90" t="n">
        <v>5096.48</v>
      </c>
      <c r="Q41" s="90" t="n">
        <v>8.99</v>
      </c>
      <c r="R41" s="72" t="n">
        <f aca="false">P41/3600</f>
        <v>1.41568888888889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438.5064</v>
      </c>
      <c r="E42" s="92" t="n">
        <v>31.7523</v>
      </c>
      <c r="F42" s="92" t="n">
        <v>36.9198</v>
      </c>
      <c r="G42" s="92" t="n">
        <v>36.595</v>
      </c>
      <c r="H42" s="92" t="n">
        <v>4857.91</v>
      </c>
      <c r="I42" s="92" t="n">
        <v>8.12</v>
      </c>
      <c r="J42" s="78" t="n">
        <f aca="false">H42/3600</f>
        <v>1.34941944444444</v>
      </c>
      <c r="L42" s="91" t="n">
        <v>438.7016</v>
      </c>
      <c r="M42" s="92" t="n">
        <v>31.7538</v>
      </c>
      <c r="N42" s="92" t="n">
        <v>36.9307</v>
      </c>
      <c r="O42" s="92" t="n">
        <v>36.6217</v>
      </c>
      <c r="P42" s="92" t="n">
        <v>4930.51</v>
      </c>
      <c r="Q42" s="92" t="n">
        <v>7.38</v>
      </c>
      <c r="R42" s="78" t="n">
        <f aca="false">P42/3600</f>
        <v>1.36958611111111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3612.0576</v>
      </c>
      <c r="E43" s="88" t="n">
        <v>39.8596</v>
      </c>
      <c r="F43" s="88" t="n">
        <v>43.1595</v>
      </c>
      <c r="G43" s="88" t="n">
        <v>44.5501</v>
      </c>
      <c r="H43" s="88" t="n">
        <v>6807.55</v>
      </c>
      <c r="I43" s="88" t="n">
        <v>14.43</v>
      </c>
      <c r="J43" s="67" t="n">
        <f aca="false">H43/3600</f>
        <v>1.89098611111111</v>
      </c>
      <c r="L43" s="87" t="n">
        <v>3617.6984</v>
      </c>
      <c r="M43" s="88" t="n">
        <v>39.8604</v>
      </c>
      <c r="N43" s="88" t="n">
        <v>43.1563</v>
      </c>
      <c r="O43" s="88" t="n">
        <v>44.5415</v>
      </c>
      <c r="P43" s="88" t="n">
        <v>6752.41</v>
      </c>
      <c r="Q43" s="88" t="n">
        <v>14.24</v>
      </c>
      <c r="R43" s="67" t="n">
        <f aca="false">P43/3600</f>
        <v>1.87566944444444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709.744</v>
      </c>
      <c r="E44" s="90" t="n">
        <v>37.3562</v>
      </c>
      <c r="F44" s="90" t="n">
        <v>41.2858</v>
      </c>
      <c r="G44" s="90" t="n">
        <v>42.3431</v>
      </c>
      <c r="H44" s="90" t="n">
        <v>6323.25</v>
      </c>
      <c r="I44" s="90" t="n">
        <v>12.02</v>
      </c>
      <c r="J44" s="72" t="n">
        <f aca="false">H44/3600</f>
        <v>1.75645833333333</v>
      </c>
      <c r="L44" s="89" t="n">
        <v>1711.988</v>
      </c>
      <c r="M44" s="90" t="n">
        <v>37.3535</v>
      </c>
      <c r="N44" s="90" t="n">
        <v>41.2896</v>
      </c>
      <c r="O44" s="90" t="n">
        <v>42.3463</v>
      </c>
      <c r="P44" s="90" t="n">
        <v>5769.57</v>
      </c>
      <c r="Q44" s="90" t="n">
        <v>11.94</v>
      </c>
      <c r="R44" s="72" t="n">
        <f aca="false">P44/3600</f>
        <v>1.60265833333333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857.0728</v>
      </c>
      <c r="E45" s="90" t="n">
        <v>34.6409</v>
      </c>
      <c r="F45" s="90" t="n">
        <v>39.6168</v>
      </c>
      <c r="G45" s="90" t="n">
        <v>40.4852</v>
      </c>
      <c r="H45" s="90" t="n">
        <v>5997.44</v>
      </c>
      <c r="I45" s="90" t="n">
        <v>10.57</v>
      </c>
      <c r="J45" s="72" t="n">
        <f aca="false">H45/3600</f>
        <v>1.66595555555556</v>
      </c>
      <c r="L45" s="89" t="n">
        <v>858.9832</v>
      </c>
      <c r="M45" s="90" t="n">
        <v>34.6398</v>
      </c>
      <c r="N45" s="90" t="n">
        <v>39.6385</v>
      </c>
      <c r="O45" s="90" t="n">
        <v>40.4989</v>
      </c>
      <c r="P45" s="90" t="n">
        <v>5961.49</v>
      </c>
      <c r="Q45" s="90" t="n">
        <v>9.5</v>
      </c>
      <c r="R45" s="72" t="n">
        <f aca="false">P45/3600</f>
        <v>1.65596944444444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50.5864</v>
      </c>
      <c r="E46" s="92" t="n">
        <v>31.9378</v>
      </c>
      <c r="F46" s="92" t="n">
        <v>38.3731</v>
      </c>
      <c r="G46" s="92" t="n">
        <v>39.1056</v>
      </c>
      <c r="H46" s="92" t="n">
        <v>5774.92</v>
      </c>
      <c r="I46" s="92" t="n">
        <v>9.7</v>
      </c>
      <c r="J46" s="78" t="n">
        <f aca="false">H46/3600</f>
        <v>1.60414444444444</v>
      </c>
      <c r="L46" s="91" t="n">
        <v>450.8232</v>
      </c>
      <c r="M46" s="92" t="n">
        <v>31.9322</v>
      </c>
      <c r="N46" s="92" t="n">
        <v>38.3707</v>
      </c>
      <c r="O46" s="92" t="n">
        <v>39.1226</v>
      </c>
      <c r="P46" s="92" t="n">
        <v>5735.07</v>
      </c>
      <c r="Q46" s="92" t="n">
        <v>9.61</v>
      </c>
      <c r="R46" s="78" t="n">
        <f aca="false">P46/3600</f>
        <v>1.593075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6740.2608</v>
      </c>
      <c r="E47" s="88" t="n">
        <v>37.7863</v>
      </c>
      <c r="F47" s="88" t="n">
        <v>40.8738</v>
      </c>
      <c r="G47" s="88" t="n">
        <v>41.8714</v>
      </c>
      <c r="H47" s="88" t="n">
        <v>6170.42</v>
      </c>
      <c r="I47" s="88" t="n">
        <v>16.08</v>
      </c>
      <c r="J47" s="67" t="n">
        <f aca="false">H47/3600</f>
        <v>1.71400555555556</v>
      </c>
      <c r="L47" s="87" t="n">
        <v>6745.5336</v>
      </c>
      <c r="M47" s="88" t="n">
        <v>37.7842</v>
      </c>
      <c r="N47" s="88" t="n">
        <v>40.8782</v>
      </c>
      <c r="O47" s="88" t="n">
        <v>41.8758</v>
      </c>
      <c r="P47" s="88" t="n">
        <v>6077.35</v>
      </c>
      <c r="Q47" s="88" t="n">
        <v>15.95</v>
      </c>
      <c r="R47" s="67" t="n">
        <f aca="false">P47/3600</f>
        <v>1.68815277777778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3107.744</v>
      </c>
      <c r="E48" s="90" t="n">
        <v>34.3896</v>
      </c>
      <c r="F48" s="90" t="n">
        <v>38.5073</v>
      </c>
      <c r="G48" s="90" t="n">
        <v>39.4038</v>
      </c>
      <c r="H48" s="90" t="n">
        <v>5529.91</v>
      </c>
      <c r="I48" s="90" t="n">
        <v>12.7</v>
      </c>
      <c r="J48" s="72" t="n">
        <f aca="false">H48/3600</f>
        <v>1.53608611111111</v>
      </c>
      <c r="L48" s="89" t="n">
        <v>3110.1912</v>
      </c>
      <c r="M48" s="90" t="n">
        <v>34.3888</v>
      </c>
      <c r="N48" s="90" t="n">
        <v>38.5045</v>
      </c>
      <c r="O48" s="90" t="n">
        <v>39.4162</v>
      </c>
      <c r="P48" s="90" t="n">
        <v>5601.43</v>
      </c>
      <c r="Q48" s="90" t="n">
        <v>12.48</v>
      </c>
      <c r="R48" s="72" t="n">
        <f aca="false">P48/3600</f>
        <v>1.55595277777778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461.4488</v>
      </c>
      <c r="E49" s="90" t="n">
        <v>31.3171</v>
      </c>
      <c r="F49" s="90" t="n">
        <v>36.7413</v>
      </c>
      <c r="G49" s="90" t="n">
        <v>37.5319</v>
      </c>
      <c r="H49" s="90" t="n">
        <v>5121.41</v>
      </c>
      <c r="I49" s="90" t="n">
        <v>10.58</v>
      </c>
      <c r="J49" s="72" t="n">
        <f aca="false">H49/3600</f>
        <v>1.42261388888889</v>
      </c>
      <c r="L49" s="89" t="n">
        <v>1462.6712</v>
      </c>
      <c r="M49" s="90" t="n">
        <v>31.3174</v>
      </c>
      <c r="N49" s="90" t="n">
        <v>36.7386</v>
      </c>
      <c r="O49" s="90" t="n">
        <v>37.5383</v>
      </c>
      <c r="P49" s="90" t="n">
        <v>5079.13</v>
      </c>
      <c r="Q49" s="90" t="n">
        <v>10.45</v>
      </c>
      <c r="R49" s="72" t="n">
        <f aca="false">P49/3600</f>
        <v>1.41086944444444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689.7424</v>
      </c>
      <c r="E50" s="92" t="n">
        <v>28.4947</v>
      </c>
      <c r="F50" s="92" t="n">
        <v>35.4855</v>
      </c>
      <c r="G50" s="92" t="n">
        <v>36.1807</v>
      </c>
      <c r="H50" s="92" t="n">
        <v>4517.74</v>
      </c>
      <c r="I50" s="92" t="n">
        <v>9.86</v>
      </c>
      <c r="J50" s="78" t="n">
        <f aca="false">H50/3600</f>
        <v>1.25492777777778</v>
      </c>
      <c r="L50" s="91" t="n">
        <v>690.3904</v>
      </c>
      <c r="M50" s="92" t="n">
        <v>28.4964</v>
      </c>
      <c r="N50" s="92" t="n">
        <v>35.484</v>
      </c>
      <c r="O50" s="92" t="n">
        <v>36.1758</v>
      </c>
      <c r="P50" s="92" t="n">
        <v>4855.03</v>
      </c>
      <c r="Q50" s="92" t="n">
        <v>9.45</v>
      </c>
      <c r="R50" s="78" t="n">
        <f aca="false">P50/3600</f>
        <v>1.34861944444444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4685.724</v>
      </c>
      <c r="E51" s="88" t="n">
        <v>38.6166</v>
      </c>
      <c r="F51" s="88" t="n">
        <v>41.017</v>
      </c>
      <c r="G51" s="88" t="n">
        <v>42.4651</v>
      </c>
      <c r="H51" s="88" t="n">
        <v>4501.94</v>
      </c>
      <c r="I51" s="88" t="n">
        <v>10.74</v>
      </c>
      <c r="J51" s="67" t="n">
        <f aca="false">H51/3600</f>
        <v>1.25053888888889</v>
      </c>
      <c r="L51" s="87" t="n">
        <v>4689.592</v>
      </c>
      <c r="M51" s="88" t="n">
        <v>38.617</v>
      </c>
      <c r="N51" s="88" t="n">
        <v>41.0168</v>
      </c>
      <c r="O51" s="88" t="n">
        <v>42.457</v>
      </c>
      <c r="P51" s="88" t="n">
        <v>4442.97</v>
      </c>
      <c r="Q51" s="88" t="n">
        <v>10.7</v>
      </c>
      <c r="R51" s="67" t="n">
        <f aca="false">P51/3600</f>
        <v>1.23415833333333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2052.8</v>
      </c>
      <c r="E52" s="90" t="n">
        <v>35.573</v>
      </c>
      <c r="F52" s="90" t="n">
        <v>38.8146</v>
      </c>
      <c r="G52" s="90" t="n">
        <v>40.4032</v>
      </c>
      <c r="H52" s="90" t="n">
        <v>4037.85</v>
      </c>
      <c r="I52" s="90" t="n">
        <v>7.69</v>
      </c>
      <c r="J52" s="72" t="n">
        <f aca="false">H52/3600</f>
        <v>1.121625</v>
      </c>
      <c r="L52" s="89" t="n">
        <v>2051.5768</v>
      </c>
      <c r="M52" s="90" t="n">
        <v>35.5695</v>
      </c>
      <c r="N52" s="90" t="n">
        <v>38.8115</v>
      </c>
      <c r="O52" s="90" t="n">
        <v>40.3908</v>
      </c>
      <c r="P52" s="90" t="n">
        <v>3984.95</v>
      </c>
      <c r="Q52" s="90" t="n">
        <v>8.2</v>
      </c>
      <c r="R52" s="72" t="n">
        <f aca="false">P52/3600</f>
        <v>1.10693055555556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960.7256</v>
      </c>
      <c r="E53" s="90" t="n">
        <v>32.7285</v>
      </c>
      <c r="F53" s="90" t="n">
        <v>37.0335</v>
      </c>
      <c r="G53" s="90" t="n">
        <v>38.6992</v>
      </c>
      <c r="H53" s="90" t="n">
        <v>3677.95</v>
      </c>
      <c r="I53" s="90" t="n">
        <v>6.86</v>
      </c>
      <c r="J53" s="72" t="n">
        <f aca="false">H53/3600</f>
        <v>1.02165277777778</v>
      </c>
      <c r="L53" s="89" t="n">
        <v>960.7328</v>
      </c>
      <c r="M53" s="90" t="n">
        <v>32.7313</v>
      </c>
      <c r="N53" s="90" t="n">
        <v>37.0405</v>
      </c>
      <c r="O53" s="90" t="n">
        <v>38.6917</v>
      </c>
      <c r="P53" s="90" t="n">
        <v>3631.27</v>
      </c>
      <c r="Q53" s="90" t="n">
        <v>6.35</v>
      </c>
      <c r="R53" s="72" t="n">
        <f aca="false">P53/3600</f>
        <v>1.00868611111111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467.9272</v>
      </c>
      <c r="E54" s="92" t="n">
        <v>30.1539</v>
      </c>
      <c r="F54" s="92" t="n">
        <v>35.7326</v>
      </c>
      <c r="G54" s="92" t="n">
        <v>37.3648</v>
      </c>
      <c r="H54" s="92" t="n">
        <v>3133.81</v>
      </c>
      <c r="I54" s="92" t="n">
        <v>5.98</v>
      </c>
      <c r="J54" s="78" t="n">
        <f aca="false">H54/3600</f>
        <v>0.870502777777778</v>
      </c>
      <c r="L54" s="91" t="n">
        <v>467.7344</v>
      </c>
      <c r="M54" s="92" t="n">
        <v>30.1433</v>
      </c>
      <c r="N54" s="92" t="n">
        <v>35.7353</v>
      </c>
      <c r="O54" s="92" t="n">
        <v>37.3862</v>
      </c>
      <c r="P54" s="92" t="n">
        <v>3369.45</v>
      </c>
      <c r="Q54" s="92" t="n">
        <v>5.98</v>
      </c>
      <c r="R54" s="78" t="n">
        <f aca="false">P54/3600</f>
        <v>0.935958333333333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1511.74</v>
      </c>
      <c r="E55" s="88" t="n">
        <v>40.1903</v>
      </c>
      <c r="F55" s="88" t="n">
        <v>43.347</v>
      </c>
      <c r="G55" s="88" t="n">
        <v>42.4734</v>
      </c>
      <c r="H55" s="88" t="n">
        <v>1431.81</v>
      </c>
      <c r="I55" s="88" t="n">
        <v>3.49</v>
      </c>
      <c r="J55" s="67" t="n">
        <f aca="false">H55/3600</f>
        <v>0.397725</v>
      </c>
      <c r="L55" s="87" t="n">
        <v>1512.3512</v>
      </c>
      <c r="M55" s="88" t="n">
        <v>40.1884</v>
      </c>
      <c r="N55" s="88" t="n">
        <v>43.3481</v>
      </c>
      <c r="O55" s="88" t="n">
        <v>42.4672</v>
      </c>
      <c r="P55" s="88" t="n">
        <v>1545.52</v>
      </c>
      <c r="Q55" s="88" t="n">
        <v>3.79</v>
      </c>
      <c r="R55" s="67" t="n">
        <f aca="false">P55/3600</f>
        <v>0.429311111111111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767.4944</v>
      </c>
      <c r="E56" s="90" t="n">
        <v>36.6139</v>
      </c>
      <c r="F56" s="90" t="n">
        <v>40.9021</v>
      </c>
      <c r="G56" s="90" t="n">
        <v>39.6747</v>
      </c>
      <c r="H56" s="90" t="n">
        <v>1428.61</v>
      </c>
      <c r="I56" s="90" t="n">
        <v>3.16</v>
      </c>
      <c r="J56" s="72" t="n">
        <f aca="false">H56/3600</f>
        <v>0.396836111111111</v>
      </c>
      <c r="L56" s="89" t="n">
        <v>767.7376</v>
      </c>
      <c r="M56" s="90" t="n">
        <v>36.6095</v>
      </c>
      <c r="N56" s="90" t="n">
        <v>40.8903</v>
      </c>
      <c r="O56" s="90" t="n">
        <v>39.6679</v>
      </c>
      <c r="P56" s="90" t="n">
        <v>1423.03</v>
      </c>
      <c r="Q56" s="90" t="n">
        <v>3.07</v>
      </c>
      <c r="R56" s="72" t="n">
        <f aca="false">P56/3600</f>
        <v>0.395286111111111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381.0176</v>
      </c>
      <c r="E57" s="90" t="n">
        <v>33.351</v>
      </c>
      <c r="F57" s="90" t="n">
        <v>38.9513</v>
      </c>
      <c r="G57" s="90" t="n">
        <v>37.4675</v>
      </c>
      <c r="H57" s="90" t="n">
        <v>1327.99</v>
      </c>
      <c r="I57" s="90" t="n">
        <v>2.7</v>
      </c>
      <c r="J57" s="72" t="n">
        <f aca="false">H57/3600</f>
        <v>0.368886111111111</v>
      </c>
      <c r="L57" s="89" t="n">
        <v>381.1496</v>
      </c>
      <c r="M57" s="90" t="n">
        <v>33.3565</v>
      </c>
      <c r="N57" s="90" t="n">
        <v>38.9378</v>
      </c>
      <c r="O57" s="90" t="n">
        <v>37.4824</v>
      </c>
      <c r="P57" s="90" t="n">
        <v>1321.52</v>
      </c>
      <c r="Q57" s="90" t="n">
        <v>2.7</v>
      </c>
      <c r="R57" s="72" t="n">
        <f aca="false">P57/3600</f>
        <v>0.367088888888889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196.4424</v>
      </c>
      <c r="E58" s="92" t="n">
        <v>30.6046</v>
      </c>
      <c r="F58" s="92" t="n">
        <v>37.5135</v>
      </c>
      <c r="G58" s="92" t="n">
        <v>35.8734</v>
      </c>
      <c r="H58" s="92" t="n">
        <v>1247.88</v>
      </c>
      <c r="I58" s="92" t="n">
        <v>2.34</v>
      </c>
      <c r="J58" s="78" t="n">
        <f aca="false">H58/3600</f>
        <v>0.346633333333333</v>
      </c>
      <c r="L58" s="91" t="n">
        <v>196.3864</v>
      </c>
      <c r="M58" s="92" t="n">
        <v>30.6149</v>
      </c>
      <c r="N58" s="92" t="n">
        <v>37.5311</v>
      </c>
      <c r="O58" s="92" t="n">
        <v>35.8762</v>
      </c>
      <c r="P58" s="92" t="n">
        <v>1246.59</v>
      </c>
      <c r="Q58" s="92" t="n">
        <v>2.35</v>
      </c>
      <c r="R58" s="78" t="n">
        <f aca="false">P58/3600</f>
        <v>0.346275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1563.2432</v>
      </c>
      <c r="E59" s="88" t="n">
        <v>37.4582</v>
      </c>
      <c r="F59" s="88" t="n">
        <v>42.7626</v>
      </c>
      <c r="G59" s="88" t="n">
        <v>43.7588</v>
      </c>
      <c r="H59" s="88" t="n">
        <v>1696.48</v>
      </c>
      <c r="I59" s="88" t="n">
        <v>4.25</v>
      </c>
      <c r="J59" s="67" t="n">
        <f aca="false">H59/3600</f>
        <v>0.471244444444444</v>
      </c>
      <c r="L59" s="87" t="n">
        <v>1564.048</v>
      </c>
      <c r="M59" s="88" t="n">
        <v>37.4557</v>
      </c>
      <c r="N59" s="88" t="n">
        <v>42.767</v>
      </c>
      <c r="O59" s="88" t="n">
        <v>43.7486</v>
      </c>
      <c r="P59" s="88" t="n">
        <v>1647.74</v>
      </c>
      <c r="Q59" s="88" t="n">
        <v>4.35</v>
      </c>
      <c r="R59" s="67" t="n">
        <f aca="false">P59/3600</f>
        <v>0.457705555555556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607.6576</v>
      </c>
      <c r="E60" s="90" t="n">
        <v>34.204</v>
      </c>
      <c r="F60" s="90" t="n">
        <v>40.8565</v>
      </c>
      <c r="G60" s="90" t="n">
        <v>41.7151</v>
      </c>
      <c r="H60" s="90" t="n">
        <v>1516.68</v>
      </c>
      <c r="I60" s="90" t="n">
        <v>3.45</v>
      </c>
      <c r="J60" s="72" t="n">
        <f aca="false">H60/3600</f>
        <v>0.4213</v>
      </c>
      <c r="L60" s="89" t="n">
        <v>607.504</v>
      </c>
      <c r="M60" s="90" t="n">
        <v>34.1979</v>
      </c>
      <c r="N60" s="90" t="n">
        <v>40.8599</v>
      </c>
      <c r="O60" s="90" t="n">
        <v>41.7489</v>
      </c>
      <c r="P60" s="90" t="n">
        <v>1478.45</v>
      </c>
      <c r="Q60" s="90" t="n">
        <v>3.42</v>
      </c>
      <c r="R60" s="72" t="n">
        <f aca="false">P60/3600</f>
        <v>0.410680555555556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273.088</v>
      </c>
      <c r="E61" s="90" t="n">
        <v>31.4755</v>
      </c>
      <c r="F61" s="90" t="n">
        <v>39.3271</v>
      </c>
      <c r="G61" s="90" t="n">
        <v>40.2001</v>
      </c>
      <c r="H61" s="90" t="n">
        <v>1418.95</v>
      </c>
      <c r="I61" s="90" t="n">
        <v>2.96</v>
      </c>
      <c r="J61" s="72" t="n">
        <f aca="false">H61/3600</f>
        <v>0.394152777777778</v>
      </c>
      <c r="L61" s="89" t="n">
        <v>272.98</v>
      </c>
      <c r="M61" s="90" t="n">
        <v>31.4715</v>
      </c>
      <c r="N61" s="90" t="n">
        <v>39.2901</v>
      </c>
      <c r="O61" s="90" t="n">
        <v>40.1884</v>
      </c>
      <c r="P61" s="90" t="n">
        <v>1388.31</v>
      </c>
      <c r="Q61" s="90" t="n">
        <v>3</v>
      </c>
      <c r="R61" s="72" t="n">
        <f aca="false">P61/3600</f>
        <v>0.385641666666667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137.172</v>
      </c>
      <c r="E62" s="92" t="n">
        <v>28.8492</v>
      </c>
      <c r="F62" s="92" t="n">
        <v>38.2143</v>
      </c>
      <c r="G62" s="92" t="n">
        <v>38.9952</v>
      </c>
      <c r="H62" s="92" t="n">
        <v>1261.67</v>
      </c>
      <c r="I62" s="92" t="n">
        <v>2.55</v>
      </c>
      <c r="J62" s="78" t="n">
        <f aca="false">H62/3600</f>
        <v>0.350463888888889</v>
      </c>
      <c r="L62" s="91" t="n">
        <v>137.1056</v>
      </c>
      <c r="M62" s="92" t="n">
        <v>28.85</v>
      </c>
      <c r="N62" s="92" t="n">
        <v>38.2107</v>
      </c>
      <c r="O62" s="92" t="n">
        <v>38.9992</v>
      </c>
      <c r="P62" s="92" t="n">
        <v>1241.68</v>
      </c>
      <c r="Q62" s="92" t="n">
        <v>2.74</v>
      </c>
      <c r="R62" s="78" t="n">
        <f aca="false">P62/3600</f>
        <v>0.344911111111111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598.028</v>
      </c>
      <c r="E63" s="88" t="n">
        <v>37.7164</v>
      </c>
      <c r="F63" s="88" t="n">
        <v>40.7102</v>
      </c>
      <c r="G63" s="88" t="n">
        <v>41.5781</v>
      </c>
      <c r="H63" s="88" t="n">
        <v>1370.21</v>
      </c>
      <c r="I63" s="88" t="n">
        <v>3.8</v>
      </c>
      <c r="J63" s="67" t="n">
        <f aca="false">H63/3600</f>
        <v>0.380613888888889</v>
      </c>
      <c r="L63" s="87" t="n">
        <v>1598.5512</v>
      </c>
      <c r="M63" s="88" t="n">
        <v>37.7187</v>
      </c>
      <c r="N63" s="88" t="n">
        <v>40.6993</v>
      </c>
      <c r="O63" s="88" t="n">
        <v>41.5788</v>
      </c>
      <c r="P63" s="88" t="n">
        <v>1250</v>
      </c>
      <c r="Q63" s="88" t="n">
        <v>3.8</v>
      </c>
      <c r="R63" s="67" t="n">
        <f aca="false">P63/3600</f>
        <v>0.347222222222222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737.9744</v>
      </c>
      <c r="E64" s="90" t="n">
        <v>34.4469</v>
      </c>
      <c r="F64" s="90" t="n">
        <v>38.2947</v>
      </c>
      <c r="G64" s="90" t="n">
        <v>39.0151</v>
      </c>
      <c r="H64" s="90" t="n">
        <v>1230.99</v>
      </c>
      <c r="I64" s="90" t="n">
        <v>3.03</v>
      </c>
      <c r="J64" s="72" t="n">
        <f aca="false">H64/3600</f>
        <v>0.341941666666667</v>
      </c>
      <c r="L64" s="89" t="n">
        <v>738.4616</v>
      </c>
      <c r="M64" s="90" t="n">
        <v>34.4493</v>
      </c>
      <c r="N64" s="90" t="n">
        <v>38.305</v>
      </c>
      <c r="O64" s="90" t="n">
        <v>39.0275</v>
      </c>
      <c r="P64" s="90" t="n">
        <v>1223.58</v>
      </c>
      <c r="Q64" s="90" t="n">
        <v>2.98</v>
      </c>
      <c r="R64" s="72" t="n">
        <f aca="false">P64/3600</f>
        <v>0.339883333333333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347.372</v>
      </c>
      <c r="E65" s="90" t="n">
        <v>31.3914</v>
      </c>
      <c r="F65" s="90" t="n">
        <v>36.431</v>
      </c>
      <c r="G65" s="90" t="n">
        <v>37.0825</v>
      </c>
      <c r="H65" s="90" t="n">
        <v>1142.21</v>
      </c>
      <c r="I65" s="90" t="n">
        <v>2.46</v>
      </c>
      <c r="J65" s="72" t="n">
        <f aca="false">H65/3600</f>
        <v>0.317280555555556</v>
      </c>
      <c r="L65" s="89" t="n">
        <v>346.8392</v>
      </c>
      <c r="M65" s="90" t="n">
        <v>31.3876</v>
      </c>
      <c r="N65" s="90" t="n">
        <v>36.4249</v>
      </c>
      <c r="O65" s="90" t="n">
        <v>37.0696</v>
      </c>
      <c r="P65" s="90" t="n">
        <v>1140.57</v>
      </c>
      <c r="Q65" s="90" t="n">
        <v>2.44</v>
      </c>
      <c r="R65" s="72" t="n">
        <f aca="false">P65/3600</f>
        <v>0.316825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162.588</v>
      </c>
      <c r="E66" s="92" t="n">
        <v>28.5987</v>
      </c>
      <c r="F66" s="92" t="n">
        <v>35.0747</v>
      </c>
      <c r="G66" s="92" t="n">
        <v>35.6226</v>
      </c>
      <c r="H66" s="92" t="n">
        <v>1091.31</v>
      </c>
      <c r="I66" s="92" t="n">
        <v>1.98</v>
      </c>
      <c r="J66" s="78" t="n">
        <f aca="false">H66/3600</f>
        <v>0.303141666666667</v>
      </c>
      <c r="L66" s="91" t="n">
        <v>163.0776</v>
      </c>
      <c r="M66" s="92" t="n">
        <v>28.5944</v>
      </c>
      <c r="N66" s="92" t="n">
        <v>35.0738</v>
      </c>
      <c r="O66" s="92" t="n">
        <v>35.6727</v>
      </c>
      <c r="P66" s="92" t="n">
        <v>1085.02</v>
      </c>
      <c r="Q66" s="92" t="n">
        <v>2.1</v>
      </c>
      <c r="R66" s="78" t="n">
        <f aca="false">P66/3600</f>
        <v>0.301394444444444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1190.0808</v>
      </c>
      <c r="E67" s="88" t="n">
        <v>38.9898</v>
      </c>
      <c r="F67" s="88" t="n">
        <v>41.0401</v>
      </c>
      <c r="G67" s="88" t="n">
        <v>42.1234</v>
      </c>
      <c r="H67" s="88" t="n">
        <v>933.43</v>
      </c>
      <c r="I67" s="88" t="n">
        <v>2.8</v>
      </c>
      <c r="J67" s="67" t="n">
        <f aca="false">H67/3600</f>
        <v>0.259286111111111</v>
      </c>
      <c r="L67" s="87" t="n">
        <v>1189.7016</v>
      </c>
      <c r="M67" s="88" t="n">
        <v>38.9932</v>
      </c>
      <c r="N67" s="88" t="n">
        <v>41.0392</v>
      </c>
      <c r="O67" s="88" t="n">
        <v>42.1168</v>
      </c>
      <c r="P67" s="88" t="n">
        <v>1009.46</v>
      </c>
      <c r="Q67" s="88" t="n">
        <v>2.58</v>
      </c>
      <c r="R67" s="67" t="n">
        <f aca="false">P67/3600</f>
        <v>0.280405555555556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593.3448</v>
      </c>
      <c r="E68" s="90" t="n">
        <v>35.4165</v>
      </c>
      <c r="F68" s="90" t="n">
        <v>38.5013</v>
      </c>
      <c r="G68" s="90" t="n">
        <v>39.6647</v>
      </c>
      <c r="H68" s="90" t="n">
        <v>844.23</v>
      </c>
      <c r="I68" s="90" t="n">
        <v>2.25</v>
      </c>
      <c r="J68" s="72" t="n">
        <f aca="false">H68/3600</f>
        <v>0.234508333333333</v>
      </c>
      <c r="L68" s="89" t="n">
        <v>593.3144</v>
      </c>
      <c r="M68" s="90" t="n">
        <v>35.4176</v>
      </c>
      <c r="N68" s="90" t="n">
        <v>38.5099</v>
      </c>
      <c r="O68" s="90" t="n">
        <v>39.6731</v>
      </c>
      <c r="P68" s="90" t="n">
        <v>911.68</v>
      </c>
      <c r="Q68" s="90" t="n">
        <v>2.25</v>
      </c>
      <c r="R68" s="72" t="n">
        <f aca="false">P68/3600</f>
        <v>0.253244444444444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288.6312</v>
      </c>
      <c r="E69" s="90" t="n">
        <v>32.0992</v>
      </c>
      <c r="F69" s="90" t="n">
        <v>36.5764</v>
      </c>
      <c r="G69" s="90" t="n">
        <v>37.7195</v>
      </c>
      <c r="H69" s="90" t="n">
        <v>835.21</v>
      </c>
      <c r="I69" s="90" t="n">
        <v>1.72</v>
      </c>
      <c r="J69" s="72" t="n">
        <f aca="false">H69/3600</f>
        <v>0.232002777777778</v>
      </c>
      <c r="L69" s="89" t="n">
        <v>289.052</v>
      </c>
      <c r="M69" s="90" t="n">
        <v>32.0992</v>
      </c>
      <c r="N69" s="90" t="n">
        <v>36.5844</v>
      </c>
      <c r="O69" s="90" t="n">
        <v>37.7116</v>
      </c>
      <c r="P69" s="90" t="n">
        <v>855.25</v>
      </c>
      <c r="Q69" s="90" t="n">
        <v>1.87</v>
      </c>
      <c r="R69" s="72" t="n">
        <f aca="false">P69/3600</f>
        <v>0.237569444444444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142.5</v>
      </c>
      <c r="E70" s="92" t="n">
        <v>29.3991</v>
      </c>
      <c r="F70" s="92" t="n">
        <v>35.1818</v>
      </c>
      <c r="G70" s="92" t="n">
        <v>36.2867</v>
      </c>
      <c r="H70" s="92" t="n">
        <v>710.82</v>
      </c>
      <c r="I70" s="92" t="n">
        <v>1.63</v>
      </c>
      <c r="J70" s="78" t="n">
        <f aca="false">H70/3600</f>
        <v>0.19745</v>
      </c>
      <c r="L70" s="91" t="n">
        <v>141.9592</v>
      </c>
      <c r="M70" s="92" t="n">
        <v>29.3944</v>
      </c>
      <c r="N70" s="92" t="n">
        <v>35.1654</v>
      </c>
      <c r="O70" s="92" t="n">
        <v>36.2441</v>
      </c>
      <c r="P70" s="92" t="n">
        <v>773.07</v>
      </c>
      <c r="Q70" s="92" t="n">
        <v>1.57</v>
      </c>
      <c r="R70" s="78" t="n">
        <f aca="false">P70/3600</f>
        <v>0.214741666666667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84"/>
      <c r="B73" s="84"/>
      <c r="C73" s="84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84"/>
      <c r="B74" s="86"/>
      <c r="C74" s="86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84"/>
      <c r="B76" s="84"/>
      <c r="C76" s="84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84"/>
      <c r="B77" s="84"/>
      <c r="C77" s="84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84"/>
      <c r="B78" s="86"/>
      <c r="C78" s="86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84"/>
      <c r="B80" s="84"/>
      <c r="C80" s="84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84"/>
      <c r="B81" s="84"/>
      <c r="C81" s="84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86"/>
      <c r="B82" s="86"/>
      <c r="C82" s="86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3645.5024</v>
      </c>
      <c r="E83" s="88" t="n">
        <v>40.2006</v>
      </c>
      <c r="F83" s="88" t="n">
        <v>42.2865</v>
      </c>
      <c r="G83" s="88" t="n">
        <v>42.753</v>
      </c>
      <c r="H83" s="88" t="n">
        <v>5864.42</v>
      </c>
      <c r="I83" s="88" t="n">
        <v>12.69</v>
      </c>
      <c r="J83" s="67" t="n">
        <f aca="false">H83/3600</f>
        <v>1.62900555555556</v>
      </c>
      <c r="L83" s="87" t="n">
        <v>3647.3624</v>
      </c>
      <c r="M83" s="88" t="n">
        <v>40.2003</v>
      </c>
      <c r="N83" s="88" t="n">
        <v>42.2923</v>
      </c>
      <c r="O83" s="88" t="n">
        <v>42.7494</v>
      </c>
      <c r="P83" s="88" t="n">
        <v>5837.28</v>
      </c>
      <c r="Q83" s="88" t="n">
        <v>12.6</v>
      </c>
      <c r="R83" s="67" t="n">
        <f aca="false">P83/3600</f>
        <v>1.62146666666667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822.5528</v>
      </c>
      <c r="E84" s="90" t="n">
        <v>37.1011</v>
      </c>
      <c r="F84" s="90" t="n">
        <v>39.7566</v>
      </c>
      <c r="G84" s="90" t="n">
        <v>39.9139</v>
      </c>
      <c r="H84" s="90" t="n">
        <v>5412.99</v>
      </c>
      <c r="I84" s="90" t="n">
        <v>10.61</v>
      </c>
      <c r="J84" s="72" t="n">
        <f aca="false">H84/3600</f>
        <v>1.50360833333333</v>
      </c>
      <c r="L84" s="89" t="n">
        <v>1824.216</v>
      </c>
      <c r="M84" s="90" t="n">
        <v>37.1026</v>
      </c>
      <c r="N84" s="90" t="n">
        <v>39.7535</v>
      </c>
      <c r="O84" s="90" t="n">
        <v>39.9154</v>
      </c>
      <c r="P84" s="90" t="n">
        <v>5382.98</v>
      </c>
      <c r="Q84" s="90" t="n">
        <v>9.74</v>
      </c>
      <c r="R84" s="72" t="n">
        <f aca="false">P84/3600</f>
        <v>1.49527222222222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918.4896</v>
      </c>
      <c r="E85" s="90" t="n">
        <v>34.1062</v>
      </c>
      <c r="F85" s="90" t="n">
        <v>37.6409</v>
      </c>
      <c r="G85" s="90" t="n">
        <v>37.6109</v>
      </c>
      <c r="H85" s="90" t="n">
        <v>4718.45</v>
      </c>
      <c r="I85" s="90" t="n">
        <v>9.01</v>
      </c>
      <c r="J85" s="72" t="n">
        <f aca="false">H85/3600</f>
        <v>1.31068055555556</v>
      </c>
      <c r="L85" s="89" t="n">
        <v>918.0024</v>
      </c>
      <c r="M85" s="90" t="n">
        <v>34.1018</v>
      </c>
      <c r="N85" s="90" t="n">
        <v>37.6333</v>
      </c>
      <c r="O85" s="90" t="n">
        <v>37.6059</v>
      </c>
      <c r="P85" s="90" t="n">
        <v>4679.95</v>
      </c>
      <c r="Q85" s="90" t="n">
        <v>9.02</v>
      </c>
      <c r="R85" s="72" t="n">
        <f aca="false">P85/3600</f>
        <v>1.29998611111111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87.5928</v>
      </c>
      <c r="E86" s="92" t="n">
        <v>31.4329</v>
      </c>
      <c r="F86" s="92" t="n">
        <v>36.048</v>
      </c>
      <c r="G86" s="92" t="n">
        <v>35.8913</v>
      </c>
      <c r="H86" s="92" t="n">
        <v>4789.68</v>
      </c>
      <c r="I86" s="92" t="n">
        <v>8</v>
      </c>
      <c r="J86" s="78" t="n">
        <f aca="false">H86/3600</f>
        <v>1.33046666666667</v>
      </c>
      <c r="L86" s="91" t="n">
        <v>488.7584</v>
      </c>
      <c r="M86" s="92" t="n">
        <v>31.4361</v>
      </c>
      <c r="N86" s="92" t="n">
        <v>36.0505</v>
      </c>
      <c r="O86" s="92" t="n">
        <v>35.8793</v>
      </c>
      <c r="P86" s="92" t="n">
        <v>4766.27</v>
      </c>
      <c r="Q86" s="92" t="n">
        <v>7.49</v>
      </c>
      <c r="R86" s="78" t="n">
        <f aca="false">P86/3600</f>
        <v>1.32396388888889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5521.4347</v>
      </c>
      <c r="E87" s="88" t="n">
        <v>41.5681</v>
      </c>
      <c r="F87" s="88" t="n">
        <v>45.173</v>
      </c>
      <c r="G87" s="88" t="n">
        <v>45.0369</v>
      </c>
      <c r="H87" s="88" t="n">
        <v>12862.9</v>
      </c>
      <c r="I87" s="88" t="n">
        <v>24.88</v>
      </c>
      <c r="J87" s="67" t="n">
        <f aca="false">H87/3600</f>
        <v>3.57302777777778</v>
      </c>
      <c r="L87" s="87" t="n">
        <v>5521.7472</v>
      </c>
      <c r="M87" s="88" t="n">
        <v>41.5715</v>
      </c>
      <c r="N87" s="88" t="n">
        <v>45.1727</v>
      </c>
      <c r="O87" s="88" t="n">
        <v>45.0403</v>
      </c>
      <c r="P87" s="88" t="n">
        <v>11900.07</v>
      </c>
      <c r="Q87" s="88" t="n">
        <v>26.38</v>
      </c>
      <c r="R87" s="67" t="n">
        <f aca="false">P87/3600</f>
        <v>3.305575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2876.9861</v>
      </c>
      <c r="E88" s="90" t="n">
        <v>37.8006</v>
      </c>
      <c r="F88" s="90" t="n">
        <v>42.4488</v>
      </c>
      <c r="G88" s="90" t="n">
        <v>42.0092</v>
      </c>
      <c r="H88" s="90" t="n">
        <v>11439.24</v>
      </c>
      <c r="I88" s="90" t="n">
        <v>20.63</v>
      </c>
      <c r="J88" s="72" t="n">
        <f aca="false">H88/3600</f>
        <v>3.17756666666667</v>
      </c>
      <c r="L88" s="89" t="n">
        <v>2874.865</v>
      </c>
      <c r="M88" s="90" t="n">
        <v>37.7994</v>
      </c>
      <c r="N88" s="90" t="n">
        <v>42.4581</v>
      </c>
      <c r="O88" s="90" t="n">
        <v>42.0147</v>
      </c>
      <c r="P88" s="90" t="n">
        <v>11341.2</v>
      </c>
      <c r="Q88" s="90" t="n">
        <v>21.99</v>
      </c>
      <c r="R88" s="72" t="n">
        <f aca="false">P88/3600</f>
        <v>3.15033333333333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419.6408</v>
      </c>
      <c r="E89" s="90" t="n">
        <v>34.1958</v>
      </c>
      <c r="F89" s="90" t="n">
        <v>40.363</v>
      </c>
      <c r="G89" s="90" t="n">
        <v>39.6819</v>
      </c>
      <c r="H89" s="90" t="n">
        <v>10318.66</v>
      </c>
      <c r="I89" s="90" t="n">
        <v>18.8</v>
      </c>
      <c r="J89" s="72" t="n">
        <f aca="false">H89/3600</f>
        <v>2.86629444444444</v>
      </c>
      <c r="L89" s="89" t="n">
        <v>1420.8557</v>
      </c>
      <c r="M89" s="90" t="n">
        <v>34.191</v>
      </c>
      <c r="N89" s="90" t="n">
        <v>40.361</v>
      </c>
      <c r="O89" s="90" t="n">
        <v>39.6805</v>
      </c>
      <c r="P89" s="90" t="n">
        <v>10233.17</v>
      </c>
      <c r="Q89" s="90" t="n">
        <v>18.42</v>
      </c>
      <c r="R89" s="72" t="n">
        <f aca="false">P89/3600</f>
        <v>2.84254722222222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702.3557</v>
      </c>
      <c r="E90" s="92" t="n">
        <v>31.1389</v>
      </c>
      <c r="F90" s="92" t="n">
        <v>38.8902</v>
      </c>
      <c r="G90" s="92" t="n">
        <v>37.9339</v>
      </c>
      <c r="H90" s="92" t="n">
        <v>9541.93</v>
      </c>
      <c r="I90" s="92" t="n">
        <v>16.38</v>
      </c>
      <c r="J90" s="78" t="n">
        <f aca="false">H90/3600</f>
        <v>2.65053611111111</v>
      </c>
      <c r="L90" s="91" t="n">
        <v>702.5381</v>
      </c>
      <c r="M90" s="92" t="n">
        <v>31.1421</v>
      </c>
      <c r="N90" s="92" t="n">
        <v>38.9001</v>
      </c>
      <c r="O90" s="92" t="n">
        <v>37.9322</v>
      </c>
      <c r="P90" s="92" t="n">
        <v>8852.14</v>
      </c>
      <c r="Q90" s="92" t="n">
        <v>16.11</v>
      </c>
      <c r="R90" s="78" t="n">
        <f aca="false">P90/3600</f>
        <v>2.45892777777778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1526.644</v>
      </c>
      <c r="E91" s="88" t="n">
        <v>45.7317</v>
      </c>
      <c r="F91" s="88" t="n">
        <v>44.8299</v>
      </c>
      <c r="G91" s="88" t="n">
        <v>44.8252</v>
      </c>
      <c r="H91" s="88" t="n">
        <v>4938.52</v>
      </c>
      <c r="I91" s="88" t="n">
        <v>8.66</v>
      </c>
      <c r="J91" s="67" t="n">
        <f aca="false">H91/3600</f>
        <v>1.37181111111111</v>
      </c>
      <c r="L91" s="87" t="n">
        <v>1520.7928</v>
      </c>
      <c r="M91" s="88" t="n">
        <v>45.7332</v>
      </c>
      <c r="N91" s="88" t="n">
        <v>44.8352</v>
      </c>
      <c r="O91" s="88" t="n">
        <v>44.8261</v>
      </c>
      <c r="P91" s="88" t="n">
        <v>5278.89</v>
      </c>
      <c r="Q91" s="88" t="n">
        <v>7.86</v>
      </c>
      <c r="R91" s="67" t="n">
        <f aca="false">P91/3600</f>
        <v>1.46635833333333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1150.5064</v>
      </c>
      <c r="E92" s="90" t="n">
        <v>41.3495</v>
      </c>
      <c r="F92" s="90" t="n">
        <v>41.308</v>
      </c>
      <c r="G92" s="90" t="n">
        <v>41.2752</v>
      </c>
      <c r="H92" s="90" t="n">
        <v>5263.13</v>
      </c>
      <c r="I92" s="90" t="n">
        <v>8.41</v>
      </c>
      <c r="J92" s="72" t="n">
        <f aca="false">H92/3600</f>
        <v>1.46198055555556</v>
      </c>
      <c r="L92" s="89" t="n">
        <v>1149.6072</v>
      </c>
      <c r="M92" s="90" t="n">
        <v>41.3545</v>
      </c>
      <c r="N92" s="90" t="n">
        <v>41.3031</v>
      </c>
      <c r="O92" s="90" t="n">
        <v>41.2903</v>
      </c>
      <c r="P92" s="90" t="n">
        <v>5279.32</v>
      </c>
      <c r="Q92" s="90" t="n">
        <v>7.75</v>
      </c>
      <c r="R92" s="72" t="n">
        <f aca="false">P92/3600</f>
        <v>1.46647777777778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855.0896</v>
      </c>
      <c r="E93" s="90" t="n">
        <v>36.6454</v>
      </c>
      <c r="F93" s="90" t="n">
        <v>39.1939</v>
      </c>
      <c r="G93" s="90" t="n">
        <v>39.1058</v>
      </c>
      <c r="H93" s="90" t="n">
        <v>4862.62</v>
      </c>
      <c r="I93" s="90" t="n">
        <v>8.32</v>
      </c>
      <c r="J93" s="72" t="n">
        <f aca="false">H93/3600</f>
        <v>1.35072777777778</v>
      </c>
      <c r="L93" s="89" t="n">
        <v>857.008</v>
      </c>
      <c r="M93" s="90" t="n">
        <v>36.6502</v>
      </c>
      <c r="N93" s="90" t="n">
        <v>39.1757</v>
      </c>
      <c r="O93" s="90" t="n">
        <v>39.1024</v>
      </c>
      <c r="P93" s="90" t="n">
        <v>5171.74</v>
      </c>
      <c r="Q93" s="90" t="n">
        <v>8.3</v>
      </c>
      <c r="R93" s="72" t="n">
        <f aca="false">P93/3600</f>
        <v>1.43659444444444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611.2288</v>
      </c>
      <c r="E94" s="92" t="n">
        <v>32.0279</v>
      </c>
      <c r="F94" s="92" t="n">
        <v>37.9057</v>
      </c>
      <c r="G94" s="92" t="n">
        <v>37.6027</v>
      </c>
      <c r="H94" s="92" t="n">
        <v>5170.51</v>
      </c>
      <c r="I94" s="92" t="n">
        <v>7.89</v>
      </c>
      <c r="J94" s="78" t="n">
        <f aca="false">H94/3600</f>
        <v>1.43625277777778</v>
      </c>
      <c r="L94" s="91" t="n">
        <v>612.0064</v>
      </c>
      <c r="M94" s="92" t="n">
        <v>32.0345</v>
      </c>
      <c r="N94" s="92" t="n">
        <v>37.8968</v>
      </c>
      <c r="O94" s="92" t="n">
        <v>37.6064</v>
      </c>
      <c r="P94" s="92" t="n">
        <v>5146.85</v>
      </c>
      <c r="Q94" s="92" t="n">
        <v>8.21</v>
      </c>
      <c r="R94" s="78" t="n">
        <f aca="false">P94/3600</f>
        <v>1.42968055555556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862.5565</v>
      </c>
      <c r="E95" s="88" t="n">
        <v>49.3713</v>
      </c>
      <c r="F95" s="88" t="n">
        <v>52.4694</v>
      </c>
      <c r="G95" s="88" t="n">
        <v>53.5279</v>
      </c>
      <c r="H95" s="88" t="n">
        <v>8534.12</v>
      </c>
      <c r="I95" s="88" t="n">
        <v>16.38</v>
      </c>
      <c r="J95" s="67" t="n">
        <f aca="false">H95/3600</f>
        <v>2.37058888888889</v>
      </c>
      <c r="L95" s="87" t="n">
        <v>863.9443</v>
      </c>
      <c r="M95" s="88" t="n">
        <v>49.3724</v>
      </c>
      <c r="N95" s="88" t="n">
        <v>52.4977</v>
      </c>
      <c r="O95" s="88" t="n">
        <v>53.5135</v>
      </c>
      <c r="P95" s="88" t="n">
        <v>9106.28</v>
      </c>
      <c r="Q95" s="88" t="n">
        <v>16.19</v>
      </c>
      <c r="R95" s="67" t="n">
        <f aca="false">P95/3600</f>
        <v>2.52952222222222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541.0048</v>
      </c>
      <c r="E96" s="90" t="n">
        <v>45.6613</v>
      </c>
      <c r="F96" s="90" t="n">
        <v>49.3452</v>
      </c>
      <c r="G96" s="90" t="n">
        <v>50.4652</v>
      </c>
      <c r="H96" s="90" t="n">
        <v>9014.68</v>
      </c>
      <c r="I96" s="90" t="n">
        <v>15.73</v>
      </c>
      <c r="J96" s="72" t="n">
        <f aca="false">H96/3600</f>
        <v>2.50407777777778</v>
      </c>
      <c r="L96" s="89" t="n">
        <v>542.4112</v>
      </c>
      <c r="M96" s="90" t="n">
        <v>45.6566</v>
      </c>
      <c r="N96" s="90" t="n">
        <v>49.3579</v>
      </c>
      <c r="O96" s="90" t="n">
        <v>50.4725</v>
      </c>
      <c r="P96" s="90" t="n">
        <v>8235.09</v>
      </c>
      <c r="Q96" s="90" t="n">
        <v>15.47</v>
      </c>
      <c r="R96" s="72" t="n">
        <f aca="false">P96/3600</f>
        <v>2.287525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344.4118</v>
      </c>
      <c r="E97" s="90" t="n">
        <v>42.0299</v>
      </c>
      <c r="F97" s="90" t="n">
        <v>46.8969</v>
      </c>
      <c r="G97" s="90" t="n">
        <v>48.1565</v>
      </c>
      <c r="H97" s="90" t="n">
        <v>8751.26</v>
      </c>
      <c r="I97" s="90" t="n">
        <v>15.24</v>
      </c>
      <c r="J97" s="72" t="n">
        <f aca="false">H97/3600</f>
        <v>2.43090555555556</v>
      </c>
      <c r="L97" s="89" t="n">
        <v>344.5206</v>
      </c>
      <c r="M97" s="90" t="n">
        <v>42.0242</v>
      </c>
      <c r="N97" s="90" t="n">
        <v>46.8799</v>
      </c>
      <c r="O97" s="90" t="n">
        <v>48.1121</v>
      </c>
      <c r="P97" s="90" t="n">
        <v>8986.06</v>
      </c>
      <c r="Q97" s="90" t="n">
        <v>14.04</v>
      </c>
      <c r="R97" s="72" t="n">
        <f aca="false">P97/3600</f>
        <v>2.49612777777778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224.8054</v>
      </c>
      <c r="E98" s="92" t="n">
        <v>38.4307</v>
      </c>
      <c r="F98" s="92" t="n">
        <v>44.8571</v>
      </c>
      <c r="G98" s="92" t="n">
        <v>46.2059</v>
      </c>
      <c r="H98" s="92" t="n">
        <v>8626.73</v>
      </c>
      <c r="I98" s="92" t="n">
        <v>14.89</v>
      </c>
      <c r="J98" s="78" t="n">
        <f aca="false">H98/3600</f>
        <v>2.39631388888889</v>
      </c>
      <c r="L98" s="91" t="n">
        <v>224.7392</v>
      </c>
      <c r="M98" s="92" t="n">
        <v>38.4461</v>
      </c>
      <c r="N98" s="92" t="n">
        <v>44.9558</v>
      </c>
      <c r="O98" s="92" t="n">
        <v>46.1487</v>
      </c>
      <c r="P98" s="92" t="n">
        <v>8586.02</v>
      </c>
      <c r="Q98" s="92" t="n">
        <v>14.68</v>
      </c>
      <c r="R98" s="78" t="n">
        <f aca="false">P98/3600</f>
        <v>2.38500555555556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440416666666667</v>
      </c>
      <c r="J108" s="96" t="n">
        <f aca="false">SUM(J3:J98)</f>
        <v>221.103836111111</v>
      </c>
      <c r="Q108" s="96" t="n">
        <f aca="false">SUM(Q3:Q98)/3600</f>
        <v>0.439405555555556</v>
      </c>
      <c r="R108" s="96" t="n">
        <f aca="false">SUM(R3:R98)</f>
        <v>219.694341666667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13.2057118846257</v>
      </c>
      <c r="J113" s="96" t="n">
        <f aca="false">GEOMEAN(J3:J10,J19:J70)</f>
        <v>1.77276093186266</v>
      </c>
      <c r="Q113" s="96" t="n">
        <f aca="false">GEOMEAN(Q3:Q10,Q19:Q82)</f>
        <v>13.1450309428113</v>
      </c>
      <c r="R113" s="96" t="n">
        <f aca="false">GEOMEAN(R3:R10,R19:R70)</f>
        <v>1.76868683107145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0.995404947317906</v>
      </c>
      <c r="R114" s="97" t="n">
        <f aca="false">R113/J113</f>
        <v>0.99770183293303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2-01T18:39:30Z</dcterms:modified>
  <cp:revision>0</cp:revision>
  <dc:subject/>
  <dc:title/>
</cp:coreProperties>
</file>