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77926"/>
        <c:axId val="9867708"/>
      </c:scatterChart>
      <c:valAx>
        <c:axId val="8857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8"/>
        <c:crossesAt val="0"/>
        <c:crossBetween val="midCat"/>
      </c:valAx>
      <c:valAx>
        <c:axId val="98677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140857"/>
        <c:axId val="90113922"/>
      </c:scatterChart>
      <c:valAx>
        <c:axId val="6214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22"/>
        <c:crossesAt val="0"/>
        <c:crossBetween val="midCat"/>
      </c:valAx>
      <c:valAx>
        <c:axId val="901139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165029"/>
        <c:axId val="44189405"/>
      </c:scatterChart>
      <c:valAx>
        <c:axId val="7316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405"/>
        <c:crossesAt val="0"/>
        <c:crossBetween val="midCat"/>
      </c:valAx>
      <c:valAx>
        <c:axId val="441894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77328"/>
        <c:axId val="83935134"/>
      </c:scatterChart>
      <c:valAx>
        <c:axId val="478773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134"/>
        <c:crossesAt val="0"/>
        <c:crossBetween val="midCat"/>
      </c:valAx>
      <c:valAx>
        <c:axId val="839351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5741352719535</v>
      </c>
      <c r="D12" s="34"/>
      <c r="E12" s="34"/>
      <c r="F12" s="34" t="n">
        <f aca="false">'AI-LC'!R114</f>
        <v>0.984223757399606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439146122734</v>
      </c>
      <c r="D13" s="35"/>
      <c r="E13" s="35"/>
      <c r="F13" s="35" t="n">
        <f aca="false">'AI-LC'!Q114</f>
        <v>1.0069925116051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87469845213776</v>
      </c>
      <c r="D25" s="34"/>
      <c r="E25" s="34"/>
      <c r="F25" s="34" t="n">
        <f aca="false">'RA-LC'!R114</f>
        <v>0.99422683938496</v>
      </c>
      <c r="G25" s="34"/>
      <c r="H25" s="34"/>
      <c r="I25" s="34" t="n">
        <f aca="false">'RA-HE10'!R114</f>
        <v>0.976801262730903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106128557156</v>
      </c>
      <c r="D26" s="35"/>
      <c r="E26" s="35"/>
      <c r="F26" s="35" t="n">
        <f aca="false">'RA-LC'!Q114</f>
        <v>1.00454569732157</v>
      </c>
      <c r="G26" s="35"/>
      <c r="H26" s="35"/>
      <c r="I26" s="35" t="n">
        <f aca="false">'RA-HE10'!Q114</f>
        <v>1.0154736284222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0.99902933004479</v>
      </c>
      <c r="D38" s="34"/>
      <c r="E38" s="34"/>
      <c r="F38" s="34" t="n">
        <f aca="false">'LB-LC'!R114</f>
        <v>0.99359666693010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587578025991</v>
      </c>
      <c r="D39" s="35"/>
      <c r="E39" s="35"/>
      <c r="F39" s="35" t="n">
        <f aca="false">'LB-LC'!Q114</f>
        <v>1.01072940285152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29.7224</v>
      </c>
      <c r="M19" s="88" t="n">
        <v>41.4696</v>
      </c>
      <c r="N19" s="88" t="n">
        <v>43.057</v>
      </c>
      <c r="O19" s="88" t="n">
        <v>44.4938</v>
      </c>
      <c r="P19" s="88" t="n">
        <v>22478.61</v>
      </c>
      <c r="Q19" s="88" t="n">
        <v>33.68</v>
      </c>
      <c r="R19" s="67" t="n">
        <f aca="false">P19/3600</f>
        <v>6.24405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82.1472</v>
      </c>
      <c r="M20" s="90" t="n">
        <v>39.4813</v>
      </c>
      <c r="N20" s="90" t="n">
        <v>41.4248</v>
      </c>
      <c r="O20" s="90" t="n">
        <v>42.6061</v>
      </c>
      <c r="P20" s="90" t="n">
        <v>20828.26</v>
      </c>
      <c r="Q20" s="90" t="n">
        <v>28.07</v>
      </c>
      <c r="R20" s="72" t="n">
        <f aca="false">P20/3600</f>
        <v>5.78562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4.2592</v>
      </c>
      <c r="M21" s="90" t="n">
        <v>36.9524</v>
      </c>
      <c r="N21" s="90" t="n">
        <v>40.1734</v>
      </c>
      <c r="O21" s="90" t="n">
        <v>41.3794</v>
      </c>
      <c r="P21" s="90" t="n">
        <v>19581.18</v>
      </c>
      <c r="Q21" s="90" t="n">
        <v>25.89</v>
      </c>
      <c r="R21" s="72" t="n">
        <f aca="false">P21/3600</f>
        <v>5.43921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5.5264</v>
      </c>
      <c r="M22" s="92" t="n">
        <v>34.3334</v>
      </c>
      <c r="N22" s="92" t="n">
        <v>39.3379</v>
      </c>
      <c r="O22" s="92" t="n">
        <v>40.6204</v>
      </c>
      <c r="P22" s="92" t="n">
        <v>18634.46</v>
      </c>
      <c r="Q22" s="92" t="n">
        <v>22.04</v>
      </c>
      <c r="R22" s="78" t="n">
        <f aca="false">P22/3600</f>
        <v>5.17623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43.3616</v>
      </c>
      <c r="M23" s="88" t="n">
        <v>39.6478</v>
      </c>
      <c r="N23" s="88" t="n">
        <v>41.6668</v>
      </c>
      <c r="O23" s="88" t="n">
        <v>42.7334</v>
      </c>
      <c r="P23" s="88" t="n">
        <v>18457.47</v>
      </c>
      <c r="Q23" s="88" t="n">
        <v>36.07</v>
      </c>
      <c r="R23" s="67" t="n">
        <f aca="false">P23/3600</f>
        <v>5.12707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85.3056</v>
      </c>
      <c r="M24" s="90" t="n">
        <v>36.7933</v>
      </c>
      <c r="N24" s="90" t="n">
        <v>39.576</v>
      </c>
      <c r="O24" s="90" t="n">
        <v>40.5823</v>
      </c>
      <c r="P24" s="90" t="n">
        <v>18662.72</v>
      </c>
      <c r="Q24" s="90" t="n">
        <v>26.69</v>
      </c>
      <c r="R24" s="72" t="n">
        <f aca="false">P24/3600</f>
        <v>5.18408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8.0928</v>
      </c>
      <c r="M25" s="90" t="n">
        <v>34.05</v>
      </c>
      <c r="N25" s="90" t="n">
        <v>38.0093</v>
      </c>
      <c r="O25" s="90" t="n">
        <v>39.2334</v>
      </c>
      <c r="P25" s="90" t="n">
        <v>17672.72</v>
      </c>
      <c r="Q25" s="90" t="n">
        <v>24.64</v>
      </c>
      <c r="R25" s="72" t="n">
        <f aca="false">P25/3600</f>
        <v>4.90908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9.8056</v>
      </c>
      <c r="M26" s="92" t="n">
        <v>31.5077</v>
      </c>
      <c r="N26" s="92" t="n">
        <v>36.9263</v>
      </c>
      <c r="O26" s="92" t="n">
        <v>38.502</v>
      </c>
      <c r="P26" s="92" t="n">
        <v>16932</v>
      </c>
      <c r="Q26" s="92" t="n">
        <v>22.29</v>
      </c>
      <c r="R26" s="78" t="n">
        <f aca="false">P26/3600</f>
        <v>4.703333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60.1584</v>
      </c>
      <c r="M27" s="88" t="n">
        <v>38.5387</v>
      </c>
      <c r="N27" s="88" t="n">
        <v>39.8851</v>
      </c>
      <c r="O27" s="88" t="n">
        <v>43.0089</v>
      </c>
      <c r="P27" s="88" t="n">
        <v>38447.66</v>
      </c>
      <c r="Q27" s="88" t="n">
        <v>72.23</v>
      </c>
      <c r="R27" s="67" t="n">
        <f aca="false">P27/3600</f>
        <v>10.679905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23.8376</v>
      </c>
      <c r="M28" s="90" t="n">
        <v>36.5992</v>
      </c>
      <c r="N28" s="90" t="n">
        <v>38.7202</v>
      </c>
      <c r="O28" s="90" t="n">
        <v>41.0847</v>
      </c>
      <c r="P28" s="90" t="n">
        <v>37276.04</v>
      </c>
      <c r="Q28" s="90" t="n">
        <v>50.9</v>
      </c>
      <c r="R28" s="72" t="n">
        <f aca="false">P28/3600</f>
        <v>10.3544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2.5936</v>
      </c>
      <c r="M29" s="90" t="n">
        <v>34.4384</v>
      </c>
      <c r="N29" s="90" t="n">
        <v>37.8182</v>
      </c>
      <c r="O29" s="90" t="n">
        <v>39.555</v>
      </c>
      <c r="P29" s="90" t="n">
        <v>35192.17</v>
      </c>
      <c r="Q29" s="90" t="n">
        <v>47.08</v>
      </c>
      <c r="R29" s="72" t="n">
        <f aca="false">P29/3600</f>
        <v>9.77560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1.7624</v>
      </c>
      <c r="M30" s="92" t="n">
        <v>32.1317</v>
      </c>
      <c r="N30" s="92" t="n">
        <v>37.1115</v>
      </c>
      <c r="O30" s="92" t="n">
        <v>38.3609</v>
      </c>
      <c r="P30" s="92" t="n">
        <v>33727.86</v>
      </c>
      <c r="Q30" s="92" t="n">
        <v>40.75</v>
      </c>
      <c r="R30" s="78" t="n">
        <f aca="false">P30/3600</f>
        <v>9.3688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781.8824</v>
      </c>
      <c r="M31" s="88" t="n">
        <v>39.2583</v>
      </c>
      <c r="N31" s="88" t="n">
        <v>43.3916</v>
      </c>
      <c r="O31" s="88" t="n">
        <v>44.4788</v>
      </c>
      <c r="P31" s="88" t="n">
        <v>49978.37</v>
      </c>
      <c r="Q31" s="88" t="n">
        <v>83.62</v>
      </c>
      <c r="R31" s="67" t="n">
        <f aca="false">P31/3600</f>
        <v>13.88288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16.8464</v>
      </c>
      <c r="M32" s="90" t="n">
        <v>37.3956</v>
      </c>
      <c r="N32" s="90" t="n">
        <v>41.9834</v>
      </c>
      <c r="O32" s="90" t="n">
        <v>42.4119</v>
      </c>
      <c r="P32" s="90" t="n">
        <v>45198.41</v>
      </c>
      <c r="Q32" s="90" t="n">
        <v>62.17</v>
      </c>
      <c r="R32" s="72" t="n">
        <f aca="false">P32/3600</f>
        <v>12.55511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62.5736</v>
      </c>
      <c r="M33" s="90" t="n">
        <v>35.4192</v>
      </c>
      <c r="N33" s="90" t="n">
        <v>40.6767</v>
      </c>
      <c r="O33" s="90" t="n">
        <v>40.5685</v>
      </c>
      <c r="P33" s="90" t="n">
        <v>41801.82</v>
      </c>
      <c r="Q33" s="90" t="n">
        <v>52.65</v>
      </c>
      <c r="R33" s="72" t="n">
        <f aca="false">P33/3600</f>
        <v>11.61161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9.3808</v>
      </c>
      <c r="M34" s="92" t="n">
        <v>33.2409</v>
      </c>
      <c r="N34" s="92" t="n">
        <v>39.6503</v>
      </c>
      <c r="O34" s="92" t="n">
        <v>39.1893</v>
      </c>
      <c r="P34" s="92" t="n">
        <v>39334</v>
      </c>
      <c r="Q34" s="92" t="n">
        <v>46.87</v>
      </c>
      <c r="R34" s="78" t="n">
        <f aca="false">P34/3600</f>
        <v>10.9261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13.5496</v>
      </c>
      <c r="M35" s="88" t="n">
        <v>37.7407</v>
      </c>
      <c r="N35" s="88" t="n">
        <v>41.7786</v>
      </c>
      <c r="O35" s="88" t="n">
        <v>43.8803</v>
      </c>
      <c r="P35" s="88" t="n">
        <v>52675.41</v>
      </c>
      <c r="Q35" s="88" t="n">
        <v>114.68</v>
      </c>
      <c r="R35" s="67" t="n">
        <f aca="false">P35/3600</f>
        <v>14.632058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7.6136</v>
      </c>
      <c r="M36" s="90" t="n">
        <v>35.2346</v>
      </c>
      <c r="N36" s="90" t="n">
        <v>40.272</v>
      </c>
      <c r="O36" s="90" t="n">
        <v>42.6376</v>
      </c>
      <c r="P36" s="90" t="n">
        <v>40376.43</v>
      </c>
      <c r="Q36" s="90" t="n">
        <v>69.32</v>
      </c>
      <c r="R36" s="72" t="n">
        <f aca="false">P36/3600</f>
        <v>11.21567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3.5752</v>
      </c>
      <c r="M37" s="90" t="n">
        <v>33.4383</v>
      </c>
      <c r="N37" s="90" t="n">
        <v>39.0296</v>
      </c>
      <c r="O37" s="90" t="n">
        <v>41.5719</v>
      </c>
      <c r="P37" s="90" t="n">
        <v>41793.94</v>
      </c>
      <c r="Q37" s="90" t="n">
        <v>53.43</v>
      </c>
      <c r="R37" s="72" t="n">
        <f aca="false">P37/3600</f>
        <v>11.6094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3.7928</v>
      </c>
      <c r="M38" s="92" t="n">
        <v>31.1998</v>
      </c>
      <c r="N38" s="92" t="n">
        <v>38.207</v>
      </c>
      <c r="O38" s="92" t="n">
        <v>40.8032</v>
      </c>
      <c r="P38" s="92" t="n">
        <v>40361.79</v>
      </c>
      <c r="Q38" s="92" t="n">
        <v>48.57</v>
      </c>
      <c r="R38" s="78" t="n">
        <f aca="false">P38/3600</f>
        <v>11.211608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8.4424</v>
      </c>
      <c r="M39" s="88" t="n">
        <v>40.0585</v>
      </c>
      <c r="N39" s="88" t="n">
        <v>42.0365</v>
      </c>
      <c r="O39" s="88" t="n">
        <v>42.4388</v>
      </c>
      <c r="P39" s="88" t="n">
        <v>8391.54</v>
      </c>
      <c r="Q39" s="88" t="n">
        <v>14.15</v>
      </c>
      <c r="R39" s="67" t="n">
        <f aca="false">P39/3600</f>
        <v>2.33098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22.2152</v>
      </c>
      <c r="M40" s="90" t="n">
        <v>36.9089</v>
      </c>
      <c r="N40" s="90" t="n">
        <v>39.5559</v>
      </c>
      <c r="O40" s="90" t="n">
        <v>39.6979</v>
      </c>
      <c r="P40" s="90" t="n">
        <v>7803.56</v>
      </c>
      <c r="Q40" s="90" t="n">
        <v>12.34</v>
      </c>
      <c r="R40" s="72" t="n">
        <f aca="false">P40/3600</f>
        <v>2.16765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1.6632</v>
      </c>
      <c r="M41" s="90" t="n">
        <v>33.9544</v>
      </c>
      <c r="N41" s="90" t="n">
        <v>37.7316</v>
      </c>
      <c r="O41" s="90" t="n">
        <v>37.6036</v>
      </c>
      <c r="P41" s="90" t="n">
        <v>6703.35</v>
      </c>
      <c r="Q41" s="90" t="n">
        <v>9.73</v>
      </c>
      <c r="R41" s="72" t="n">
        <f aca="false">P41/3600</f>
        <v>1.862041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7.9296</v>
      </c>
      <c r="M42" s="92" t="n">
        <v>31.369</v>
      </c>
      <c r="N42" s="92" t="n">
        <v>36.4113</v>
      </c>
      <c r="O42" s="92" t="n">
        <v>36.0712</v>
      </c>
      <c r="P42" s="92" t="n">
        <v>6876.61</v>
      </c>
      <c r="Q42" s="92" t="n">
        <v>8.45</v>
      </c>
      <c r="R42" s="78" t="n">
        <f aca="false">P42/3600</f>
        <v>1.910169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32.2512</v>
      </c>
      <c r="M43" s="88" t="n">
        <v>39.816</v>
      </c>
      <c r="N43" s="88" t="n">
        <v>42.71</v>
      </c>
      <c r="O43" s="88" t="n">
        <v>43.9367</v>
      </c>
      <c r="P43" s="88" t="n">
        <v>9775.17</v>
      </c>
      <c r="Q43" s="88" t="n">
        <v>16.31</v>
      </c>
      <c r="R43" s="67" t="n">
        <f aca="false">P43/3600</f>
        <v>2.71532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6.628</v>
      </c>
      <c r="M44" s="90" t="n">
        <v>36.976</v>
      </c>
      <c r="N44" s="90" t="n">
        <v>40.5827</v>
      </c>
      <c r="O44" s="90" t="n">
        <v>41.5764</v>
      </c>
      <c r="P44" s="90" t="n">
        <v>8344.12</v>
      </c>
      <c r="Q44" s="90" t="n">
        <v>13.24</v>
      </c>
      <c r="R44" s="72" t="n">
        <f aca="false">P44/3600</f>
        <v>2.31781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22.2784</v>
      </c>
      <c r="M45" s="90" t="n">
        <v>34.0335</v>
      </c>
      <c r="N45" s="90" t="n">
        <v>38.8823</v>
      </c>
      <c r="O45" s="90" t="n">
        <v>39.6909</v>
      </c>
      <c r="P45" s="90" t="n">
        <v>7889.33</v>
      </c>
      <c r="Q45" s="90" t="n">
        <v>11.89</v>
      </c>
      <c r="R45" s="72" t="n">
        <f aca="false">P45/3600</f>
        <v>2.191480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6.3984</v>
      </c>
      <c r="M46" s="92" t="n">
        <v>31.1791</v>
      </c>
      <c r="N46" s="92" t="n">
        <v>37.6589</v>
      </c>
      <c r="O46" s="92" t="n">
        <v>38.3845</v>
      </c>
      <c r="P46" s="92" t="n">
        <v>8232.96</v>
      </c>
      <c r="Q46" s="92" t="n">
        <v>9.89</v>
      </c>
      <c r="R46" s="78" t="n">
        <f aca="false">P46/3600</f>
        <v>2.28693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81.216</v>
      </c>
      <c r="M47" s="88" t="n">
        <v>37.9588</v>
      </c>
      <c r="N47" s="88" t="n">
        <v>40.4883</v>
      </c>
      <c r="O47" s="88" t="n">
        <v>41.3568</v>
      </c>
      <c r="P47" s="88" t="n">
        <v>8726.47</v>
      </c>
      <c r="Q47" s="88" t="n">
        <v>18.93</v>
      </c>
      <c r="R47" s="67" t="n">
        <f aca="false">P47/3600</f>
        <v>2.424019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6.4352</v>
      </c>
      <c r="M48" s="90" t="n">
        <v>34.2262</v>
      </c>
      <c r="N48" s="90" t="n">
        <v>37.9173</v>
      </c>
      <c r="O48" s="90" t="n">
        <v>38.734</v>
      </c>
      <c r="P48" s="90" t="n">
        <v>7889.72</v>
      </c>
      <c r="Q48" s="90" t="n">
        <v>14.22</v>
      </c>
      <c r="R48" s="72" t="n">
        <f aca="false">P48/3600</f>
        <v>2.1915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8.2888</v>
      </c>
      <c r="M49" s="90" t="n">
        <v>30.8445</v>
      </c>
      <c r="N49" s="90" t="n">
        <v>36.0511</v>
      </c>
      <c r="O49" s="90" t="n">
        <v>36.7976</v>
      </c>
      <c r="P49" s="90" t="n">
        <v>7343.54</v>
      </c>
      <c r="Q49" s="90" t="n">
        <v>11.29</v>
      </c>
      <c r="R49" s="72" t="n">
        <f aca="false">P49/3600</f>
        <v>2.03987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8.2336</v>
      </c>
      <c r="M50" s="92" t="n">
        <v>27.6662</v>
      </c>
      <c r="N50" s="92" t="n">
        <v>34.7443</v>
      </c>
      <c r="O50" s="92" t="n">
        <v>35.4748</v>
      </c>
      <c r="P50" s="92" t="n">
        <v>6929.02</v>
      </c>
      <c r="Q50" s="92" t="n">
        <v>8.78</v>
      </c>
      <c r="R50" s="78" t="n">
        <f aca="false">P50/3600</f>
        <v>1.92472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33.544</v>
      </c>
      <c r="M51" s="88" t="n">
        <v>39.3576</v>
      </c>
      <c r="N51" s="88" t="n">
        <v>41.0859</v>
      </c>
      <c r="O51" s="88" t="n">
        <v>42.4057</v>
      </c>
      <c r="P51" s="88" t="n">
        <v>6657.62</v>
      </c>
      <c r="Q51" s="88" t="n">
        <v>11.91</v>
      </c>
      <c r="R51" s="67" t="n">
        <f aca="false">P51/3600</f>
        <v>1.84933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75.2936</v>
      </c>
      <c r="M52" s="90" t="n">
        <v>35.922</v>
      </c>
      <c r="N52" s="90" t="n">
        <v>38.5401</v>
      </c>
      <c r="O52" s="90" t="n">
        <v>40.0778</v>
      </c>
      <c r="P52" s="90" t="n">
        <v>6057.01</v>
      </c>
      <c r="Q52" s="90" t="n">
        <v>9.02</v>
      </c>
      <c r="R52" s="72" t="n">
        <f aca="false">P52/3600</f>
        <v>1.682502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6.3144</v>
      </c>
      <c r="M53" s="90" t="n">
        <v>32.7988</v>
      </c>
      <c r="N53" s="90" t="n">
        <v>36.6497</v>
      </c>
      <c r="O53" s="90" t="n">
        <v>38.2631</v>
      </c>
      <c r="P53" s="90" t="n">
        <v>5036.28</v>
      </c>
      <c r="Q53" s="90" t="n">
        <v>7.72</v>
      </c>
      <c r="R53" s="72" t="n">
        <f aca="false">P53/3600</f>
        <v>1.39896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2.748</v>
      </c>
      <c r="M54" s="92" t="n">
        <v>29.9882</v>
      </c>
      <c r="N54" s="92" t="n">
        <v>35.3917</v>
      </c>
      <c r="O54" s="92" t="n">
        <v>36.9989</v>
      </c>
      <c r="P54" s="92" t="n">
        <v>5020.05</v>
      </c>
      <c r="Q54" s="92" t="n">
        <v>6.06</v>
      </c>
      <c r="R54" s="78" t="n">
        <f aca="false">P54/3600</f>
        <v>1.394458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42.1096</v>
      </c>
      <c r="M55" s="88" t="n">
        <v>40.3949</v>
      </c>
      <c r="N55" s="88" t="n">
        <v>42.9514</v>
      </c>
      <c r="O55" s="88" t="n">
        <v>42.3279</v>
      </c>
      <c r="P55" s="88" t="n">
        <v>2225.4</v>
      </c>
      <c r="Q55" s="88" t="n">
        <v>4.12</v>
      </c>
      <c r="R55" s="67" t="n">
        <f aca="false">P55/3600</f>
        <v>0.6181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7.3112</v>
      </c>
      <c r="M56" s="90" t="n">
        <v>36.7325</v>
      </c>
      <c r="N56" s="90" t="n">
        <v>40.3764</v>
      </c>
      <c r="O56" s="90" t="n">
        <v>39.343</v>
      </c>
      <c r="P56" s="90" t="n">
        <v>2066.15</v>
      </c>
      <c r="Q56" s="90" t="n">
        <v>3.38</v>
      </c>
      <c r="R56" s="72" t="n">
        <f aca="false">P56/3600</f>
        <v>0.573930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9.4424</v>
      </c>
      <c r="M57" s="90" t="n">
        <v>33.2705</v>
      </c>
      <c r="N57" s="90" t="n">
        <v>38.3947</v>
      </c>
      <c r="O57" s="90" t="n">
        <v>37.0861</v>
      </c>
      <c r="P57" s="90" t="n">
        <v>1761.14</v>
      </c>
      <c r="Q57" s="90" t="n">
        <v>2.9</v>
      </c>
      <c r="R57" s="72" t="n">
        <f aca="false">P57/3600</f>
        <v>0.489205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3.272</v>
      </c>
      <c r="M58" s="92" t="n">
        <v>30.3883</v>
      </c>
      <c r="N58" s="92" t="n">
        <v>37.0005</v>
      </c>
      <c r="O58" s="92" t="n">
        <v>35.4786</v>
      </c>
      <c r="P58" s="92" t="n">
        <v>1649.74</v>
      </c>
      <c r="Q58" s="92" t="n">
        <v>2.41</v>
      </c>
      <c r="R58" s="78" t="n">
        <f aca="false">P58/3600</f>
        <v>0.45826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8.2216</v>
      </c>
      <c r="M59" s="88" t="n">
        <v>37.8335</v>
      </c>
      <c r="N59" s="88" t="n">
        <v>42.2779</v>
      </c>
      <c r="O59" s="88" t="n">
        <v>43.1738</v>
      </c>
      <c r="P59" s="88" t="n">
        <v>2354.06</v>
      </c>
      <c r="Q59" s="88" t="n">
        <v>5.49</v>
      </c>
      <c r="R59" s="67" t="n">
        <f aca="false">P59/3600</f>
        <v>0.653905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5.2816</v>
      </c>
      <c r="M60" s="90" t="n">
        <v>34.0949</v>
      </c>
      <c r="N60" s="90" t="n">
        <v>40.3698</v>
      </c>
      <c r="O60" s="90" t="n">
        <v>41.1504</v>
      </c>
      <c r="P60" s="90" t="n">
        <v>2116.33</v>
      </c>
      <c r="Q60" s="90" t="n">
        <v>3.92</v>
      </c>
      <c r="R60" s="72" t="n">
        <f aca="false">P60/3600</f>
        <v>0.587869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300.6536</v>
      </c>
      <c r="M61" s="90" t="n">
        <v>31.0178</v>
      </c>
      <c r="N61" s="90" t="n">
        <v>38.9847</v>
      </c>
      <c r="O61" s="90" t="n">
        <v>39.7903</v>
      </c>
      <c r="P61" s="90" t="n">
        <v>1967.52</v>
      </c>
      <c r="Q61" s="90" t="n">
        <v>3.07</v>
      </c>
      <c r="R61" s="72" t="n">
        <f aca="false">P61/3600</f>
        <v>0.54653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6.2192</v>
      </c>
      <c r="M62" s="92" t="n">
        <v>27.9897</v>
      </c>
      <c r="N62" s="92" t="n">
        <v>38.06</v>
      </c>
      <c r="O62" s="92" t="n">
        <v>38.7514</v>
      </c>
      <c r="P62" s="92" t="n">
        <v>1904.57</v>
      </c>
      <c r="Q62" s="92" t="n">
        <v>2.54</v>
      </c>
      <c r="R62" s="78" t="n">
        <f aca="false">P62/3600</f>
        <v>0.52904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903.1592</v>
      </c>
      <c r="M63" s="88" t="n">
        <v>37.6086</v>
      </c>
      <c r="N63" s="88" t="n">
        <v>40.133</v>
      </c>
      <c r="O63" s="88" t="n">
        <v>40.8037</v>
      </c>
      <c r="P63" s="88" t="n">
        <v>1970.76</v>
      </c>
      <c r="Q63" s="88" t="n">
        <v>4.56</v>
      </c>
      <c r="R63" s="67" t="n">
        <f aca="false">P63/3600</f>
        <v>0.54743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2.7456</v>
      </c>
      <c r="M64" s="90" t="n">
        <v>33.9964</v>
      </c>
      <c r="N64" s="90" t="n">
        <v>37.5194</v>
      </c>
      <c r="O64" s="90" t="n">
        <v>38.1218</v>
      </c>
      <c r="P64" s="90" t="n">
        <v>1785.73</v>
      </c>
      <c r="Q64" s="90" t="n">
        <v>3.3</v>
      </c>
      <c r="R64" s="72" t="n">
        <f aca="false">P64/3600</f>
        <v>0.49603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3.4032</v>
      </c>
      <c r="M65" s="90" t="n">
        <v>30.6395</v>
      </c>
      <c r="N65" s="90" t="n">
        <v>35.5917</v>
      </c>
      <c r="O65" s="90" t="n">
        <v>36.1708</v>
      </c>
      <c r="P65" s="90" t="n">
        <v>1651.41</v>
      </c>
      <c r="Q65" s="90" t="n">
        <v>2.59</v>
      </c>
      <c r="R65" s="72" t="n">
        <f aca="false">P65/3600</f>
        <v>0.45872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9.2168</v>
      </c>
      <c r="M66" s="92" t="n">
        <v>27.6429</v>
      </c>
      <c r="N66" s="92" t="n">
        <v>34.2406</v>
      </c>
      <c r="O66" s="92" t="n">
        <v>34.8192</v>
      </c>
      <c r="P66" s="92" t="n">
        <v>1564.21</v>
      </c>
      <c r="Q66" s="92" t="n">
        <v>2.12</v>
      </c>
      <c r="R66" s="78" t="n">
        <f aca="false">P66/3600</f>
        <v>0.434502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5.8376</v>
      </c>
      <c r="M67" s="88" t="n">
        <v>39.3496</v>
      </c>
      <c r="N67" s="88" t="n">
        <v>40.7778</v>
      </c>
      <c r="O67" s="88" t="n">
        <v>41.7799</v>
      </c>
      <c r="P67" s="88" t="n">
        <v>1517.98</v>
      </c>
      <c r="Q67" s="88" t="n">
        <v>2.98</v>
      </c>
      <c r="R67" s="67" t="n">
        <f aca="false">P67/3600</f>
        <v>0.421661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3.3776</v>
      </c>
      <c r="M68" s="90" t="n">
        <v>35.5025</v>
      </c>
      <c r="N68" s="90" t="n">
        <v>38.0102</v>
      </c>
      <c r="O68" s="90" t="n">
        <v>39.1235</v>
      </c>
      <c r="P68" s="90" t="n">
        <v>1392.11</v>
      </c>
      <c r="Q68" s="90" t="n">
        <v>2.36</v>
      </c>
      <c r="R68" s="72" t="n">
        <f aca="false">P68/3600</f>
        <v>0.38669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1.868</v>
      </c>
      <c r="M69" s="90" t="n">
        <v>31.9813</v>
      </c>
      <c r="N69" s="90" t="n">
        <v>36.0572</v>
      </c>
      <c r="O69" s="90" t="n">
        <v>37.1386</v>
      </c>
      <c r="P69" s="90" t="n">
        <v>1166.73</v>
      </c>
      <c r="Q69" s="90" t="n">
        <v>1.79</v>
      </c>
      <c r="R69" s="72" t="n">
        <f aca="false">P69/3600</f>
        <v>0.32409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4.0968</v>
      </c>
      <c r="M70" s="92" t="n">
        <v>29.1842</v>
      </c>
      <c r="N70" s="92" t="n">
        <v>34.6875</v>
      </c>
      <c r="O70" s="92" t="n">
        <v>35.7131</v>
      </c>
      <c r="P70" s="92" t="n">
        <v>1164.85</v>
      </c>
      <c r="Q70" s="92" t="n">
        <v>1.6</v>
      </c>
      <c r="R70" s="78" t="n">
        <f aca="false">P70/3600</f>
        <v>0.323569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8.8056</v>
      </c>
      <c r="M71" s="88" t="n">
        <v>43.2122</v>
      </c>
      <c r="N71" s="88" t="n">
        <v>46.3749</v>
      </c>
      <c r="O71" s="88" t="n">
        <v>47.3068</v>
      </c>
      <c r="P71" s="88" t="n">
        <v>17773.1</v>
      </c>
      <c r="Q71" s="88" t="n">
        <v>23.8</v>
      </c>
      <c r="R71" s="67" t="n">
        <f aca="false">P71/3600</f>
        <v>4.9369722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3.9656</v>
      </c>
      <c r="M72" s="90" t="n">
        <v>40.9752</v>
      </c>
      <c r="N72" s="90" t="n">
        <v>45.1062</v>
      </c>
      <c r="O72" s="90" t="n">
        <v>45.7561</v>
      </c>
      <c r="P72" s="90" t="n">
        <v>16850.65</v>
      </c>
      <c r="Q72" s="90" t="n">
        <v>20.59</v>
      </c>
      <c r="R72" s="72" t="n">
        <f aca="false">P72/3600</f>
        <v>4.680736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7.5992</v>
      </c>
      <c r="M73" s="90" t="n">
        <v>38.4936</v>
      </c>
      <c r="N73" s="90" t="n">
        <v>43.7946</v>
      </c>
      <c r="O73" s="90" t="n">
        <v>44.2382</v>
      </c>
      <c r="P73" s="90" t="n">
        <v>16433.33</v>
      </c>
      <c r="Q73" s="90" t="n">
        <v>18.55</v>
      </c>
      <c r="R73" s="72" t="n">
        <f aca="false">P73/3600</f>
        <v>4.564813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8.1168</v>
      </c>
      <c r="M74" s="92" t="n">
        <v>35.7655</v>
      </c>
      <c r="N74" s="92" t="n">
        <v>42.7989</v>
      </c>
      <c r="O74" s="92" t="n">
        <v>42.9849</v>
      </c>
      <c r="P74" s="92" t="n">
        <v>16180.51</v>
      </c>
      <c r="Q74" s="92" t="n">
        <v>17.52</v>
      </c>
      <c r="R74" s="78" t="n">
        <f aca="false">P74/3600</f>
        <v>4.49458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14.884</v>
      </c>
      <c r="M75" s="88" t="n">
        <v>42.9408</v>
      </c>
      <c r="N75" s="88" t="n">
        <v>47.7811</v>
      </c>
      <c r="O75" s="88" t="n">
        <v>47.4398</v>
      </c>
      <c r="P75" s="88" t="n">
        <v>17703.13</v>
      </c>
      <c r="Q75" s="88" t="n">
        <v>23.47</v>
      </c>
      <c r="R75" s="67" t="n">
        <f aca="false">P75/3600</f>
        <v>4.91753611111111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2.3984</v>
      </c>
      <c r="M76" s="90" t="n">
        <v>40.5259</v>
      </c>
      <c r="N76" s="90" t="n">
        <v>46.3942</v>
      </c>
      <c r="O76" s="90" t="n">
        <v>45.5631</v>
      </c>
      <c r="P76" s="90" t="n">
        <v>16907.46</v>
      </c>
      <c r="Q76" s="90" t="n">
        <v>19.17</v>
      </c>
      <c r="R76" s="72" t="n">
        <f aca="false">P76/3600</f>
        <v>4.696516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5.1736</v>
      </c>
      <c r="M77" s="90" t="n">
        <v>37.908</v>
      </c>
      <c r="N77" s="90" t="n">
        <v>45.2168</v>
      </c>
      <c r="O77" s="90" t="n">
        <v>43.9031</v>
      </c>
      <c r="P77" s="90" t="n">
        <v>16448.09</v>
      </c>
      <c r="Q77" s="90" t="n">
        <v>18.43</v>
      </c>
      <c r="R77" s="72" t="n">
        <f aca="false">P77/3600</f>
        <v>4.568913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8.9752</v>
      </c>
      <c r="M78" s="92" t="n">
        <v>35.0209</v>
      </c>
      <c r="N78" s="92" t="n">
        <v>44.5382</v>
      </c>
      <c r="O78" s="92" t="n">
        <v>42.673</v>
      </c>
      <c r="P78" s="92" t="n">
        <v>16192.86</v>
      </c>
      <c r="Q78" s="92" t="n">
        <v>17.34</v>
      </c>
      <c r="R78" s="78" t="n">
        <f aca="false">P78/3600</f>
        <v>4.4980166666666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8.1376</v>
      </c>
      <c r="M79" s="88" t="n">
        <v>42.9258</v>
      </c>
      <c r="N79" s="88" t="n">
        <v>47.5157</v>
      </c>
      <c r="O79" s="88" t="n">
        <v>47.7157</v>
      </c>
      <c r="P79" s="88" t="n">
        <v>16406.06</v>
      </c>
      <c r="Q79" s="88" t="n">
        <v>23.82</v>
      </c>
      <c r="R79" s="67" t="n">
        <f aca="false">P79/3600</f>
        <v>4.55723888888889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5.852</v>
      </c>
      <c r="M80" s="90" t="n">
        <v>40.5609</v>
      </c>
      <c r="N80" s="90" t="n">
        <v>45.7752</v>
      </c>
      <c r="O80" s="90" t="n">
        <v>45.8575</v>
      </c>
      <c r="P80" s="90" t="n">
        <v>17018.36</v>
      </c>
      <c r="Q80" s="90" t="n">
        <v>20</v>
      </c>
      <c r="R80" s="72" t="n">
        <f aca="false">P80/3600</f>
        <v>4.72732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30.3128</v>
      </c>
      <c r="M81" s="90" t="n">
        <v>38.0643</v>
      </c>
      <c r="N81" s="90" t="n">
        <v>44.2271</v>
      </c>
      <c r="O81" s="90" t="n">
        <v>44.0517</v>
      </c>
      <c r="P81" s="90" t="n">
        <v>16546.71</v>
      </c>
      <c r="Q81" s="90" t="n">
        <v>18.27</v>
      </c>
      <c r="R81" s="72" t="n">
        <f aca="false">P81/3600</f>
        <v>4.59630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8.2832</v>
      </c>
      <c r="M82" s="92" t="n">
        <v>35.4179</v>
      </c>
      <c r="N82" s="92" t="n">
        <v>43.0289</v>
      </c>
      <c r="O82" s="92" t="n">
        <v>42.9229</v>
      </c>
      <c r="P82" s="92" t="n">
        <v>16246.72</v>
      </c>
      <c r="Q82" s="92" t="n">
        <v>17.2</v>
      </c>
      <c r="R82" s="78" t="n">
        <f aca="false">P82/3600</f>
        <v>4.51297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24.7056</v>
      </c>
      <c r="M83" s="88" t="n">
        <v>40.1296</v>
      </c>
      <c r="N83" s="88" t="n">
        <v>41.7329</v>
      </c>
      <c r="O83" s="88" t="n">
        <v>42.1533</v>
      </c>
      <c r="P83" s="88" t="n">
        <v>8279.11</v>
      </c>
      <c r="Q83" s="88" t="n">
        <v>14.1</v>
      </c>
      <c r="R83" s="67" t="n">
        <f aca="false">P83/3600</f>
        <v>2.29975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3.2328</v>
      </c>
      <c r="M84" s="90" t="n">
        <v>36.8472</v>
      </c>
      <c r="N84" s="90" t="n">
        <v>38.9457</v>
      </c>
      <c r="O84" s="90" t="n">
        <v>39.2066</v>
      </c>
      <c r="P84" s="90" t="n">
        <v>7057.99</v>
      </c>
      <c r="Q84" s="90" t="n">
        <v>10.97</v>
      </c>
      <c r="R84" s="72" t="n">
        <f aca="false">P84/3600</f>
        <v>1.960552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3.4344</v>
      </c>
      <c r="M85" s="90" t="n">
        <v>33.7592</v>
      </c>
      <c r="N85" s="90" t="n">
        <v>36.8783</v>
      </c>
      <c r="O85" s="90" t="n">
        <v>36.9376</v>
      </c>
      <c r="P85" s="90" t="n">
        <v>7175.87</v>
      </c>
      <c r="Q85" s="90" t="n">
        <v>9.69</v>
      </c>
      <c r="R85" s="72" t="n">
        <f aca="false">P85/3600</f>
        <v>1.993297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70.4104</v>
      </c>
      <c r="M86" s="92" t="n">
        <v>30.9751</v>
      </c>
      <c r="N86" s="92" t="n">
        <v>35.3357</v>
      </c>
      <c r="O86" s="92" t="n">
        <v>35.2869</v>
      </c>
      <c r="P86" s="92" t="n">
        <v>6792.8</v>
      </c>
      <c r="Q86" s="92" t="n">
        <v>8.39</v>
      </c>
      <c r="R86" s="78" t="n">
        <f aca="false">P86/3600</f>
        <v>1.8868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82.9397</v>
      </c>
      <c r="M87" s="88" t="n">
        <v>41.868</v>
      </c>
      <c r="N87" s="88" t="n">
        <v>44.937</v>
      </c>
      <c r="O87" s="88" t="n">
        <v>44.8639</v>
      </c>
      <c r="P87" s="88" t="n">
        <v>18520.57</v>
      </c>
      <c r="Q87" s="88" t="n">
        <v>28.74</v>
      </c>
      <c r="R87" s="67" t="n">
        <f aca="false">P87/3600</f>
        <v>5.144602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9.0976</v>
      </c>
      <c r="M88" s="90" t="n">
        <v>38.0895</v>
      </c>
      <c r="N88" s="90" t="n">
        <v>42.1237</v>
      </c>
      <c r="O88" s="90" t="n">
        <v>41.7288</v>
      </c>
      <c r="P88" s="90" t="n">
        <v>16948.87</v>
      </c>
      <c r="Q88" s="90" t="n">
        <v>23.72</v>
      </c>
      <c r="R88" s="72" t="n">
        <f aca="false">P88/3600</f>
        <v>4.708019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4.4854</v>
      </c>
      <c r="M89" s="90" t="n">
        <v>34.4494</v>
      </c>
      <c r="N89" s="90" t="n">
        <v>39.9657</v>
      </c>
      <c r="O89" s="90" t="n">
        <v>39.3135</v>
      </c>
      <c r="P89" s="90" t="n">
        <v>15215.26</v>
      </c>
      <c r="Q89" s="90" t="n">
        <v>19.2</v>
      </c>
      <c r="R89" s="72" t="n">
        <f aca="false">P89/3600</f>
        <v>4.2264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7.1301</v>
      </c>
      <c r="M90" s="92" t="n">
        <v>31.194</v>
      </c>
      <c r="N90" s="92" t="n">
        <v>38.4627</v>
      </c>
      <c r="O90" s="92" t="n">
        <v>37.5037</v>
      </c>
      <c r="P90" s="92" t="n">
        <v>12952.44</v>
      </c>
      <c r="Q90" s="92" t="n">
        <v>17.89</v>
      </c>
      <c r="R90" s="78" t="n">
        <f aca="false">P90/3600</f>
        <v>3.597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78.7256</v>
      </c>
      <c r="M91" s="88" t="n">
        <v>44.5356</v>
      </c>
      <c r="N91" s="88" t="n">
        <v>44.1383</v>
      </c>
      <c r="O91" s="88" t="n">
        <v>43.9811</v>
      </c>
      <c r="P91" s="88" t="n">
        <v>7171.31</v>
      </c>
      <c r="Q91" s="88" t="n">
        <v>7.96</v>
      </c>
      <c r="R91" s="67" t="n">
        <f aca="false">P91/3600</f>
        <v>1.992030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69.908</v>
      </c>
      <c r="M92" s="90" t="n">
        <v>40.075</v>
      </c>
      <c r="N92" s="90" t="n">
        <v>40.7538</v>
      </c>
      <c r="O92" s="90" t="n">
        <v>40.5531</v>
      </c>
      <c r="P92" s="90" t="n">
        <v>7715.51</v>
      </c>
      <c r="Q92" s="90" t="n">
        <v>7.82</v>
      </c>
      <c r="R92" s="72" t="n">
        <f aca="false">P92/3600</f>
        <v>2.143197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6.7888</v>
      </c>
      <c r="M93" s="90" t="n">
        <v>35.389</v>
      </c>
      <c r="N93" s="90" t="n">
        <v>38.7638</v>
      </c>
      <c r="O93" s="90" t="n">
        <v>38.4038</v>
      </c>
      <c r="P93" s="90" t="n">
        <v>7733.03</v>
      </c>
      <c r="Q93" s="90" t="n">
        <v>7.8</v>
      </c>
      <c r="R93" s="72" t="n">
        <f aca="false">P93/3600</f>
        <v>2.14806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5.1888</v>
      </c>
      <c r="M94" s="92" t="n">
        <v>30.8492</v>
      </c>
      <c r="N94" s="92" t="n">
        <v>37.4092</v>
      </c>
      <c r="O94" s="92" t="n">
        <v>37.0187</v>
      </c>
      <c r="P94" s="92" t="n">
        <v>7012.96</v>
      </c>
      <c r="Q94" s="92" t="n">
        <v>7.67</v>
      </c>
      <c r="R94" s="78" t="n">
        <f aca="false">P94/3600</f>
        <v>1.9480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6.7674</v>
      </c>
      <c r="M95" s="88" t="n">
        <v>47.5589</v>
      </c>
      <c r="N95" s="88" t="n">
        <v>50.9011</v>
      </c>
      <c r="O95" s="88" t="n">
        <v>51.9248</v>
      </c>
      <c r="P95" s="88" t="n">
        <v>14694.73</v>
      </c>
      <c r="Q95" s="88" t="n">
        <v>16.31</v>
      </c>
      <c r="R95" s="67" t="n">
        <f aca="false">P95/3600</f>
        <v>4.081869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39.8867</v>
      </c>
      <c r="M96" s="90" t="n">
        <v>43.7804</v>
      </c>
      <c r="N96" s="90" t="n">
        <v>47.6119</v>
      </c>
      <c r="O96" s="90" t="n">
        <v>48.7453</v>
      </c>
      <c r="P96" s="90" t="n">
        <v>14383.72</v>
      </c>
      <c r="Q96" s="90" t="n">
        <v>15.63</v>
      </c>
      <c r="R96" s="72" t="n">
        <f aca="false">P96/3600</f>
        <v>3.995477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2.744</v>
      </c>
      <c r="M97" s="90" t="n">
        <v>40.0025</v>
      </c>
      <c r="N97" s="90" t="n">
        <v>44.8798</v>
      </c>
      <c r="O97" s="90" t="n">
        <v>46.1945</v>
      </c>
      <c r="P97" s="90" t="n">
        <v>14053.45</v>
      </c>
      <c r="Q97" s="90" t="n">
        <v>14.99</v>
      </c>
      <c r="R97" s="72" t="n">
        <f aca="false">P97/3600</f>
        <v>3.903736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3.08</v>
      </c>
      <c r="M98" s="92" t="n">
        <v>36.2933</v>
      </c>
      <c r="N98" s="92" t="n">
        <v>43.1184</v>
      </c>
      <c r="O98" s="92" t="n">
        <v>44.4578</v>
      </c>
      <c r="P98" s="92" t="n">
        <v>13857.3</v>
      </c>
      <c r="Q98" s="92" t="n">
        <v>15.75</v>
      </c>
      <c r="R98" s="78" t="n">
        <f aca="false">P98/3600</f>
        <v>3.8492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4138823199606</v>
      </c>
      <c r="R106" s="96" t="n">
        <f aca="false">GEOMEAN(R3:R98)</f>
        <v>2.63657397226045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933513621175</v>
      </c>
      <c r="R107" s="97" t="n">
        <f aca="false">R106/J106</f>
        <v>0.992055100788321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60969444444444</v>
      </c>
      <c r="R108" s="96" t="n">
        <f aca="false">SUM(R3:R98)</f>
        <v>326.560627777778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5211293614242</v>
      </c>
      <c r="R113" s="96" t="n">
        <f aca="false">GEOMEAN(R19:R82)</f>
        <v>2.5709797617672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72940285152</v>
      </c>
      <c r="R114" s="97" t="n">
        <f aca="false">R113/J113</f>
        <v>0.9935966669301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2998.7728</v>
      </c>
      <c r="M3" s="66" t="n">
        <v>41.9097</v>
      </c>
      <c r="N3" s="66" t="n">
        <v>41.6782</v>
      </c>
      <c r="O3" s="66" t="n">
        <v>44.4249</v>
      </c>
      <c r="P3" s="66" t="n">
        <v>22666.26</v>
      </c>
      <c r="Q3" s="66" t="n">
        <v>52.68</v>
      </c>
      <c r="R3" s="67" t="n">
        <f aca="false">P3/3600</f>
        <v>6.2961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6.5424</v>
      </c>
      <c r="M4" s="71" t="n">
        <v>39.3953</v>
      </c>
      <c r="N4" s="71" t="n">
        <v>39.9726</v>
      </c>
      <c r="O4" s="71" t="n">
        <v>42.4756</v>
      </c>
      <c r="P4" s="71" t="n">
        <v>20214.11</v>
      </c>
      <c r="Q4" s="71" t="n">
        <v>48.09</v>
      </c>
      <c r="R4" s="72" t="n">
        <f aca="false">P4/3600</f>
        <v>5.615030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7.0256</v>
      </c>
      <c r="M5" s="71" t="n">
        <v>36.8224</v>
      </c>
      <c r="N5" s="71" t="n">
        <v>38.6995</v>
      </c>
      <c r="O5" s="71" t="n">
        <v>40.9463</v>
      </c>
      <c r="P5" s="71" t="n">
        <v>18845.48</v>
      </c>
      <c r="Q5" s="71" t="n">
        <v>41.63</v>
      </c>
      <c r="R5" s="72" t="n">
        <f aca="false">P5/3600</f>
        <v>5.23485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5.3008</v>
      </c>
      <c r="M6" s="77" t="n">
        <v>34.1386</v>
      </c>
      <c r="N6" s="77" t="n">
        <v>37.7277</v>
      </c>
      <c r="O6" s="77" t="n">
        <v>39.8626</v>
      </c>
      <c r="P6" s="77" t="n">
        <v>17896.37</v>
      </c>
      <c r="Q6" s="77" t="n">
        <v>35.74</v>
      </c>
      <c r="R6" s="78" t="n">
        <f aca="false">P6/3600</f>
        <v>4.97121388888889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29.4576</v>
      </c>
      <c r="M7" s="66" t="n">
        <v>40.4877</v>
      </c>
      <c r="N7" s="66" t="n">
        <v>45.2827</v>
      </c>
      <c r="O7" s="66" t="n">
        <v>44.8939</v>
      </c>
      <c r="P7" s="66" t="n">
        <v>28973.21</v>
      </c>
      <c r="Q7" s="66" t="n">
        <v>65.85</v>
      </c>
      <c r="R7" s="67" t="n">
        <f aca="false">P7/3600</f>
        <v>8.048113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85.9488</v>
      </c>
      <c r="M8" s="71" t="n">
        <v>37.4945</v>
      </c>
      <c r="N8" s="71" t="n">
        <v>43.3561</v>
      </c>
      <c r="O8" s="71" t="n">
        <v>43.5236</v>
      </c>
      <c r="P8" s="71" t="n">
        <v>27789.37</v>
      </c>
      <c r="Q8" s="71" t="n">
        <v>56.22</v>
      </c>
      <c r="R8" s="72" t="n">
        <f aca="false">P8/3600</f>
        <v>7.71926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97.2944</v>
      </c>
      <c r="M9" s="71" t="n">
        <v>34.5371</v>
      </c>
      <c r="N9" s="71" t="n">
        <v>41.7219</v>
      </c>
      <c r="O9" s="71" t="n">
        <v>42.2337</v>
      </c>
      <c r="P9" s="71" t="n">
        <v>25234.8</v>
      </c>
      <c r="Q9" s="71" t="n">
        <v>48.43</v>
      </c>
      <c r="R9" s="72" t="n">
        <f aca="false">P9/3600</f>
        <v>7.00966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43.784</v>
      </c>
      <c r="M10" s="77" t="n">
        <v>31.7532</v>
      </c>
      <c r="N10" s="77" t="n">
        <v>40.4462</v>
      </c>
      <c r="O10" s="77" t="n">
        <v>41.2013</v>
      </c>
      <c r="P10" s="77" t="n">
        <v>23438.52</v>
      </c>
      <c r="Q10" s="77" t="n">
        <v>48.18</v>
      </c>
      <c r="R10" s="78" t="n">
        <f aca="false">P10/3600</f>
        <v>6.510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7564.376</v>
      </c>
      <c r="M11" s="66" t="n">
        <v>39.6552</v>
      </c>
      <c r="N11" s="66" t="n">
        <v>39.8218</v>
      </c>
      <c r="O11" s="66" t="n">
        <v>38.1257</v>
      </c>
      <c r="P11" s="66" t="n">
        <v>84892.08</v>
      </c>
      <c r="Q11" s="66" t="n">
        <v>165.06</v>
      </c>
      <c r="R11" s="67" t="n">
        <f aca="false">P11/3600</f>
        <v>23.5811333333333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4428.336</v>
      </c>
      <c r="M12" s="71" t="n">
        <v>33.7277</v>
      </c>
      <c r="N12" s="71" t="n">
        <v>38.4266</v>
      </c>
      <c r="O12" s="71" t="n">
        <v>36.742</v>
      </c>
      <c r="P12" s="71" t="n">
        <v>72092.68</v>
      </c>
      <c r="Q12" s="71" t="n">
        <v>148.68</v>
      </c>
      <c r="R12" s="72" t="n">
        <f aca="false">P12/3600</f>
        <v>20.0257444444444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29494.0736</v>
      </c>
      <c r="M13" s="71" t="n">
        <v>29.7453</v>
      </c>
      <c r="N13" s="71" t="n">
        <v>37.4904</v>
      </c>
      <c r="O13" s="71" t="n">
        <v>35.7339</v>
      </c>
      <c r="P13" s="71" t="n">
        <v>49995.26</v>
      </c>
      <c r="Q13" s="71" t="n">
        <v>114.47</v>
      </c>
      <c r="R13" s="72" t="n">
        <f aca="false">P13/3600</f>
        <v>13.8875722222222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182.5696</v>
      </c>
      <c r="M14" s="77" t="n">
        <v>28.0836</v>
      </c>
      <c r="N14" s="77" t="n">
        <v>36.7312</v>
      </c>
      <c r="O14" s="77" t="n">
        <v>34.9004</v>
      </c>
      <c r="P14" s="77" t="n">
        <v>44760.25</v>
      </c>
      <c r="Q14" s="77" t="n">
        <v>87.56</v>
      </c>
      <c r="R14" s="78" t="n">
        <f aca="false">P14/3600</f>
        <v>12.4334027777778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344.808</v>
      </c>
      <c r="M15" s="66" t="n">
        <v>41.6562</v>
      </c>
      <c r="N15" s="66" t="n">
        <v>46.9125</v>
      </c>
      <c r="O15" s="66" t="n">
        <v>46.5346</v>
      </c>
      <c r="P15" s="66" t="n">
        <v>51671.43</v>
      </c>
      <c r="Q15" s="66" t="n">
        <v>93.59</v>
      </c>
      <c r="R15" s="67" t="n">
        <f aca="false">P15/3600</f>
        <v>14.353175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78.7728</v>
      </c>
      <c r="M16" s="71" t="n">
        <v>40.2408</v>
      </c>
      <c r="N16" s="71" t="n">
        <v>46.1463</v>
      </c>
      <c r="O16" s="71" t="n">
        <v>45.9703</v>
      </c>
      <c r="P16" s="71" t="n">
        <v>47453.94</v>
      </c>
      <c r="Q16" s="71" t="n">
        <v>89.24</v>
      </c>
      <c r="R16" s="72" t="n">
        <f aca="false">P16/3600</f>
        <v>13.18165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97.0096</v>
      </c>
      <c r="M17" s="71" t="n">
        <v>38.9425</v>
      </c>
      <c r="N17" s="71" t="n">
        <v>45.5315</v>
      </c>
      <c r="O17" s="71" t="n">
        <v>45.4975</v>
      </c>
      <c r="P17" s="71" t="n">
        <v>39402.01</v>
      </c>
      <c r="Q17" s="71" t="n">
        <v>71.28</v>
      </c>
      <c r="R17" s="72" t="n">
        <f aca="false">P17/3600</f>
        <v>10.9450027777778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7.3008</v>
      </c>
      <c r="M18" s="77" t="n">
        <v>37.2102</v>
      </c>
      <c r="N18" s="77" t="n">
        <v>45.0823</v>
      </c>
      <c r="O18" s="77" t="n">
        <v>45.1952</v>
      </c>
      <c r="P18" s="77" t="n">
        <v>40030.92</v>
      </c>
      <c r="Q18" s="77" t="n">
        <v>67.31</v>
      </c>
      <c r="R18" s="78" t="n">
        <f aca="false">P18/3600</f>
        <v>11.1197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60.3984</v>
      </c>
      <c r="M19" s="88" t="n">
        <v>41.8627</v>
      </c>
      <c r="N19" s="88" t="n">
        <v>43.7626</v>
      </c>
      <c r="O19" s="88" t="n">
        <v>45.5869</v>
      </c>
      <c r="P19" s="88" t="n">
        <v>20620.25</v>
      </c>
      <c r="Q19" s="88" t="n">
        <v>45.18</v>
      </c>
      <c r="R19" s="67" t="n">
        <f aca="false">P19/3600</f>
        <v>5.72784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198.8512</v>
      </c>
      <c r="M20" s="90" t="n">
        <v>39.9801</v>
      </c>
      <c r="N20" s="90" t="n">
        <v>42.4221</v>
      </c>
      <c r="O20" s="90" t="n">
        <v>43.6349</v>
      </c>
      <c r="P20" s="90" t="n">
        <v>18464.13</v>
      </c>
      <c r="Q20" s="90" t="n">
        <v>38.88</v>
      </c>
      <c r="R20" s="72" t="n">
        <f aca="false">P20/3600</f>
        <v>5.12892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79.896</v>
      </c>
      <c r="M21" s="90" t="n">
        <v>37.6256</v>
      </c>
      <c r="N21" s="90" t="n">
        <v>41.2784</v>
      </c>
      <c r="O21" s="90" t="n">
        <v>42.2583</v>
      </c>
      <c r="P21" s="90" t="n">
        <v>17147.59</v>
      </c>
      <c r="Q21" s="90" t="n">
        <v>33.74</v>
      </c>
      <c r="R21" s="72" t="n">
        <f aca="false">P21/3600</f>
        <v>4.763219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6.1168</v>
      </c>
      <c r="M22" s="92" t="n">
        <v>35.2017</v>
      </c>
      <c r="N22" s="92" t="n">
        <v>40.4363</v>
      </c>
      <c r="O22" s="92" t="n">
        <v>41.4119</v>
      </c>
      <c r="P22" s="92" t="n">
        <v>15829.71</v>
      </c>
      <c r="Q22" s="92" t="n">
        <v>29.59</v>
      </c>
      <c r="R22" s="78" t="n">
        <f aca="false">P22/3600</f>
        <v>4.397141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38.956</v>
      </c>
      <c r="M23" s="88" t="n">
        <v>40.2447</v>
      </c>
      <c r="N23" s="88" t="n">
        <v>42.6848</v>
      </c>
      <c r="O23" s="88" t="n">
        <v>44.0768</v>
      </c>
      <c r="P23" s="88" t="n">
        <v>19350.6</v>
      </c>
      <c r="Q23" s="88" t="n">
        <v>43.55</v>
      </c>
      <c r="R23" s="67" t="n">
        <f aca="false">P23/3600</f>
        <v>5.37516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46.8168</v>
      </c>
      <c r="M24" s="90" t="n">
        <v>37.72</v>
      </c>
      <c r="N24" s="90" t="n">
        <v>40.8847</v>
      </c>
      <c r="O24" s="90" t="n">
        <v>41.677</v>
      </c>
      <c r="P24" s="90" t="n">
        <v>15707.74</v>
      </c>
      <c r="Q24" s="90" t="n">
        <v>38.59</v>
      </c>
      <c r="R24" s="72" t="n">
        <f aca="false">P24/3600</f>
        <v>4.3632611111111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49.6216</v>
      </c>
      <c r="M25" s="90" t="n">
        <v>35.0907</v>
      </c>
      <c r="N25" s="90" t="n">
        <v>39.3634</v>
      </c>
      <c r="O25" s="90" t="n">
        <v>40.0639</v>
      </c>
      <c r="P25" s="90" t="n">
        <v>14477.25</v>
      </c>
      <c r="Q25" s="90" t="n">
        <v>31.82</v>
      </c>
      <c r="R25" s="72" t="n">
        <f aca="false">P25/3600</f>
        <v>4.021458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3.4792</v>
      </c>
      <c r="M26" s="92" t="n">
        <v>32.5561</v>
      </c>
      <c r="N26" s="92" t="n">
        <v>38.2233</v>
      </c>
      <c r="O26" s="92" t="n">
        <v>39.181</v>
      </c>
      <c r="P26" s="92" t="n">
        <v>14884.98</v>
      </c>
      <c r="Q26" s="92" t="n">
        <v>30.27</v>
      </c>
      <c r="R26" s="78" t="n">
        <f aca="false">P26/3600</f>
        <v>4.134716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119.9264</v>
      </c>
      <c r="M27" s="88" t="n">
        <v>38.6262</v>
      </c>
      <c r="N27" s="88" t="n">
        <v>40.1734</v>
      </c>
      <c r="O27" s="88" t="n">
        <v>43.8036</v>
      </c>
      <c r="P27" s="88" t="n">
        <v>40287.55</v>
      </c>
      <c r="Q27" s="88" t="n">
        <v>89.36</v>
      </c>
      <c r="R27" s="67" t="n">
        <f aca="false">P27/3600</f>
        <v>11.19098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57.816</v>
      </c>
      <c r="M28" s="90" t="n">
        <v>37.0138</v>
      </c>
      <c r="N28" s="90" t="n">
        <v>39.2348</v>
      </c>
      <c r="O28" s="90" t="n">
        <v>42.0854</v>
      </c>
      <c r="P28" s="90" t="n">
        <v>36263.17</v>
      </c>
      <c r="Q28" s="90" t="n">
        <v>74.4</v>
      </c>
      <c r="R28" s="72" t="n">
        <f aca="false">P28/3600</f>
        <v>10.073102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05.2616</v>
      </c>
      <c r="M29" s="90" t="n">
        <v>35.1054</v>
      </c>
      <c r="N29" s="90" t="n">
        <v>38.4312</v>
      </c>
      <c r="O29" s="90" t="n">
        <v>40.582</v>
      </c>
      <c r="P29" s="90" t="n">
        <v>33196.21</v>
      </c>
      <c r="Q29" s="90" t="n">
        <v>63.24</v>
      </c>
      <c r="R29" s="72" t="n">
        <f aca="false">P29/3600</f>
        <v>9.221169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83.9808</v>
      </c>
      <c r="M30" s="92" t="n">
        <v>32.929</v>
      </c>
      <c r="N30" s="92" t="n">
        <v>37.7362</v>
      </c>
      <c r="O30" s="92" t="n">
        <v>39.4383</v>
      </c>
      <c r="P30" s="92" t="n">
        <v>31365.29</v>
      </c>
      <c r="Q30" s="92" t="n">
        <v>52.61</v>
      </c>
      <c r="R30" s="78" t="n">
        <f aca="false">P30/3600</f>
        <v>8.71258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74.372</v>
      </c>
      <c r="M31" s="88" t="n">
        <v>39.3295</v>
      </c>
      <c r="N31" s="88" t="n">
        <v>44.0648</v>
      </c>
      <c r="O31" s="88" t="n">
        <v>45.4238</v>
      </c>
      <c r="P31" s="88" t="n">
        <v>50618.31</v>
      </c>
      <c r="Q31" s="88" t="n">
        <v>96.06</v>
      </c>
      <c r="R31" s="67" t="n">
        <f aca="false">P31/3600</f>
        <v>14.060641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54.6248</v>
      </c>
      <c r="M32" s="90" t="n">
        <v>37.653</v>
      </c>
      <c r="N32" s="90" t="n">
        <v>42.8278</v>
      </c>
      <c r="O32" s="90" t="n">
        <v>43.4435</v>
      </c>
      <c r="P32" s="90" t="n">
        <v>43456.19</v>
      </c>
      <c r="Q32" s="90" t="n">
        <v>82.76</v>
      </c>
      <c r="R32" s="72" t="n">
        <f aca="false">P32/3600</f>
        <v>12.07116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49.6896</v>
      </c>
      <c r="M33" s="90" t="n">
        <v>35.8211</v>
      </c>
      <c r="N33" s="90" t="n">
        <v>41.6151</v>
      </c>
      <c r="O33" s="90" t="n">
        <v>41.6164</v>
      </c>
      <c r="P33" s="90" t="n">
        <v>39576.28</v>
      </c>
      <c r="Q33" s="90" t="n">
        <v>78.11</v>
      </c>
      <c r="R33" s="72" t="n">
        <f aca="false">P33/3600</f>
        <v>10.9934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5.968</v>
      </c>
      <c r="M34" s="92" t="n">
        <v>33.844</v>
      </c>
      <c r="N34" s="92" t="n">
        <v>40.6433</v>
      </c>
      <c r="O34" s="92" t="n">
        <v>40.2598</v>
      </c>
      <c r="P34" s="92" t="n">
        <v>36852.87</v>
      </c>
      <c r="Q34" s="92" t="n">
        <v>69.53</v>
      </c>
      <c r="R34" s="78" t="n">
        <f aca="false">P34/3600</f>
        <v>10.236908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39584.66</v>
      </c>
      <c r="M35" s="88" t="n">
        <v>37.5737</v>
      </c>
      <c r="N35" s="88" t="n">
        <v>42.3436</v>
      </c>
      <c r="O35" s="88" t="n">
        <v>44.501</v>
      </c>
      <c r="P35" s="88" t="n">
        <v>54326.27</v>
      </c>
      <c r="Q35" s="88" t="n">
        <v>131.82</v>
      </c>
      <c r="R35" s="67" t="n">
        <f aca="false">P35/3600</f>
        <v>15.090630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33.3112</v>
      </c>
      <c r="M36" s="90" t="n">
        <v>35.4383</v>
      </c>
      <c r="N36" s="90" t="n">
        <v>41.0645</v>
      </c>
      <c r="O36" s="90" t="n">
        <v>43.3208</v>
      </c>
      <c r="P36" s="90" t="n">
        <v>44620.66</v>
      </c>
      <c r="Q36" s="90" t="n">
        <v>89.83</v>
      </c>
      <c r="R36" s="72" t="n">
        <f aca="false">P36/3600</f>
        <v>12.39462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61.2928</v>
      </c>
      <c r="M37" s="90" t="n">
        <v>34.0131</v>
      </c>
      <c r="N37" s="90" t="n">
        <v>39.802</v>
      </c>
      <c r="O37" s="90" t="n">
        <v>42.2748</v>
      </c>
      <c r="P37" s="90" t="n">
        <v>39903.33</v>
      </c>
      <c r="Q37" s="90" t="n">
        <v>79.75</v>
      </c>
      <c r="R37" s="72" t="n">
        <f aca="false">P37/3600</f>
        <v>11.084258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80.6008</v>
      </c>
      <c r="M38" s="92" t="n">
        <v>32.2208</v>
      </c>
      <c r="N38" s="92" t="n">
        <v>38.8403</v>
      </c>
      <c r="O38" s="92" t="n">
        <v>41.488</v>
      </c>
      <c r="P38" s="92" t="n">
        <v>38091.42</v>
      </c>
      <c r="Q38" s="92" t="n">
        <v>73.36</v>
      </c>
      <c r="R38" s="78" t="n">
        <f aca="false">P38/3600</f>
        <v>10.5809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96238888888889</v>
      </c>
      <c r="R108" s="96" t="n">
        <f aca="false">SUM(R3:R98)</f>
        <v>344.554580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3.0157441030395</v>
      </c>
      <c r="R113" s="96" t="n">
        <f aca="false">GEOMEAN(R3:R38)</f>
        <v>8.60404809270014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547362842224</v>
      </c>
      <c r="R114" s="97" t="n">
        <f aca="false">R113/J113</f>
        <v>0.9768012627309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6961054642431</v>
      </c>
      <c r="D38" s="34"/>
      <c r="E38" s="34"/>
      <c r="F38" s="34" t="n">
        <f aca="false">'LB-LC'!R107</f>
        <v>0.992055100788321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21016724718</v>
      </c>
      <c r="D39" s="35"/>
      <c r="E39" s="35"/>
      <c r="F39" s="35" t="n">
        <f aca="false">'LB-LC'!Q107</f>
        <v>1.00933513621175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295.2368</v>
      </c>
      <c r="M3" s="66" t="n">
        <v>43.5713</v>
      </c>
      <c r="N3" s="66" t="n">
        <v>42.9641</v>
      </c>
      <c r="O3" s="66" t="n">
        <v>44.8553</v>
      </c>
      <c r="P3" s="66" t="n">
        <v>7790.29</v>
      </c>
      <c r="Q3" s="66" t="n">
        <v>84.77</v>
      </c>
      <c r="R3" s="68" t="n">
        <f aca="false">P3/3600</f>
        <v>2.163969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146.9312</v>
      </c>
      <c r="M4" s="71" t="n">
        <v>40.4082</v>
      </c>
      <c r="N4" s="71" t="n">
        <v>40.3314</v>
      </c>
      <c r="O4" s="71" t="n">
        <v>42.3348</v>
      </c>
      <c r="P4" s="71" t="n">
        <v>7304.64</v>
      </c>
      <c r="Q4" s="71" t="n">
        <v>78.19</v>
      </c>
      <c r="R4" s="73" t="n">
        <f aca="false">P4/3600</f>
        <v>2.029066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85.8608</v>
      </c>
      <c r="M5" s="71" t="n">
        <v>37.3799</v>
      </c>
      <c r="N5" s="71" t="n">
        <v>38.5829</v>
      </c>
      <c r="O5" s="71" t="n">
        <v>40.5456</v>
      </c>
      <c r="P5" s="71" t="n">
        <v>6914.35</v>
      </c>
      <c r="Q5" s="71" t="n">
        <v>74.04</v>
      </c>
      <c r="R5" s="73" t="n">
        <f aca="false">P5/3600</f>
        <v>1.920652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616.056</v>
      </c>
      <c r="M6" s="77" t="n">
        <v>34.3289</v>
      </c>
      <c r="N6" s="77" t="n">
        <v>37.4051</v>
      </c>
      <c r="O6" s="77" t="n">
        <v>39.3905</v>
      </c>
      <c r="P6" s="77" t="n">
        <v>6548.44</v>
      </c>
      <c r="Q6" s="77" t="n">
        <v>64.81</v>
      </c>
      <c r="R6" s="79" t="n">
        <f aca="false">P6/3600</f>
        <v>1.81901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7179.8464</v>
      </c>
      <c r="M7" s="66" t="n">
        <v>43.4914</v>
      </c>
      <c r="N7" s="66" t="n">
        <v>45.8017</v>
      </c>
      <c r="O7" s="66" t="n">
        <v>45.3504</v>
      </c>
      <c r="P7" s="66" t="n">
        <v>7890.85</v>
      </c>
      <c r="Q7" s="66" t="n">
        <v>83.39</v>
      </c>
      <c r="R7" s="68" t="n">
        <f aca="false">P7/3600</f>
        <v>2.191902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119.5056</v>
      </c>
      <c r="M8" s="71" t="n">
        <v>40.0805</v>
      </c>
      <c r="N8" s="71" t="n">
        <v>43.504</v>
      </c>
      <c r="O8" s="71" t="n">
        <v>43.5914</v>
      </c>
      <c r="P8" s="71" t="n">
        <v>7424.71</v>
      </c>
      <c r="Q8" s="71" t="n">
        <v>87.36</v>
      </c>
      <c r="R8" s="73" t="n">
        <f aca="false">P8/3600</f>
        <v>2.06241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453.3472</v>
      </c>
      <c r="M9" s="71" t="n">
        <v>37.0108</v>
      </c>
      <c r="N9" s="71" t="n">
        <v>41.4911</v>
      </c>
      <c r="O9" s="71" t="n">
        <v>41.9502</v>
      </c>
      <c r="P9" s="71" t="n">
        <v>6401.58</v>
      </c>
      <c r="Q9" s="71" t="n">
        <v>75.14</v>
      </c>
      <c r="R9" s="73" t="n">
        <f aca="false">P9/3600</f>
        <v>1.77821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672.36</v>
      </c>
      <c r="M10" s="77" t="n">
        <v>34.1658</v>
      </c>
      <c r="N10" s="77" t="n">
        <v>39.9651</v>
      </c>
      <c r="O10" s="77" t="n">
        <v>40.6893</v>
      </c>
      <c r="P10" s="77" t="n">
        <v>6639.1</v>
      </c>
      <c r="Q10" s="77" t="n">
        <v>70.77</v>
      </c>
      <c r="R10" s="79" t="n">
        <f aca="false">P10/3600</f>
        <v>1.84419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624.2616</v>
      </c>
      <c r="M19" s="88" t="n">
        <v>42.8021</v>
      </c>
      <c r="N19" s="88" t="n">
        <v>44.5676</v>
      </c>
      <c r="O19" s="88" t="n">
        <v>46.0243</v>
      </c>
      <c r="P19" s="88" t="n">
        <v>5828.31</v>
      </c>
      <c r="Q19" s="88" t="n">
        <v>56.86</v>
      </c>
      <c r="R19" s="67" t="n">
        <f aca="false">P19/3600</f>
        <v>1.61897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75.9984</v>
      </c>
      <c r="M20" s="90" t="n">
        <v>41.14</v>
      </c>
      <c r="N20" s="90" t="n">
        <v>42.8192</v>
      </c>
      <c r="O20" s="90" t="n">
        <v>43.72</v>
      </c>
      <c r="P20" s="90" t="n">
        <v>5452.18</v>
      </c>
      <c r="Q20" s="90" t="n">
        <v>53.13</v>
      </c>
      <c r="R20" s="72" t="n">
        <f aca="false">P20/3600</f>
        <v>1.514494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11.2496</v>
      </c>
      <c r="M21" s="90" t="n">
        <v>39.1075</v>
      </c>
      <c r="N21" s="90" t="n">
        <v>41.438</v>
      </c>
      <c r="O21" s="90" t="n">
        <v>42.1529</v>
      </c>
      <c r="P21" s="90" t="n">
        <v>5225.52</v>
      </c>
      <c r="Q21" s="90" t="n">
        <v>45.42</v>
      </c>
      <c r="R21" s="72" t="n">
        <f aca="false">P21/3600</f>
        <v>1.4515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9.6392</v>
      </c>
      <c r="M22" s="92" t="n">
        <v>36.6743</v>
      </c>
      <c r="N22" s="92" t="n">
        <v>40.4521</v>
      </c>
      <c r="O22" s="92" t="n">
        <v>41.253</v>
      </c>
      <c r="P22" s="92" t="n">
        <v>5131.15</v>
      </c>
      <c r="Q22" s="92" t="n">
        <v>48.25</v>
      </c>
      <c r="R22" s="78" t="n">
        <f aca="false">P22/3600</f>
        <v>1.42531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22.016</v>
      </c>
      <c r="M23" s="88" t="n">
        <v>41.8437</v>
      </c>
      <c r="N23" s="88" t="n">
        <v>43.5161</v>
      </c>
      <c r="O23" s="88" t="n">
        <v>44.1832</v>
      </c>
      <c r="P23" s="88" t="n">
        <v>6402.78</v>
      </c>
      <c r="Q23" s="88" t="n">
        <v>77.21</v>
      </c>
      <c r="R23" s="67" t="n">
        <f aca="false">P23/3600</f>
        <v>1.7785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909.656</v>
      </c>
      <c r="M24" s="90" t="n">
        <v>38.7911</v>
      </c>
      <c r="N24" s="90" t="n">
        <v>41.0588</v>
      </c>
      <c r="O24" s="90" t="n">
        <v>41.3698</v>
      </c>
      <c r="P24" s="90" t="n">
        <v>5889.88</v>
      </c>
      <c r="Q24" s="90" t="n">
        <v>70.91</v>
      </c>
      <c r="R24" s="72" t="n">
        <f aca="false">P24/3600</f>
        <v>1.63607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85.2568</v>
      </c>
      <c r="M25" s="90" t="n">
        <v>35.7736</v>
      </c>
      <c r="N25" s="90" t="n">
        <v>39.2334</v>
      </c>
      <c r="O25" s="90" t="n">
        <v>39.7361</v>
      </c>
      <c r="P25" s="90" t="n">
        <v>5481.26</v>
      </c>
      <c r="Q25" s="90" t="n">
        <v>59.51</v>
      </c>
      <c r="R25" s="72" t="n">
        <f aca="false">P25/3600</f>
        <v>1.52257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69.1816</v>
      </c>
      <c r="M26" s="92" t="n">
        <v>32.9042</v>
      </c>
      <c r="N26" s="92" t="n">
        <v>37.9901</v>
      </c>
      <c r="O26" s="92" t="n">
        <v>38.9085</v>
      </c>
      <c r="P26" s="92" t="n">
        <v>5090.8</v>
      </c>
      <c r="Q26" s="92" t="n">
        <v>51.82</v>
      </c>
      <c r="R26" s="78" t="n">
        <f aca="false">P26/3600</f>
        <v>1.41411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861.5112</v>
      </c>
      <c r="M27" s="88" t="n">
        <v>40.7242</v>
      </c>
      <c r="N27" s="88" t="n">
        <v>41.7846</v>
      </c>
      <c r="O27" s="88" t="n">
        <v>44.2457</v>
      </c>
      <c r="P27" s="88" t="n">
        <v>13609.94</v>
      </c>
      <c r="Q27" s="88" t="n">
        <v>152.55</v>
      </c>
      <c r="R27" s="67" t="n">
        <f aca="false">P27/3600</f>
        <v>3.780538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582.9112</v>
      </c>
      <c r="M28" s="90" t="n">
        <v>38.0427</v>
      </c>
      <c r="N28" s="90" t="n">
        <v>39.5477</v>
      </c>
      <c r="O28" s="90" t="n">
        <v>42.202</v>
      </c>
      <c r="P28" s="90" t="n">
        <v>12172.85</v>
      </c>
      <c r="Q28" s="90" t="n">
        <v>133.41</v>
      </c>
      <c r="R28" s="72" t="n">
        <f aca="false">P28/3600</f>
        <v>3.381347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65.2</v>
      </c>
      <c r="M29" s="90" t="n">
        <v>35.842</v>
      </c>
      <c r="N29" s="90" t="n">
        <v>38.4899</v>
      </c>
      <c r="O29" s="90" t="n">
        <v>40.5672</v>
      </c>
      <c r="P29" s="90" t="n">
        <v>10447.29</v>
      </c>
      <c r="Q29" s="90" t="n">
        <v>119.89</v>
      </c>
      <c r="R29" s="72" t="n">
        <f aca="false">P29/3600</f>
        <v>2.90202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71.9104</v>
      </c>
      <c r="M30" s="92" t="n">
        <v>33.4243</v>
      </c>
      <c r="N30" s="92" t="n">
        <v>37.6836</v>
      </c>
      <c r="O30" s="92" t="n">
        <v>39.3359</v>
      </c>
      <c r="P30" s="92" t="n">
        <v>10634.36</v>
      </c>
      <c r="Q30" s="92" t="n">
        <v>110.62</v>
      </c>
      <c r="R30" s="78" t="n">
        <f aca="false">P30/3600</f>
        <v>2.953988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225.9328</v>
      </c>
      <c r="M31" s="88" t="n">
        <v>41.3518</v>
      </c>
      <c r="N31" s="88" t="n">
        <v>44.4245</v>
      </c>
      <c r="O31" s="88" t="n">
        <v>46.0473</v>
      </c>
      <c r="P31" s="88" t="n">
        <v>11630.05</v>
      </c>
      <c r="Q31" s="88" t="n">
        <v>122.91</v>
      </c>
      <c r="R31" s="67" t="n">
        <f aca="false">P31/3600</f>
        <v>3.2305694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781.5144</v>
      </c>
      <c r="M32" s="90" t="n">
        <v>38.7767</v>
      </c>
      <c r="N32" s="90" t="n">
        <v>42.9571</v>
      </c>
      <c r="O32" s="90" t="n">
        <v>43.9532</v>
      </c>
      <c r="P32" s="90" t="n">
        <v>10868.27</v>
      </c>
      <c r="Q32" s="90" t="n">
        <v>113.75</v>
      </c>
      <c r="R32" s="72" t="n">
        <f aca="false">P32/3600</f>
        <v>3.018963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418.66</v>
      </c>
      <c r="M33" s="90" t="n">
        <v>37.0309</v>
      </c>
      <c r="N33" s="90" t="n">
        <v>41.6425</v>
      </c>
      <c r="O33" s="90" t="n">
        <v>42.1428</v>
      </c>
      <c r="P33" s="90" t="n">
        <v>10551.77</v>
      </c>
      <c r="Q33" s="90" t="n">
        <v>99.33</v>
      </c>
      <c r="R33" s="72" t="n">
        <f aca="false">P33/3600</f>
        <v>2.93104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98.2176</v>
      </c>
      <c r="M34" s="92" t="n">
        <v>35.0865</v>
      </c>
      <c r="N34" s="92" t="n">
        <v>40.6168</v>
      </c>
      <c r="O34" s="92" t="n">
        <v>40.7615</v>
      </c>
      <c r="P34" s="92" t="n">
        <v>10120.24</v>
      </c>
      <c r="Q34" s="92" t="n">
        <v>99.03</v>
      </c>
      <c r="R34" s="78" t="n">
        <f aca="false">P34/3600</f>
        <v>2.811177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830.1608</v>
      </c>
      <c r="M35" s="88" t="n">
        <v>42.5724</v>
      </c>
      <c r="N35" s="88" t="n">
        <v>42.741</v>
      </c>
      <c r="O35" s="88" t="n">
        <v>44.4678</v>
      </c>
      <c r="P35" s="88" t="n">
        <v>15051.6</v>
      </c>
      <c r="Q35" s="88" t="n">
        <v>189.92</v>
      </c>
      <c r="R35" s="67" t="n">
        <f aca="false">P35/3600</f>
        <v>4.18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161.576</v>
      </c>
      <c r="M36" s="90" t="n">
        <v>37.1809</v>
      </c>
      <c r="N36" s="90" t="n">
        <v>40.8169</v>
      </c>
      <c r="O36" s="90" t="n">
        <v>42.9656</v>
      </c>
      <c r="P36" s="90" t="n">
        <v>14438.63</v>
      </c>
      <c r="Q36" s="90" t="n">
        <v>160.8</v>
      </c>
      <c r="R36" s="72" t="n">
        <f aca="false">P36/3600</f>
        <v>4.010730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253.632</v>
      </c>
      <c r="M37" s="90" t="n">
        <v>34.6518</v>
      </c>
      <c r="N37" s="90" t="n">
        <v>39.3591</v>
      </c>
      <c r="O37" s="90" t="n">
        <v>41.7608</v>
      </c>
      <c r="P37" s="90" t="n">
        <v>13564.16</v>
      </c>
      <c r="Q37" s="90" t="n">
        <v>145.87</v>
      </c>
      <c r="R37" s="72" t="n">
        <f aca="false">P37/3600</f>
        <v>3.76782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206.7632</v>
      </c>
      <c r="M38" s="92" t="n">
        <v>32.2572</v>
      </c>
      <c r="N38" s="92" t="n">
        <v>38.3623</v>
      </c>
      <c r="O38" s="92" t="n">
        <v>40.8831</v>
      </c>
      <c r="P38" s="92" t="n">
        <v>12067.13</v>
      </c>
      <c r="Q38" s="92" t="n">
        <v>132.14</v>
      </c>
      <c r="R38" s="78" t="n">
        <f aca="false">P38/3600</f>
        <v>3.351980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21.6336</v>
      </c>
      <c r="M39" s="88" t="n">
        <v>41.8824</v>
      </c>
      <c r="N39" s="88" t="n">
        <v>43.9835</v>
      </c>
      <c r="O39" s="88" t="n">
        <v>44.6544</v>
      </c>
      <c r="P39" s="88" t="n">
        <v>2590.62</v>
      </c>
      <c r="Q39" s="88" t="n">
        <v>33.2</v>
      </c>
      <c r="R39" s="67" t="n">
        <f aca="false">P39/3600</f>
        <v>0.7196166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09.3688</v>
      </c>
      <c r="M40" s="90" t="n">
        <v>38.487</v>
      </c>
      <c r="N40" s="90" t="n">
        <v>41.3858</v>
      </c>
      <c r="O40" s="90" t="n">
        <v>41.7959</v>
      </c>
      <c r="P40" s="90" t="n">
        <v>2430.84</v>
      </c>
      <c r="Q40" s="90" t="n">
        <v>29.65</v>
      </c>
      <c r="R40" s="72" t="n">
        <f aca="false">P40/3600</f>
        <v>0.67523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24.9792</v>
      </c>
      <c r="M41" s="90" t="n">
        <v>35.5333</v>
      </c>
      <c r="N41" s="90" t="n">
        <v>39.4881</v>
      </c>
      <c r="O41" s="90" t="n">
        <v>39.6975</v>
      </c>
      <c r="P41" s="90" t="n">
        <v>2219.91</v>
      </c>
      <c r="Q41" s="90" t="n">
        <v>22.92</v>
      </c>
      <c r="R41" s="72" t="n">
        <f aca="false">P41/3600</f>
        <v>0.61664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52.8232</v>
      </c>
      <c r="M42" s="92" t="n">
        <v>32.9463</v>
      </c>
      <c r="N42" s="92" t="n">
        <v>38.0205</v>
      </c>
      <c r="O42" s="92" t="n">
        <v>38.0461</v>
      </c>
      <c r="P42" s="92" t="n">
        <v>2080.1</v>
      </c>
      <c r="Q42" s="92" t="n">
        <v>21.62</v>
      </c>
      <c r="R42" s="78" t="n">
        <f aca="false">P42/3600</f>
        <v>0.577805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720.2664</v>
      </c>
      <c r="M43" s="88" t="n">
        <v>42.0101</v>
      </c>
      <c r="N43" s="88" t="n">
        <v>44.1373</v>
      </c>
      <c r="O43" s="88" t="n">
        <v>45.5975</v>
      </c>
      <c r="P43" s="88" t="n">
        <v>2842.72</v>
      </c>
      <c r="Q43" s="88" t="n">
        <v>36.73</v>
      </c>
      <c r="R43" s="67" t="n">
        <f aca="false">P43/3600</f>
        <v>0.78964444444444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60.0368</v>
      </c>
      <c r="M44" s="90" t="n">
        <v>39.1576</v>
      </c>
      <c r="N44" s="90" t="n">
        <v>41.8275</v>
      </c>
      <c r="O44" s="90" t="n">
        <v>43.0502</v>
      </c>
      <c r="P44" s="90" t="n">
        <v>2770.04</v>
      </c>
      <c r="Q44" s="90" t="n">
        <v>32.46</v>
      </c>
      <c r="R44" s="72" t="n">
        <f aca="false">P44/3600</f>
        <v>0.769455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30.9144</v>
      </c>
      <c r="M45" s="90" t="n">
        <v>36.1355</v>
      </c>
      <c r="N45" s="90" t="n">
        <v>39.9755</v>
      </c>
      <c r="O45" s="90" t="n">
        <v>41.022</v>
      </c>
      <c r="P45" s="90" t="n">
        <v>2651.2</v>
      </c>
      <c r="Q45" s="90" t="n">
        <v>30.14</v>
      </c>
      <c r="R45" s="72" t="n">
        <f aca="false">P45/3600</f>
        <v>0.7364444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53.676</v>
      </c>
      <c r="M46" s="92" t="n">
        <v>33.0564</v>
      </c>
      <c r="N46" s="92" t="n">
        <v>38.5831</v>
      </c>
      <c r="O46" s="92" t="n">
        <v>39.5309</v>
      </c>
      <c r="P46" s="92" t="n">
        <v>2525.94</v>
      </c>
      <c r="Q46" s="92" t="n">
        <v>25.34</v>
      </c>
      <c r="R46" s="78" t="n">
        <f aca="false">P46/3600</f>
        <v>0.7016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453.3</v>
      </c>
      <c r="M47" s="88" t="n">
        <v>41.1662</v>
      </c>
      <c r="N47" s="88" t="n">
        <v>42.5968</v>
      </c>
      <c r="O47" s="88" t="n">
        <v>43.4775</v>
      </c>
      <c r="P47" s="88" t="n">
        <v>2573.82</v>
      </c>
      <c r="Q47" s="88" t="n">
        <v>37.26</v>
      </c>
      <c r="R47" s="67" t="n">
        <f aca="false">P47/3600</f>
        <v>0.7149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41.3384</v>
      </c>
      <c r="M48" s="90" t="n">
        <v>36.9714</v>
      </c>
      <c r="N48" s="90" t="n">
        <v>39.4697</v>
      </c>
      <c r="O48" s="90" t="n">
        <v>40.2976</v>
      </c>
      <c r="P48" s="90" t="n">
        <v>2596.28</v>
      </c>
      <c r="Q48" s="90" t="n">
        <v>35.34</v>
      </c>
      <c r="R48" s="72" t="n">
        <f aca="false">P48/3600</f>
        <v>0.72118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37.2144</v>
      </c>
      <c r="M49" s="90" t="n">
        <v>33.1916</v>
      </c>
      <c r="N49" s="90" t="n">
        <v>37.3797</v>
      </c>
      <c r="O49" s="90" t="n">
        <v>38.1061</v>
      </c>
      <c r="P49" s="90" t="n">
        <v>2514.11</v>
      </c>
      <c r="Q49" s="90" t="n">
        <v>31.79</v>
      </c>
      <c r="R49" s="72" t="n">
        <f aca="false">P49/3600</f>
        <v>0.698363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32.492</v>
      </c>
      <c r="M50" s="92" t="n">
        <v>29.5088</v>
      </c>
      <c r="N50" s="92" t="n">
        <v>35.9594</v>
      </c>
      <c r="O50" s="92" t="n">
        <v>36.5998</v>
      </c>
      <c r="P50" s="92" t="n">
        <v>2348.44</v>
      </c>
      <c r="Q50" s="92" t="n">
        <v>27.94</v>
      </c>
      <c r="R50" s="78" t="n">
        <f aca="false">P50/3600</f>
        <v>0.65234444444444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298.8448</v>
      </c>
      <c r="M51" s="88" t="n">
        <v>42.4417</v>
      </c>
      <c r="N51" s="88" t="n">
        <v>43.8121</v>
      </c>
      <c r="O51" s="88" t="n">
        <v>44.5883</v>
      </c>
      <c r="P51" s="88" t="n">
        <v>1623.96</v>
      </c>
      <c r="Q51" s="88" t="n">
        <v>18.52</v>
      </c>
      <c r="R51" s="67" t="n">
        <f aca="false">P51/3600</f>
        <v>0.45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20.1072</v>
      </c>
      <c r="M52" s="90" t="n">
        <v>39.0896</v>
      </c>
      <c r="N52" s="90" t="n">
        <v>40.5138</v>
      </c>
      <c r="O52" s="90" t="n">
        <v>41.8796</v>
      </c>
      <c r="P52" s="90" t="n">
        <v>1508.95</v>
      </c>
      <c r="Q52" s="90" t="n">
        <v>16.35</v>
      </c>
      <c r="R52" s="72" t="n">
        <f aca="false">P52/3600</f>
        <v>0.4191527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4.0888</v>
      </c>
      <c r="M53" s="90" t="n">
        <v>35.7138</v>
      </c>
      <c r="N53" s="90" t="n">
        <v>38.1846</v>
      </c>
      <c r="O53" s="90" t="n">
        <v>39.9941</v>
      </c>
      <c r="P53" s="90" t="n">
        <v>1414.14</v>
      </c>
      <c r="Q53" s="90" t="n">
        <v>14.86</v>
      </c>
      <c r="R53" s="72" t="n">
        <f aca="false">P53/3600</f>
        <v>0.392816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0.6096</v>
      </c>
      <c r="M54" s="92" t="n">
        <v>32.2912</v>
      </c>
      <c r="N54" s="92" t="n">
        <v>36.748</v>
      </c>
      <c r="O54" s="92" t="n">
        <v>38.5645</v>
      </c>
      <c r="P54" s="92" t="n">
        <v>1293.8</v>
      </c>
      <c r="Q54" s="92" t="n">
        <v>13.98</v>
      </c>
      <c r="R54" s="78" t="n">
        <f aca="false">P54/3600</f>
        <v>0.359388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82.3056</v>
      </c>
      <c r="M55" s="88" t="n">
        <v>43.0878</v>
      </c>
      <c r="N55" s="88" t="n">
        <v>45.2635</v>
      </c>
      <c r="O55" s="88" t="n">
        <v>45.0849</v>
      </c>
      <c r="P55" s="88" t="n">
        <v>581.62</v>
      </c>
      <c r="Q55" s="88" t="n">
        <v>7.09</v>
      </c>
      <c r="R55" s="67" t="n">
        <f aca="false">P55/3600</f>
        <v>0.16156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202.9888</v>
      </c>
      <c r="M56" s="90" t="n">
        <v>39.5298</v>
      </c>
      <c r="N56" s="90" t="n">
        <v>42.3283</v>
      </c>
      <c r="O56" s="90" t="n">
        <v>41.893</v>
      </c>
      <c r="P56" s="90" t="n">
        <v>565.53</v>
      </c>
      <c r="Q56" s="90" t="n">
        <v>6.27</v>
      </c>
      <c r="R56" s="72" t="n">
        <f aca="false">P56/3600</f>
        <v>0.157091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31.8064</v>
      </c>
      <c r="M57" s="90" t="n">
        <v>36.1229</v>
      </c>
      <c r="N57" s="90" t="n">
        <v>40.0781</v>
      </c>
      <c r="O57" s="90" t="n">
        <v>39.4699</v>
      </c>
      <c r="P57" s="90" t="n">
        <v>536.98</v>
      </c>
      <c r="Q57" s="90" t="n">
        <v>6.15</v>
      </c>
      <c r="R57" s="72" t="n">
        <f aca="false">P57/3600</f>
        <v>0.14916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9.1504</v>
      </c>
      <c r="M58" s="92" t="n">
        <v>32.9327</v>
      </c>
      <c r="N58" s="92" t="n">
        <v>38.4961</v>
      </c>
      <c r="O58" s="92" t="n">
        <v>37.7052</v>
      </c>
      <c r="P58" s="92" t="n">
        <v>468.47</v>
      </c>
      <c r="Q58" s="92" t="n">
        <v>5.5</v>
      </c>
      <c r="R58" s="78" t="n">
        <f aca="false">P58/3600</f>
        <v>0.130130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53.372</v>
      </c>
      <c r="M59" s="88" t="n">
        <v>41.2562</v>
      </c>
      <c r="N59" s="88" t="n">
        <v>43.3422</v>
      </c>
      <c r="O59" s="88" t="n">
        <v>44.3189</v>
      </c>
      <c r="P59" s="88" t="n">
        <v>771.93</v>
      </c>
      <c r="Q59" s="88" t="n">
        <v>10.82</v>
      </c>
      <c r="R59" s="67" t="n">
        <f aca="false">P59/3600</f>
        <v>0.21442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28.472</v>
      </c>
      <c r="M60" s="90" t="n">
        <v>36.8902</v>
      </c>
      <c r="N60" s="90" t="n">
        <v>40.7057</v>
      </c>
      <c r="O60" s="90" t="n">
        <v>41.7984</v>
      </c>
      <c r="P60" s="90" t="n">
        <v>747.64</v>
      </c>
      <c r="Q60" s="90" t="n">
        <v>9.83</v>
      </c>
      <c r="R60" s="72" t="n">
        <f aca="false">P60/3600</f>
        <v>0.207677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85.796</v>
      </c>
      <c r="M61" s="90" t="n">
        <v>33.1366</v>
      </c>
      <c r="N61" s="90" t="n">
        <v>39.1025</v>
      </c>
      <c r="O61" s="90" t="n">
        <v>40.0627</v>
      </c>
      <c r="P61" s="90" t="n">
        <v>725.17</v>
      </c>
      <c r="Q61" s="90" t="n">
        <v>9.09</v>
      </c>
      <c r="R61" s="72" t="n">
        <f aca="false">P61/3600</f>
        <v>0.201436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75.464</v>
      </c>
      <c r="M62" s="92" t="n">
        <v>29.6557</v>
      </c>
      <c r="N62" s="92" t="n">
        <v>38.0427</v>
      </c>
      <c r="O62" s="92" t="n">
        <v>38.8373</v>
      </c>
      <c r="P62" s="92" t="n">
        <v>676.08</v>
      </c>
      <c r="Q62" s="92" t="n">
        <v>7.34</v>
      </c>
      <c r="R62" s="78" t="n">
        <f aca="false">P62/3600</f>
        <v>0.18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54.1368</v>
      </c>
      <c r="M63" s="88" t="n">
        <v>41.1282</v>
      </c>
      <c r="N63" s="88" t="n">
        <v>42.2631</v>
      </c>
      <c r="O63" s="88" t="n">
        <v>42.9777</v>
      </c>
      <c r="P63" s="88" t="n">
        <v>651.01</v>
      </c>
      <c r="Q63" s="88" t="n">
        <v>9.47</v>
      </c>
      <c r="R63" s="67" t="n">
        <f aca="false">P63/3600</f>
        <v>0.180836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99.5008</v>
      </c>
      <c r="M64" s="90" t="n">
        <v>36.8524</v>
      </c>
      <c r="N64" s="90" t="n">
        <v>39.2173</v>
      </c>
      <c r="O64" s="90" t="n">
        <v>39.7534</v>
      </c>
      <c r="P64" s="90" t="n">
        <v>670.74</v>
      </c>
      <c r="Q64" s="90" t="n">
        <v>9.33</v>
      </c>
      <c r="R64" s="72" t="n">
        <f aca="false">P64/3600</f>
        <v>0.18631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7.2592</v>
      </c>
      <c r="M65" s="90" t="n">
        <v>32.8815</v>
      </c>
      <c r="N65" s="90" t="n">
        <v>37.0035</v>
      </c>
      <c r="O65" s="90" t="n">
        <v>37.4697</v>
      </c>
      <c r="P65" s="90" t="n">
        <v>630.56</v>
      </c>
      <c r="Q65" s="90" t="n">
        <v>7.47</v>
      </c>
      <c r="R65" s="72" t="n">
        <f aca="false">P65/3600</f>
        <v>0.175155555555556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5.4872</v>
      </c>
      <c r="M66" s="92" t="n">
        <v>29.3357</v>
      </c>
      <c r="N66" s="92" t="n">
        <v>35.4801</v>
      </c>
      <c r="O66" s="92" t="n">
        <v>35.9206</v>
      </c>
      <c r="P66" s="92" t="n">
        <v>577.43</v>
      </c>
      <c r="Q66" s="92" t="n">
        <v>6.92</v>
      </c>
      <c r="R66" s="78" t="n">
        <f aca="false">P66/3600</f>
        <v>0.160397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67.0336</v>
      </c>
      <c r="M67" s="88" t="n">
        <v>42.6726</v>
      </c>
      <c r="N67" s="88" t="n">
        <v>43.3198</v>
      </c>
      <c r="O67" s="88" t="n">
        <v>44.1676</v>
      </c>
      <c r="P67" s="88" t="n">
        <v>388.38</v>
      </c>
      <c r="Q67" s="88" t="n">
        <v>5.16</v>
      </c>
      <c r="R67" s="67" t="n">
        <f aca="false">P67/3600</f>
        <v>0.10788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4.3656</v>
      </c>
      <c r="M68" s="90" t="n">
        <v>38.6662</v>
      </c>
      <c r="N68" s="90" t="n">
        <v>40.015</v>
      </c>
      <c r="O68" s="90" t="n">
        <v>41.2952</v>
      </c>
      <c r="P68" s="90" t="n">
        <v>395.78</v>
      </c>
      <c r="Q68" s="90" t="n">
        <v>4.6</v>
      </c>
      <c r="R68" s="72" t="n">
        <f aca="false">P68/3600</f>
        <v>0.10993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4.0504</v>
      </c>
      <c r="M69" s="90" t="n">
        <v>34.8192</v>
      </c>
      <c r="N69" s="90" t="n">
        <v>37.8468</v>
      </c>
      <c r="O69" s="90" t="n">
        <v>39.0542</v>
      </c>
      <c r="P69" s="90" t="n">
        <v>336.66</v>
      </c>
      <c r="Q69" s="90" t="n">
        <v>3.73</v>
      </c>
      <c r="R69" s="72" t="n">
        <f aca="false">P69/3600</f>
        <v>0.0935166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5.3112</v>
      </c>
      <c r="M70" s="92" t="n">
        <v>31.4535</v>
      </c>
      <c r="N70" s="92" t="n">
        <v>36.3106</v>
      </c>
      <c r="O70" s="92" t="n">
        <v>37.3534</v>
      </c>
      <c r="P70" s="92" t="n">
        <v>302.5</v>
      </c>
      <c r="Q70" s="92" t="n">
        <v>3.58</v>
      </c>
      <c r="R70" s="78" t="n">
        <f aca="false">P70/3600</f>
        <v>0.084027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61.292</v>
      </c>
      <c r="M71" s="88" t="n">
        <v>44.7403</v>
      </c>
      <c r="N71" s="88" t="n">
        <v>47.4247</v>
      </c>
      <c r="O71" s="88" t="n">
        <v>48.3275</v>
      </c>
      <c r="P71" s="88" t="n">
        <v>6185.49</v>
      </c>
      <c r="Q71" s="88" t="n">
        <v>68.09</v>
      </c>
      <c r="R71" s="67" t="n">
        <f aca="false">P71/3600</f>
        <v>1.7181916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52.9288</v>
      </c>
      <c r="M72" s="90" t="n">
        <v>42.3815</v>
      </c>
      <c r="N72" s="90" t="n">
        <v>45.7729</v>
      </c>
      <c r="O72" s="90" t="n">
        <v>46.4676</v>
      </c>
      <c r="P72" s="90" t="n">
        <v>5939.45</v>
      </c>
      <c r="Q72" s="90" t="n">
        <v>60.88</v>
      </c>
      <c r="R72" s="72" t="n">
        <f aca="false">P72/3600</f>
        <v>1.64984722222222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35.3528</v>
      </c>
      <c r="M73" s="90" t="n">
        <v>39.7567</v>
      </c>
      <c r="N73" s="90" t="n">
        <v>44.1392</v>
      </c>
      <c r="O73" s="90" t="n">
        <v>44.6637</v>
      </c>
      <c r="P73" s="90" t="n">
        <v>5657.27</v>
      </c>
      <c r="Q73" s="90" t="n">
        <v>56.87</v>
      </c>
      <c r="R73" s="72" t="n">
        <f aca="false">P73/3600</f>
        <v>1.571463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10.6088</v>
      </c>
      <c r="M74" s="92" t="n">
        <v>36.8752</v>
      </c>
      <c r="N74" s="92" t="n">
        <v>42.9478</v>
      </c>
      <c r="O74" s="92" t="n">
        <v>43.3293</v>
      </c>
      <c r="P74" s="92" t="n">
        <v>5498.08</v>
      </c>
      <c r="Q74" s="92" t="n">
        <v>51.67</v>
      </c>
      <c r="R74" s="78" t="n">
        <f aca="false">P74/3600</f>
        <v>1.52724444444444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58.2048</v>
      </c>
      <c r="M75" s="88" t="n">
        <v>44.7049</v>
      </c>
      <c r="N75" s="88" t="n">
        <v>48.6849</v>
      </c>
      <c r="O75" s="88" t="n">
        <v>48.4886</v>
      </c>
      <c r="P75" s="88" t="n">
        <v>5971.55</v>
      </c>
      <c r="Q75" s="88" t="n">
        <v>65.21</v>
      </c>
      <c r="R75" s="67" t="n">
        <f aca="false">P75/3600</f>
        <v>1.658763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512.0416</v>
      </c>
      <c r="M76" s="90" t="n">
        <v>42.3595</v>
      </c>
      <c r="N76" s="90" t="n">
        <v>46.9871</v>
      </c>
      <c r="O76" s="90" t="n">
        <v>46.2053</v>
      </c>
      <c r="P76" s="90" t="n">
        <v>5737.26</v>
      </c>
      <c r="Q76" s="90" t="n">
        <v>60.03</v>
      </c>
      <c r="R76" s="72" t="n">
        <f aca="false">P76/3600</f>
        <v>1.593683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64.0736</v>
      </c>
      <c r="M77" s="90" t="n">
        <v>39.6686</v>
      </c>
      <c r="N77" s="90" t="n">
        <v>45.6511</v>
      </c>
      <c r="O77" s="90" t="n">
        <v>44.0755</v>
      </c>
      <c r="P77" s="90" t="n">
        <v>5195.87</v>
      </c>
      <c r="Q77" s="90" t="n">
        <v>58.58</v>
      </c>
      <c r="R77" s="72" t="n">
        <f aca="false">P77/3600</f>
        <v>1.44329722222222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37.1816</v>
      </c>
      <c r="M78" s="92" t="n">
        <v>36.5775</v>
      </c>
      <c r="N78" s="92" t="n">
        <v>44.6518</v>
      </c>
      <c r="O78" s="92" t="n">
        <v>42.6398</v>
      </c>
      <c r="P78" s="92" t="n">
        <v>5052.47</v>
      </c>
      <c r="Q78" s="92" t="n">
        <v>53.28</v>
      </c>
      <c r="R78" s="78" t="n">
        <f aca="false">P78/3600</f>
        <v>1.403463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98.8032</v>
      </c>
      <c r="M79" s="88" t="n">
        <v>44.7151</v>
      </c>
      <c r="N79" s="88" t="n">
        <v>48.6427</v>
      </c>
      <c r="O79" s="88" t="n">
        <v>48.8261</v>
      </c>
      <c r="P79" s="88" t="n">
        <v>6104.82</v>
      </c>
      <c r="Q79" s="88" t="n">
        <v>65.6</v>
      </c>
      <c r="R79" s="67" t="n">
        <f aca="false">P79/3600</f>
        <v>1.695783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59.584</v>
      </c>
      <c r="M80" s="90" t="n">
        <v>42.0171</v>
      </c>
      <c r="N80" s="90" t="n">
        <v>46.7214</v>
      </c>
      <c r="O80" s="90" t="n">
        <v>46.9001</v>
      </c>
      <c r="P80" s="90" t="n">
        <v>5742.15</v>
      </c>
      <c r="Q80" s="90" t="n">
        <v>62.38</v>
      </c>
      <c r="R80" s="72" t="n">
        <f aca="false">P80/3600</f>
        <v>1.59504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20.4256</v>
      </c>
      <c r="M81" s="90" t="n">
        <v>39.267</v>
      </c>
      <c r="N81" s="90" t="n">
        <v>44.9124</v>
      </c>
      <c r="O81" s="90" t="n">
        <v>45.061</v>
      </c>
      <c r="P81" s="90" t="n">
        <v>5145.52</v>
      </c>
      <c r="Q81" s="90" t="n">
        <v>57.67</v>
      </c>
      <c r="R81" s="72" t="n">
        <f aca="false">P81/3600</f>
        <v>1.42931111111111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30.2792</v>
      </c>
      <c r="M82" s="92" t="n">
        <v>36.465</v>
      </c>
      <c r="N82" s="92" t="n">
        <v>43.5609</v>
      </c>
      <c r="O82" s="92" t="n">
        <v>43.6806</v>
      </c>
      <c r="P82" s="92" t="n">
        <v>5418.38</v>
      </c>
      <c r="Q82" s="92" t="n">
        <v>52.83</v>
      </c>
      <c r="R82" s="78" t="n">
        <f aca="false">P82/3600</f>
        <v>1.50510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30.4016</v>
      </c>
      <c r="M83" s="88" t="n">
        <v>42.0686</v>
      </c>
      <c r="N83" s="88" t="n">
        <v>43.8937</v>
      </c>
      <c r="O83" s="88" t="n">
        <v>44.5001</v>
      </c>
      <c r="P83" s="88" t="n">
        <v>2480.1</v>
      </c>
      <c r="Q83" s="88" t="n">
        <v>32.32</v>
      </c>
      <c r="R83" s="67" t="n">
        <f aca="false">P83/3600</f>
        <v>0.68891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15.5448</v>
      </c>
      <c r="M84" s="90" t="n">
        <v>38.6306</v>
      </c>
      <c r="N84" s="90" t="n">
        <v>40.9601</v>
      </c>
      <c r="O84" s="90" t="n">
        <v>41.3637</v>
      </c>
      <c r="P84" s="90" t="n">
        <v>2361.23</v>
      </c>
      <c r="Q84" s="90" t="n">
        <v>28.78</v>
      </c>
      <c r="R84" s="72" t="n">
        <f aca="false">P84/3600</f>
        <v>0.655897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56.4376</v>
      </c>
      <c r="M85" s="90" t="n">
        <v>35.5436</v>
      </c>
      <c r="N85" s="90" t="n">
        <v>38.7805</v>
      </c>
      <c r="O85" s="90" t="n">
        <v>39.0117</v>
      </c>
      <c r="P85" s="90" t="n">
        <v>2229.82</v>
      </c>
      <c r="Q85" s="90" t="n">
        <v>25.22</v>
      </c>
      <c r="R85" s="72" t="n">
        <f aca="false">P85/3600</f>
        <v>0.61939444444444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76.428</v>
      </c>
      <c r="M86" s="92" t="n">
        <v>32.6978</v>
      </c>
      <c r="N86" s="92" t="n">
        <v>37.1457</v>
      </c>
      <c r="O86" s="92" t="n">
        <v>37.2246</v>
      </c>
      <c r="P86" s="92" t="n">
        <v>2107.85</v>
      </c>
      <c r="Q86" s="92" t="n">
        <v>22.79</v>
      </c>
      <c r="R86" s="78" t="n">
        <f aca="false">P86/3600</f>
        <v>0.585513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568.8307</v>
      </c>
      <c r="M87" s="88" t="n">
        <v>44.7684</v>
      </c>
      <c r="N87" s="88" t="n">
        <v>46.6522</v>
      </c>
      <c r="O87" s="88" t="n">
        <v>46.9618</v>
      </c>
      <c r="P87" s="88" t="n">
        <v>4303.55</v>
      </c>
      <c r="Q87" s="88" t="n">
        <v>54.26</v>
      </c>
      <c r="R87" s="67" t="n">
        <f aca="false">P87/3600</f>
        <v>1.19543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02.1077</v>
      </c>
      <c r="M88" s="90" t="n">
        <v>40.8228</v>
      </c>
      <c r="N88" s="90" t="n">
        <v>43.4377</v>
      </c>
      <c r="O88" s="90" t="n">
        <v>43.719</v>
      </c>
      <c r="P88" s="90" t="n">
        <v>4143.81</v>
      </c>
      <c r="Q88" s="90" t="n">
        <v>45.99</v>
      </c>
      <c r="R88" s="72" t="n">
        <f aca="false">P88/3600</f>
        <v>1.151058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01.2005</v>
      </c>
      <c r="M89" s="90" t="n">
        <v>37.0579</v>
      </c>
      <c r="N89" s="90" t="n">
        <v>41.0285</v>
      </c>
      <c r="O89" s="90" t="n">
        <v>40.9808</v>
      </c>
      <c r="P89" s="90" t="n">
        <v>3858.78</v>
      </c>
      <c r="Q89" s="90" t="n">
        <v>45.37</v>
      </c>
      <c r="R89" s="72" t="n">
        <f aca="false">P89/3600</f>
        <v>1.0718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45.1138</v>
      </c>
      <c r="M90" s="92" t="n">
        <v>33.4475</v>
      </c>
      <c r="N90" s="92" t="n">
        <v>39.3409</v>
      </c>
      <c r="O90" s="92" t="n">
        <v>38.7572</v>
      </c>
      <c r="P90" s="92" t="n">
        <v>3719.49</v>
      </c>
      <c r="Q90" s="92" t="n">
        <v>43.54</v>
      </c>
      <c r="R90" s="78" t="n">
        <f aca="false">P90/3600</f>
        <v>1.03319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46.6672</v>
      </c>
      <c r="M91" s="88" t="n">
        <v>46.2662</v>
      </c>
      <c r="N91" s="88" t="n">
        <v>44.8591</v>
      </c>
      <c r="O91" s="88" t="n">
        <v>44.9744</v>
      </c>
      <c r="P91" s="88" t="n">
        <v>2984.1</v>
      </c>
      <c r="Q91" s="88" t="n">
        <v>41.55</v>
      </c>
      <c r="R91" s="67" t="n">
        <f aca="false">P91/3600</f>
        <v>0.828916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80.308</v>
      </c>
      <c r="M92" s="90" t="n">
        <v>41.9546</v>
      </c>
      <c r="N92" s="90" t="n">
        <v>40.9119</v>
      </c>
      <c r="O92" s="90" t="n">
        <v>41.2956</v>
      </c>
      <c r="P92" s="90" t="n">
        <v>3197.54</v>
      </c>
      <c r="Q92" s="90" t="n">
        <v>40.13</v>
      </c>
      <c r="R92" s="72" t="n">
        <f aca="false">P92/3600</f>
        <v>0.888205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77.0328</v>
      </c>
      <c r="M93" s="90" t="n">
        <v>37.3708</v>
      </c>
      <c r="N93" s="90" t="n">
        <v>38.8745</v>
      </c>
      <c r="O93" s="90" t="n">
        <v>39.3854</v>
      </c>
      <c r="P93" s="90" t="n">
        <v>3143.37</v>
      </c>
      <c r="Q93" s="90" t="n">
        <v>37.24</v>
      </c>
      <c r="R93" s="72" t="n">
        <f aca="false">P93/3600</f>
        <v>0.87315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33.1672</v>
      </c>
      <c r="M94" s="92" t="n">
        <v>32.5626</v>
      </c>
      <c r="N94" s="92" t="n">
        <v>37.7371</v>
      </c>
      <c r="O94" s="92" t="n">
        <v>38.0219</v>
      </c>
      <c r="P94" s="92" t="n">
        <v>3065.11</v>
      </c>
      <c r="Q94" s="92" t="n">
        <v>33.71</v>
      </c>
      <c r="R94" s="78" t="n">
        <f aca="false">P94/3600</f>
        <v>0.85141944444444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396.8282</v>
      </c>
      <c r="M95" s="88" t="n">
        <v>50.4619</v>
      </c>
      <c r="N95" s="88" t="n">
        <v>53.4696</v>
      </c>
      <c r="O95" s="88" t="n">
        <v>54.3571</v>
      </c>
      <c r="P95" s="88" t="n">
        <v>3843.37</v>
      </c>
      <c r="Q95" s="88" t="n">
        <v>45.06</v>
      </c>
      <c r="R95" s="67" t="n">
        <f aca="false">P95/3600</f>
        <v>1.067602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28.7117</v>
      </c>
      <c r="M96" s="90" t="n">
        <v>47.0011</v>
      </c>
      <c r="N96" s="90" t="n">
        <v>50.1761</v>
      </c>
      <c r="O96" s="90" t="n">
        <v>51.3205</v>
      </c>
      <c r="P96" s="90" t="n">
        <v>3546.71</v>
      </c>
      <c r="Q96" s="90" t="n">
        <v>41.96</v>
      </c>
      <c r="R96" s="72" t="n">
        <f aca="false">P96/3600</f>
        <v>0.98519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49.2627</v>
      </c>
      <c r="M97" s="90" t="n">
        <v>43.4531</v>
      </c>
      <c r="N97" s="90" t="n">
        <v>47.7688</v>
      </c>
      <c r="O97" s="90" t="n">
        <v>49.0138</v>
      </c>
      <c r="P97" s="90" t="n">
        <v>3797.38</v>
      </c>
      <c r="Q97" s="90" t="n">
        <v>43.56</v>
      </c>
      <c r="R97" s="72" t="n">
        <f aca="false">P97/3600</f>
        <v>1.054827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23.2122</v>
      </c>
      <c r="M98" s="92" t="n">
        <v>39.7013</v>
      </c>
      <c r="N98" s="92" t="n">
        <v>45.98</v>
      </c>
      <c r="O98" s="92" t="n">
        <v>47.3558</v>
      </c>
      <c r="P98" s="92" t="n">
        <v>3723.38</v>
      </c>
      <c r="Q98" s="92" t="n">
        <v>42.18</v>
      </c>
      <c r="R98" s="78" t="n">
        <f aca="false">P98/3600</f>
        <v>1.03427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6083333333333</v>
      </c>
      <c r="R108" s="96" t="n">
        <f aca="false">SUM(R3:R98)</f>
        <v>114.371494444444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5.3115829367803</v>
      </c>
      <c r="R113" s="96" t="n">
        <f aca="false">GEOMEAN(R3:R10,R19:R82)</f>
        <v>0.87579933417444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439146122734</v>
      </c>
      <c r="R114" s="97" t="n">
        <f aca="false">R113/J113</f>
        <v>0.995741352719535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71.2464</v>
      </c>
      <c r="M3" s="66" t="n">
        <v>41.7767</v>
      </c>
      <c r="N3" s="66" t="n">
        <v>41.5546</v>
      </c>
      <c r="O3" s="66" t="n">
        <v>44.2318</v>
      </c>
      <c r="P3" s="66" t="n">
        <v>22568.86</v>
      </c>
      <c r="Q3" s="66" t="n">
        <v>40.65</v>
      </c>
      <c r="R3" s="68" t="n">
        <f aca="false">P3/3600</f>
        <v>6.269127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37.528</v>
      </c>
      <c r="M4" s="71" t="n">
        <v>39.2999</v>
      </c>
      <c r="N4" s="71" t="n">
        <v>39.8919</v>
      </c>
      <c r="O4" s="71" t="n">
        <v>42.3468</v>
      </c>
      <c r="P4" s="71" t="n">
        <v>18476.04</v>
      </c>
      <c r="Q4" s="71" t="n">
        <v>36.04</v>
      </c>
      <c r="R4" s="73" t="n">
        <f aca="false">P4/3600</f>
        <v>5.13223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8.488</v>
      </c>
      <c r="M5" s="71" t="n">
        <v>36.7694</v>
      </c>
      <c r="N5" s="71" t="n">
        <v>38.6389</v>
      </c>
      <c r="O5" s="71" t="n">
        <v>40.8709</v>
      </c>
      <c r="P5" s="71" t="n">
        <v>18605.22</v>
      </c>
      <c r="Q5" s="71" t="n">
        <v>32.32</v>
      </c>
      <c r="R5" s="73" t="n">
        <f aca="false">P5/3600</f>
        <v>5.168116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6.7152</v>
      </c>
      <c r="M6" s="77" t="n">
        <v>34.1181</v>
      </c>
      <c r="N6" s="77" t="n">
        <v>37.6688</v>
      </c>
      <c r="O6" s="77" t="n">
        <v>39.808</v>
      </c>
      <c r="P6" s="77" t="n">
        <v>17748.93</v>
      </c>
      <c r="Q6" s="77" t="n">
        <v>29.89</v>
      </c>
      <c r="R6" s="79" t="n">
        <f aca="false">P6/3600</f>
        <v>4.930258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18.488</v>
      </c>
      <c r="M7" s="66" t="n">
        <v>40.4077</v>
      </c>
      <c r="N7" s="66" t="n">
        <v>45.0374</v>
      </c>
      <c r="O7" s="66" t="n">
        <v>44.6986</v>
      </c>
      <c r="P7" s="66" t="n">
        <v>31504.43</v>
      </c>
      <c r="Q7" s="66" t="n">
        <v>61.14</v>
      </c>
      <c r="R7" s="68" t="n">
        <f aca="false">P7/3600</f>
        <v>8.75123055555556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30.2656</v>
      </c>
      <c r="M8" s="71" t="n">
        <v>37.4452</v>
      </c>
      <c r="N8" s="71" t="n">
        <v>43.1853</v>
      </c>
      <c r="O8" s="71" t="n">
        <v>43.3711</v>
      </c>
      <c r="P8" s="71" t="n">
        <v>25537.08</v>
      </c>
      <c r="Q8" s="71" t="n">
        <v>53.67</v>
      </c>
      <c r="R8" s="73" t="n">
        <f aca="false">P8/3600</f>
        <v>7.093633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313.2256</v>
      </c>
      <c r="M9" s="71" t="n">
        <v>34.5158</v>
      </c>
      <c r="N9" s="71" t="n">
        <v>41.6027</v>
      </c>
      <c r="O9" s="71" t="n">
        <v>42.1078</v>
      </c>
      <c r="P9" s="71" t="n">
        <v>25198.21</v>
      </c>
      <c r="Q9" s="71" t="n">
        <v>50.11</v>
      </c>
      <c r="R9" s="73" t="n">
        <f aca="false">P9/3600</f>
        <v>6.999502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49.3216</v>
      </c>
      <c r="M10" s="77" t="n">
        <v>31.7451</v>
      </c>
      <c r="N10" s="77" t="n">
        <v>40.3582</v>
      </c>
      <c r="O10" s="77" t="n">
        <v>41.0919</v>
      </c>
      <c r="P10" s="77" t="n">
        <v>23635.35</v>
      </c>
      <c r="Q10" s="77" t="n">
        <v>44.91</v>
      </c>
      <c r="R10" s="79" t="n">
        <f aca="false">P10/3600</f>
        <v>6.565375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60.2368</v>
      </c>
      <c r="M19" s="88" t="n">
        <v>41.7342</v>
      </c>
      <c r="N19" s="88" t="n">
        <v>43.5802</v>
      </c>
      <c r="O19" s="88" t="n">
        <v>45.2895</v>
      </c>
      <c r="P19" s="88" t="n">
        <v>20713.58</v>
      </c>
      <c r="Q19" s="88" t="n">
        <v>39.44</v>
      </c>
      <c r="R19" s="67" t="n">
        <f aca="false">P19/3600</f>
        <v>5.753772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13.7384</v>
      </c>
      <c r="M20" s="90" t="n">
        <v>39.8851</v>
      </c>
      <c r="N20" s="90" t="n">
        <v>42.2816</v>
      </c>
      <c r="O20" s="90" t="n">
        <v>43.4604</v>
      </c>
      <c r="P20" s="90" t="n">
        <v>18452.33</v>
      </c>
      <c r="Q20" s="90" t="n">
        <v>32.7</v>
      </c>
      <c r="R20" s="72" t="n">
        <f aca="false">P20/3600</f>
        <v>5.12564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3.7656</v>
      </c>
      <c r="M21" s="90" t="n">
        <v>37.5694</v>
      </c>
      <c r="N21" s="90" t="n">
        <v>41.1584</v>
      </c>
      <c r="O21" s="90" t="n">
        <v>42.1486</v>
      </c>
      <c r="P21" s="90" t="n">
        <v>16960.5</v>
      </c>
      <c r="Q21" s="90" t="n">
        <v>33.22</v>
      </c>
      <c r="R21" s="72" t="n">
        <f aca="false">P21/3600</f>
        <v>4.7112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5864</v>
      </c>
      <c r="M22" s="92" t="n">
        <v>35.1695</v>
      </c>
      <c r="N22" s="92" t="n">
        <v>40.3301</v>
      </c>
      <c r="O22" s="92" t="n">
        <v>41.3187</v>
      </c>
      <c r="P22" s="92" t="n">
        <v>15767.75</v>
      </c>
      <c r="Q22" s="92" t="n">
        <v>28.14</v>
      </c>
      <c r="R22" s="78" t="n">
        <f aca="false">P22/3600</f>
        <v>4.379930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67.4864</v>
      </c>
      <c r="M23" s="88" t="n">
        <v>40.1507</v>
      </c>
      <c r="N23" s="88" t="n">
        <v>42.5134</v>
      </c>
      <c r="O23" s="88" t="n">
        <v>43.8363</v>
      </c>
      <c r="P23" s="88" t="n">
        <v>19399</v>
      </c>
      <c r="Q23" s="88" t="n">
        <v>41.37</v>
      </c>
      <c r="R23" s="67" t="n">
        <f aca="false">P23/3600</f>
        <v>5.38861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0.164</v>
      </c>
      <c r="M24" s="90" t="n">
        <v>37.654</v>
      </c>
      <c r="N24" s="90" t="n">
        <v>40.7585</v>
      </c>
      <c r="O24" s="90" t="n">
        <v>41.5649</v>
      </c>
      <c r="P24" s="90" t="n">
        <v>16929.44</v>
      </c>
      <c r="Q24" s="90" t="n">
        <v>32.95</v>
      </c>
      <c r="R24" s="72" t="n">
        <f aca="false">P24/3600</f>
        <v>4.70262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7.0768</v>
      </c>
      <c r="M25" s="90" t="n">
        <v>35.0626</v>
      </c>
      <c r="N25" s="90" t="n">
        <v>39.2704</v>
      </c>
      <c r="O25" s="90" t="n">
        <v>40.0166</v>
      </c>
      <c r="P25" s="90" t="n">
        <v>15601.4</v>
      </c>
      <c r="Q25" s="90" t="n">
        <v>28.38</v>
      </c>
      <c r="R25" s="72" t="n">
        <f aca="false">P25/3600</f>
        <v>4.33372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5.6168</v>
      </c>
      <c r="M26" s="92" t="n">
        <v>32.5391</v>
      </c>
      <c r="N26" s="92" t="n">
        <v>38.1372</v>
      </c>
      <c r="O26" s="92" t="n">
        <v>39.1427</v>
      </c>
      <c r="P26" s="92" t="n">
        <v>14839.13</v>
      </c>
      <c r="Q26" s="92" t="n">
        <v>26.22</v>
      </c>
      <c r="R26" s="78" t="n">
        <f aca="false">P26/3600</f>
        <v>4.12198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554.5528</v>
      </c>
      <c r="M27" s="88" t="n">
        <v>38.5639</v>
      </c>
      <c r="N27" s="88" t="n">
        <v>40.1193</v>
      </c>
      <c r="O27" s="88" t="n">
        <v>43.6398</v>
      </c>
      <c r="P27" s="88" t="n">
        <v>43800.88</v>
      </c>
      <c r="Q27" s="88" t="n">
        <v>76.52</v>
      </c>
      <c r="R27" s="67" t="n">
        <f aca="false">P27/3600</f>
        <v>12.16691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19.2608</v>
      </c>
      <c r="M28" s="90" t="n">
        <v>36.9583</v>
      </c>
      <c r="N28" s="90" t="n">
        <v>39.1709</v>
      </c>
      <c r="O28" s="90" t="n">
        <v>41.9835</v>
      </c>
      <c r="P28" s="90" t="n">
        <v>36548.66</v>
      </c>
      <c r="Q28" s="90" t="n">
        <v>58.28</v>
      </c>
      <c r="R28" s="72" t="n">
        <f aca="false">P28/3600</f>
        <v>10.1524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19.3392</v>
      </c>
      <c r="M29" s="90" t="n">
        <v>35.0776</v>
      </c>
      <c r="N29" s="90" t="n">
        <v>38.3743</v>
      </c>
      <c r="O29" s="90" t="n">
        <v>40.503</v>
      </c>
      <c r="P29" s="90" t="n">
        <v>30270.71</v>
      </c>
      <c r="Q29" s="90" t="n">
        <v>51.66</v>
      </c>
      <c r="R29" s="72" t="n">
        <f aca="false">P29/3600</f>
        <v>8.40853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1.0136</v>
      </c>
      <c r="M30" s="92" t="n">
        <v>32.9205</v>
      </c>
      <c r="N30" s="92" t="n">
        <v>37.6939</v>
      </c>
      <c r="O30" s="92" t="n">
        <v>39.3881</v>
      </c>
      <c r="P30" s="92" t="n">
        <v>28627.26</v>
      </c>
      <c r="Q30" s="92" t="n">
        <v>49.05</v>
      </c>
      <c r="R30" s="78" t="n">
        <f aca="false">P30/3600</f>
        <v>7.952016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39.2952</v>
      </c>
      <c r="M31" s="88" t="n">
        <v>39.2494</v>
      </c>
      <c r="N31" s="88" t="n">
        <v>43.8585</v>
      </c>
      <c r="O31" s="88" t="n">
        <v>45.1415</v>
      </c>
      <c r="P31" s="88" t="n">
        <v>50308.32</v>
      </c>
      <c r="Q31" s="88" t="n">
        <v>82.88</v>
      </c>
      <c r="R31" s="67" t="n">
        <f aca="false">P31/3600</f>
        <v>13.974533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21.264</v>
      </c>
      <c r="M32" s="90" t="n">
        <v>37.5906</v>
      </c>
      <c r="N32" s="90" t="n">
        <v>42.6598</v>
      </c>
      <c r="O32" s="90" t="n">
        <v>43.2601</v>
      </c>
      <c r="P32" s="90" t="n">
        <v>43178.24</v>
      </c>
      <c r="Q32" s="90" t="n">
        <v>75.29</v>
      </c>
      <c r="R32" s="72" t="n">
        <f aca="false">P32/3600</f>
        <v>11.99395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64.6928</v>
      </c>
      <c r="M33" s="90" t="n">
        <v>35.7774</v>
      </c>
      <c r="N33" s="90" t="n">
        <v>41.4832</v>
      </c>
      <c r="O33" s="90" t="n">
        <v>41.4928</v>
      </c>
      <c r="P33" s="90" t="n">
        <v>39289.39</v>
      </c>
      <c r="Q33" s="90" t="n">
        <v>69.59</v>
      </c>
      <c r="R33" s="72" t="n">
        <f aca="false">P33/3600</f>
        <v>10.91371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1.1608</v>
      </c>
      <c r="M34" s="92" t="n">
        <v>33.8225</v>
      </c>
      <c r="N34" s="92" t="n">
        <v>40.5474</v>
      </c>
      <c r="O34" s="92" t="n">
        <v>40.1944</v>
      </c>
      <c r="P34" s="92" t="n">
        <v>36711.24</v>
      </c>
      <c r="Q34" s="92" t="n">
        <v>65.96</v>
      </c>
      <c r="R34" s="78" t="n">
        <f aca="false">P34/3600</f>
        <v>10.1975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166.8768</v>
      </c>
      <c r="M35" s="88" t="n">
        <v>37.515</v>
      </c>
      <c r="N35" s="88" t="n">
        <v>42.1564</v>
      </c>
      <c r="O35" s="88" t="n">
        <v>44.2905</v>
      </c>
      <c r="P35" s="88" t="n">
        <v>58971.33</v>
      </c>
      <c r="Q35" s="88" t="n">
        <v>125.91</v>
      </c>
      <c r="R35" s="67" t="n">
        <f aca="false">P35/3600</f>
        <v>16.38092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39.2096</v>
      </c>
      <c r="M36" s="90" t="n">
        <v>35.3979</v>
      </c>
      <c r="N36" s="90" t="n">
        <v>40.9084</v>
      </c>
      <c r="O36" s="90" t="n">
        <v>43.1714</v>
      </c>
      <c r="P36" s="90" t="n">
        <v>44637.24</v>
      </c>
      <c r="Q36" s="90" t="n">
        <v>84.04</v>
      </c>
      <c r="R36" s="72" t="n">
        <f aca="false">P36/3600</f>
        <v>12.39923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6.9112</v>
      </c>
      <c r="M37" s="90" t="n">
        <v>33.9852</v>
      </c>
      <c r="N37" s="90" t="n">
        <v>39.7128</v>
      </c>
      <c r="O37" s="90" t="n">
        <v>42.1695</v>
      </c>
      <c r="P37" s="90" t="n">
        <v>39776.53</v>
      </c>
      <c r="Q37" s="90" t="n">
        <v>69.59</v>
      </c>
      <c r="R37" s="72" t="n">
        <f aca="false">P37/3600</f>
        <v>11.049036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8.1464</v>
      </c>
      <c r="M38" s="92" t="n">
        <v>32.2135</v>
      </c>
      <c r="N38" s="92" t="n">
        <v>38.8003</v>
      </c>
      <c r="O38" s="92" t="n">
        <v>41.3946</v>
      </c>
      <c r="P38" s="92" t="n">
        <v>37685.39</v>
      </c>
      <c r="Q38" s="92" t="n">
        <v>62.76</v>
      </c>
      <c r="R38" s="78" t="n">
        <f aca="false">P38/3600</f>
        <v>10.468163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494.256</v>
      </c>
      <c r="M39" s="88" t="n">
        <v>40.5422</v>
      </c>
      <c r="N39" s="88" t="n">
        <v>43.1549</v>
      </c>
      <c r="O39" s="88" t="n">
        <v>43.774</v>
      </c>
      <c r="P39" s="88" t="n">
        <v>8137.81</v>
      </c>
      <c r="Q39" s="88" t="n">
        <v>15.05</v>
      </c>
      <c r="R39" s="67" t="n">
        <f aca="false">P39/3600</f>
        <v>2.260502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76.8808</v>
      </c>
      <c r="M40" s="90" t="n">
        <v>37.4709</v>
      </c>
      <c r="N40" s="90" t="n">
        <v>40.8989</v>
      </c>
      <c r="O40" s="90" t="n">
        <v>41.2071</v>
      </c>
      <c r="P40" s="90" t="n">
        <v>7901.13</v>
      </c>
      <c r="Q40" s="90" t="n">
        <v>12.64</v>
      </c>
      <c r="R40" s="72" t="n">
        <f aca="false">P40/3600</f>
        <v>2.194758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5.716</v>
      </c>
      <c r="M41" s="90" t="n">
        <v>34.5867</v>
      </c>
      <c r="N41" s="90" t="n">
        <v>39.0452</v>
      </c>
      <c r="O41" s="90" t="n">
        <v>39.1236</v>
      </c>
      <c r="P41" s="90" t="n">
        <v>6541.31</v>
      </c>
      <c r="Q41" s="90" t="n">
        <v>10.19</v>
      </c>
      <c r="R41" s="72" t="n">
        <f aca="false">P41/3600</f>
        <v>1.817030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7.4464</v>
      </c>
      <c r="M42" s="92" t="n">
        <v>32.1157</v>
      </c>
      <c r="N42" s="92" t="n">
        <v>37.6895</v>
      </c>
      <c r="O42" s="92" t="n">
        <v>37.5885</v>
      </c>
      <c r="P42" s="92" t="n">
        <v>6571.35</v>
      </c>
      <c r="Q42" s="92" t="n">
        <v>9.64</v>
      </c>
      <c r="R42" s="78" t="n">
        <f aca="false">P42/3600</f>
        <v>1.82537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84.112</v>
      </c>
      <c r="M43" s="88" t="n">
        <v>40.2965</v>
      </c>
      <c r="N43" s="88" t="n">
        <v>43.6229</v>
      </c>
      <c r="O43" s="88" t="n">
        <v>45.1618</v>
      </c>
      <c r="P43" s="88" t="n">
        <v>10168.21</v>
      </c>
      <c r="Q43" s="88" t="n">
        <v>15.33</v>
      </c>
      <c r="R43" s="67" t="n">
        <f aca="false">P43/3600</f>
        <v>2.82450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26.8024</v>
      </c>
      <c r="M44" s="90" t="n">
        <v>37.8295</v>
      </c>
      <c r="N44" s="90" t="n">
        <v>41.7468</v>
      </c>
      <c r="O44" s="90" t="n">
        <v>42.9446</v>
      </c>
      <c r="P44" s="90" t="n">
        <v>9072.9</v>
      </c>
      <c r="Q44" s="90" t="n">
        <v>14.38</v>
      </c>
      <c r="R44" s="72" t="n">
        <f aca="false">P44/3600</f>
        <v>2.5202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8.5208</v>
      </c>
      <c r="M45" s="90" t="n">
        <v>35.0968</v>
      </c>
      <c r="N45" s="90" t="n">
        <v>40.1222</v>
      </c>
      <c r="O45" s="90" t="n">
        <v>41.111</v>
      </c>
      <c r="P45" s="90" t="n">
        <v>8374.39</v>
      </c>
      <c r="Q45" s="90" t="n">
        <v>13.1</v>
      </c>
      <c r="R45" s="72" t="n">
        <f aca="false">P45/3600</f>
        <v>2.326219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8.6696</v>
      </c>
      <c r="M46" s="92" t="n">
        <v>32.3582</v>
      </c>
      <c r="N46" s="92" t="n">
        <v>38.8276</v>
      </c>
      <c r="O46" s="92" t="n">
        <v>39.68</v>
      </c>
      <c r="P46" s="92" t="n">
        <v>7913.26</v>
      </c>
      <c r="Q46" s="92" t="n">
        <v>11.36</v>
      </c>
      <c r="R46" s="78" t="n">
        <f aca="false">P46/3600</f>
        <v>2.19812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877.1608</v>
      </c>
      <c r="M47" s="88" t="n">
        <v>38.473</v>
      </c>
      <c r="N47" s="88" t="n">
        <v>41.5238</v>
      </c>
      <c r="O47" s="88" t="n">
        <v>42.5795</v>
      </c>
      <c r="P47" s="88" t="n">
        <v>9604.22</v>
      </c>
      <c r="Q47" s="88" t="n">
        <v>19.11</v>
      </c>
      <c r="R47" s="67" t="n">
        <f aca="false">P47/3600</f>
        <v>2.66783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27.7984</v>
      </c>
      <c r="M48" s="90" t="n">
        <v>34.9901</v>
      </c>
      <c r="N48" s="90" t="n">
        <v>39.0056</v>
      </c>
      <c r="O48" s="90" t="n">
        <v>39.9418</v>
      </c>
      <c r="P48" s="90" t="n">
        <v>8324.06</v>
      </c>
      <c r="Q48" s="90" t="n">
        <v>15.49</v>
      </c>
      <c r="R48" s="72" t="n">
        <f aca="false">P48/3600</f>
        <v>2.31223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1.1808</v>
      </c>
      <c r="M49" s="90" t="n">
        <v>31.7955</v>
      </c>
      <c r="N49" s="90" t="n">
        <v>37.171</v>
      </c>
      <c r="O49" s="90" t="n">
        <v>38.0255</v>
      </c>
      <c r="P49" s="90" t="n">
        <v>7437.23</v>
      </c>
      <c r="Q49" s="90" t="n">
        <v>13.36</v>
      </c>
      <c r="R49" s="72" t="n">
        <f aca="false">P49/3600</f>
        <v>2.06589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8872</v>
      </c>
      <c r="M50" s="92" t="n">
        <v>28.828</v>
      </c>
      <c r="N50" s="92" t="n">
        <v>35.9128</v>
      </c>
      <c r="O50" s="92" t="n">
        <v>36.6469</v>
      </c>
      <c r="P50" s="92" t="n">
        <v>6843.85</v>
      </c>
      <c r="Q50" s="92" t="n">
        <v>13.09</v>
      </c>
      <c r="R50" s="78" t="n">
        <f aca="false">P50/3600</f>
        <v>1.90106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72.3128</v>
      </c>
      <c r="M51" s="88" t="n">
        <v>39.1541</v>
      </c>
      <c r="N51" s="88" t="n">
        <v>41.5394</v>
      </c>
      <c r="O51" s="88" t="n">
        <v>42.9976</v>
      </c>
      <c r="P51" s="88" t="n">
        <v>7017.56</v>
      </c>
      <c r="Q51" s="88" t="n">
        <v>13.5</v>
      </c>
      <c r="R51" s="67" t="n">
        <f aca="false">P51/3600</f>
        <v>1.94932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51.3936</v>
      </c>
      <c r="M52" s="90" t="n">
        <v>35.9454</v>
      </c>
      <c r="N52" s="90" t="n">
        <v>39.2971</v>
      </c>
      <c r="O52" s="90" t="n">
        <v>40.8924</v>
      </c>
      <c r="P52" s="90" t="n">
        <v>5532.15</v>
      </c>
      <c r="Q52" s="90" t="n">
        <v>10.92</v>
      </c>
      <c r="R52" s="72" t="n">
        <f aca="false">P52/3600</f>
        <v>1.536708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1.6248</v>
      </c>
      <c r="M53" s="90" t="n">
        <v>33.1</v>
      </c>
      <c r="N53" s="90" t="n">
        <v>37.4711</v>
      </c>
      <c r="O53" s="90" t="n">
        <v>39.2071</v>
      </c>
      <c r="P53" s="90" t="n">
        <v>4875.67</v>
      </c>
      <c r="Q53" s="90" t="n">
        <v>9.04</v>
      </c>
      <c r="R53" s="72" t="n">
        <f aca="false">P53/3600</f>
        <v>1.354352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6728</v>
      </c>
      <c r="M54" s="92" t="n">
        <v>30.4519</v>
      </c>
      <c r="N54" s="92" t="n">
        <v>36.1815</v>
      </c>
      <c r="O54" s="92" t="n">
        <v>37.924</v>
      </c>
      <c r="P54" s="92" t="n">
        <v>4763.06</v>
      </c>
      <c r="Q54" s="92" t="n">
        <v>7.53</v>
      </c>
      <c r="R54" s="78" t="n">
        <f aca="false">P54/3600</f>
        <v>1.32307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26.4616</v>
      </c>
      <c r="M55" s="88" t="n">
        <v>40.8035</v>
      </c>
      <c r="N55" s="88" t="n">
        <v>44.0976</v>
      </c>
      <c r="O55" s="88" t="n">
        <v>43.2817</v>
      </c>
      <c r="P55" s="88" t="n">
        <v>2193.86</v>
      </c>
      <c r="Q55" s="88" t="n">
        <v>4.26</v>
      </c>
      <c r="R55" s="67" t="n">
        <f aca="false">P55/3600</f>
        <v>0.60940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3.792</v>
      </c>
      <c r="M56" s="90" t="n">
        <v>37.0638</v>
      </c>
      <c r="N56" s="90" t="n">
        <v>41.5426</v>
      </c>
      <c r="O56" s="90" t="n">
        <v>40.313</v>
      </c>
      <c r="P56" s="90" t="n">
        <v>2145.27</v>
      </c>
      <c r="Q56" s="90" t="n">
        <v>3.84</v>
      </c>
      <c r="R56" s="72" t="n">
        <f aca="false">P56/3600</f>
        <v>0.595908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79.3432</v>
      </c>
      <c r="M57" s="90" t="n">
        <v>33.6972</v>
      </c>
      <c r="N57" s="90" t="n">
        <v>39.5523</v>
      </c>
      <c r="O57" s="90" t="n">
        <v>38.041</v>
      </c>
      <c r="P57" s="90" t="n">
        <v>1929.58</v>
      </c>
      <c r="Q57" s="90" t="n">
        <v>3.1</v>
      </c>
      <c r="R57" s="72" t="n">
        <f aca="false">P57/3600</f>
        <v>0.535994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28</v>
      </c>
      <c r="M58" s="92" t="n">
        <v>30.8918</v>
      </c>
      <c r="N58" s="92" t="n">
        <v>38.1266</v>
      </c>
      <c r="O58" s="92" t="n">
        <v>36.4429</v>
      </c>
      <c r="P58" s="92" t="n">
        <v>1762.36</v>
      </c>
      <c r="Q58" s="92" t="n">
        <v>2.64</v>
      </c>
      <c r="R58" s="78" t="n">
        <f aca="false">P58/3600</f>
        <v>0.489544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31.54</v>
      </c>
      <c r="M59" s="88" t="n">
        <v>38.2893</v>
      </c>
      <c r="N59" s="88" t="n">
        <v>43.1903</v>
      </c>
      <c r="O59" s="88" t="n">
        <v>44.2524</v>
      </c>
      <c r="P59" s="88" t="n">
        <v>2404.31</v>
      </c>
      <c r="Q59" s="88" t="n">
        <v>5.46</v>
      </c>
      <c r="R59" s="67" t="n">
        <f aca="false">P59/3600</f>
        <v>0.66786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2.0088</v>
      </c>
      <c r="M60" s="90" t="n">
        <v>35.106</v>
      </c>
      <c r="N60" s="90" t="n">
        <v>41.0712</v>
      </c>
      <c r="O60" s="90" t="n">
        <v>42.0613</v>
      </c>
      <c r="P60" s="90" t="n">
        <v>2212.9</v>
      </c>
      <c r="Q60" s="90" t="n">
        <v>4.32</v>
      </c>
      <c r="R60" s="72" t="n">
        <f aca="false">P60/3600</f>
        <v>0.614694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5.6528</v>
      </c>
      <c r="M61" s="90" t="n">
        <v>32.2518</v>
      </c>
      <c r="N61" s="90" t="n">
        <v>39.5538</v>
      </c>
      <c r="O61" s="90" t="n">
        <v>40.5338</v>
      </c>
      <c r="P61" s="90" t="n">
        <v>1987.44</v>
      </c>
      <c r="Q61" s="90" t="n">
        <v>3.85</v>
      </c>
      <c r="R61" s="72" t="n">
        <f aca="false">P61/3600</f>
        <v>0.5520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9656</v>
      </c>
      <c r="M62" s="92" t="n">
        <v>29.4756</v>
      </c>
      <c r="N62" s="92" t="n">
        <v>38.5327</v>
      </c>
      <c r="O62" s="92" t="n">
        <v>39.44</v>
      </c>
      <c r="P62" s="92" t="n">
        <v>1870.68</v>
      </c>
      <c r="Q62" s="92" t="n">
        <v>3.51</v>
      </c>
      <c r="R62" s="78" t="n">
        <f aca="false">P62/3600</f>
        <v>0.519633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5.4792</v>
      </c>
      <c r="M63" s="88" t="n">
        <v>38.3853</v>
      </c>
      <c r="N63" s="88" t="n">
        <v>41.3661</v>
      </c>
      <c r="O63" s="88" t="n">
        <v>42.3139</v>
      </c>
      <c r="P63" s="88" t="n">
        <v>2166.2</v>
      </c>
      <c r="Q63" s="88" t="n">
        <v>4.1</v>
      </c>
      <c r="R63" s="67" t="n">
        <f aca="false">P63/3600</f>
        <v>0.60172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4.6528</v>
      </c>
      <c r="M64" s="90" t="n">
        <v>35.0186</v>
      </c>
      <c r="N64" s="90" t="n">
        <v>38.8165</v>
      </c>
      <c r="O64" s="90" t="n">
        <v>39.5591</v>
      </c>
      <c r="P64" s="90" t="n">
        <v>1884.54</v>
      </c>
      <c r="Q64" s="90" t="n">
        <v>3.72</v>
      </c>
      <c r="R64" s="72" t="n">
        <f aca="false">P64/3600</f>
        <v>0.52348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8712</v>
      </c>
      <c r="M65" s="90" t="n">
        <v>31.7808</v>
      </c>
      <c r="N65" s="90" t="n">
        <v>36.8679</v>
      </c>
      <c r="O65" s="90" t="n">
        <v>37.5465</v>
      </c>
      <c r="P65" s="90" t="n">
        <v>1673.6</v>
      </c>
      <c r="Q65" s="90" t="n">
        <v>2.86</v>
      </c>
      <c r="R65" s="72" t="n">
        <f aca="false">P65/3600</f>
        <v>0.464888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7064</v>
      </c>
      <c r="M66" s="92" t="n">
        <v>28.8278</v>
      </c>
      <c r="N66" s="92" t="n">
        <v>35.4882</v>
      </c>
      <c r="O66" s="92" t="n">
        <v>36.1103</v>
      </c>
      <c r="P66" s="92" t="n">
        <v>1416.15</v>
      </c>
      <c r="Q66" s="92" t="n">
        <v>2.38</v>
      </c>
      <c r="R66" s="78" t="n">
        <f aca="false">P66/3600</f>
        <v>0.39337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2.8632</v>
      </c>
      <c r="M67" s="88" t="n">
        <v>39.6176</v>
      </c>
      <c r="N67" s="88" t="n">
        <v>41.6545</v>
      </c>
      <c r="O67" s="88" t="n">
        <v>42.7205</v>
      </c>
      <c r="P67" s="88" t="n">
        <v>1495.5</v>
      </c>
      <c r="Q67" s="88" t="n">
        <v>3.31</v>
      </c>
      <c r="R67" s="67" t="n">
        <f aca="false">P67/3600</f>
        <v>0.41541666666666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8.7336</v>
      </c>
      <c r="M68" s="90" t="n">
        <v>35.8696</v>
      </c>
      <c r="N68" s="90" t="n">
        <v>39.0225</v>
      </c>
      <c r="O68" s="90" t="n">
        <v>40.2396</v>
      </c>
      <c r="P68" s="90" t="n">
        <v>1426.79</v>
      </c>
      <c r="Q68" s="90" t="n">
        <v>2.68</v>
      </c>
      <c r="R68" s="72" t="n">
        <f aca="false">P68/3600</f>
        <v>0.396330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148</v>
      </c>
      <c r="M69" s="90" t="n">
        <v>32.4575</v>
      </c>
      <c r="N69" s="90" t="n">
        <v>37.1023</v>
      </c>
      <c r="O69" s="90" t="n">
        <v>38.2993</v>
      </c>
      <c r="P69" s="90" t="n">
        <v>1258.57</v>
      </c>
      <c r="Q69" s="90" t="n">
        <v>2.18</v>
      </c>
      <c r="R69" s="72" t="n">
        <f aca="false">P69/3600</f>
        <v>0.349602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556</v>
      </c>
      <c r="M70" s="92" t="n">
        <v>29.6474</v>
      </c>
      <c r="N70" s="92" t="n">
        <v>35.7154</v>
      </c>
      <c r="O70" s="92" t="n">
        <v>36.793</v>
      </c>
      <c r="P70" s="92" t="n">
        <v>1127.95</v>
      </c>
      <c r="Q70" s="92" t="n">
        <v>1.79</v>
      </c>
      <c r="R70" s="78" t="n">
        <f aca="false">P70/3600</f>
        <v>0.313319444444445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27.8176</v>
      </c>
      <c r="M83" s="88" t="n">
        <v>40.6748</v>
      </c>
      <c r="N83" s="88" t="n">
        <v>43.1035</v>
      </c>
      <c r="O83" s="88" t="n">
        <v>43.6791</v>
      </c>
      <c r="P83" s="88" t="n">
        <v>8789.05</v>
      </c>
      <c r="Q83" s="88" t="n">
        <v>14.79</v>
      </c>
      <c r="R83" s="67" t="n">
        <f aca="false">P83/3600</f>
        <v>2.44140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83.0904</v>
      </c>
      <c r="M84" s="90" t="n">
        <v>37.5285</v>
      </c>
      <c r="N84" s="90" t="n">
        <v>40.6289</v>
      </c>
      <c r="O84" s="90" t="n">
        <v>40.8855</v>
      </c>
      <c r="P84" s="90" t="n">
        <v>7203.23</v>
      </c>
      <c r="Q84" s="90" t="n">
        <v>13.21</v>
      </c>
      <c r="R84" s="72" t="n">
        <f aca="false">P84/3600</f>
        <v>2.000897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898.6104</v>
      </c>
      <c r="M85" s="90" t="n">
        <v>34.5414</v>
      </c>
      <c r="N85" s="90" t="n">
        <v>38.5301</v>
      </c>
      <c r="O85" s="90" t="n">
        <v>38.5883</v>
      </c>
      <c r="P85" s="90" t="n">
        <v>7072.87</v>
      </c>
      <c r="Q85" s="90" t="n">
        <v>10.38</v>
      </c>
      <c r="R85" s="72" t="n">
        <f aca="false">P85/3600</f>
        <v>1.964686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2.86</v>
      </c>
      <c r="M86" s="92" t="n">
        <v>31.9129</v>
      </c>
      <c r="N86" s="92" t="n">
        <v>36.9671</v>
      </c>
      <c r="O86" s="92" t="n">
        <v>36.8965</v>
      </c>
      <c r="P86" s="92" t="n">
        <v>6526.41</v>
      </c>
      <c r="Q86" s="92" t="n">
        <v>9.76</v>
      </c>
      <c r="R86" s="78" t="n">
        <f aca="false">P86/3600</f>
        <v>1.812891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49.2373</v>
      </c>
      <c r="M87" s="88" t="n">
        <v>42.4402</v>
      </c>
      <c r="N87" s="88" t="n">
        <v>45.8715</v>
      </c>
      <c r="O87" s="88" t="n">
        <v>45.9392</v>
      </c>
      <c r="P87" s="88" t="n">
        <v>18818.67</v>
      </c>
      <c r="Q87" s="88" t="n">
        <v>30.16</v>
      </c>
      <c r="R87" s="67" t="n">
        <f aca="false">P87/3600</f>
        <v>5.227408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37.8512</v>
      </c>
      <c r="M88" s="90" t="n">
        <v>38.4647</v>
      </c>
      <c r="N88" s="90" t="n">
        <v>43.1785</v>
      </c>
      <c r="O88" s="90" t="n">
        <v>43.216</v>
      </c>
      <c r="P88" s="90" t="n">
        <v>16368.33</v>
      </c>
      <c r="Q88" s="90" t="n">
        <v>25.65</v>
      </c>
      <c r="R88" s="72" t="n">
        <f aca="false">P88/3600</f>
        <v>4.546758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399.4405</v>
      </c>
      <c r="M89" s="90" t="n">
        <v>34.8037</v>
      </c>
      <c r="N89" s="90" t="n">
        <v>41.0831</v>
      </c>
      <c r="O89" s="90" t="n">
        <v>40.8548</v>
      </c>
      <c r="P89" s="90" t="n">
        <v>14213.25</v>
      </c>
      <c r="Q89" s="90" t="n">
        <v>22.68</v>
      </c>
      <c r="R89" s="72" t="n">
        <f aca="false">P89/3600</f>
        <v>3.94812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6.5542</v>
      </c>
      <c r="M90" s="92" t="n">
        <v>31.775</v>
      </c>
      <c r="N90" s="92" t="n">
        <v>39.6134</v>
      </c>
      <c r="O90" s="92" t="n">
        <v>38.9397</v>
      </c>
      <c r="P90" s="92" t="n">
        <v>12783.32</v>
      </c>
      <c r="Q90" s="92" t="n">
        <v>21.07</v>
      </c>
      <c r="R90" s="78" t="n">
        <f aca="false">P90/3600</f>
        <v>3.55092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07.3992</v>
      </c>
      <c r="M91" s="88" t="n">
        <v>47.7074</v>
      </c>
      <c r="N91" s="88" t="n">
        <v>45.6495</v>
      </c>
      <c r="O91" s="88" t="n">
        <v>45.7418</v>
      </c>
      <c r="P91" s="88" t="n">
        <v>7298.67</v>
      </c>
      <c r="Q91" s="88" t="n">
        <v>8.52</v>
      </c>
      <c r="R91" s="67" t="n">
        <f aca="false">P91/3600</f>
        <v>2.027408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34.42</v>
      </c>
      <c r="M92" s="90" t="n">
        <v>43.687</v>
      </c>
      <c r="N92" s="90" t="n">
        <v>41.6776</v>
      </c>
      <c r="O92" s="90" t="n">
        <v>41.9459</v>
      </c>
      <c r="P92" s="90" t="n">
        <v>7071.5</v>
      </c>
      <c r="Q92" s="90" t="n">
        <v>8.65</v>
      </c>
      <c r="R92" s="72" t="n">
        <f aca="false">P92/3600</f>
        <v>1.96430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3.6456</v>
      </c>
      <c r="M93" s="90" t="n">
        <v>39.1367</v>
      </c>
      <c r="N93" s="90" t="n">
        <v>39.5329</v>
      </c>
      <c r="O93" s="90" t="n">
        <v>39.986</v>
      </c>
      <c r="P93" s="90" t="n">
        <v>6853.64</v>
      </c>
      <c r="Q93" s="90" t="n">
        <v>9.56</v>
      </c>
      <c r="R93" s="72" t="n">
        <f aca="false">P93/3600</f>
        <v>1.903788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19.896</v>
      </c>
      <c r="M94" s="92" t="n">
        <v>34.3515</v>
      </c>
      <c r="N94" s="92" t="n">
        <v>38.3584</v>
      </c>
      <c r="O94" s="92" t="n">
        <v>38.6821</v>
      </c>
      <c r="P94" s="92" t="n">
        <v>6905.78</v>
      </c>
      <c r="Q94" s="92" t="n">
        <v>9.96</v>
      </c>
      <c r="R94" s="78" t="n">
        <f aca="false">P94/3600</f>
        <v>1.918272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3.1133</v>
      </c>
      <c r="M95" s="88" t="n">
        <v>50.2529</v>
      </c>
      <c r="N95" s="88" t="n">
        <v>53.5658</v>
      </c>
      <c r="O95" s="88" t="n">
        <v>54.5572</v>
      </c>
      <c r="P95" s="88" t="n">
        <v>11267.7</v>
      </c>
      <c r="Q95" s="88" t="n">
        <v>19.97</v>
      </c>
      <c r="R95" s="67" t="n">
        <f aca="false">P95/3600</f>
        <v>3.129916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30.0429</v>
      </c>
      <c r="M96" s="90" t="n">
        <v>46.6509</v>
      </c>
      <c r="N96" s="90" t="n">
        <v>50.4956</v>
      </c>
      <c r="O96" s="90" t="n">
        <v>51.6399</v>
      </c>
      <c r="P96" s="90" t="n">
        <v>11776.25</v>
      </c>
      <c r="Q96" s="90" t="n">
        <v>20.95</v>
      </c>
      <c r="R96" s="72" t="n">
        <f aca="false">P96/3600</f>
        <v>3.27118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8.4608</v>
      </c>
      <c r="M97" s="90" t="n">
        <v>43.1481</v>
      </c>
      <c r="N97" s="90" t="n">
        <v>48.1701</v>
      </c>
      <c r="O97" s="90" t="n">
        <v>49.3973</v>
      </c>
      <c r="P97" s="90" t="n">
        <v>11490.12</v>
      </c>
      <c r="Q97" s="90" t="n">
        <v>18.96</v>
      </c>
      <c r="R97" s="72" t="n">
        <f aca="false">P97/3600</f>
        <v>3.191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0.9978</v>
      </c>
      <c r="M98" s="92" t="n">
        <v>39.6004</v>
      </c>
      <c r="N98" s="92" t="n">
        <v>46.3893</v>
      </c>
      <c r="O98" s="92" t="n">
        <v>47.8265</v>
      </c>
      <c r="P98" s="92" t="n">
        <v>11222.69</v>
      </c>
      <c r="Q98" s="92" t="n">
        <v>18.94</v>
      </c>
      <c r="R98" s="78" t="n">
        <f aca="false">P98/3600</f>
        <v>3.117413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56561111111111</v>
      </c>
      <c r="R108" s="96" t="n">
        <f aca="false">SUM(R3:R98)</f>
        <v>312.621605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4501528301106</v>
      </c>
      <c r="R113" s="96" t="n">
        <f aca="false">GEOMEAN(R3:R10,R19:R70)</f>
        <v>2.5434927318719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6128557156</v>
      </c>
      <c r="R114" s="97" t="n">
        <f aca="false">R113/J113</f>
        <v>0.9874698452137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89.6072</v>
      </c>
      <c r="M19" s="88" t="n">
        <v>41.794</v>
      </c>
      <c r="N19" s="88" t="n">
        <v>43.3557</v>
      </c>
      <c r="O19" s="88" t="n">
        <v>44.7761</v>
      </c>
      <c r="P19" s="88" t="n">
        <v>30651.97</v>
      </c>
      <c r="Q19" s="88" t="n">
        <v>39.77</v>
      </c>
      <c r="R19" s="67" t="n">
        <f aca="false">P19/3600</f>
        <v>8.514436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2.6688</v>
      </c>
      <c r="M20" s="90" t="n">
        <v>39.7971</v>
      </c>
      <c r="N20" s="90" t="n">
        <v>41.7384</v>
      </c>
      <c r="O20" s="90" t="n">
        <v>42.8262</v>
      </c>
      <c r="P20" s="90" t="n">
        <v>27722.07</v>
      </c>
      <c r="Q20" s="90" t="n">
        <v>36.74</v>
      </c>
      <c r="R20" s="72" t="n">
        <f aca="false">P20/3600</f>
        <v>7.70057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69.7744</v>
      </c>
      <c r="M21" s="90" t="n">
        <v>37.2605</v>
      </c>
      <c r="N21" s="90" t="n">
        <v>40.4849</v>
      </c>
      <c r="O21" s="90" t="n">
        <v>41.5502</v>
      </c>
      <c r="P21" s="90" t="n">
        <v>25133.99</v>
      </c>
      <c r="Q21" s="90" t="n">
        <v>32.61</v>
      </c>
      <c r="R21" s="72" t="n">
        <f aca="false">P21/3600</f>
        <v>6.98166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0.3208</v>
      </c>
      <c r="M22" s="92" t="n">
        <v>34.6639</v>
      </c>
      <c r="N22" s="92" t="n">
        <v>39.6334</v>
      </c>
      <c r="O22" s="92" t="n">
        <v>40.8282</v>
      </c>
      <c r="P22" s="92" t="n">
        <v>22878.03</v>
      </c>
      <c r="Q22" s="92" t="n">
        <v>29.05</v>
      </c>
      <c r="R22" s="78" t="n">
        <f aca="false">P22/3600</f>
        <v>6.3550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31.3128</v>
      </c>
      <c r="M23" s="88" t="n">
        <v>39.9591</v>
      </c>
      <c r="N23" s="88" t="n">
        <v>41.9783</v>
      </c>
      <c r="O23" s="88" t="n">
        <v>43.065</v>
      </c>
      <c r="P23" s="88" t="n">
        <v>26641.74</v>
      </c>
      <c r="Q23" s="88" t="n">
        <v>42.77</v>
      </c>
      <c r="R23" s="67" t="n">
        <f aca="false">P23/3600</f>
        <v>7.40048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00.3552</v>
      </c>
      <c r="M24" s="90" t="n">
        <v>37.0656</v>
      </c>
      <c r="N24" s="90" t="n">
        <v>39.8607</v>
      </c>
      <c r="O24" s="90" t="n">
        <v>40.8228</v>
      </c>
      <c r="P24" s="90" t="n">
        <v>25247.61</v>
      </c>
      <c r="Q24" s="90" t="n">
        <v>35.79</v>
      </c>
      <c r="R24" s="72" t="n">
        <f aca="false">P24/3600</f>
        <v>7.01322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47.1048</v>
      </c>
      <c r="M25" s="90" t="n">
        <v>34.2782</v>
      </c>
      <c r="N25" s="90" t="n">
        <v>38.2696</v>
      </c>
      <c r="O25" s="90" t="n">
        <v>39.452</v>
      </c>
      <c r="P25" s="90" t="n">
        <v>22831.99</v>
      </c>
      <c r="Q25" s="90" t="n">
        <v>28.42</v>
      </c>
      <c r="R25" s="72" t="n">
        <f aca="false">P25/3600</f>
        <v>6.3422194444444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3.0032</v>
      </c>
      <c r="M26" s="92" t="n">
        <v>31.6918</v>
      </c>
      <c r="N26" s="92" t="n">
        <v>37.1659</v>
      </c>
      <c r="O26" s="92" t="n">
        <v>38.7162</v>
      </c>
      <c r="P26" s="92" t="n">
        <v>19527.43</v>
      </c>
      <c r="Q26" s="92" t="n">
        <v>26.9</v>
      </c>
      <c r="R26" s="78" t="n">
        <f aca="false">P26/3600</f>
        <v>5.42428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056.7816</v>
      </c>
      <c r="M27" s="88" t="n">
        <v>38.7384</v>
      </c>
      <c r="N27" s="88" t="n">
        <v>40.1322</v>
      </c>
      <c r="O27" s="88" t="n">
        <v>43.354</v>
      </c>
      <c r="P27" s="88" t="n">
        <v>54949.18</v>
      </c>
      <c r="Q27" s="88" t="n">
        <v>82.95</v>
      </c>
      <c r="R27" s="67" t="n">
        <f aca="false">P27/3600</f>
        <v>15.26366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27.8168</v>
      </c>
      <c r="M28" s="90" t="n">
        <v>36.7895</v>
      </c>
      <c r="N28" s="90" t="n">
        <v>38.9386</v>
      </c>
      <c r="O28" s="90" t="n">
        <v>41.4648</v>
      </c>
      <c r="P28" s="90" t="n">
        <v>49859.27</v>
      </c>
      <c r="Q28" s="90" t="n">
        <v>58.13</v>
      </c>
      <c r="R28" s="72" t="n">
        <f aca="false">P28/3600</f>
        <v>13.849797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25.9528</v>
      </c>
      <c r="M29" s="90" t="n">
        <v>34.6812</v>
      </c>
      <c r="N29" s="90" t="n">
        <v>38.019</v>
      </c>
      <c r="O29" s="90" t="n">
        <v>39.8902</v>
      </c>
      <c r="P29" s="90" t="n">
        <v>45526.28</v>
      </c>
      <c r="Q29" s="90" t="n">
        <v>55.41</v>
      </c>
      <c r="R29" s="72" t="n">
        <f aca="false">P29/3600</f>
        <v>12.6461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298.3416</v>
      </c>
      <c r="M30" s="92" t="n">
        <v>32.4202</v>
      </c>
      <c r="N30" s="92" t="n">
        <v>37.2658</v>
      </c>
      <c r="O30" s="92" t="n">
        <v>38.698</v>
      </c>
      <c r="P30" s="92" t="n">
        <v>42610.14</v>
      </c>
      <c r="Q30" s="92" t="n">
        <v>49.6</v>
      </c>
      <c r="R30" s="78" t="n">
        <f aca="false">P30/3600</f>
        <v>11.8361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071.2896</v>
      </c>
      <c r="M31" s="88" t="n">
        <v>39.4675</v>
      </c>
      <c r="N31" s="88" t="n">
        <v>43.7128</v>
      </c>
      <c r="O31" s="88" t="n">
        <v>44.9733</v>
      </c>
      <c r="P31" s="88" t="n">
        <v>70381.32</v>
      </c>
      <c r="Q31" s="88" t="n">
        <v>91.32</v>
      </c>
      <c r="R31" s="67" t="n">
        <f aca="false">P31/3600</f>
        <v>19.55036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39.332</v>
      </c>
      <c r="M32" s="90" t="n">
        <v>37.5949</v>
      </c>
      <c r="N32" s="90" t="n">
        <v>42.3638</v>
      </c>
      <c r="O32" s="90" t="n">
        <v>42.9236</v>
      </c>
      <c r="P32" s="90" t="n">
        <v>60348.47</v>
      </c>
      <c r="Q32" s="90" t="n">
        <v>78.64</v>
      </c>
      <c r="R32" s="72" t="n">
        <f aca="false">P32/3600</f>
        <v>16.76346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54.972</v>
      </c>
      <c r="M33" s="90" t="n">
        <v>35.6654</v>
      </c>
      <c r="N33" s="90" t="n">
        <v>41.0886</v>
      </c>
      <c r="O33" s="90" t="n">
        <v>41.0986</v>
      </c>
      <c r="P33" s="90" t="n">
        <v>54330.47</v>
      </c>
      <c r="Q33" s="90" t="n">
        <v>72.5</v>
      </c>
      <c r="R33" s="72" t="n">
        <f aca="false">P33/3600</f>
        <v>15.091797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12.1208</v>
      </c>
      <c r="M34" s="92" t="n">
        <v>33.6052</v>
      </c>
      <c r="N34" s="92" t="n">
        <v>40.1327</v>
      </c>
      <c r="O34" s="92" t="n">
        <v>39.7609</v>
      </c>
      <c r="P34" s="92" t="n">
        <v>49868.5</v>
      </c>
      <c r="Q34" s="92" t="n">
        <v>68.42</v>
      </c>
      <c r="R34" s="78" t="n">
        <f aca="false">P34/3600</f>
        <v>13.85236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039.2048</v>
      </c>
      <c r="M35" s="88" t="n">
        <v>38.2727</v>
      </c>
      <c r="N35" s="88" t="n">
        <v>41.949</v>
      </c>
      <c r="O35" s="88" t="n">
        <v>44.0537</v>
      </c>
      <c r="P35" s="88" t="n">
        <v>80127.82</v>
      </c>
      <c r="Q35" s="88" t="n">
        <v>132.03</v>
      </c>
      <c r="R35" s="67" t="n">
        <f aca="false">P35/3600</f>
        <v>22.25772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421.5736</v>
      </c>
      <c r="M36" s="90" t="n">
        <v>35.4637</v>
      </c>
      <c r="N36" s="90" t="n">
        <v>40.5219</v>
      </c>
      <c r="O36" s="90" t="n">
        <v>42.8559</v>
      </c>
      <c r="P36" s="90" t="n">
        <v>59972.87</v>
      </c>
      <c r="Q36" s="90" t="n">
        <v>81.54</v>
      </c>
      <c r="R36" s="72" t="n">
        <f aca="false">P36/3600</f>
        <v>16.659130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68.4768</v>
      </c>
      <c r="M37" s="90" t="n">
        <v>33.7091</v>
      </c>
      <c r="N37" s="90" t="n">
        <v>39.2869</v>
      </c>
      <c r="O37" s="90" t="n">
        <v>41.8745</v>
      </c>
      <c r="P37" s="90" t="n">
        <v>52925.83</v>
      </c>
      <c r="Q37" s="90" t="n">
        <v>66.28</v>
      </c>
      <c r="R37" s="72" t="n">
        <f aca="false">P37/3600</f>
        <v>14.701619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6.324</v>
      </c>
      <c r="M38" s="92" t="n">
        <v>31.6589</v>
      </c>
      <c r="N38" s="92" t="n">
        <v>38.4142</v>
      </c>
      <c r="O38" s="92" t="n">
        <v>41.1277</v>
      </c>
      <c r="P38" s="92" t="n">
        <v>50001.58</v>
      </c>
      <c r="Q38" s="92" t="n">
        <v>60.94</v>
      </c>
      <c r="R38" s="78" t="n">
        <f aca="false">P38/3600</f>
        <v>13.88932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21.3464</v>
      </c>
      <c r="M39" s="88" t="n">
        <v>40.3142</v>
      </c>
      <c r="N39" s="88" t="n">
        <v>42.7374</v>
      </c>
      <c r="O39" s="88" t="n">
        <v>43.318</v>
      </c>
      <c r="P39" s="88" t="n">
        <v>12304.99</v>
      </c>
      <c r="Q39" s="88" t="n">
        <v>17.27</v>
      </c>
      <c r="R39" s="67" t="n">
        <f aca="false">P39/3600</f>
        <v>3.418052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43.7208</v>
      </c>
      <c r="M40" s="90" t="n">
        <v>37.1599</v>
      </c>
      <c r="N40" s="90" t="n">
        <v>40.2553</v>
      </c>
      <c r="O40" s="90" t="n">
        <v>40.6345</v>
      </c>
      <c r="P40" s="90" t="n">
        <v>10894.12</v>
      </c>
      <c r="Q40" s="90" t="n">
        <v>14.21</v>
      </c>
      <c r="R40" s="72" t="n">
        <f aca="false">P40/3600</f>
        <v>3.02614444444444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33.3256</v>
      </c>
      <c r="M41" s="90" t="n">
        <v>34.3462</v>
      </c>
      <c r="N41" s="90" t="n">
        <v>38.292</v>
      </c>
      <c r="O41" s="90" t="n">
        <v>38.5571</v>
      </c>
      <c r="P41" s="90" t="n">
        <v>9803.58</v>
      </c>
      <c r="Q41" s="90" t="n">
        <v>11.21</v>
      </c>
      <c r="R41" s="72" t="n">
        <f aca="false">P41/3600</f>
        <v>2.7232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0.2304</v>
      </c>
      <c r="M42" s="92" t="n">
        <v>31.963</v>
      </c>
      <c r="N42" s="92" t="n">
        <v>36.8992</v>
      </c>
      <c r="O42" s="92" t="n">
        <v>37.0453</v>
      </c>
      <c r="P42" s="92" t="n">
        <v>9035.37</v>
      </c>
      <c r="Q42" s="92" t="n">
        <v>10.59</v>
      </c>
      <c r="R42" s="78" t="n">
        <f aca="false">P42/3600</f>
        <v>2.50982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27.5392</v>
      </c>
      <c r="M43" s="88" t="n">
        <v>40.1781</v>
      </c>
      <c r="N43" s="88" t="n">
        <v>43.1034</v>
      </c>
      <c r="O43" s="88" t="n">
        <v>44.473</v>
      </c>
      <c r="P43" s="88" t="n">
        <v>14104.7</v>
      </c>
      <c r="Q43" s="88" t="n">
        <v>17.67</v>
      </c>
      <c r="R43" s="67" t="n">
        <f aca="false">P43/3600</f>
        <v>3.917972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86.624</v>
      </c>
      <c r="M44" s="90" t="n">
        <v>37.3791</v>
      </c>
      <c r="N44" s="90" t="n">
        <v>41.0439</v>
      </c>
      <c r="O44" s="90" t="n">
        <v>42.1466</v>
      </c>
      <c r="P44" s="90" t="n">
        <v>12561</v>
      </c>
      <c r="Q44" s="90" t="n">
        <v>16.64</v>
      </c>
      <c r="R44" s="72" t="n">
        <f aca="false">P44/3600</f>
        <v>3.4891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3.544</v>
      </c>
      <c r="M45" s="90" t="n">
        <v>34.4663</v>
      </c>
      <c r="N45" s="90" t="n">
        <v>39.3156</v>
      </c>
      <c r="O45" s="90" t="n">
        <v>40.2689</v>
      </c>
      <c r="P45" s="90" t="n">
        <v>11467.46</v>
      </c>
      <c r="Q45" s="90" t="n">
        <v>13.82</v>
      </c>
      <c r="R45" s="72" t="n">
        <f aca="false">P45/3600</f>
        <v>3.18540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6.6072</v>
      </c>
      <c r="M46" s="92" t="n">
        <v>31.6341</v>
      </c>
      <c r="N46" s="92" t="n">
        <v>38.0442</v>
      </c>
      <c r="O46" s="92" t="n">
        <v>38.8945</v>
      </c>
      <c r="P46" s="92" t="n">
        <v>10676.82</v>
      </c>
      <c r="Q46" s="92" t="n">
        <v>12.01</v>
      </c>
      <c r="R46" s="78" t="n">
        <f aca="false">P46/3600</f>
        <v>2.96578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077.6264</v>
      </c>
      <c r="M47" s="88" t="n">
        <v>38.4303</v>
      </c>
      <c r="N47" s="88" t="n">
        <v>40.9971</v>
      </c>
      <c r="O47" s="88" t="n">
        <v>41.9118</v>
      </c>
      <c r="P47" s="88" t="n">
        <v>13730.54</v>
      </c>
      <c r="Q47" s="88" t="n">
        <v>21.34</v>
      </c>
      <c r="R47" s="67" t="n">
        <f aca="false">P47/3600</f>
        <v>3.81403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41.8816</v>
      </c>
      <c r="M48" s="90" t="n">
        <v>34.6193</v>
      </c>
      <c r="N48" s="90" t="n">
        <v>38.32</v>
      </c>
      <c r="O48" s="90" t="n">
        <v>39.1361</v>
      </c>
      <c r="P48" s="90" t="n">
        <v>11933.61</v>
      </c>
      <c r="Q48" s="90" t="n">
        <v>15.88</v>
      </c>
      <c r="R48" s="72" t="n">
        <f aca="false">P48/3600</f>
        <v>3.314891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499.9304</v>
      </c>
      <c r="M49" s="90" t="n">
        <v>31.1525</v>
      </c>
      <c r="N49" s="90" t="n">
        <v>36.4087</v>
      </c>
      <c r="O49" s="90" t="n">
        <v>37.1704</v>
      </c>
      <c r="P49" s="90" t="n">
        <v>10582.55</v>
      </c>
      <c r="Q49" s="90" t="n">
        <v>14.18</v>
      </c>
      <c r="R49" s="72" t="n">
        <f aca="false">P49/3600</f>
        <v>2.93959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0928</v>
      </c>
      <c r="M50" s="92" t="n">
        <v>27.966</v>
      </c>
      <c r="N50" s="92" t="n">
        <v>35.0613</v>
      </c>
      <c r="O50" s="92" t="n">
        <v>35.8027</v>
      </c>
      <c r="P50" s="92" t="n">
        <v>9403.83</v>
      </c>
      <c r="Q50" s="92" t="n">
        <v>12.22</v>
      </c>
      <c r="R50" s="78" t="n">
        <f aca="false">P50/3600</f>
        <v>2.61217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13.6224</v>
      </c>
      <c r="M51" s="88" t="n">
        <v>39.9875</v>
      </c>
      <c r="N51" s="88" t="n">
        <v>41.5235</v>
      </c>
      <c r="O51" s="88" t="n">
        <v>42.8508</v>
      </c>
      <c r="P51" s="88" t="n">
        <v>9906.76</v>
      </c>
      <c r="Q51" s="88" t="n">
        <v>15.32</v>
      </c>
      <c r="R51" s="67" t="n">
        <f aca="false">P51/3600</f>
        <v>2.751877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296.4184</v>
      </c>
      <c r="M52" s="90" t="n">
        <v>36.3021</v>
      </c>
      <c r="N52" s="90" t="n">
        <v>38.9121</v>
      </c>
      <c r="O52" s="90" t="n">
        <v>40.5186</v>
      </c>
      <c r="P52" s="90" t="n">
        <v>8656.05</v>
      </c>
      <c r="Q52" s="90" t="n">
        <v>11.9</v>
      </c>
      <c r="R52" s="72" t="n">
        <f aca="false">P52/3600</f>
        <v>2.404458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08.7344</v>
      </c>
      <c r="M53" s="90" t="n">
        <v>33.1287</v>
      </c>
      <c r="N53" s="90" t="n">
        <v>37.0223</v>
      </c>
      <c r="O53" s="90" t="n">
        <v>38.7702</v>
      </c>
      <c r="P53" s="90" t="n">
        <v>7619.94</v>
      </c>
      <c r="Q53" s="90" t="n">
        <v>10.05</v>
      </c>
      <c r="R53" s="72" t="n">
        <f aca="false">P53/3600</f>
        <v>2.1166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2.7912</v>
      </c>
      <c r="M54" s="92" t="n">
        <v>30.269</v>
      </c>
      <c r="N54" s="92" t="n">
        <v>35.7528</v>
      </c>
      <c r="O54" s="92" t="n">
        <v>37.4833</v>
      </c>
      <c r="P54" s="92" t="n">
        <v>6798.04</v>
      </c>
      <c r="Q54" s="92" t="n">
        <v>8.3</v>
      </c>
      <c r="R54" s="78" t="n">
        <f aca="false">P54/3600</f>
        <v>1.88834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1.3104</v>
      </c>
      <c r="M55" s="88" t="n">
        <v>40.9794</v>
      </c>
      <c r="N55" s="88" t="n">
        <v>43.6168</v>
      </c>
      <c r="O55" s="88" t="n">
        <v>43.0401</v>
      </c>
      <c r="P55" s="88" t="n">
        <v>3273.25</v>
      </c>
      <c r="Q55" s="88" t="n">
        <v>4.64</v>
      </c>
      <c r="R55" s="67" t="n">
        <f aca="false">P55/3600</f>
        <v>0.90923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2.3768</v>
      </c>
      <c r="M56" s="90" t="n">
        <v>37.1167</v>
      </c>
      <c r="N56" s="90" t="n">
        <v>40.9141</v>
      </c>
      <c r="O56" s="90" t="n">
        <v>39.8866</v>
      </c>
      <c r="P56" s="90" t="n">
        <v>2968.27</v>
      </c>
      <c r="Q56" s="90" t="n">
        <v>4.13</v>
      </c>
      <c r="R56" s="72" t="n">
        <f aca="false">P56/3600</f>
        <v>0.824519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5.6896</v>
      </c>
      <c r="M57" s="90" t="n">
        <v>33.6492</v>
      </c>
      <c r="N57" s="90" t="n">
        <v>38.8979</v>
      </c>
      <c r="O57" s="90" t="n">
        <v>37.5993</v>
      </c>
      <c r="P57" s="90" t="n">
        <v>2697.21</v>
      </c>
      <c r="Q57" s="90" t="n">
        <v>3.35</v>
      </c>
      <c r="R57" s="72" t="n">
        <f aca="false">P57/3600</f>
        <v>0.74922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5.8888</v>
      </c>
      <c r="M58" s="92" t="n">
        <v>30.7175</v>
      </c>
      <c r="N58" s="92" t="n">
        <v>37.5113</v>
      </c>
      <c r="O58" s="92" t="n">
        <v>35.9529</v>
      </c>
      <c r="P58" s="92" t="n">
        <v>2448.26</v>
      </c>
      <c r="Q58" s="92" t="n">
        <v>2.68</v>
      </c>
      <c r="R58" s="78" t="n">
        <f aca="false">P58/3600</f>
        <v>0.680072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199.908</v>
      </c>
      <c r="M59" s="88" t="n">
        <v>38.3951</v>
      </c>
      <c r="N59" s="88" t="n">
        <v>42.5775</v>
      </c>
      <c r="O59" s="88" t="n">
        <v>43.5504</v>
      </c>
      <c r="P59" s="88" t="n">
        <v>3758.03</v>
      </c>
      <c r="Q59" s="88" t="n">
        <v>6.16</v>
      </c>
      <c r="R59" s="67" t="n">
        <f aca="false">P59/3600</f>
        <v>1.043897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0.9544</v>
      </c>
      <c r="M60" s="90" t="n">
        <v>34.6696</v>
      </c>
      <c r="N60" s="90" t="n">
        <v>40.5726</v>
      </c>
      <c r="O60" s="90" t="n">
        <v>41.5352</v>
      </c>
      <c r="P60" s="90" t="n">
        <v>3202.57</v>
      </c>
      <c r="Q60" s="90" t="n">
        <v>4.67</v>
      </c>
      <c r="R60" s="72" t="n">
        <f aca="false">P60/3600</f>
        <v>0.889602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9.3832</v>
      </c>
      <c r="M61" s="90" t="n">
        <v>31.5077</v>
      </c>
      <c r="N61" s="90" t="n">
        <v>39.2628</v>
      </c>
      <c r="O61" s="90" t="n">
        <v>40.1244</v>
      </c>
      <c r="P61" s="90" t="n">
        <v>2823.46</v>
      </c>
      <c r="Q61" s="90" t="n">
        <v>3.57</v>
      </c>
      <c r="R61" s="72" t="n">
        <f aca="false">P61/3600</f>
        <v>0.784294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30.148</v>
      </c>
      <c r="M62" s="92" t="n">
        <v>28.5265</v>
      </c>
      <c r="N62" s="92" t="n">
        <v>38.1871</v>
      </c>
      <c r="O62" s="92" t="n">
        <v>39.0737</v>
      </c>
      <c r="P62" s="92" t="n">
        <v>2574.73</v>
      </c>
      <c r="Q62" s="92" t="n">
        <v>3.42</v>
      </c>
      <c r="R62" s="78" t="n">
        <f aca="false">P62/3600</f>
        <v>0.715202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6.5088</v>
      </c>
      <c r="M63" s="88" t="n">
        <v>38.1037</v>
      </c>
      <c r="N63" s="88" t="n">
        <v>40.6653</v>
      </c>
      <c r="O63" s="88" t="n">
        <v>41.3627</v>
      </c>
      <c r="P63" s="88" t="n">
        <v>3130.88</v>
      </c>
      <c r="Q63" s="88" t="n">
        <v>4.91</v>
      </c>
      <c r="R63" s="67" t="n">
        <f aca="false">P63/3600</f>
        <v>0.86968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6.9248</v>
      </c>
      <c r="M64" s="90" t="n">
        <v>34.355</v>
      </c>
      <c r="N64" s="90" t="n">
        <v>38.0151</v>
      </c>
      <c r="O64" s="90" t="n">
        <v>38.5639</v>
      </c>
      <c r="P64" s="90" t="n">
        <v>2686.99</v>
      </c>
      <c r="Q64" s="90" t="n">
        <v>3.89</v>
      </c>
      <c r="R64" s="72" t="n">
        <f aca="false">P64/3600</f>
        <v>0.74638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4.1832</v>
      </c>
      <c r="M65" s="90" t="n">
        <v>30.9126</v>
      </c>
      <c r="N65" s="90" t="n">
        <v>36.0737</v>
      </c>
      <c r="O65" s="90" t="n">
        <v>36.5732</v>
      </c>
      <c r="P65" s="90" t="n">
        <v>2355.55</v>
      </c>
      <c r="Q65" s="90" t="n">
        <v>2.75</v>
      </c>
      <c r="R65" s="72" t="n">
        <f aca="false">P65/3600</f>
        <v>0.65431944444444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5208</v>
      </c>
      <c r="M66" s="92" t="n">
        <v>27.9085</v>
      </c>
      <c r="N66" s="92" t="n">
        <v>34.6595</v>
      </c>
      <c r="O66" s="92" t="n">
        <v>35.1462</v>
      </c>
      <c r="P66" s="92" t="n">
        <v>2129.45</v>
      </c>
      <c r="Q66" s="92" t="n">
        <v>2.41</v>
      </c>
      <c r="R66" s="78" t="n">
        <f aca="false">P66/3600</f>
        <v>0.59151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69.4784</v>
      </c>
      <c r="M67" s="88" t="n">
        <v>40.0012</v>
      </c>
      <c r="N67" s="88" t="n">
        <v>41.2946</v>
      </c>
      <c r="O67" s="88" t="n">
        <v>42.3198</v>
      </c>
      <c r="P67" s="88" t="n">
        <v>2328.23</v>
      </c>
      <c r="Q67" s="88" t="n">
        <v>3.78</v>
      </c>
      <c r="R67" s="67" t="n">
        <f aca="false">P67/3600</f>
        <v>0.6467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7.7984</v>
      </c>
      <c r="M68" s="90" t="n">
        <v>35.9317</v>
      </c>
      <c r="N68" s="90" t="n">
        <v>38.4802</v>
      </c>
      <c r="O68" s="90" t="n">
        <v>39.6583</v>
      </c>
      <c r="P68" s="90" t="n">
        <v>2079.89</v>
      </c>
      <c r="Q68" s="90" t="n">
        <v>3.03</v>
      </c>
      <c r="R68" s="72" t="n">
        <f aca="false">P68/3600</f>
        <v>0.57774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3.72</v>
      </c>
      <c r="M69" s="90" t="n">
        <v>32.3099</v>
      </c>
      <c r="N69" s="90" t="n">
        <v>36.4825</v>
      </c>
      <c r="O69" s="90" t="n">
        <v>37.6312</v>
      </c>
      <c r="P69" s="90" t="n">
        <v>1846.85</v>
      </c>
      <c r="Q69" s="90" t="n">
        <v>2.25</v>
      </c>
      <c r="R69" s="72" t="n">
        <f aca="false">P69/3600</f>
        <v>0.513013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6.2552</v>
      </c>
      <c r="M70" s="92" t="n">
        <v>29.455</v>
      </c>
      <c r="N70" s="92" t="n">
        <v>35.0422</v>
      </c>
      <c r="O70" s="92" t="n">
        <v>36.1451</v>
      </c>
      <c r="P70" s="92" t="n">
        <v>1501.05</v>
      </c>
      <c r="Q70" s="92" t="n">
        <v>1.91</v>
      </c>
      <c r="R70" s="78" t="n">
        <f aca="false">P70/3600</f>
        <v>0.4169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02.5656</v>
      </c>
      <c r="M71" s="88" t="n">
        <v>43.4872</v>
      </c>
      <c r="N71" s="88" t="n">
        <v>46.7397</v>
      </c>
      <c r="O71" s="88" t="n">
        <v>47.7058</v>
      </c>
      <c r="P71" s="88" t="n">
        <v>23505.02</v>
      </c>
      <c r="Q71" s="88" t="n">
        <v>29.51</v>
      </c>
      <c r="R71" s="67" t="n">
        <f aca="false">P71/3600</f>
        <v>6.5291722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6.6496</v>
      </c>
      <c r="M72" s="90" t="n">
        <v>41.2661</v>
      </c>
      <c r="N72" s="90" t="n">
        <v>45.3962</v>
      </c>
      <c r="O72" s="90" t="n">
        <v>46.0749</v>
      </c>
      <c r="P72" s="90" t="n">
        <v>21416.22</v>
      </c>
      <c r="Q72" s="90" t="n">
        <v>21.83</v>
      </c>
      <c r="R72" s="72" t="n">
        <f aca="false">P72/3600</f>
        <v>5.9489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9.3848</v>
      </c>
      <c r="M73" s="90" t="n">
        <v>38.8255</v>
      </c>
      <c r="N73" s="90" t="n">
        <v>44.0892</v>
      </c>
      <c r="O73" s="90" t="n">
        <v>44.504</v>
      </c>
      <c r="P73" s="90" t="n">
        <v>20495.61</v>
      </c>
      <c r="Q73" s="90" t="n">
        <v>20.73</v>
      </c>
      <c r="R73" s="72" t="n">
        <f aca="false">P73/3600</f>
        <v>5.69322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90.0216</v>
      </c>
      <c r="M74" s="92" t="n">
        <v>36.1186</v>
      </c>
      <c r="N74" s="92" t="n">
        <v>42.9995</v>
      </c>
      <c r="O74" s="92" t="n">
        <v>43.3904</v>
      </c>
      <c r="P74" s="92" t="n">
        <v>20115.12</v>
      </c>
      <c r="Q74" s="92" t="n">
        <v>18.98</v>
      </c>
      <c r="R74" s="78" t="n">
        <f aca="false">P74/3600</f>
        <v>5.587533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74.612</v>
      </c>
      <c r="M75" s="88" t="n">
        <v>43.3474</v>
      </c>
      <c r="N75" s="88" t="n">
        <v>48.3248</v>
      </c>
      <c r="O75" s="88" t="n">
        <v>47.8739</v>
      </c>
      <c r="P75" s="88" t="n">
        <v>23593.1</v>
      </c>
      <c r="Q75" s="88" t="n">
        <v>29.15</v>
      </c>
      <c r="R75" s="67" t="n">
        <f aca="false">P75/3600</f>
        <v>6.553638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1.9472</v>
      </c>
      <c r="M76" s="90" t="n">
        <v>41.0842</v>
      </c>
      <c r="N76" s="90" t="n">
        <v>46.9488</v>
      </c>
      <c r="O76" s="90" t="n">
        <v>46.0237</v>
      </c>
      <c r="P76" s="90" t="n">
        <v>21585.65</v>
      </c>
      <c r="Q76" s="90" t="n">
        <v>26.06</v>
      </c>
      <c r="R76" s="72" t="n">
        <f aca="false">P76/3600</f>
        <v>5.996013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9.8432</v>
      </c>
      <c r="M77" s="90" t="n">
        <v>38.5977</v>
      </c>
      <c r="N77" s="90" t="n">
        <v>45.717</v>
      </c>
      <c r="O77" s="90" t="n">
        <v>44.26</v>
      </c>
      <c r="P77" s="90" t="n">
        <v>20596.61</v>
      </c>
      <c r="Q77" s="90" t="n">
        <v>22.32</v>
      </c>
      <c r="R77" s="72" t="n">
        <f aca="false">P77/3600</f>
        <v>5.721280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2.1656</v>
      </c>
      <c r="M78" s="92" t="n">
        <v>35.6989</v>
      </c>
      <c r="N78" s="92" t="n">
        <v>44.7382</v>
      </c>
      <c r="O78" s="92" t="n">
        <v>42.9275</v>
      </c>
      <c r="P78" s="92" t="n">
        <v>19986.02</v>
      </c>
      <c r="Q78" s="92" t="n">
        <v>20.11</v>
      </c>
      <c r="R78" s="78" t="n">
        <f aca="false">P78/3600</f>
        <v>5.5516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85.92</v>
      </c>
      <c r="M79" s="88" t="n">
        <v>43.2434</v>
      </c>
      <c r="N79" s="88" t="n">
        <v>48.1199</v>
      </c>
      <c r="O79" s="88" t="n">
        <v>48.3289</v>
      </c>
      <c r="P79" s="88" t="n">
        <v>23616.51</v>
      </c>
      <c r="Q79" s="88" t="n">
        <v>28.25</v>
      </c>
      <c r="R79" s="67" t="n">
        <f aca="false">P79/3600</f>
        <v>6.560141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0.156</v>
      </c>
      <c r="M80" s="90" t="n">
        <v>40.8831</v>
      </c>
      <c r="N80" s="90" t="n">
        <v>46.448</v>
      </c>
      <c r="O80" s="90" t="n">
        <v>46.5241</v>
      </c>
      <c r="P80" s="90" t="n">
        <v>21546.53</v>
      </c>
      <c r="Q80" s="90" t="n">
        <v>22.66</v>
      </c>
      <c r="R80" s="72" t="n">
        <f aca="false">P80/3600</f>
        <v>5.985147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5.468</v>
      </c>
      <c r="M81" s="90" t="n">
        <v>38.3813</v>
      </c>
      <c r="N81" s="90" t="n">
        <v>44.7111</v>
      </c>
      <c r="O81" s="90" t="n">
        <v>44.7359</v>
      </c>
      <c r="P81" s="90" t="n">
        <v>20522.51</v>
      </c>
      <c r="Q81" s="90" t="n">
        <v>21.62</v>
      </c>
      <c r="R81" s="72" t="n">
        <f aca="false">P81/3600</f>
        <v>5.700697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8.4352</v>
      </c>
      <c r="M82" s="92" t="n">
        <v>35.7535</v>
      </c>
      <c r="N82" s="92" t="n">
        <v>43.5109</v>
      </c>
      <c r="O82" s="92" t="n">
        <v>43.4116</v>
      </c>
      <c r="P82" s="92" t="n">
        <v>19953</v>
      </c>
      <c r="Q82" s="92" t="n">
        <v>19.26</v>
      </c>
      <c r="R82" s="78" t="n">
        <f aca="false">P82/3600</f>
        <v>5.542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09.2696</v>
      </c>
      <c r="M83" s="88" t="n">
        <v>40.4311</v>
      </c>
      <c r="N83" s="88" t="n">
        <v>42.5613</v>
      </c>
      <c r="O83" s="88" t="n">
        <v>43.0841</v>
      </c>
      <c r="P83" s="88" t="n">
        <v>12147.39</v>
      </c>
      <c r="Q83" s="88" t="n">
        <v>16.2</v>
      </c>
      <c r="R83" s="67" t="n">
        <f aca="false">P83/3600</f>
        <v>3.37427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32.3256</v>
      </c>
      <c r="M84" s="90" t="n">
        <v>37.166</v>
      </c>
      <c r="N84" s="90" t="n">
        <v>39.8405</v>
      </c>
      <c r="O84" s="90" t="n">
        <v>40.1894</v>
      </c>
      <c r="P84" s="90" t="n">
        <v>9878.08</v>
      </c>
      <c r="Q84" s="90" t="n">
        <v>14.38</v>
      </c>
      <c r="R84" s="72" t="n">
        <f aca="false">P84/3600</f>
        <v>2.7439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85.4984</v>
      </c>
      <c r="M85" s="90" t="n">
        <v>34.2426</v>
      </c>
      <c r="N85" s="90" t="n">
        <v>37.7039</v>
      </c>
      <c r="O85" s="90" t="n">
        <v>37.9425</v>
      </c>
      <c r="P85" s="90" t="n">
        <v>9794.38</v>
      </c>
      <c r="Q85" s="90" t="n">
        <v>10.97</v>
      </c>
      <c r="R85" s="72" t="n">
        <f aca="false">P85/3600</f>
        <v>2.720661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2.672</v>
      </c>
      <c r="M86" s="92" t="n">
        <v>31.6405</v>
      </c>
      <c r="N86" s="92" t="n">
        <v>36.098</v>
      </c>
      <c r="O86" s="92" t="n">
        <v>36.2798</v>
      </c>
      <c r="P86" s="92" t="n">
        <v>8890.45</v>
      </c>
      <c r="Q86" s="92" t="n">
        <v>9.86</v>
      </c>
      <c r="R86" s="78" t="n">
        <f aca="false">P86/3600</f>
        <v>2.469569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25.041</v>
      </c>
      <c r="M87" s="88" t="n">
        <v>42.866</v>
      </c>
      <c r="N87" s="88" t="n">
        <v>45.5162</v>
      </c>
      <c r="O87" s="88" t="n">
        <v>45.8035</v>
      </c>
      <c r="P87" s="88" t="n">
        <v>25806.24</v>
      </c>
      <c r="Q87" s="88" t="n">
        <v>32.36</v>
      </c>
      <c r="R87" s="67" t="n">
        <f aca="false">P87/3600</f>
        <v>7.168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95.0629</v>
      </c>
      <c r="M88" s="90" t="n">
        <v>38.8863</v>
      </c>
      <c r="N88" s="90" t="n">
        <v>42.6508</v>
      </c>
      <c r="O88" s="90" t="n">
        <v>42.8823</v>
      </c>
      <c r="P88" s="90" t="n">
        <v>22872.33</v>
      </c>
      <c r="Q88" s="90" t="n">
        <v>24.98</v>
      </c>
      <c r="R88" s="72" t="n">
        <f aca="false">P88/3600</f>
        <v>6.35342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79.1221</v>
      </c>
      <c r="M89" s="90" t="n">
        <v>35.1542</v>
      </c>
      <c r="N89" s="90" t="n">
        <v>40.4202</v>
      </c>
      <c r="O89" s="90" t="n">
        <v>40.3806</v>
      </c>
      <c r="P89" s="90" t="n">
        <v>20378.08</v>
      </c>
      <c r="Q89" s="90" t="n">
        <v>23.7</v>
      </c>
      <c r="R89" s="72" t="n">
        <f aca="false">P89/3600</f>
        <v>5.66057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1.5902</v>
      </c>
      <c r="M90" s="92" t="n">
        <v>31.8769</v>
      </c>
      <c r="N90" s="92" t="n">
        <v>38.9157</v>
      </c>
      <c r="O90" s="92" t="n">
        <v>38.3034</v>
      </c>
      <c r="P90" s="92" t="n">
        <v>18451.93</v>
      </c>
      <c r="Q90" s="92" t="n">
        <v>19.65</v>
      </c>
      <c r="R90" s="78" t="n">
        <f aca="false">P90/3600</f>
        <v>5.1255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1.1328</v>
      </c>
      <c r="M91" s="88" t="n">
        <v>46.5917</v>
      </c>
      <c r="N91" s="88" t="n">
        <v>44.7</v>
      </c>
      <c r="O91" s="88" t="n">
        <v>44.7741</v>
      </c>
      <c r="P91" s="88" t="n">
        <v>9167.64</v>
      </c>
      <c r="Q91" s="88" t="n">
        <v>8.2</v>
      </c>
      <c r="R91" s="67" t="n">
        <f aca="false">P91/3600</f>
        <v>2.54656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6.956</v>
      </c>
      <c r="M92" s="90" t="n">
        <v>42.4911</v>
      </c>
      <c r="N92" s="90" t="n">
        <v>40.996</v>
      </c>
      <c r="O92" s="90" t="n">
        <v>41.1787</v>
      </c>
      <c r="P92" s="90" t="n">
        <v>9906.74</v>
      </c>
      <c r="Q92" s="90" t="n">
        <v>8.12</v>
      </c>
      <c r="R92" s="72" t="n">
        <f aca="false">P92/3600</f>
        <v>2.7518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89.7608</v>
      </c>
      <c r="M93" s="90" t="n">
        <v>38.044</v>
      </c>
      <c r="N93" s="90" t="n">
        <v>38.9801</v>
      </c>
      <c r="O93" s="90" t="n">
        <v>39.2245</v>
      </c>
      <c r="P93" s="90" t="n">
        <v>9723.51</v>
      </c>
      <c r="Q93" s="90" t="n">
        <v>8.14</v>
      </c>
      <c r="R93" s="72" t="n">
        <f aca="false">P93/3600</f>
        <v>2.70097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6.2712</v>
      </c>
      <c r="M94" s="92" t="n">
        <v>33.3695</v>
      </c>
      <c r="N94" s="92" t="n">
        <v>37.8964</v>
      </c>
      <c r="O94" s="92" t="n">
        <v>37.9802</v>
      </c>
      <c r="P94" s="92" t="n">
        <v>8857.28</v>
      </c>
      <c r="Q94" s="92" t="n">
        <v>8.27</v>
      </c>
      <c r="R94" s="78" t="n">
        <f aca="false">P94/3600</f>
        <v>2.4603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07.4806</v>
      </c>
      <c r="M95" s="88" t="n">
        <v>48.8718</v>
      </c>
      <c r="N95" s="88" t="n">
        <v>52.1489</v>
      </c>
      <c r="O95" s="88" t="n">
        <v>53.2162</v>
      </c>
      <c r="P95" s="88" t="n">
        <v>16815.04</v>
      </c>
      <c r="Q95" s="88" t="n">
        <v>18.68</v>
      </c>
      <c r="R95" s="67" t="n">
        <f aca="false">P95/3600</f>
        <v>4.6708444444444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5.8352</v>
      </c>
      <c r="M96" s="90" t="n">
        <v>45.1984</v>
      </c>
      <c r="N96" s="90" t="n">
        <v>48.9439</v>
      </c>
      <c r="O96" s="90" t="n">
        <v>50.2625</v>
      </c>
      <c r="P96" s="90" t="n">
        <v>16428.49</v>
      </c>
      <c r="Q96" s="90" t="n">
        <v>17.42</v>
      </c>
      <c r="R96" s="72" t="n">
        <f aca="false">P96/3600</f>
        <v>4.5634694444444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5.3254</v>
      </c>
      <c r="M97" s="90" t="n">
        <v>41.5719</v>
      </c>
      <c r="N97" s="90" t="n">
        <v>46.5247</v>
      </c>
      <c r="O97" s="90" t="n">
        <v>47.9627</v>
      </c>
      <c r="P97" s="90" t="n">
        <v>15971.49</v>
      </c>
      <c r="Q97" s="90" t="n">
        <v>18.34</v>
      </c>
      <c r="R97" s="72" t="n">
        <f aca="false">P97/3600</f>
        <v>4.43652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2.4131</v>
      </c>
      <c r="M98" s="92" t="n">
        <v>37.9623</v>
      </c>
      <c r="N98" s="92" t="n">
        <v>44.6734</v>
      </c>
      <c r="O98" s="92" t="n">
        <v>46.2816</v>
      </c>
      <c r="P98" s="92" t="n">
        <v>16993.7</v>
      </c>
      <c r="Q98" s="92" t="n">
        <v>18.39</v>
      </c>
      <c r="R98" s="78" t="n">
        <f aca="false">P98/3600</f>
        <v>4.72047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5.9554200198284</v>
      </c>
      <c r="R106" s="96" t="n">
        <f aca="false">GEOMEAN(R3:R98)</f>
        <v>3.59095363822775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21016724718</v>
      </c>
      <c r="R107" s="97" t="n">
        <f aca="false">R106/J106</f>
        <v>0.996961054642431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52252777777778</v>
      </c>
      <c r="R108" s="96" t="n">
        <f aca="false">SUM(R3:R98)</f>
        <v>436.620905555556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2904306210984</v>
      </c>
      <c r="R113" s="96" t="n">
        <f aca="false">GEOMEAN(R19:R82)</f>
        <v>3.5461030794000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587578025991</v>
      </c>
      <c r="R114" s="97" t="n">
        <f aca="false">R113/J113</f>
        <v>0.99902933004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10346.3728</v>
      </c>
      <c r="M3" s="66" t="n">
        <v>43.3999</v>
      </c>
      <c r="N3" s="66" t="n">
        <v>43.1025</v>
      </c>
      <c r="O3" s="66" t="n">
        <v>44.8875</v>
      </c>
      <c r="P3" s="66" t="n">
        <v>3194.38</v>
      </c>
      <c r="Q3" s="66" t="n">
        <v>77.7</v>
      </c>
      <c r="R3" s="68" t="n">
        <f aca="false">P3/3600</f>
        <v>0.8873277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530.9408</v>
      </c>
      <c r="M4" s="71" t="n">
        <v>40.239</v>
      </c>
      <c r="N4" s="71" t="n">
        <v>40.4952</v>
      </c>
      <c r="O4" s="71" t="n">
        <v>42.4493</v>
      </c>
      <c r="P4" s="71" t="n">
        <v>3204.96</v>
      </c>
      <c r="Q4" s="71" t="n">
        <v>66.21</v>
      </c>
      <c r="R4" s="73" t="n">
        <f aca="false">P4/3600</f>
        <v>0.8902666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688.08</v>
      </c>
      <c r="M5" s="71" t="n">
        <v>37.2216</v>
      </c>
      <c r="N5" s="71" t="n">
        <v>38.6576</v>
      </c>
      <c r="O5" s="71" t="n">
        <v>40.6858</v>
      </c>
      <c r="P5" s="71" t="n">
        <v>3028.69</v>
      </c>
      <c r="Q5" s="71" t="n">
        <v>59.5</v>
      </c>
      <c r="R5" s="73" t="n">
        <f aca="false">P5/3600</f>
        <v>0.841302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372.3936</v>
      </c>
      <c r="M6" s="77" t="n">
        <v>34.2883</v>
      </c>
      <c r="N6" s="77" t="n">
        <v>37.3731</v>
      </c>
      <c r="O6" s="77" t="n">
        <v>39.48</v>
      </c>
      <c r="P6" s="77" t="n">
        <v>2871.26</v>
      </c>
      <c r="Q6" s="77" t="n">
        <v>50.91</v>
      </c>
      <c r="R6" s="79" t="n">
        <f aca="false">P6/3600</f>
        <v>0.797572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2041.9408</v>
      </c>
      <c r="M7" s="66" t="n">
        <v>43.2272</v>
      </c>
      <c r="N7" s="66" t="n">
        <v>45.6744</v>
      </c>
      <c r="O7" s="66" t="n">
        <v>45.4052</v>
      </c>
      <c r="P7" s="66" t="n">
        <v>3511.75</v>
      </c>
      <c r="Q7" s="66" t="n">
        <v>75.62</v>
      </c>
      <c r="R7" s="68" t="n">
        <f aca="false">P7/3600</f>
        <v>0.9754861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695.0704</v>
      </c>
      <c r="M8" s="71" t="n">
        <v>39.8599</v>
      </c>
      <c r="N8" s="71" t="n">
        <v>43.2874</v>
      </c>
      <c r="O8" s="71" t="n">
        <v>43.5128</v>
      </c>
      <c r="P8" s="71" t="n">
        <v>3241.41</v>
      </c>
      <c r="Q8" s="71" t="n">
        <v>67.2</v>
      </c>
      <c r="R8" s="73" t="n">
        <f aca="false">P8/3600</f>
        <v>0.900391666666667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757.9744</v>
      </c>
      <c r="M9" s="71" t="n">
        <v>36.7816</v>
      </c>
      <c r="N9" s="71" t="n">
        <v>41.3315</v>
      </c>
      <c r="O9" s="71" t="n">
        <v>41.8514</v>
      </c>
      <c r="P9" s="71" t="n">
        <v>3036.98</v>
      </c>
      <c r="Q9" s="71" t="n">
        <v>62.99</v>
      </c>
      <c r="R9" s="73" t="n">
        <f aca="false">P9/3600</f>
        <v>0.8436055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2047.0912</v>
      </c>
      <c r="M10" s="77" t="n">
        <v>33.952</v>
      </c>
      <c r="N10" s="77" t="n">
        <v>39.8286</v>
      </c>
      <c r="O10" s="77" t="n">
        <v>40.57</v>
      </c>
      <c r="P10" s="77" t="n">
        <v>2887.39</v>
      </c>
      <c r="Q10" s="77" t="n">
        <v>52.02</v>
      </c>
      <c r="R10" s="79" t="n">
        <f aca="false">P10/3600</f>
        <v>0.8020527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78.2024</v>
      </c>
      <c r="M19" s="88" t="n">
        <v>42.8395</v>
      </c>
      <c r="N19" s="88" t="n">
        <v>44.6256</v>
      </c>
      <c r="O19" s="88" t="n">
        <v>46.0675</v>
      </c>
      <c r="P19" s="88" t="n">
        <v>2590.73</v>
      </c>
      <c r="Q19" s="88" t="n">
        <v>47.56</v>
      </c>
      <c r="R19" s="67" t="n">
        <f aca="false">P19/3600</f>
        <v>0.7196472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339.248</v>
      </c>
      <c r="M20" s="90" t="n">
        <v>41.0304</v>
      </c>
      <c r="N20" s="90" t="n">
        <v>42.7772</v>
      </c>
      <c r="O20" s="90" t="n">
        <v>43.8786</v>
      </c>
      <c r="P20" s="90" t="n">
        <v>2366.53</v>
      </c>
      <c r="Q20" s="90" t="n">
        <v>39.94</v>
      </c>
      <c r="R20" s="72" t="n">
        <f aca="false">P20/3600</f>
        <v>0.65736944444444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59.9112</v>
      </c>
      <c r="M21" s="90" t="n">
        <v>38.9778</v>
      </c>
      <c r="N21" s="90" t="n">
        <v>41.3499</v>
      </c>
      <c r="O21" s="90" t="n">
        <v>42.3242</v>
      </c>
      <c r="P21" s="90" t="n">
        <v>2248.28</v>
      </c>
      <c r="Q21" s="90" t="n">
        <v>36.33</v>
      </c>
      <c r="R21" s="72" t="n">
        <f aca="false">P21/3600</f>
        <v>0.624522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88.9768</v>
      </c>
      <c r="M22" s="92" t="n">
        <v>36.6087</v>
      </c>
      <c r="N22" s="92" t="n">
        <v>40.2985</v>
      </c>
      <c r="O22" s="92" t="n">
        <v>41.3441</v>
      </c>
      <c r="P22" s="92" t="n">
        <v>2153.07</v>
      </c>
      <c r="Q22" s="92" t="n">
        <v>33.93</v>
      </c>
      <c r="R22" s="78" t="n">
        <f aca="false">P22/3600</f>
        <v>0.59807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513.6352</v>
      </c>
      <c r="M23" s="88" t="n">
        <v>41.8023</v>
      </c>
      <c r="N23" s="88" t="n">
        <v>43.347</v>
      </c>
      <c r="O23" s="88" t="n">
        <v>44.2052</v>
      </c>
      <c r="P23" s="88" t="n">
        <v>2920.44</v>
      </c>
      <c r="Q23" s="88" t="n">
        <v>68.65</v>
      </c>
      <c r="R23" s="67" t="n">
        <f aca="false">P23/3600</f>
        <v>0.811233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323.5304</v>
      </c>
      <c r="M24" s="90" t="n">
        <v>38.7133</v>
      </c>
      <c r="N24" s="90" t="n">
        <v>40.7871</v>
      </c>
      <c r="O24" s="90" t="n">
        <v>41.5896</v>
      </c>
      <c r="P24" s="90" t="n">
        <v>2611.59</v>
      </c>
      <c r="Q24" s="90" t="n">
        <v>55.37</v>
      </c>
      <c r="R24" s="72" t="n">
        <f aca="false">P24/3600</f>
        <v>0.7254416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84.8368</v>
      </c>
      <c r="M25" s="90" t="n">
        <v>35.7651</v>
      </c>
      <c r="N25" s="90" t="n">
        <v>38.9017</v>
      </c>
      <c r="O25" s="90" t="n">
        <v>39.912</v>
      </c>
      <c r="P25" s="90" t="n">
        <v>2414.75</v>
      </c>
      <c r="Q25" s="90" t="n">
        <v>47.37</v>
      </c>
      <c r="R25" s="72" t="n">
        <f aca="false">P25/3600</f>
        <v>0.67076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70.144</v>
      </c>
      <c r="M26" s="92" t="n">
        <v>33.001</v>
      </c>
      <c r="N26" s="92" t="n">
        <v>37.6312</v>
      </c>
      <c r="O26" s="92" t="n">
        <v>38.9601</v>
      </c>
      <c r="P26" s="92" t="n">
        <v>2243.22</v>
      </c>
      <c r="Q26" s="92" t="n">
        <v>41</v>
      </c>
      <c r="R26" s="78" t="n">
        <f aca="false">P26/3600</f>
        <v>0.6231166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4126.456</v>
      </c>
      <c r="M27" s="88" t="n">
        <v>41.0129</v>
      </c>
      <c r="N27" s="88" t="n">
        <v>41.9921</v>
      </c>
      <c r="O27" s="88" t="n">
        <v>44.2056</v>
      </c>
      <c r="P27" s="88" t="n">
        <v>5820.11</v>
      </c>
      <c r="Q27" s="88" t="n">
        <v>142.74</v>
      </c>
      <c r="R27" s="67" t="n">
        <f aca="false">P27/3600</f>
        <v>1.61669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420.0048</v>
      </c>
      <c r="M28" s="90" t="n">
        <v>38.0646</v>
      </c>
      <c r="N28" s="90" t="n">
        <v>39.6567</v>
      </c>
      <c r="O28" s="90" t="n">
        <v>42.0957</v>
      </c>
      <c r="P28" s="90" t="n">
        <v>5455.16</v>
      </c>
      <c r="Q28" s="90" t="n">
        <v>112.55</v>
      </c>
      <c r="R28" s="72" t="n">
        <f aca="false">P28/3600</f>
        <v>1.515322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83.04</v>
      </c>
      <c r="M29" s="90" t="n">
        <v>35.7957</v>
      </c>
      <c r="N29" s="90" t="n">
        <v>38.4409</v>
      </c>
      <c r="O29" s="90" t="n">
        <v>40.3906</v>
      </c>
      <c r="P29" s="90" t="n">
        <v>4961.1</v>
      </c>
      <c r="Q29" s="90" t="n">
        <v>97.11</v>
      </c>
      <c r="R29" s="72" t="n">
        <f aca="false">P29/3600</f>
        <v>1.378083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95.656</v>
      </c>
      <c r="M30" s="92" t="n">
        <v>33.4406</v>
      </c>
      <c r="N30" s="92" t="n">
        <v>37.5983</v>
      </c>
      <c r="O30" s="92" t="n">
        <v>39.0938</v>
      </c>
      <c r="P30" s="92" t="n">
        <v>4299.15</v>
      </c>
      <c r="Q30" s="92" t="n">
        <v>83.11</v>
      </c>
      <c r="R30" s="78" t="n">
        <f aca="false">P30/3600</f>
        <v>1.19420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765.9752</v>
      </c>
      <c r="M31" s="88" t="n">
        <v>41.7015</v>
      </c>
      <c r="N31" s="88" t="n">
        <v>44.4892</v>
      </c>
      <c r="O31" s="88" t="n">
        <v>46.0132</v>
      </c>
      <c r="P31" s="88" t="n">
        <v>5446.85</v>
      </c>
      <c r="Q31" s="88" t="n">
        <v>115.85</v>
      </c>
      <c r="R31" s="67" t="n">
        <f aca="false">P31/3600</f>
        <v>1.51301388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4015.8632</v>
      </c>
      <c r="M32" s="90" t="n">
        <v>38.8917</v>
      </c>
      <c r="N32" s="90" t="n">
        <v>42.976</v>
      </c>
      <c r="O32" s="90" t="n">
        <v>43.937</v>
      </c>
      <c r="P32" s="90" t="n">
        <v>5124.95</v>
      </c>
      <c r="Q32" s="90" t="n">
        <v>98.23</v>
      </c>
      <c r="R32" s="72" t="n">
        <f aca="false">P32/3600</f>
        <v>1.42359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927.6336</v>
      </c>
      <c r="M33" s="90" t="n">
        <v>37.0665</v>
      </c>
      <c r="N33" s="90" t="n">
        <v>41.6226</v>
      </c>
      <c r="O33" s="90" t="n">
        <v>42.0907</v>
      </c>
      <c r="P33" s="90" t="n">
        <v>4788.42</v>
      </c>
      <c r="Q33" s="90" t="n">
        <v>83.03</v>
      </c>
      <c r="R33" s="72" t="n">
        <f aca="false">P33/3600</f>
        <v>1.330116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423.5176</v>
      </c>
      <c r="M34" s="92" t="n">
        <v>35.1538</v>
      </c>
      <c r="N34" s="92" t="n">
        <v>40.5496</v>
      </c>
      <c r="O34" s="92" t="n">
        <v>40.678</v>
      </c>
      <c r="P34" s="92" t="n">
        <v>4537.87</v>
      </c>
      <c r="Q34" s="92" t="n">
        <v>75.7</v>
      </c>
      <c r="R34" s="78" t="n">
        <f aca="false">P34/3600</f>
        <v>1.2605194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8139.8152</v>
      </c>
      <c r="M35" s="88" t="n">
        <v>42.2837</v>
      </c>
      <c r="N35" s="88" t="n">
        <v>42.9625</v>
      </c>
      <c r="O35" s="88" t="n">
        <v>44.5307</v>
      </c>
      <c r="P35" s="88" t="n">
        <v>7111.91</v>
      </c>
      <c r="Q35" s="88" t="n">
        <v>176.6</v>
      </c>
      <c r="R35" s="67" t="n">
        <f aca="false">P35/3600</f>
        <v>1.975530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982.3104</v>
      </c>
      <c r="M36" s="90" t="n">
        <v>37.373</v>
      </c>
      <c r="N36" s="90" t="n">
        <v>40.9927</v>
      </c>
      <c r="O36" s="90" t="n">
        <v>43.007</v>
      </c>
      <c r="P36" s="90" t="n">
        <v>6295.84</v>
      </c>
      <c r="Q36" s="90" t="n">
        <v>142.77</v>
      </c>
      <c r="R36" s="72" t="n">
        <f aca="false">P36/3600</f>
        <v>1.74884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750.86</v>
      </c>
      <c r="M37" s="90" t="n">
        <v>34.5928</v>
      </c>
      <c r="N37" s="90" t="n">
        <v>39.5246</v>
      </c>
      <c r="O37" s="90" t="n">
        <v>41.7064</v>
      </c>
      <c r="P37" s="90" t="n">
        <v>6152.4</v>
      </c>
      <c r="Q37" s="90" t="n">
        <v>112.36</v>
      </c>
      <c r="R37" s="72" t="n">
        <f aca="false">P37/3600</f>
        <v>1.70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153.2728</v>
      </c>
      <c r="M38" s="92" t="n">
        <v>32.1912</v>
      </c>
      <c r="N38" s="92" t="n">
        <v>38.4689</v>
      </c>
      <c r="O38" s="92" t="n">
        <v>40.7385</v>
      </c>
      <c r="P38" s="92" t="n">
        <v>5747.36</v>
      </c>
      <c r="Q38" s="92" t="n">
        <v>108.16</v>
      </c>
      <c r="R38" s="78" t="n">
        <f aca="false">P38/3600</f>
        <v>1.596488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84.5512</v>
      </c>
      <c r="M39" s="88" t="n">
        <v>41.8235</v>
      </c>
      <c r="N39" s="88" t="n">
        <v>43.8508</v>
      </c>
      <c r="O39" s="88" t="n">
        <v>44.3941</v>
      </c>
      <c r="P39" s="88" t="n">
        <v>1214.1</v>
      </c>
      <c r="Q39" s="88" t="n">
        <v>30.61</v>
      </c>
      <c r="R39" s="67" t="n">
        <f aca="false">P39/3600</f>
        <v>0.3372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55.2456</v>
      </c>
      <c r="M40" s="90" t="n">
        <v>38.5099</v>
      </c>
      <c r="N40" s="90" t="n">
        <v>41.1038</v>
      </c>
      <c r="O40" s="90" t="n">
        <v>41.2736</v>
      </c>
      <c r="P40" s="90" t="n">
        <v>1091.73</v>
      </c>
      <c r="Q40" s="90" t="n">
        <v>24.05</v>
      </c>
      <c r="R40" s="72" t="n">
        <f aca="false">P40/3600</f>
        <v>0.303258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30.78</v>
      </c>
      <c r="M41" s="90" t="n">
        <v>35.5565</v>
      </c>
      <c r="N41" s="90" t="n">
        <v>38.9544</v>
      </c>
      <c r="O41" s="90" t="n">
        <v>38.9048</v>
      </c>
      <c r="P41" s="90" t="n">
        <v>1006.89</v>
      </c>
      <c r="Q41" s="90" t="n">
        <v>18.44</v>
      </c>
      <c r="R41" s="72" t="n">
        <f aca="false">P41/3600</f>
        <v>0.27969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8.8088</v>
      </c>
      <c r="M42" s="92" t="n">
        <v>32.923</v>
      </c>
      <c r="N42" s="92" t="n">
        <v>37.361</v>
      </c>
      <c r="O42" s="92" t="n">
        <v>37.192</v>
      </c>
      <c r="P42" s="92" t="n">
        <v>935.89</v>
      </c>
      <c r="Q42" s="92" t="n">
        <v>16.82</v>
      </c>
      <c r="R42" s="78" t="n">
        <f aca="false">P42/3600</f>
        <v>0.259969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385.3736</v>
      </c>
      <c r="M43" s="88" t="n">
        <v>42.0236</v>
      </c>
      <c r="N43" s="88" t="n">
        <v>44.1502</v>
      </c>
      <c r="O43" s="88" t="n">
        <v>45.4562</v>
      </c>
      <c r="P43" s="88" t="n">
        <v>1408.13</v>
      </c>
      <c r="Q43" s="88" t="n">
        <v>31.75</v>
      </c>
      <c r="R43" s="67" t="n">
        <f aca="false">P43/3600</f>
        <v>0.3911472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952.9352</v>
      </c>
      <c r="M44" s="90" t="n">
        <v>39.1091</v>
      </c>
      <c r="N44" s="90" t="n">
        <v>41.7813</v>
      </c>
      <c r="O44" s="90" t="n">
        <v>42.869</v>
      </c>
      <c r="P44" s="90" t="n">
        <v>1291.64</v>
      </c>
      <c r="Q44" s="90" t="n">
        <v>27.67</v>
      </c>
      <c r="R44" s="72" t="n">
        <f aca="false">P44/3600</f>
        <v>0.3587888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834.0296</v>
      </c>
      <c r="M45" s="90" t="n">
        <v>36.1073</v>
      </c>
      <c r="N45" s="90" t="n">
        <v>39.8794</v>
      </c>
      <c r="O45" s="90" t="n">
        <v>40.7995</v>
      </c>
      <c r="P45" s="90" t="n">
        <v>1098.45</v>
      </c>
      <c r="Q45" s="90" t="n">
        <v>23.78</v>
      </c>
      <c r="R45" s="72" t="n">
        <f aca="false">P45/3600</f>
        <v>0.30512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108.024</v>
      </c>
      <c r="M46" s="92" t="n">
        <v>33.1142</v>
      </c>
      <c r="N46" s="92" t="n">
        <v>38.4668</v>
      </c>
      <c r="O46" s="92" t="n">
        <v>39.2988</v>
      </c>
      <c r="P46" s="92" t="n">
        <v>1030.31</v>
      </c>
      <c r="Q46" s="92" t="n">
        <v>21.39</v>
      </c>
      <c r="R46" s="78" t="n">
        <f aca="false">P46/3600</f>
        <v>0.286197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892.3504</v>
      </c>
      <c r="M47" s="88" t="n">
        <v>41.034</v>
      </c>
      <c r="N47" s="88" t="n">
        <v>42.5753</v>
      </c>
      <c r="O47" s="88" t="n">
        <v>43.3414</v>
      </c>
      <c r="P47" s="88" t="n">
        <v>1386.82</v>
      </c>
      <c r="Q47" s="88" t="n">
        <v>37.83</v>
      </c>
      <c r="R47" s="67" t="n">
        <f aca="false">P47/3600</f>
        <v>0.385227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814.3848</v>
      </c>
      <c r="M48" s="90" t="n">
        <v>36.9066</v>
      </c>
      <c r="N48" s="90" t="n">
        <v>39.4156</v>
      </c>
      <c r="O48" s="90" t="n">
        <v>40.1353</v>
      </c>
      <c r="P48" s="90" t="n">
        <v>1152.69</v>
      </c>
      <c r="Q48" s="90" t="n">
        <v>30.84</v>
      </c>
      <c r="R48" s="72" t="n">
        <f aca="false">P48/3600</f>
        <v>0.32019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231.3736</v>
      </c>
      <c r="M49" s="90" t="n">
        <v>33.1398</v>
      </c>
      <c r="N49" s="90" t="n">
        <v>37.2242</v>
      </c>
      <c r="O49" s="90" t="n">
        <v>37.8758</v>
      </c>
      <c r="P49" s="90" t="n">
        <v>1042.49</v>
      </c>
      <c r="Q49" s="90" t="n">
        <v>26.18</v>
      </c>
      <c r="R49" s="72" t="n">
        <f aca="false">P49/3600</f>
        <v>0.289580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632.0952</v>
      </c>
      <c r="M50" s="92" t="n">
        <v>29.6106</v>
      </c>
      <c r="N50" s="92" t="n">
        <v>35.6937</v>
      </c>
      <c r="O50" s="92" t="n">
        <v>36.2644</v>
      </c>
      <c r="P50" s="92" t="n">
        <v>1039.27</v>
      </c>
      <c r="Q50" s="92" t="n">
        <v>22.48</v>
      </c>
      <c r="R50" s="78" t="n">
        <f aca="false">P50/3600</f>
        <v>0.28868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6041.2592</v>
      </c>
      <c r="M51" s="88" t="n">
        <v>42.3261</v>
      </c>
      <c r="N51" s="88" t="n">
        <v>43.5366</v>
      </c>
      <c r="O51" s="88" t="n">
        <v>44.4211</v>
      </c>
      <c r="P51" s="88" t="n">
        <v>728.06</v>
      </c>
      <c r="Q51" s="88" t="n">
        <v>16.12</v>
      </c>
      <c r="R51" s="67" t="n">
        <f aca="false">P51/3600</f>
        <v>0.20223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59.9776</v>
      </c>
      <c r="M52" s="90" t="n">
        <v>38.8924</v>
      </c>
      <c r="N52" s="90" t="n">
        <v>40.4082</v>
      </c>
      <c r="O52" s="90" t="n">
        <v>41.7114</v>
      </c>
      <c r="P52" s="90" t="n">
        <v>662.72</v>
      </c>
      <c r="Q52" s="90" t="n">
        <v>13.43</v>
      </c>
      <c r="R52" s="72" t="n">
        <f aca="false">P52/3600</f>
        <v>0.18408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506.7656</v>
      </c>
      <c r="M53" s="90" t="n">
        <v>35.5647</v>
      </c>
      <c r="N53" s="90" t="n">
        <v>38.1421</v>
      </c>
      <c r="O53" s="90" t="n">
        <v>39.7362</v>
      </c>
      <c r="P53" s="90" t="n">
        <v>607.02</v>
      </c>
      <c r="Q53" s="90" t="n">
        <v>11.77</v>
      </c>
      <c r="R53" s="72" t="n">
        <f aca="false">P53/3600</f>
        <v>0.168616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95.9824</v>
      </c>
      <c r="M54" s="92" t="n">
        <v>32.3659</v>
      </c>
      <c r="N54" s="92" t="n">
        <v>36.6107</v>
      </c>
      <c r="O54" s="92" t="n">
        <v>38.27</v>
      </c>
      <c r="P54" s="92" t="n">
        <v>522.02</v>
      </c>
      <c r="Q54" s="92" t="n">
        <v>10.42</v>
      </c>
      <c r="R54" s="78" t="n">
        <f aca="false">P54/3600</f>
        <v>0.145005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42.4472</v>
      </c>
      <c r="M55" s="88" t="n">
        <v>42.9783</v>
      </c>
      <c r="N55" s="88" t="n">
        <v>45.1082</v>
      </c>
      <c r="O55" s="88" t="n">
        <v>44.8617</v>
      </c>
      <c r="P55" s="88" t="n">
        <v>283.73</v>
      </c>
      <c r="Q55" s="88" t="n">
        <v>6.55</v>
      </c>
      <c r="R55" s="67" t="n">
        <f aca="false">P55/3600</f>
        <v>0.07881388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409.2136</v>
      </c>
      <c r="M56" s="90" t="n">
        <v>39.4983</v>
      </c>
      <c r="N56" s="90" t="n">
        <v>42.1623</v>
      </c>
      <c r="O56" s="90" t="n">
        <v>41.6631</v>
      </c>
      <c r="P56" s="90" t="n">
        <v>260.87</v>
      </c>
      <c r="Q56" s="90" t="n">
        <v>5.54</v>
      </c>
      <c r="R56" s="72" t="n">
        <f aca="false">P56/3600</f>
        <v>0.072463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75.1912</v>
      </c>
      <c r="M57" s="90" t="n">
        <v>36.1684</v>
      </c>
      <c r="N57" s="90" t="n">
        <v>39.854</v>
      </c>
      <c r="O57" s="90" t="n">
        <v>39.1756</v>
      </c>
      <c r="P57" s="90" t="n">
        <v>241.61</v>
      </c>
      <c r="Q57" s="90" t="n">
        <v>4.92</v>
      </c>
      <c r="R57" s="72" t="n">
        <f aca="false">P57/3600</f>
        <v>0.06711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6.7096</v>
      </c>
      <c r="M58" s="92" t="n">
        <v>33.0896</v>
      </c>
      <c r="N58" s="92" t="n">
        <v>38.1672</v>
      </c>
      <c r="O58" s="92" t="n">
        <v>37.3634</v>
      </c>
      <c r="P58" s="92" t="n">
        <v>206.5</v>
      </c>
      <c r="Q58" s="92" t="n">
        <v>4.38</v>
      </c>
      <c r="R58" s="78" t="n">
        <f aca="false">P58/3600</f>
        <v>0.057361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65.0008</v>
      </c>
      <c r="M59" s="88" t="n">
        <v>41.114</v>
      </c>
      <c r="N59" s="88" t="n">
        <v>43.4456</v>
      </c>
      <c r="O59" s="88" t="n">
        <v>44.3415</v>
      </c>
      <c r="P59" s="88" t="n">
        <v>394.68</v>
      </c>
      <c r="Q59" s="88" t="n">
        <v>10.54</v>
      </c>
      <c r="R59" s="67" t="n">
        <f aca="false">P59/3600</f>
        <v>0.109633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804.9224</v>
      </c>
      <c r="M60" s="90" t="n">
        <v>36.8324</v>
      </c>
      <c r="N60" s="90" t="n">
        <v>40.8433</v>
      </c>
      <c r="O60" s="90" t="n">
        <v>41.7265</v>
      </c>
      <c r="P60" s="90" t="n">
        <v>359.68</v>
      </c>
      <c r="Q60" s="90" t="n">
        <v>8.8</v>
      </c>
      <c r="R60" s="72" t="n">
        <f aca="false">P60/3600</f>
        <v>0.09991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401.0216</v>
      </c>
      <c r="M61" s="90" t="n">
        <v>33.0173</v>
      </c>
      <c r="N61" s="90" t="n">
        <v>39.0859</v>
      </c>
      <c r="O61" s="90" t="n">
        <v>39.8896</v>
      </c>
      <c r="P61" s="90" t="n">
        <v>326.9</v>
      </c>
      <c r="Q61" s="90" t="n">
        <v>7.53</v>
      </c>
      <c r="R61" s="72" t="n">
        <f aca="false">P61/3600</f>
        <v>0.0908055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24.6976</v>
      </c>
      <c r="M62" s="92" t="n">
        <v>29.5566</v>
      </c>
      <c r="N62" s="92" t="n">
        <v>37.9082</v>
      </c>
      <c r="O62" s="92" t="n">
        <v>38.5819</v>
      </c>
      <c r="P62" s="92" t="n">
        <v>297.03</v>
      </c>
      <c r="Q62" s="92" t="n">
        <v>6.23</v>
      </c>
      <c r="R62" s="78" t="n">
        <f aca="false">P62/3600</f>
        <v>0.0825083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67.0688</v>
      </c>
      <c r="M63" s="88" t="n">
        <v>40.9661</v>
      </c>
      <c r="N63" s="88" t="n">
        <v>42.1959</v>
      </c>
      <c r="O63" s="88" t="n">
        <v>42.833</v>
      </c>
      <c r="P63" s="88" t="n">
        <v>338.25</v>
      </c>
      <c r="Q63" s="88" t="n">
        <v>9.37</v>
      </c>
      <c r="R63" s="67" t="n">
        <f aca="false">P63/3600</f>
        <v>0.093958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65.824</v>
      </c>
      <c r="M64" s="90" t="n">
        <v>36.7517</v>
      </c>
      <c r="N64" s="90" t="n">
        <v>39.1255</v>
      </c>
      <c r="O64" s="90" t="n">
        <v>39.6106</v>
      </c>
      <c r="P64" s="90" t="n">
        <v>305.44</v>
      </c>
      <c r="Q64" s="90" t="n">
        <v>7.83</v>
      </c>
      <c r="R64" s="72" t="n">
        <f aca="false">P64/3600</f>
        <v>0.0848444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31.8512</v>
      </c>
      <c r="M65" s="90" t="n">
        <v>32.9027</v>
      </c>
      <c r="N65" s="90" t="n">
        <v>36.8724</v>
      </c>
      <c r="O65" s="90" t="n">
        <v>37.2982</v>
      </c>
      <c r="P65" s="90" t="n">
        <v>275.67</v>
      </c>
      <c r="Q65" s="90" t="n">
        <v>6.61</v>
      </c>
      <c r="R65" s="72" t="n">
        <f aca="false">P65/3600</f>
        <v>0.07657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307.3864</v>
      </c>
      <c r="M66" s="92" t="n">
        <v>29.4934</v>
      </c>
      <c r="N66" s="92" t="n">
        <v>35.2948</v>
      </c>
      <c r="O66" s="92" t="n">
        <v>35.6953</v>
      </c>
      <c r="P66" s="92" t="n">
        <v>252.22</v>
      </c>
      <c r="Q66" s="92" t="n">
        <v>5.2</v>
      </c>
      <c r="R66" s="78" t="n">
        <f aca="false">P66/3600</f>
        <v>0.070061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77.4312</v>
      </c>
      <c r="M67" s="88" t="n">
        <v>42.32</v>
      </c>
      <c r="N67" s="88" t="n">
        <v>43.1323</v>
      </c>
      <c r="O67" s="88" t="n">
        <v>43.9618</v>
      </c>
      <c r="P67" s="88" t="n">
        <v>181.54</v>
      </c>
      <c r="Q67" s="88" t="n">
        <v>4.08</v>
      </c>
      <c r="R67" s="67" t="n">
        <f aca="false">P67/3600</f>
        <v>0.050427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53.0664</v>
      </c>
      <c r="M68" s="90" t="n">
        <v>38.4105</v>
      </c>
      <c r="N68" s="90" t="n">
        <v>39.8751</v>
      </c>
      <c r="O68" s="90" t="n">
        <v>40.9933</v>
      </c>
      <c r="P68" s="90" t="n">
        <v>166.36</v>
      </c>
      <c r="Q68" s="90" t="n">
        <v>3.89</v>
      </c>
      <c r="R68" s="72" t="n">
        <f aca="false">P68/3600</f>
        <v>0.0462111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9.3952</v>
      </c>
      <c r="M69" s="90" t="n">
        <v>34.7414</v>
      </c>
      <c r="N69" s="90" t="n">
        <v>37.5728</v>
      </c>
      <c r="O69" s="90" t="n">
        <v>38.7288</v>
      </c>
      <c r="P69" s="90" t="n">
        <v>152.28</v>
      </c>
      <c r="Q69" s="90" t="n">
        <v>3.24</v>
      </c>
      <c r="R69" s="72" t="n">
        <f aca="false">P69/3600</f>
        <v>0.042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3.0024</v>
      </c>
      <c r="M70" s="92" t="n">
        <v>31.574</v>
      </c>
      <c r="N70" s="92" t="n">
        <v>35.9725</v>
      </c>
      <c r="O70" s="92" t="n">
        <v>37.0368</v>
      </c>
      <c r="P70" s="92" t="n">
        <v>140.39</v>
      </c>
      <c r="Q70" s="92" t="n">
        <v>2.79</v>
      </c>
      <c r="R70" s="78" t="n">
        <f aca="false">P70/3600</f>
        <v>0.03899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405.272</v>
      </c>
      <c r="M71" s="88" t="n">
        <v>44.7087</v>
      </c>
      <c r="N71" s="88" t="n">
        <v>47.3293</v>
      </c>
      <c r="O71" s="88" t="n">
        <v>48.1367</v>
      </c>
      <c r="P71" s="88" t="n">
        <v>2811.6</v>
      </c>
      <c r="Q71" s="88" t="n">
        <v>54.49</v>
      </c>
      <c r="R71" s="67" t="n">
        <f aca="false">P71/3600</f>
        <v>0.78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446.7824</v>
      </c>
      <c r="M72" s="90" t="n">
        <v>42.2955</v>
      </c>
      <c r="N72" s="90" t="n">
        <v>45.6278</v>
      </c>
      <c r="O72" s="90" t="n">
        <v>46.2474</v>
      </c>
      <c r="P72" s="90" t="n">
        <v>2637.66</v>
      </c>
      <c r="Q72" s="90" t="n">
        <v>48.08</v>
      </c>
      <c r="R72" s="72" t="n">
        <f aca="false">P72/3600</f>
        <v>0.732683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8009.4488</v>
      </c>
      <c r="M73" s="90" t="n">
        <v>39.6904</v>
      </c>
      <c r="N73" s="90" t="n">
        <v>44.0104</v>
      </c>
      <c r="O73" s="90" t="n">
        <v>44.435</v>
      </c>
      <c r="P73" s="90" t="n">
        <v>2307.45</v>
      </c>
      <c r="Q73" s="90" t="n">
        <v>43.31</v>
      </c>
      <c r="R73" s="72" t="n">
        <f aca="false">P73/3600</f>
        <v>0.6409583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809.744</v>
      </c>
      <c r="M74" s="92" t="n">
        <v>36.8959</v>
      </c>
      <c r="N74" s="92" t="n">
        <v>42.8259</v>
      </c>
      <c r="O74" s="92" t="n">
        <v>43.1624</v>
      </c>
      <c r="P74" s="92" t="n">
        <v>2426.05</v>
      </c>
      <c r="Q74" s="92" t="n">
        <v>40.1</v>
      </c>
      <c r="R74" s="78" t="n">
        <f aca="false">P74/3600</f>
        <v>0.673902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768.2304</v>
      </c>
      <c r="M75" s="88" t="n">
        <v>44.6143</v>
      </c>
      <c r="N75" s="88" t="n">
        <v>48.5801</v>
      </c>
      <c r="O75" s="88" t="n">
        <v>48.2852</v>
      </c>
      <c r="P75" s="88" t="n">
        <v>2792.77</v>
      </c>
      <c r="Q75" s="88" t="n">
        <v>53.13</v>
      </c>
      <c r="R75" s="67" t="n">
        <f aca="false">P75/3600</f>
        <v>0.775769444444444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230.22</v>
      </c>
      <c r="M76" s="90" t="n">
        <v>42.1902</v>
      </c>
      <c r="N76" s="90" t="n">
        <v>46.8899</v>
      </c>
      <c r="O76" s="90" t="n">
        <v>46.0293</v>
      </c>
      <c r="P76" s="90" t="n">
        <v>2622.57</v>
      </c>
      <c r="Q76" s="90" t="n">
        <v>43.4</v>
      </c>
      <c r="R76" s="72" t="n">
        <f aca="false">P76/3600</f>
        <v>0.7284916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728.048</v>
      </c>
      <c r="M77" s="90" t="n">
        <v>39.4255</v>
      </c>
      <c r="N77" s="90" t="n">
        <v>45.5342</v>
      </c>
      <c r="O77" s="90" t="n">
        <v>44.0903</v>
      </c>
      <c r="P77" s="90" t="n">
        <v>2504.27</v>
      </c>
      <c r="Q77" s="90" t="n">
        <v>43.29</v>
      </c>
      <c r="R77" s="72" t="n">
        <f aca="false">P77/3600</f>
        <v>0.695630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95.1552</v>
      </c>
      <c r="M78" s="92" t="n">
        <v>36.421</v>
      </c>
      <c r="N78" s="92" t="n">
        <v>44.5285</v>
      </c>
      <c r="O78" s="92" t="n">
        <v>42.7412</v>
      </c>
      <c r="P78" s="92" t="n">
        <v>2416.67</v>
      </c>
      <c r="Q78" s="92" t="n">
        <v>40.33</v>
      </c>
      <c r="R78" s="78" t="n">
        <f aca="false">P78/3600</f>
        <v>0.67129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307.4584</v>
      </c>
      <c r="M79" s="88" t="n">
        <v>44.6666</v>
      </c>
      <c r="N79" s="88" t="n">
        <v>48.5088</v>
      </c>
      <c r="O79" s="88" t="n">
        <v>48.705</v>
      </c>
      <c r="P79" s="88" t="n">
        <v>2836.27</v>
      </c>
      <c r="Q79" s="88" t="n">
        <v>51.46</v>
      </c>
      <c r="R79" s="67" t="n">
        <f aca="false">P79/3600</f>
        <v>0.787852777777778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96.3192</v>
      </c>
      <c r="M80" s="90" t="n">
        <v>41.9582</v>
      </c>
      <c r="N80" s="90" t="n">
        <v>46.5101</v>
      </c>
      <c r="O80" s="90" t="n">
        <v>46.7013</v>
      </c>
      <c r="P80" s="90" t="n">
        <v>2634.46</v>
      </c>
      <c r="Q80" s="90" t="n">
        <v>47.34</v>
      </c>
      <c r="R80" s="72" t="n">
        <f aca="false">P80/3600</f>
        <v>0.7317944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311.1616</v>
      </c>
      <c r="M81" s="90" t="n">
        <v>39.2168</v>
      </c>
      <c r="N81" s="90" t="n">
        <v>44.7664</v>
      </c>
      <c r="O81" s="90" t="n">
        <v>44.822</v>
      </c>
      <c r="P81" s="90" t="n">
        <v>2518.59</v>
      </c>
      <c r="Q81" s="90" t="n">
        <v>41.2</v>
      </c>
      <c r="R81" s="72" t="n">
        <f aca="false">P81/3600</f>
        <v>0.6996083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61.6688</v>
      </c>
      <c r="M82" s="92" t="n">
        <v>36.4919</v>
      </c>
      <c r="N82" s="92" t="n">
        <v>43.4267</v>
      </c>
      <c r="O82" s="92" t="n">
        <v>43.3958</v>
      </c>
      <c r="P82" s="92" t="n">
        <v>2408.57</v>
      </c>
      <c r="Q82" s="92" t="n">
        <v>40.46</v>
      </c>
      <c r="R82" s="78" t="n">
        <f aca="false">P82/3600</f>
        <v>0.6690472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65.3704</v>
      </c>
      <c r="M83" s="88" t="n">
        <v>41.9892</v>
      </c>
      <c r="N83" s="88" t="n">
        <v>43.6988</v>
      </c>
      <c r="O83" s="88" t="n">
        <v>44.2094</v>
      </c>
      <c r="P83" s="88" t="n">
        <v>1228.74</v>
      </c>
      <c r="Q83" s="88" t="n">
        <v>29.19</v>
      </c>
      <c r="R83" s="67" t="n">
        <f aca="false">P83/3600</f>
        <v>0.34131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57.204</v>
      </c>
      <c r="M84" s="90" t="n">
        <v>38.5847</v>
      </c>
      <c r="N84" s="90" t="n">
        <v>40.6938</v>
      </c>
      <c r="O84" s="90" t="n">
        <v>40.8944</v>
      </c>
      <c r="P84" s="90" t="n">
        <v>1107.18</v>
      </c>
      <c r="Q84" s="90" t="n">
        <v>24.94</v>
      </c>
      <c r="R84" s="72" t="n">
        <f aca="false">P84/3600</f>
        <v>0.3075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72.068</v>
      </c>
      <c r="M85" s="90" t="n">
        <v>35.479</v>
      </c>
      <c r="N85" s="90" t="n">
        <v>38.3034</v>
      </c>
      <c r="O85" s="90" t="n">
        <v>38.3454</v>
      </c>
      <c r="P85" s="90" t="n">
        <v>1021.49</v>
      </c>
      <c r="Q85" s="90" t="n">
        <v>21.47</v>
      </c>
      <c r="R85" s="72" t="n">
        <f aca="false">P85/3600</f>
        <v>0.28374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19.1056</v>
      </c>
      <c r="M86" s="92" t="n">
        <v>32.6124</v>
      </c>
      <c r="N86" s="92" t="n">
        <v>36.4872</v>
      </c>
      <c r="O86" s="92" t="n">
        <v>36.4577</v>
      </c>
      <c r="P86" s="92" t="n">
        <v>955.22</v>
      </c>
      <c r="Q86" s="92" t="n">
        <v>17.97</v>
      </c>
      <c r="R86" s="78" t="n">
        <f aca="false">P86/3600</f>
        <v>0.26533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89.0435</v>
      </c>
      <c r="M87" s="88" t="n">
        <v>44.4344</v>
      </c>
      <c r="N87" s="88" t="n">
        <v>46.3808</v>
      </c>
      <c r="O87" s="88" t="n">
        <v>46.4548</v>
      </c>
      <c r="P87" s="88" t="n">
        <v>2290.07</v>
      </c>
      <c r="Q87" s="88" t="n">
        <v>48.71</v>
      </c>
      <c r="R87" s="67" t="n">
        <f aca="false">P87/3600</f>
        <v>0.6361305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48.5453</v>
      </c>
      <c r="M88" s="90" t="n">
        <v>40.5657</v>
      </c>
      <c r="N88" s="90" t="n">
        <v>43.1399</v>
      </c>
      <c r="O88" s="90" t="n">
        <v>42.9019</v>
      </c>
      <c r="P88" s="90" t="n">
        <v>2134</v>
      </c>
      <c r="Q88" s="90" t="n">
        <v>43.32</v>
      </c>
      <c r="R88" s="72" t="n">
        <f aca="false">P88/3600</f>
        <v>0.5927777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27.133</v>
      </c>
      <c r="M89" s="90" t="n">
        <v>36.7535</v>
      </c>
      <c r="N89" s="90" t="n">
        <v>40.7589</v>
      </c>
      <c r="O89" s="90" t="n">
        <v>40.2307</v>
      </c>
      <c r="P89" s="90" t="n">
        <v>1984.91</v>
      </c>
      <c r="Q89" s="90" t="n">
        <v>39.09</v>
      </c>
      <c r="R89" s="72" t="n">
        <f aca="false">P89/3600</f>
        <v>0.551363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66.2806</v>
      </c>
      <c r="M90" s="92" t="n">
        <v>33.1731</v>
      </c>
      <c r="N90" s="92" t="n">
        <v>39.0831</v>
      </c>
      <c r="O90" s="92" t="n">
        <v>38.2146</v>
      </c>
      <c r="P90" s="92" t="n">
        <v>1879.91</v>
      </c>
      <c r="Q90" s="92" t="n">
        <v>34.98</v>
      </c>
      <c r="R90" s="78" t="n">
        <f aca="false">P90/3600</f>
        <v>0.522197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284.6856</v>
      </c>
      <c r="M91" s="88" t="n">
        <v>45.4393</v>
      </c>
      <c r="N91" s="88" t="n">
        <v>44.784</v>
      </c>
      <c r="O91" s="88" t="n">
        <v>44.8242</v>
      </c>
      <c r="P91" s="88" t="n">
        <v>1662.82</v>
      </c>
      <c r="Q91" s="88" t="n">
        <v>34.96</v>
      </c>
      <c r="R91" s="67" t="n">
        <f aca="false">P91/3600</f>
        <v>0.4618944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770.112</v>
      </c>
      <c r="M92" s="90" t="n">
        <v>40.943</v>
      </c>
      <c r="N92" s="90" t="n">
        <v>41.1976</v>
      </c>
      <c r="O92" s="90" t="n">
        <v>41.2228</v>
      </c>
      <c r="P92" s="90" t="n">
        <v>1601.22</v>
      </c>
      <c r="Q92" s="90" t="n">
        <v>34.57</v>
      </c>
      <c r="R92" s="72" t="n">
        <f aca="false">P92/3600</f>
        <v>0.444783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175.7392</v>
      </c>
      <c r="M93" s="90" t="n">
        <v>36.1988</v>
      </c>
      <c r="N93" s="90" t="n">
        <v>39.0241</v>
      </c>
      <c r="O93" s="90" t="n">
        <v>38.9684</v>
      </c>
      <c r="P93" s="90" t="n">
        <v>1533.19</v>
      </c>
      <c r="Q93" s="90" t="n">
        <v>32.08</v>
      </c>
      <c r="R93" s="72" t="n">
        <f aca="false">P93/3600</f>
        <v>0.425886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849.3816</v>
      </c>
      <c r="M94" s="92" t="n">
        <v>31.5738</v>
      </c>
      <c r="N94" s="92" t="n">
        <v>37.6543</v>
      </c>
      <c r="O94" s="92" t="n">
        <v>37.3668</v>
      </c>
      <c r="P94" s="92" t="n">
        <v>1324.78</v>
      </c>
      <c r="Q94" s="92" t="n">
        <v>29.91</v>
      </c>
      <c r="R94" s="78" t="n">
        <f aca="false">P94/3600</f>
        <v>0.36799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54.1296</v>
      </c>
      <c r="M95" s="88" t="n">
        <v>50.0931</v>
      </c>
      <c r="N95" s="88" t="n">
        <v>53.0096</v>
      </c>
      <c r="O95" s="88" t="n">
        <v>53.9104</v>
      </c>
      <c r="P95" s="88" t="n">
        <v>2057.93</v>
      </c>
      <c r="Q95" s="88" t="n">
        <v>35.56</v>
      </c>
      <c r="R95" s="67" t="n">
        <f aca="false">P95/3600</f>
        <v>0.571647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7.2077</v>
      </c>
      <c r="M96" s="90" t="n">
        <v>46.5357</v>
      </c>
      <c r="N96" s="90" t="n">
        <v>49.6267</v>
      </c>
      <c r="O96" s="90" t="n">
        <v>50.618</v>
      </c>
      <c r="P96" s="90" t="n">
        <v>2003.82</v>
      </c>
      <c r="Q96" s="90" t="n">
        <v>35.16</v>
      </c>
      <c r="R96" s="72" t="n">
        <f aca="false">P96/3600</f>
        <v>0.5566166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5.9251</v>
      </c>
      <c r="M97" s="90" t="n">
        <v>42.8818</v>
      </c>
      <c r="N97" s="90" t="n">
        <v>46.933</v>
      </c>
      <c r="O97" s="90" t="n">
        <v>48.147</v>
      </c>
      <c r="P97" s="90" t="n">
        <v>1952.12</v>
      </c>
      <c r="Q97" s="90" t="n">
        <v>34.03</v>
      </c>
      <c r="R97" s="72" t="n">
        <f aca="false">P97/3600</f>
        <v>0.542255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19.225</v>
      </c>
      <c r="M98" s="92" t="n">
        <v>39.1604</v>
      </c>
      <c r="N98" s="92" t="n">
        <v>44.8429</v>
      </c>
      <c r="O98" s="92" t="n">
        <v>45.9387</v>
      </c>
      <c r="P98" s="92" t="n">
        <v>1909.25</v>
      </c>
      <c r="Q98" s="92" t="n">
        <v>32.47</v>
      </c>
      <c r="R98" s="78" t="n">
        <f aca="false">P98/3600</f>
        <v>0.530347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46275</v>
      </c>
      <c r="R108" s="96" t="n">
        <f aca="false">SUM(R3:R98)</f>
        <v>52.2865305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9.0408621615388</v>
      </c>
      <c r="R113" s="96" t="n">
        <f aca="false">GEOMEAN(R3:R10,R19:R82)</f>
        <v>0.39460817162472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69925116051</v>
      </c>
      <c r="R114" s="97" t="n">
        <f aca="false">R113/J113</f>
        <v>0.984223757399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63.0384</v>
      </c>
      <c r="M3" s="66" t="n">
        <v>41.386</v>
      </c>
      <c r="N3" s="66" t="n">
        <v>41.2697</v>
      </c>
      <c r="O3" s="66" t="n">
        <v>43.8906</v>
      </c>
      <c r="P3" s="66" t="n">
        <v>15378.13</v>
      </c>
      <c r="Q3" s="66" t="n">
        <v>37.4</v>
      </c>
      <c r="R3" s="68" t="n">
        <f aca="false">P3/3600</f>
        <v>4.271702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65.6784</v>
      </c>
      <c r="M4" s="71" t="n">
        <v>38.9216</v>
      </c>
      <c r="N4" s="71" t="n">
        <v>39.6403</v>
      </c>
      <c r="O4" s="71" t="n">
        <v>42.0943</v>
      </c>
      <c r="P4" s="71" t="n">
        <v>13215.29</v>
      </c>
      <c r="Q4" s="71" t="n">
        <v>30.85</v>
      </c>
      <c r="R4" s="73" t="n">
        <f aca="false">P4/3600</f>
        <v>3.67091388888889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57.8896</v>
      </c>
      <c r="M5" s="71" t="n">
        <v>36.4041</v>
      </c>
      <c r="N5" s="71" t="n">
        <v>38.3646</v>
      </c>
      <c r="O5" s="71" t="n">
        <v>40.6601</v>
      </c>
      <c r="P5" s="71" t="n">
        <v>13825.84</v>
      </c>
      <c r="Q5" s="71" t="n">
        <v>26.12</v>
      </c>
      <c r="R5" s="73" t="n">
        <f aca="false">P5/3600</f>
        <v>3.840511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32.5808</v>
      </c>
      <c r="M6" s="77" t="n">
        <v>33.8043</v>
      </c>
      <c r="N6" s="77" t="n">
        <v>37.3568</v>
      </c>
      <c r="O6" s="77" t="n">
        <v>39.596</v>
      </c>
      <c r="P6" s="77" t="n">
        <v>13405.57</v>
      </c>
      <c r="Q6" s="77" t="n">
        <v>23.28</v>
      </c>
      <c r="R6" s="79" t="n">
        <f aca="false">P6/3600</f>
        <v>3.723769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796.6192</v>
      </c>
      <c r="M7" s="66" t="n">
        <v>39.7977</v>
      </c>
      <c r="N7" s="66" t="n">
        <v>44.6128</v>
      </c>
      <c r="O7" s="66" t="n">
        <v>44.4367</v>
      </c>
      <c r="P7" s="66" t="n">
        <v>19925.1</v>
      </c>
      <c r="Q7" s="66" t="n">
        <v>46.89</v>
      </c>
      <c r="R7" s="68" t="n">
        <f aca="false">P7/3600</f>
        <v>5.53475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79.6048</v>
      </c>
      <c r="M8" s="71" t="n">
        <v>36.9188</v>
      </c>
      <c r="N8" s="71" t="n">
        <v>42.706</v>
      </c>
      <c r="O8" s="71" t="n">
        <v>43.0376</v>
      </c>
      <c r="P8" s="71" t="n">
        <v>18167.27</v>
      </c>
      <c r="Q8" s="71" t="n">
        <v>40.54</v>
      </c>
      <c r="R8" s="73" t="n">
        <f aca="false">P8/3600</f>
        <v>5.04646388888889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74.9616</v>
      </c>
      <c r="M9" s="71" t="n">
        <v>34.0241</v>
      </c>
      <c r="N9" s="71" t="n">
        <v>41.0865</v>
      </c>
      <c r="O9" s="71" t="n">
        <v>41.7035</v>
      </c>
      <c r="P9" s="71" t="n">
        <v>17011.25</v>
      </c>
      <c r="Q9" s="71" t="n">
        <v>34.6</v>
      </c>
      <c r="R9" s="73" t="n">
        <f aca="false">P9/3600</f>
        <v>4.72534722222222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49.1136</v>
      </c>
      <c r="M10" s="77" t="n">
        <v>31.3109</v>
      </c>
      <c r="N10" s="77" t="n">
        <v>39.8442</v>
      </c>
      <c r="O10" s="77" t="n">
        <v>40.6449</v>
      </c>
      <c r="P10" s="77" t="n">
        <v>16292.61</v>
      </c>
      <c r="Q10" s="77" t="n">
        <v>32.95</v>
      </c>
      <c r="R10" s="79" t="n">
        <f aca="false">P10/3600</f>
        <v>4.525725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910.4816</v>
      </c>
      <c r="M19" s="88" t="n">
        <v>41.4057</v>
      </c>
      <c r="N19" s="88" t="n">
        <v>43.2732</v>
      </c>
      <c r="O19" s="88" t="n">
        <v>44.9901</v>
      </c>
      <c r="P19" s="88" t="n">
        <v>14219.81</v>
      </c>
      <c r="Q19" s="88" t="n">
        <v>31.02</v>
      </c>
      <c r="R19" s="67" t="n">
        <f aca="false">P19/3600</f>
        <v>3.94994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37.2192</v>
      </c>
      <c r="M20" s="90" t="n">
        <v>39.561</v>
      </c>
      <c r="N20" s="90" t="n">
        <v>41.9698</v>
      </c>
      <c r="O20" s="90" t="n">
        <v>43.2622</v>
      </c>
      <c r="P20" s="90" t="n">
        <v>13218.23</v>
      </c>
      <c r="Q20" s="90" t="n">
        <v>26.49</v>
      </c>
      <c r="R20" s="72" t="n">
        <f aca="false">P20/3600</f>
        <v>3.671730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90.4416</v>
      </c>
      <c r="M21" s="90" t="n">
        <v>37.2609</v>
      </c>
      <c r="N21" s="90" t="n">
        <v>40.8223</v>
      </c>
      <c r="O21" s="90" t="n">
        <v>41.9992</v>
      </c>
      <c r="P21" s="90" t="n">
        <v>12515.92</v>
      </c>
      <c r="Q21" s="90" t="n">
        <v>24.34</v>
      </c>
      <c r="R21" s="72" t="n">
        <f aca="false">P21/3600</f>
        <v>3.47664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5.1592</v>
      </c>
      <c r="M22" s="92" t="n">
        <v>34.8763</v>
      </c>
      <c r="N22" s="92" t="n">
        <v>39.9739</v>
      </c>
      <c r="O22" s="92" t="n">
        <v>41.1691</v>
      </c>
      <c r="P22" s="92" t="n">
        <v>11948.17</v>
      </c>
      <c r="Q22" s="92" t="n">
        <v>22.55</v>
      </c>
      <c r="R22" s="78" t="n">
        <f aca="false">P22/3600</f>
        <v>3.318936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600.308</v>
      </c>
      <c r="M23" s="88" t="n">
        <v>39.7992</v>
      </c>
      <c r="N23" s="88" t="n">
        <v>42.1021</v>
      </c>
      <c r="O23" s="88" t="n">
        <v>43.4597</v>
      </c>
      <c r="P23" s="88" t="n">
        <v>11965.46</v>
      </c>
      <c r="Q23" s="88" t="n">
        <v>32.56</v>
      </c>
      <c r="R23" s="67" t="n">
        <f aca="false">P23/3600</f>
        <v>3.323738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61.0912</v>
      </c>
      <c r="M24" s="90" t="n">
        <v>37.35</v>
      </c>
      <c r="N24" s="90" t="n">
        <v>40.313</v>
      </c>
      <c r="O24" s="90" t="n">
        <v>41.3912</v>
      </c>
      <c r="P24" s="90" t="n">
        <v>12105.36</v>
      </c>
      <c r="Q24" s="90" t="n">
        <v>24.91</v>
      </c>
      <c r="R24" s="72" t="n">
        <f aca="false">P24/3600</f>
        <v>3.362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5.5016</v>
      </c>
      <c r="M25" s="90" t="n">
        <v>34.8117</v>
      </c>
      <c r="N25" s="90" t="n">
        <v>38.7831</v>
      </c>
      <c r="O25" s="90" t="n">
        <v>39.892</v>
      </c>
      <c r="P25" s="90" t="n">
        <v>10626.41</v>
      </c>
      <c r="Q25" s="90" t="n">
        <v>24.18</v>
      </c>
      <c r="R25" s="72" t="n">
        <f aca="false">P25/3600</f>
        <v>2.951780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8.7288</v>
      </c>
      <c r="M26" s="92" t="n">
        <v>32.3413</v>
      </c>
      <c r="N26" s="92" t="n">
        <v>37.6198</v>
      </c>
      <c r="O26" s="92" t="n">
        <v>38.9779</v>
      </c>
      <c r="P26" s="92" t="n">
        <v>10288.25</v>
      </c>
      <c r="Q26" s="92" t="n">
        <v>20.33</v>
      </c>
      <c r="R26" s="78" t="n">
        <f aca="false">P26/3600</f>
        <v>2.8578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91.404</v>
      </c>
      <c r="M27" s="88" t="n">
        <v>38.2737</v>
      </c>
      <c r="N27" s="88" t="n">
        <v>39.8452</v>
      </c>
      <c r="O27" s="88" t="n">
        <v>43.2589</v>
      </c>
      <c r="P27" s="88" t="n">
        <v>26966.87</v>
      </c>
      <c r="Q27" s="88" t="n">
        <v>64.6</v>
      </c>
      <c r="R27" s="67" t="n">
        <f aca="false">P27/3600</f>
        <v>7.49079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89.5016</v>
      </c>
      <c r="M28" s="90" t="n">
        <v>36.6728</v>
      </c>
      <c r="N28" s="90" t="n">
        <v>38.9127</v>
      </c>
      <c r="O28" s="90" t="n">
        <v>41.592</v>
      </c>
      <c r="P28" s="90" t="n">
        <v>25910.48</v>
      </c>
      <c r="Q28" s="90" t="n">
        <v>47.56</v>
      </c>
      <c r="R28" s="72" t="n">
        <f aca="false">P28/3600</f>
        <v>7.19735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8.0744</v>
      </c>
      <c r="M29" s="90" t="n">
        <v>34.7693</v>
      </c>
      <c r="N29" s="90" t="n">
        <v>38.1134</v>
      </c>
      <c r="O29" s="90" t="n">
        <v>40.0809</v>
      </c>
      <c r="P29" s="90" t="n">
        <v>24438.71</v>
      </c>
      <c r="Q29" s="90" t="n">
        <v>41.93</v>
      </c>
      <c r="R29" s="72" t="n">
        <f aca="false">P29/3600</f>
        <v>6.78853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7.0736</v>
      </c>
      <c r="M30" s="92" t="n">
        <v>32.6029</v>
      </c>
      <c r="N30" s="92" t="n">
        <v>37.4212</v>
      </c>
      <c r="O30" s="92" t="n">
        <v>38.9158</v>
      </c>
      <c r="P30" s="92" t="n">
        <v>23510.25</v>
      </c>
      <c r="Q30" s="92" t="n">
        <v>40.11</v>
      </c>
      <c r="R30" s="78" t="n">
        <f aca="false">P30/3600</f>
        <v>6.53062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204.82</v>
      </c>
      <c r="M31" s="88" t="n">
        <v>38.932</v>
      </c>
      <c r="N31" s="88" t="n">
        <v>43.5617</v>
      </c>
      <c r="O31" s="88" t="n">
        <v>44.6693</v>
      </c>
      <c r="P31" s="88" t="n">
        <v>33993.52</v>
      </c>
      <c r="Q31" s="88" t="n">
        <v>70.63</v>
      </c>
      <c r="R31" s="67" t="n">
        <f aca="false">P31/3600</f>
        <v>9.4426444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91.484</v>
      </c>
      <c r="M32" s="90" t="n">
        <v>37.3397</v>
      </c>
      <c r="N32" s="90" t="n">
        <v>42.3147</v>
      </c>
      <c r="O32" s="90" t="n">
        <v>42.7813</v>
      </c>
      <c r="P32" s="90" t="n">
        <v>30892.56</v>
      </c>
      <c r="Q32" s="90" t="n">
        <v>59.16</v>
      </c>
      <c r="R32" s="72" t="n">
        <f aca="false">P32/3600</f>
        <v>8.58126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6.4024</v>
      </c>
      <c r="M33" s="90" t="n">
        <v>35.4919</v>
      </c>
      <c r="N33" s="90" t="n">
        <v>41.1205</v>
      </c>
      <c r="O33" s="90" t="n">
        <v>41.0339</v>
      </c>
      <c r="P33" s="90" t="n">
        <v>28837.82</v>
      </c>
      <c r="Q33" s="90" t="n">
        <v>49.82</v>
      </c>
      <c r="R33" s="72" t="n">
        <f aca="false">P33/3600</f>
        <v>8.01050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20.4736</v>
      </c>
      <c r="M34" s="92" t="n">
        <v>33.501</v>
      </c>
      <c r="N34" s="92" t="n">
        <v>40.1464</v>
      </c>
      <c r="O34" s="92" t="n">
        <v>39.7127</v>
      </c>
      <c r="P34" s="92" t="n">
        <v>25227.91</v>
      </c>
      <c r="Q34" s="92" t="n">
        <v>46.22</v>
      </c>
      <c r="R34" s="78" t="n">
        <f aca="false">P34/3600</f>
        <v>7.00775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399.1552</v>
      </c>
      <c r="M35" s="88" t="n">
        <v>36.9799</v>
      </c>
      <c r="N35" s="88" t="n">
        <v>41.9043</v>
      </c>
      <c r="O35" s="88" t="n">
        <v>44.0606</v>
      </c>
      <c r="P35" s="88" t="n">
        <v>37244.05</v>
      </c>
      <c r="Q35" s="88" t="n">
        <v>98.53</v>
      </c>
      <c r="R35" s="67" t="n">
        <f aca="false">P35/3600</f>
        <v>10.345569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31.9224</v>
      </c>
      <c r="M36" s="90" t="n">
        <v>35.1093</v>
      </c>
      <c r="N36" s="90" t="n">
        <v>40.6487</v>
      </c>
      <c r="O36" s="90" t="n">
        <v>42.9576</v>
      </c>
      <c r="P36" s="90" t="n">
        <v>31258.98</v>
      </c>
      <c r="Q36" s="90" t="n">
        <v>60.35</v>
      </c>
      <c r="R36" s="72" t="n">
        <f aca="false">P36/3600</f>
        <v>8.6830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4.3048</v>
      </c>
      <c r="M37" s="90" t="n">
        <v>33.6781</v>
      </c>
      <c r="N37" s="90" t="n">
        <v>39.4902</v>
      </c>
      <c r="O37" s="90" t="n">
        <v>41.889</v>
      </c>
      <c r="P37" s="90" t="n">
        <v>29613</v>
      </c>
      <c r="Q37" s="90" t="n">
        <v>51.69</v>
      </c>
      <c r="R37" s="72" t="n">
        <f aca="false">P37/3600</f>
        <v>8.225833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73.2872</v>
      </c>
      <c r="M38" s="92" t="n">
        <v>31.8316</v>
      </c>
      <c r="N38" s="92" t="n">
        <v>38.5846</v>
      </c>
      <c r="O38" s="92" t="n">
        <v>41.0142</v>
      </c>
      <c r="P38" s="92" t="n">
        <v>28860.38</v>
      </c>
      <c r="Q38" s="92" t="n">
        <v>50.31</v>
      </c>
      <c r="R38" s="78" t="n">
        <f aca="false">P38/3600</f>
        <v>8.01677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6.82</v>
      </c>
      <c r="M39" s="88" t="n">
        <v>40.1284</v>
      </c>
      <c r="N39" s="88" t="n">
        <v>42.5481</v>
      </c>
      <c r="O39" s="88" t="n">
        <v>42.9875</v>
      </c>
      <c r="P39" s="88" t="n">
        <v>5965.48</v>
      </c>
      <c r="Q39" s="88" t="n">
        <v>12.81</v>
      </c>
      <c r="R39" s="67" t="n">
        <f aca="false">P39/3600</f>
        <v>1.657077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5.0464</v>
      </c>
      <c r="M40" s="90" t="n">
        <v>37.1254</v>
      </c>
      <c r="N40" s="90" t="n">
        <v>40.2649</v>
      </c>
      <c r="O40" s="90" t="n">
        <v>40.3736</v>
      </c>
      <c r="P40" s="90" t="n">
        <v>5498.86</v>
      </c>
      <c r="Q40" s="90" t="n">
        <v>11.36</v>
      </c>
      <c r="R40" s="72" t="n">
        <f aca="false">P40/3600</f>
        <v>1.52746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3.58</v>
      </c>
      <c r="M41" s="90" t="n">
        <v>34.2608</v>
      </c>
      <c r="N41" s="90" t="n">
        <v>38.3474</v>
      </c>
      <c r="O41" s="90" t="n">
        <v>38.2134</v>
      </c>
      <c r="P41" s="90" t="n">
        <v>5119.09</v>
      </c>
      <c r="Q41" s="90" t="n">
        <v>9.38</v>
      </c>
      <c r="R41" s="72" t="n">
        <f aca="false">P41/3600</f>
        <v>1.421969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8.7856</v>
      </c>
      <c r="M42" s="92" t="n">
        <v>31.7504</v>
      </c>
      <c r="N42" s="92" t="n">
        <v>36.8994</v>
      </c>
      <c r="O42" s="92" t="n">
        <v>36.6178</v>
      </c>
      <c r="P42" s="92" t="n">
        <v>4821.35</v>
      </c>
      <c r="Q42" s="92" t="n">
        <v>7.99</v>
      </c>
      <c r="R42" s="78" t="n">
        <f aca="false">P42/3600</f>
        <v>1.3392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16.4712</v>
      </c>
      <c r="M43" s="88" t="n">
        <v>39.8619</v>
      </c>
      <c r="N43" s="88" t="n">
        <v>43.1512</v>
      </c>
      <c r="O43" s="88" t="n">
        <v>44.5486</v>
      </c>
      <c r="P43" s="88" t="n">
        <v>6743.54</v>
      </c>
      <c r="Q43" s="88" t="n">
        <v>13.41</v>
      </c>
      <c r="R43" s="67" t="n">
        <f aca="false">P43/3600</f>
        <v>1.87320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10.324</v>
      </c>
      <c r="M44" s="90" t="n">
        <v>37.3531</v>
      </c>
      <c r="N44" s="90" t="n">
        <v>41.2737</v>
      </c>
      <c r="O44" s="90" t="n">
        <v>42.3364</v>
      </c>
      <c r="P44" s="90" t="n">
        <v>6329.58</v>
      </c>
      <c r="Q44" s="90" t="n">
        <v>11.98</v>
      </c>
      <c r="R44" s="72" t="n">
        <f aca="false">P44/3600</f>
        <v>1.75821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9.6</v>
      </c>
      <c r="M45" s="90" t="n">
        <v>34.6475</v>
      </c>
      <c r="N45" s="90" t="n">
        <v>39.6214</v>
      </c>
      <c r="O45" s="90" t="n">
        <v>40.479</v>
      </c>
      <c r="P45" s="90" t="n">
        <v>6003.52</v>
      </c>
      <c r="Q45" s="90" t="n">
        <v>10.56</v>
      </c>
      <c r="R45" s="72" t="n">
        <f aca="false">P45/3600</f>
        <v>1.667644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50.956</v>
      </c>
      <c r="M46" s="92" t="n">
        <v>31.9337</v>
      </c>
      <c r="N46" s="92" t="n">
        <v>38.3554</v>
      </c>
      <c r="O46" s="92" t="n">
        <v>39.1306</v>
      </c>
      <c r="P46" s="92" t="n">
        <v>5768.25</v>
      </c>
      <c r="Q46" s="92" t="n">
        <v>9.81</v>
      </c>
      <c r="R46" s="78" t="n">
        <f aca="false">P46/3600</f>
        <v>1.602291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42.3168</v>
      </c>
      <c r="M47" s="88" t="n">
        <v>37.7846</v>
      </c>
      <c r="N47" s="88" t="n">
        <v>40.8758</v>
      </c>
      <c r="O47" s="88" t="n">
        <v>41.8742</v>
      </c>
      <c r="P47" s="88" t="n">
        <v>6082.57</v>
      </c>
      <c r="Q47" s="88" t="n">
        <v>16.12</v>
      </c>
      <c r="R47" s="67" t="n">
        <f aca="false">P47/3600</f>
        <v>1.689602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9.9936</v>
      </c>
      <c r="M48" s="90" t="n">
        <v>34.3895</v>
      </c>
      <c r="N48" s="90" t="n">
        <v>38.5064</v>
      </c>
      <c r="O48" s="90" t="n">
        <v>39.4107</v>
      </c>
      <c r="P48" s="90" t="n">
        <v>5534.65</v>
      </c>
      <c r="Q48" s="90" t="n">
        <v>12.56</v>
      </c>
      <c r="R48" s="72" t="n">
        <f aca="false">P48/3600</f>
        <v>1.53740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4.32</v>
      </c>
      <c r="M49" s="90" t="n">
        <v>31.3189</v>
      </c>
      <c r="N49" s="90" t="n">
        <v>36.7414</v>
      </c>
      <c r="O49" s="90" t="n">
        <v>37.5475</v>
      </c>
      <c r="P49" s="90" t="n">
        <v>5093.79</v>
      </c>
      <c r="Q49" s="90" t="n">
        <v>10.48</v>
      </c>
      <c r="R49" s="72" t="n">
        <f aca="false">P49/3600</f>
        <v>1.41494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90.5352</v>
      </c>
      <c r="M50" s="92" t="n">
        <v>28.4914</v>
      </c>
      <c r="N50" s="92" t="n">
        <v>35.4851</v>
      </c>
      <c r="O50" s="92" t="n">
        <v>36.181</v>
      </c>
      <c r="P50" s="92" t="n">
        <v>4854.02</v>
      </c>
      <c r="Q50" s="92" t="n">
        <v>8.86</v>
      </c>
      <c r="R50" s="78" t="n">
        <f aca="false">P50/3600</f>
        <v>1.3483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89.84</v>
      </c>
      <c r="M51" s="88" t="n">
        <v>38.6178</v>
      </c>
      <c r="N51" s="88" t="n">
        <v>41.0165</v>
      </c>
      <c r="O51" s="88" t="n">
        <v>42.4646</v>
      </c>
      <c r="P51" s="88" t="n">
        <v>4449.99</v>
      </c>
      <c r="Q51" s="88" t="n">
        <v>10.7</v>
      </c>
      <c r="R51" s="67" t="n">
        <f aca="false">P51/3600</f>
        <v>1.236108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49.3512</v>
      </c>
      <c r="M52" s="90" t="n">
        <v>35.5689</v>
      </c>
      <c r="N52" s="90" t="n">
        <v>38.8185</v>
      </c>
      <c r="O52" s="90" t="n">
        <v>40.3919</v>
      </c>
      <c r="P52" s="90" t="n">
        <v>3997.9</v>
      </c>
      <c r="Q52" s="90" t="n">
        <v>8.27</v>
      </c>
      <c r="R52" s="72" t="n">
        <f aca="false">P52/3600</f>
        <v>1.110527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61.4744</v>
      </c>
      <c r="M53" s="90" t="n">
        <v>32.7274</v>
      </c>
      <c r="N53" s="90" t="n">
        <v>37.0362</v>
      </c>
      <c r="O53" s="90" t="n">
        <v>38.6855</v>
      </c>
      <c r="P53" s="90" t="n">
        <v>3663.55</v>
      </c>
      <c r="Q53" s="90" t="n">
        <v>6.86</v>
      </c>
      <c r="R53" s="72" t="n">
        <f aca="false">P53/3600</f>
        <v>1.017652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8.7304</v>
      </c>
      <c r="M54" s="92" t="n">
        <v>30.1513</v>
      </c>
      <c r="N54" s="92" t="n">
        <v>35.7349</v>
      </c>
      <c r="O54" s="92" t="n">
        <v>37.3861</v>
      </c>
      <c r="P54" s="92" t="n">
        <v>3092.52</v>
      </c>
      <c r="Q54" s="92" t="n">
        <v>5.98</v>
      </c>
      <c r="R54" s="78" t="n">
        <f aca="false">P54/3600</f>
        <v>0.859033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12.4624</v>
      </c>
      <c r="M55" s="88" t="n">
        <v>40.1943</v>
      </c>
      <c r="N55" s="88" t="n">
        <v>43.3525</v>
      </c>
      <c r="O55" s="88" t="n">
        <v>42.4787</v>
      </c>
      <c r="P55" s="88" t="n">
        <v>1548.82</v>
      </c>
      <c r="Q55" s="88" t="n">
        <v>3.76</v>
      </c>
      <c r="R55" s="67" t="n">
        <f aca="false">P55/3600</f>
        <v>0.430227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7.5728</v>
      </c>
      <c r="M56" s="90" t="n">
        <v>36.6093</v>
      </c>
      <c r="N56" s="90" t="n">
        <v>40.9124</v>
      </c>
      <c r="O56" s="90" t="n">
        <v>39.6677</v>
      </c>
      <c r="P56" s="90" t="n">
        <v>1424.78</v>
      </c>
      <c r="Q56" s="90" t="n">
        <v>3.2</v>
      </c>
      <c r="R56" s="72" t="n">
        <f aca="false">P56/3600</f>
        <v>0.395772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1.7096</v>
      </c>
      <c r="M57" s="90" t="n">
        <v>33.3563</v>
      </c>
      <c r="N57" s="90" t="n">
        <v>38.9602</v>
      </c>
      <c r="O57" s="90" t="n">
        <v>37.4568</v>
      </c>
      <c r="P57" s="90" t="n">
        <v>1334.32</v>
      </c>
      <c r="Q57" s="90" t="n">
        <v>2.66</v>
      </c>
      <c r="R57" s="72" t="n">
        <f aca="false">P57/3600</f>
        <v>0.370644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1264</v>
      </c>
      <c r="M58" s="92" t="n">
        <v>30.6123</v>
      </c>
      <c r="N58" s="92" t="n">
        <v>37.5375</v>
      </c>
      <c r="O58" s="92" t="n">
        <v>35.8871</v>
      </c>
      <c r="P58" s="92" t="n">
        <v>1246.84</v>
      </c>
      <c r="Q58" s="92" t="n">
        <v>2.22</v>
      </c>
      <c r="R58" s="78" t="n">
        <f aca="false">P58/3600</f>
        <v>0.346344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63.0432</v>
      </c>
      <c r="M59" s="88" t="n">
        <v>37.4578</v>
      </c>
      <c r="N59" s="88" t="n">
        <v>42.7637</v>
      </c>
      <c r="O59" s="88" t="n">
        <v>43.7482</v>
      </c>
      <c r="P59" s="88" t="n">
        <v>1647.31</v>
      </c>
      <c r="Q59" s="88" t="n">
        <v>4.61</v>
      </c>
      <c r="R59" s="67" t="n">
        <f aca="false">P59/3600</f>
        <v>0.457586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7.1848</v>
      </c>
      <c r="M60" s="90" t="n">
        <v>34.1992</v>
      </c>
      <c r="N60" s="90" t="n">
        <v>40.8462</v>
      </c>
      <c r="O60" s="90" t="n">
        <v>41.7489</v>
      </c>
      <c r="P60" s="90" t="n">
        <v>1355.69</v>
      </c>
      <c r="Q60" s="90" t="n">
        <v>3.44</v>
      </c>
      <c r="R60" s="72" t="n">
        <f aca="false">P60/3600</f>
        <v>0.37658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8224</v>
      </c>
      <c r="M61" s="90" t="n">
        <v>31.4713</v>
      </c>
      <c r="N61" s="90" t="n">
        <v>39.3209</v>
      </c>
      <c r="O61" s="90" t="n">
        <v>40.1527</v>
      </c>
      <c r="P61" s="90" t="n">
        <v>1277.45</v>
      </c>
      <c r="Q61" s="90" t="n">
        <v>2.92</v>
      </c>
      <c r="R61" s="72" t="n">
        <f aca="false">P61/3600</f>
        <v>0.354847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7.0232</v>
      </c>
      <c r="M62" s="92" t="n">
        <v>28.8429</v>
      </c>
      <c r="N62" s="92" t="n">
        <v>38.2206</v>
      </c>
      <c r="O62" s="92" t="n">
        <v>39.0062</v>
      </c>
      <c r="P62" s="92" t="n">
        <v>1347.52</v>
      </c>
      <c r="Q62" s="92" t="n">
        <v>2.76</v>
      </c>
      <c r="R62" s="78" t="n">
        <f aca="false">P62/3600</f>
        <v>0.37431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9.0832</v>
      </c>
      <c r="M63" s="88" t="n">
        <v>37.7155</v>
      </c>
      <c r="N63" s="88" t="n">
        <v>40.7167</v>
      </c>
      <c r="O63" s="88" t="n">
        <v>41.5821</v>
      </c>
      <c r="P63" s="88" t="n">
        <v>1248.59</v>
      </c>
      <c r="Q63" s="88" t="n">
        <v>3.63</v>
      </c>
      <c r="R63" s="67" t="n">
        <f aca="false">P63/3600</f>
        <v>0.346830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7.76</v>
      </c>
      <c r="M64" s="90" t="n">
        <v>34.4463</v>
      </c>
      <c r="N64" s="90" t="n">
        <v>38.309</v>
      </c>
      <c r="O64" s="90" t="n">
        <v>39.0284</v>
      </c>
      <c r="P64" s="90" t="n">
        <v>1224.36</v>
      </c>
      <c r="Q64" s="90" t="n">
        <v>2.98</v>
      </c>
      <c r="R64" s="72" t="n">
        <f aca="false">P64/3600</f>
        <v>0.340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7.2568</v>
      </c>
      <c r="M65" s="90" t="n">
        <v>31.3867</v>
      </c>
      <c r="N65" s="90" t="n">
        <v>36.4004</v>
      </c>
      <c r="O65" s="90" t="n">
        <v>37.0648</v>
      </c>
      <c r="P65" s="90" t="n">
        <v>1139.19</v>
      </c>
      <c r="Q65" s="90" t="n">
        <v>2.47</v>
      </c>
      <c r="R65" s="72" t="n">
        <f aca="false">P65/3600</f>
        <v>0.316441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7864</v>
      </c>
      <c r="M66" s="92" t="n">
        <v>28.5985</v>
      </c>
      <c r="N66" s="92" t="n">
        <v>35.0478</v>
      </c>
      <c r="O66" s="92" t="n">
        <v>35.6601</v>
      </c>
      <c r="P66" s="92" t="n">
        <v>997.1</v>
      </c>
      <c r="Q66" s="92" t="n">
        <v>2.04</v>
      </c>
      <c r="R66" s="78" t="n">
        <f aca="false">P66/3600</f>
        <v>0.276972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90.656</v>
      </c>
      <c r="M67" s="88" t="n">
        <v>38.992</v>
      </c>
      <c r="N67" s="88" t="n">
        <v>41.047</v>
      </c>
      <c r="O67" s="88" t="n">
        <v>42.1237</v>
      </c>
      <c r="P67" s="88" t="n">
        <v>1017.78</v>
      </c>
      <c r="Q67" s="88" t="n">
        <v>2.82</v>
      </c>
      <c r="R67" s="67" t="n">
        <f aca="false">P67/3600</f>
        <v>0.28271666666666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2.9016</v>
      </c>
      <c r="M68" s="90" t="n">
        <v>35.4076</v>
      </c>
      <c r="N68" s="90" t="n">
        <v>38.4886</v>
      </c>
      <c r="O68" s="90" t="n">
        <v>39.6825</v>
      </c>
      <c r="P68" s="90" t="n">
        <v>921.88</v>
      </c>
      <c r="Q68" s="90" t="n">
        <v>2.25</v>
      </c>
      <c r="R68" s="72" t="n">
        <f aca="false">P68/3600</f>
        <v>0.25607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9.4232</v>
      </c>
      <c r="M69" s="90" t="n">
        <v>32.1074</v>
      </c>
      <c r="N69" s="90" t="n">
        <v>36.5612</v>
      </c>
      <c r="O69" s="90" t="n">
        <v>37.7337</v>
      </c>
      <c r="P69" s="90" t="n">
        <v>765.9</v>
      </c>
      <c r="Q69" s="90" t="n">
        <v>1.91</v>
      </c>
      <c r="R69" s="72" t="n">
        <f aca="false">P69/3600</f>
        <v>0.2127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204</v>
      </c>
      <c r="M70" s="92" t="n">
        <v>29.3965</v>
      </c>
      <c r="N70" s="92" t="n">
        <v>35.1779</v>
      </c>
      <c r="O70" s="92" t="n">
        <v>36.2902</v>
      </c>
      <c r="P70" s="92" t="n">
        <v>771.58</v>
      </c>
      <c r="Q70" s="92" t="n">
        <v>1.48</v>
      </c>
      <c r="R70" s="78" t="n">
        <f aca="false">P70/3600</f>
        <v>0.21432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5.7632</v>
      </c>
      <c r="M83" s="88" t="n">
        <v>40.1989</v>
      </c>
      <c r="N83" s="88" t="n">
        <v>42.295</v>
      </c>
      <c r="O83" s="88" t="n">
        <v>42.7556</v>
      </c>
      <c r="P83" s="88" t="n">
        <v>5872.69</v>
      </c>
      <c r="Q83" s="88" t="n">
        <v>12.67</v>
      </c>
      <c r="R83" s="67" t="n">
        <f aca="false">P83/3600</f>
        <v>1.63130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2.6512</v>
      </c>
      <c r="M84" s="90" t="n">
        <v>37.1001</v>
      </c>
      <c r="N84" s="90" t="n">
        <v>39.7475</v>
      </c>
      <c r="O84" s="90" t="n">
        <v>39.9035</v>
      </c>
      <c r="P84" s="90" t="n">
        <v>4952.68</v>
      </c>
      <c r="Q84" s="90" t="n">
        <v>10.79</v>
      </c>
      <c r="R84" s="72" t="n">
        <f aca="false">P84/3600</f>
        <v>1.3757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9.1552</v>
      </c>
      <c r="M85" s="90" t="n">
        <v>34.1045</v>
      </c>
      <c r="N85" s="90" t="n">
        <v>37.6416</v>
      </c>
      <c r="O85" s="90" t="n">
        <v>37.6036</v>
      </c>
      <c r="P85" s="90" t="n">
        <v>4610.73</v>
      </c>
      <c r="Q85" s="90" t="n">
        <v>9.11</v>
      </c>
      <c r="R85" s="72" t="n">
        <f aca="false">P85/3600</f>
        <v>1.280758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8.3096</v>
      </c>
      <c r="M86" s="92" t="n">
        <v>31.4369</v>
      </c>
      <c r="N86" s="92" t="n">
        <v>36.0281</v>
      </c>
      <c r="O86" s="92" t="n">
        <v>35.8865</v>
      </c>
      <c r="P86" s="92" t="n">
        <v>4764.07</v>
      </c>
      <c r="Q86" s="92" t="n">
        <v>7.99</v>
      </c>
      <c r="R86" s="78" t="n">
        <f aca="false">P86/3600</f>
        <v>1.323352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21.7789</v>
      </c>
      <c r="M87" s="88" t="n">
        <v>41.5549</v>
      </c>
      <c r="N87" s="88" t="n">
        <v>45.1698</v>
      </c>
      <c r="O87" s="88" t="n">
        <v>45.0291</v>
      </c>
      <c r="P87" s="88" t="n">
        <v>12742.72</v>
      </c>
      <c r="Q87" s="88" t="n">
        <v>24.59</v>
      </c>
      <c r="R87" s="67" t="n">
        <f aca="false">P87/3600</f>
        <v>3.539644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7.204</v>
      </c>
      <c r="M88" s="90" t="n">
        <v>37.7957</v>
      </c>
      <c r="N88" s="90" t="n">
        <v>42.457</v>
      </c>
      <c r="O88" s="90" t="n">
        <v>42.012</v>
      </c>
      <c r="P88" s="90" t="n">
        <v>11359.53</v>
      </c>
      <c r="Q88" s="90" t="n">
        <v>22.09</v>
      </c>
      <c r="R88" s="72" t="n">
        <f aca="false">P88/3600</f>
        <v>3.15542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0.6478</v>
      </c>
      <c r="M89" s="90" t="n">
        <v>34.1921</v>
      </c>
      <c r="N89" s="90" t="n">
        <v>40.3551</v>
      </c>
      <c r="O89" s="90" t="n">
        <v>39.686</v>
      </c>
      <c r="P89" s="90" t="n">
        <v>10247.9</v>
      </c>
      <c r="Q89" s="90" t="n">
        <v>18.68</v>
      </c>
      <c r="R89" s="72" t="n">
        <f aca="false">P89/3600</f>
        <v>2.84663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8626</v>
      </c>
      <c r="M90" s="92" t="n">
        <v>31.1379</v>
      </c>
      <c r="N90" s="92" t="n">
        <v>38.8825</v>
      </c>
      <c r="O90" s="92" t="n">
        <v>37.9351</v>
      </c>
      <c r="P90" s="92" t="n">
        <v>9481</v>
      </c>
      <c r="Q90" s="92" t="n">
        <v>16.47</v>
      </c>
      <c r="R90" s="78" t="n">
        <f aca="false">P90/3600</f>
        <v>2.63361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5.596</v>
      </c>
      <c r="M91" s="88" t="n">
        <v>45.7334</v>
      </c>
      <c r="N91" s="88" t="n">
        <v>44.8236</v>
      </c>
      <c r="O91" s="88" t="n">
        <v>44.8232</v>
      </c>
      <c r="P91" s="88" t="n">
        <v>5288.65</v>
      </c>
      <c r="Q91" s="88" t="n">
        <v>8.61</v>
      </c>
      <c r="R91" s="67" t="n">
        <f aca="false">P91/3600</f>
        <v>1.469069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9.9272</v>
      </c>
      <c r="M92" s="90" t="n">
        <v>41.3413</v>
      </c>
      <c r="N92" s="90" t="n">
        <v>41.3086</v>
      </c>
      <c r="O92" s="90" t="n">
        <v>41.2743</v>
      </c>
      <c r="P92" s="90" t="n">
        <v>5221.55</v>
      </c>
      <c r="Q92" s="90" t="n">
        <v>8.92</v>
      </c>
      <c r="R92" s="72" t="n">
        <f aca="false">P92/3600</f>
        <v>1.450430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6.8424</v>
      </c>
      <c r="M93" s="90" t="n">
        <v>36.652</v>
      </c>
      <c r="N93" s="90" t="n">
        <v>39.1842</v>
      </c>
      <c r="O93" s="90" t="n">
        <v>39.1042</v>
      </c>
      <c r="P93" s="90" t="n">
        <v>5227.12</v>
      </c>
      <c r="Q93" s="90" t="n">
        <v>8.25</v>
      </c>
      <c r="R93" s="72" t="n">
        <f aca="false">P93/3600</f>
        <v>1.451977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11.1944</v>
      </c>
      <c r="M94" s="92" t="n">
        <v>32.0396</v>
      </c>
      <c r="N94" s="92" t="n">
        <v>37.916</v>
      </c>
      <c r="O94" s="92" t="n">
        <v>37.6114</v>
      </c>
      <c r="P94" s="92" t="n">
        <v>5144.16</v>
      </c>
      <c r="Q94" s="92" t="n">
        <v>8.75</v>
      </c>
      <c r="R94" s="78" t="n">
        <f aca="false">P94/3600</f>
        <v>1.42893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3.6934</v>
      </c>
      <c r="M95" s="88" t="n">
        <v>49.363</v>
      </c>
      <c r="N95" s="88" t="n">
        <v>52.5257</v>
      </c>
      <c r="O95" s="88" t="n">
        <v>53.5024</v>
      </c>
      <c r="P95" s="88" t="n">
        <v>9127.55</v>
      </c>
      <c r="Q95" s="88" t="n">
        <v>17.66</v>
      </c>
      <c r="R95" s="67" t="n">
        <f aca="false">P95/3600</f>
        <v>2.535430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1.775</v>
      </c>
      <c r="M96" s="90" t="n">
        <v>45.66</v>
      </c>
      <c r="N96" s="90" t="n">
        <v>49.3416</v>
      </c>
      <c r="O96" s="90" t="n">
        <v>50.4828</v>
      </c>
      <c r="P96" s="90" t="n">
        <v>8984.34</v>
      </c>
      <c r="Q96" s="90" t="n">
        <v>15.62</v>
      </c>
      <c r="R96" s="72" t="n">
        <f aca="false">P96/3600</f>
        <v>2.4956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5.3187</v>
      </c>
      <c r="M97" s="90" t="n">
        <v>42.0228</v>
      </c>
      <c r="N97" s="90" t="n">
        <v>46.9161</v>
      </c>
      <c r="O97" s="90" t="n">
        <v>48.1325</v>
      </c>
      <c r="P97" s="90" t="n">
        <v>8768.9</v>
      </c>
      <c r="Q97" s="90" t="n">
        <v>15.1</v>
      </c>
      <c r="R97" s="72" t="n">
        <f aca="false">P97/3600</f>
        <v>2.43580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4.3091</v>
      </c>
      <c r="M98" s="92" t="n">
        <v>38.4432</v>
      </c>
      <c r="N98" s="92" t="n">
        <v>44.9379</v>
      </c>
      <c r="O98" s="92" t="n">
        <v>46.2109</v>
      </c>
      <c r="P98" s="92" t="n">
        <v>8611.17</v>
      </c>
      <c r="Q98" s="92" t="n">
        <v>16.12</v>
      </c>
      <c r="R98" s="78" t="n">
        <f aca="false">P98/3600</f>
        <v>2.391991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42672222222222</v>
      </c>
      <c r="R108" s="96" t="n">
        <f aca="false">SUM(R3:R98)</f>
        <v>220.432147222222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265741053769</v>
      </c>
      <c r="R113" s="96" t="n">
        <f aca="false">GEOMEAN(R3:R10,R19:R70)</f>
        <v>1.7625264982709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454569732157</v>
      </c>
      <c r="R114" s="97" t="n">
        <f aca="false">R113/J113</f>
        <v>0.994226839384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1T21:34:34Z</dcterms:modified>
  <cp:revision>0</cp:revision>
  <dc:subject/>
  <dc:title/>
</cp:coreProperties>
</file>