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14701"/>
        <c:axId val="41813600"/>
      </c:scatterChart>
      <c:valAx>
        <c:axId val="9881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600"/>
        <c:crossesAt val="0"/>
        <c:crossBetween val="midCat"/>
      </c:valAx>
      <c:valAx>
        <c:axId val="418136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39566"/>
        <c:axId val="60752881"/>
      </c:scatterChart>
      <c:valAx>
        <c:axId val="9053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881"/>
        <c:crossesAt val="0"/>
        <c:crossBetween val="midCat"/>
      </c:valAx>
      <c:valAx>
        <c:axId val="607528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742729"/>
        <c:axId val="59937665"/>
      </c:scatterChart>
      <c:valAx>
        <c:axId val="7174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665"/>
        <c:crossesAt val="0"/>
        <c:crossBetween val="midCat"/>
      </c:valAx>
      <c:valAx>
        <c:axId val="599376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61479"/>
        <c:axId val="40387091"/>
      </c:scatterChart>
      <c:valAx>
        <c:axId val="555614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091"/>
        <c:crossesAt val="0"/>
        <c:crossBetween val="midCat"/>
      </c:valAx>
      <c:valAx>
        <c:axId val="403870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4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8376633342267</v>
      </c>
      <c r="D12" s="34"/>
      <c r="E12" s="34"/>
      <c r="F12" s="34" t="n">
        <f aca="false">'AI-LC'!R114</f>
        <v>0.98119444524118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72040937865245</v>
      </c>
      <c r="D13" s="35"/>
      <c r="E13" s="35"/>
      <c r="F13" s="35" t="n">
        <f aca="false">'AI-LC'!Q114</f>
        <v>0.988070774713094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95544109551733</v>
      </c>
      <c r="D25" s="34"/>
      <c r="E25" s="34"/>
      <c r="F25" s="34" t="n">
        <f aca="false">'RA-LC'!R114</f>
        <v>1.00465721222332</v>
      </c>
      <c r="G25" s="34"/>
      <c r="H25" s="34"/>
      <c r="I25" s="34" t="n">
        <f aca="false">'RA-HE10'!R114</f>
        <v>0.974160517130052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4344337984528</v>
      </c>
      <c r="D26" s="35"/>
      <c r="E26" s="35"/>
      <c r="F26" s="35" t="n">
        <f aca="false">'RA-LC'!Q114</f>
        <v>0.994728113638111</v>
      </c>
      <c r="G26" s="35"/>
      <c r="H26" s="35"/>
      <c r="I26" s="35" t="n">
        <f aca="false">'RA-HE10'!Q114</f>
        <v>0.99311145835344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9543960678193</v>
      </c>
      <c r="D38" s="34"/>
      <c r="E38" s="34"/>
      <c r="F38" s="34" t="n">
        <f aca="false">'LB-LC'!R114</f>
        <v>1.003797018361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4168216954376</v>
      </c>
      <c r="D39" s="35"/>
      <c r="E39" s="35"/>
      <c r="F39" s="35" t="n">
        <f aca="false">'LB-LC'!Q114</f>
        <v>0.994745072851653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16.5304</v>
      </c>
      <c r="M19" s="87" t="n">
        <v>41.4732</v>
      </c>
      <c r="N19" s="87" t="n">
        <v>43.0637</v>
      </c>
      <c r="O19" s="87" t="n">
        <v>44.5036</v>
      </c>
      <c r="P19" s="87" t="n">
        <v>20462.33</v>
      </c>
      <c r="Q19" s="87" t="n">
        <v>34.55</v>
      </c>
      <c r="R19" s="66" t="n">
        <f aca="false">P19/3600</f>
        <v>5.6839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72.1712</v>
      </c>
      <c r="M20" s="89" t="n">
        <v>39.4839</v>
      </c>
      <c r="N20" s="89" t="n">
        <v>41.4332</v>
      </c>
      <c r="O20" s="89" t="n">
        <v>42.6184</v>
      </c>
      <c r="P20" s="89" t="n">
        <v>20799.55</v>
      </c>
      <c r="Q20" s="89" t="n">
        <v>26.96</v>
      </c>
      <c r="R20" s="71" t="n">
        <f aca="false">P20/3600</f>
        <v>5.7776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0.6056</v>
      </c>
      <c r="M21" s="89" t="n">
        <v>36.957</v>
      </c>
      <c r="N21" s="89" t="n">
        <v>40.1642</v>
      </c>
      <c r="O21" s="89" t="n">
        <v>41.367</v>
      </c>
      <c r="P21" s="89" t="n">
        <v>19532.12</v>
      </c>
      <c r="Q21" s="89" t="n">
        <v>24.44</v>
      </c>
      <c r="R21" s="71" t="n">
        <f aca="false">P21/3600</f>
        <v>5.4255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4.2048</v>
      </c>
      <c r="M22" s="91" t="n">
        <v>34.3384</v>
      </c>
      <c r="N22" s="91" t="n">
        <v>39.3297</v>
      </c>
      <c r="O22" s="91" t="n">
        <v>40.6006</v>
      </c>
      <c r="P22" s="91" t="n">
        <v>18431.09</v>
      </c>
      <c r="Q22" s="91" t="n">
        <v>21.71</v>
      </c>
      <c r="R22" s="77" t="n">
        <f aca="false">P22/3600</f>
        <v>5.11974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30.5632</v>
      </c>
      <c r="M23" s="87" t="n">
        <v>39.6535</v>
      </c>
      <c r="N23" s="87" t="n">
        <v>41.6746</v>
      </c>
      <c r="O23" s="87" t="n">
        <v>42.747</v>
      </c>
      <c r="P23" s="87" t="n">
        <v>20096.07</v>
      </c>
      <c r="Q23" s="87" t="n">
        <v>37.69</v>
      </c>
      <c r="R23" s="66" t="n">
        <f aca="false">P23/3600</f>
        <v>5.58224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78.66</v>
      </c>
      <c r="M24" s="89" t="n">
        <v>36.8004</v>
      </c>
      <c r="N24" s="89" t="n">
        <v>39.5958</v>
      </c>
      <c r="O24" s="89" t="n">
        <v>40.5805</v>
      </c>
      <c r="P24" s="89" t="n">
        <v>18635.74</v>
      </c>
      <c r="Q24" s="89" t="n">
        <v>28.02</v>
      </c>
      <c r="R24" s="71" t="n">
        <f aca="false">P24/3600</f>
        <v>5.1765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7.1976</v>
      </c>
      <c r="M25" s="89" t="n">
        <v>34.058</v>
      </c>
      <c r="N25" s="89" t="n">
        <v>38.0013</v>
      </c>
      <c r="O25" s="89" t="n">
        <v>39.2511</v>
      </c>
      <c r="P25" s="89" t="n">
        <v>17680.3</v>
      </c>
      <c r="Q25" s="89" t="n">
        <v>23.63</v>
      </c>
      <c r="R25" s="71" t="n">
        <f aca="false">P25/3600</f>
        <v>4.9111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8.7168</v>
      </c>
      <c r="M26" s="91" t="n">
        <v>31.5118</v>
      </c>
      <c r="N26" s="91" t="n">
        <v>36.9172</v>
      </c>
      <c r="O26" s="91" t="n">
        <v>38.5002</v>
      </c>
      <c r="P26" s="91" t="n">
        <v>16903.73</v>
      </c>
      <c r="Q26" s="91" t="n">
        <v>20.62</v>
      </c>
      <c r="R26" s="77" t="n">
        <f aca="false">P26/3600</f>
        <v>4.69548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20.2712</v>
      </c>
      <c r="M27" s="87" t="n">
        <v>38.5386</v>
      </c>
      <c r="N27" s="87" t="n">
        <v>39.8866</v>
      </c>
      <c r="O27" s="87" t="n">
        <v>43.0169</v>
      </c>
      <c r="P27" s="87" t="n">
        <v>42199.12</v>
      </c>
      <c r="Q27" s="87" t="n">
        <v>68.69</v>
      </c>
      <c r="R27" s="66" t="n">
        <f aca="false">P27/3600</f>
        <v>11.7219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13.9488</v>
      </c>
      <c r="M28" s="89" t="n">
        <v>36.6018</v>
      </c>
      <c r="N28" s="89" t="n">
        <v>38.7243</v>
      </c>
      <c r="O28" s="89" t="n">
        <v>41.1008</v>
      </c>
      <c r="P28" s="89" t="n">
        <v>37420.85</v>
      </c>
      <c r="Q28" s="89" t="n">
        <v>47.26</v>
      </c>
      <c r="R28" s="71" t="n">
        <f aca="false">P28/3600</f>
        <v>10.39468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1.2896</v>
      </c>
      <c r="M29" s="89" t="n">
        <v>34.4433</v>
      </c>
      <c r="N29" s="89" t="n">
        <v>37.8339</v>
      </c>
      <c r="O29" s="89" t="n">
        <v>39.5494</v>
      </c>
      <c r="P29" s="89" t="n">
        <v>35185.53</v>
      </c>
      <c r="Q29" s="89" t="n">
        <v>45.17</v>
      </c>
      <c r="R29" s="71" t="n">
        <f aca="false">P29/3600</f>
        <v>9.7737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0768</v>
      </c>
      <c r="M30" s="91" t="n">
        <v>32.1395</v>
      </c>
      <c r="N30" s="91" t="n">
        <v>37.0995</v>
      </c>
      <c r="O30" s="91" t="n">
        <v>38.3755</v>
      </c>
      <c r="P30" s="91" t="n">
        <v>33638.04</v>
      </c>
      <c r="Q30" s="91" t="n">
        <v>41.08</v>
      </c>
      <c r="R30" s="77" t="n">
        <f aca="false">P30/3600</f>
        <v>9.343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12.3552</v>
      </c>
      <c r="M31" s="87" t="n">
        <v>39.2583</v>
      </c>
      <c r="N31" s="87" t="n">
        <v>43.4006</v>
      </c>
      <c r="O31" s="87" t="n">
        <v>44.4854</v>
      </c>
      <c r="P31" s="87" t="n">
        <v>49954.22</v>
      </c>
      <c r="Q31" s="87" t="n">
        <v>81.96</v>
      </c>
      <c r="R31" s="66" t="n">
        <f aca="false">P31/3600</f>
        <v>13.8761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297.9272</v>
      </c>
      <c r="M32" s="89" t="n">
        <v>37.3986</v>
      </c>
      <c r="N32" s="89" t="n">
        <v>41.9895</v>
      </c>
      <c r="O32" s="89" t="n">
        <v>42.422</v>
      </c>
      <c r="P32" s="89" t="n">
        <v>45118.76</v>
      </c>
      <c r="Q32" s="89" t="n">
        <v>63.53</v>
      </c>
      <c r="R32" s="71" t="n">
        <f aca="false">P32/3600</f>
        <v>12.5329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7.2328</v>
      </c>
      <c r="M33" s="89" t="n">
        <v>35.4236</v>
      </c>
      <c r="N33" s="89" t="n">
        <v>40.678</v>
      </c>
      <c r="O33" s="89" t="n">
        <v>40.5948</v>
      </c>
      <c r="P33" s="89" t="n">
        <v>42147.96</v>
      </c>
      <c r="Q33" s="89" t="n">
        <v>50.14</v>
      </c>
      <c r="R33" s="71" t="n">
        <f aca="false">P33/3600</f>
        <v>11.7077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6.3544</v>
      </c>
      <c r="M34" s="91" t="n">
        <v>33.2471</v>
      </c>
      <c r="N34" s="91" t="n">
        <v>39.6686</v>
      </c>
      <c r="O34" s="91" t="n">
        <v>39.192</v>
      </c>
      <c r="P34" s="91" t="n">
        <v>39247.09</v>
      </c>
      <c r="Q34" s="91" t="n">
        <v>48.62</v>
      </c>
      <c r="R34" s="77" t="n">
        <f aca="false">P34/3600</f>
        <v>10.90196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427.0696</v>
      </c>
      <c r="M35" s="87" t="n">
        <v>37.7497</v>
      </c>
      <c r="N35" s="87" t="n">
        <v>41.7772</v>
      </c>
      <c r="O35" s="87" t="n">
        <v>43.8723</v>
      </c>
      <c r="P35" s="87" t="n">
        <v>52999.45</v>
      </c>
      <c r="Q35" s="87" t="n">
        <v>119.83</v>
      </c>
      <c r="R35" s="66" t="n">
        <f aca="false">P35/3600</f>
        <v>14.7220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0.8248</v>
      </c>
      <c r="M36" s="89" t="n">
        <v>35.2383</v>
      </c>
      <c r="N36" s="89" t="n">
        <v>40.2643</v>
      </c>
      <c r="O36" s="89" t="n">
        <v>42.6065</v>
      </c>
      <c r="P36" s="89" t="n">
        <v>44300.82</v>
      </c>
      <c r="Q36" s="89" t="n">
        <v>65.51</v>
      </c>
      <c r="R36" s="71" t="n">
        <f aca="false">P36/3600</f>
        <v>12.3057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0.6288</v>
      </c>
      <c r="M37" s="89" t="n">
        <v>33.4394</v>
      </c>
      <c r="N37" s="89" t="n">
        <v>38.9969</v>
      </c>
      <c r="O37" s="89" t="n">
        <v>41.5798</v>
      </c>
      <c r="P37" s="89" t="n">
        <v>41564.08</v>
      </c>
      <c r="Q37" s="89" t="n">
        <v>54.03</v>
      </c>
      <c r="R37" s="71" t="n">
        <f aca="false">P37/3600</f>
        <v>11.5455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3.0392</v>
      </c>
      <c r="M38" s="91" t="n">
        <v>31.1939</v>
      </c>
      <c r="N38" s="91" t="n">
        <v>38.1605</v>
      </c>
      <c r="O38" s="91" t="n">
        <v>40.7452</v>
      </c>
      <c r="P38" s="91" t="n">
        <v>40385.11</v>
      </c>
      <c r="Q38" s="91" t="n">
        <v>51.05</v>
      </c>
      <c r="R38" s="77" t="n">
        <f aca="false">P38/3600</f>
        <v>11.218086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2.8056</v>
      </c>
      <c r="M39" s="87" t="n">
        <v>40.0518</v>
      </c>
      <c r="N39" s="87" t="n">
        <v>42.0511</v>
      </c>
      <c r="O39" s="87" t="n">
        <v>42.44</v>
      </c>
      <c r="P39" s="87" t="n">
        <v>8386.15</v>
      </c>
      <c r="Q39" s="87" t="n">
        <v>14.05</v>
      </c>
      <c r="R39" s="66" t="n">
        <f aca="false">P39/3600</f>
        <v>2.3294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1.0472</v>
      </c>
      <c r="M40" s="89" t="n">
        <v>36.9062</v>
      </c>
      <c r="N40" s="89" t="n">
        <v>39.5727</v>
      </c>
      <c r="O40" s="89" t="n">
        <v>39.6886</v>
      </c>
      <c r="P40" s="89" t="n">
        <v>7862.42</v>
      </c>
      <c r="Q40" s="89" t="n">
        <v>11.71</v>
      </c>
      <c r="R40" s="71" t="n">
        <f aca="false">P40/3600</f>
        <v>2.1840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59.4872</v>
      </c>
      <c r="M41" s="89" t="n">
        <v>33.9459</v>
      </c>
      <c r="N41" s="89" t="n">
        <v>37.7525</v>
      </c>
      <c r="O41" s="89" t="n">
        <v>37.5952</v>
      </c>
      <c r="P41" s="89" t="n">
        <v>7323.52</v>
      </c>
      <c r="Q41" s="89" t="n">
        <v>9.69</v>
      </c>
      <c r="R41" s="71" t="n">
        <f aca="false">P41/3600</f>
        <v>2.0343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6.1888</v>
      </c>
      <c r="M42" s="91" t="n">
        <v>31.3805</v>
      </c>
      <c r="N42" s="91" t="n">
        <v>36.4803</v>
      </c>
      <c r="O42" s="91" t="n">
        <v>36.119</v>
      </c>
      <c r="P42" s="91" t="n">
        <v>6868.83</v>
      </c>
      <c r="Q42" s="91" t="n">
        <v>8.3</v>
      </c>
      <c r="R42" s="77" t="n">
        <f aca="false">P42/3600</f>
        <v>1.9080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21.676</v>
      </c>
      <c r="M43" s="87" t="n">
        <v>39.8138</v>
      </c>
      <c r="N43" s="87" t="n">
        <v>42.7114</v>
      </c>
      <c r="O43" s="87" t="n">
        <v>43.9402</v>
      </c>
      <c r="P43" s="87" t="n">
        <v>9782.59</v>
      </c>
      <c r="Q43" s="87" t="n">
        <v>16.16</v>
      </c>
      <c r="R43" s="66" t="n">
        <f aca="false">P43/3600</f>
        <v>2.71738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0.0528</v>
      </c>
      <c r="M44" s="89" t="n">
        <v>36.9758</v>
      </c>
      <c r="N44" s="89" t="n">
        <v>40.6083</v>
      </c>
      <c r="O44" s="89" t="n">
        <v>41.5941</v>
      </c>
      <c r="P44" s="89" t="n">
        <v>9090.07</v>
      </c>
      <c r="Q44" s="89" t="n">
        <v>11.98</v>
      </c>
      <c r="R44" s="71" t="n">
        <f aca="false">P44/3600</f>
        <v>2.52501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19.0344</v>
      </c>
      <c r="M45" s="89" t="n">
        <v>34.0391</v>
      </c>
      <c r="N45" s="89" t="n">
        <v>38.8799</v>
      </c>
      <c r="O45" s="89" t="n">
        <v>39.7263</v>
      </c>
      <c r="P45" s="89" t="n">
        <v>8593.37</v>
      </c>
      <c r="Q45" s="89" t="n">
        <v>11.05</v>
      </c>
      <c r="R45" s="71" t="n">
        <f aca="false">P45/3600</f>
        <v>2.3870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4.1592</v>
      </c>
      <c r="M46" s="91" t="n">
        <v>31.1706</v>
      </c>
      <c r="N46" s="91" t="n">
        <v>37.6561</v>
      </c>
      <c r="O46" s="91" t="n">
        <v>38.3666</v>
      </c>
      <c r="P46" s="91" t="n">
        <v>8208.3</v>
      </c>
      <c r="Q46" s="91" t="n">
        <v>9.72</v>
      </c>
      <c r="R46" s="77" t="n">
        <f aca="false">P46/3600</f>
        <v>2.2800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64.9592</v>
      </c>
      <c r="M47" s="87" t="n">
        <v>37.9493</v>
      </c>
      <c r="N47" s="87" t="n">
        <v>40.4898</v>
      </c>
      <c r="O47" s="87" t="n">
        <v>41.3546</v>
      </c>
      <c r="P47" s="87" t="n">
        <v>8784.89</v>
      </c>
      <c r="Q47" s="87" t="n">
        <v>18.77</v>
      </c>
      <c r="R47" s="66" t="n">
        <f aca="false">P47/3600</f>
        <v>2.44024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3.7784</v>
      </c>
      <c r="M48" s="89" t="n">
        <v>34.2224</v>
      </c>
      <c r="N48" s="89" t="n">
        <v>37.915</v>
      </c>
      <c r="O48" s="89" t="n">
        <v>38.724</v>
      </c>
      <c r="P48" s="89" t="n">
        <v>7275.65</v>
      </c>
      <c r="Q48" s="89" t="n">
        <v>14</v>
      </c>
      <c r="R48" s="71" t="n">
        <f aca="false">P48/3600</f>
        <v>2.0210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4.1136</v>
      </c>
      <c r="M49" s="89" t="n">
        <v>30.8383</v>
      </c>
      <c r="N49" s="89" t="n">
        <v>36.0637</v>
      </c>
      <c r="O49" s="89" t="n">
        <v>36.801</v>
      </c>
      <c r="P49" s="89" t="n">
        <v>7337.23</v>
      </c>
      <c r="Q49" s="89" t="n">
        <v>10.54</v>
      </c>
      <c r="R49" s="71" t="n">
        <f aca="false">P49/3600</f>
        <v>2.03811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7.0328</v>
      </c>
      <c r="M50" s="91" t="n">
        <v>27.6437</v>
      </c>
      <c r="N50" s="91" t="n">
        <v>34.7552</v>
      </c>
      <c r="O50" s="91" t="n">
        <v>35.4894</v>
      </c>
      <c r="P50" s="91" t="n">
        <v>6928.46</v>
      </c>
      <c r="Q50" s="91" t="n">
        <v>8.72</v>
      </c>
      <c r="R50" s="77" t="n">
        <f aca="false">P50/3600</f>
        <v>1.9245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22.3976</v>
      </c>
      <c r="M51" s="87" t="n">
        <v>39.3598</v>
      </c>
      <c r="N51" s="87" t="n">
        <v>41.0868</v>
      </c>
      <c r="O51" s="87" t="n">
        <v>42.4121</v>
      </c>
      <c r="P51" s="87" t="n">
        <v>6619.77</v>
      </c>
      <c r="Q51" s="87" t="n">
        <v>11.86</v>
      </c>
      <c r="R51" s="66" t="n">
        <f aca="false">P51/3600</f>
        <v>1.8388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68.1728</v>
      </c>
      <c r="M52" s="89" t="n">
        <v>35.9178</v>
      </c>
      <c r="N52" s="89" t="n">
        <v>38.5512</v>
      </c>
      <c r="O52" s="89" t="n">
        <v>40.0826</v>
      </c>
      <c r="P52" s="89" t="n">
        <v>5523.18</v>
      </c>
      <c r="Q52" s="89" t="n">
        <v>8.89</v>
      </c>
      <c r="R52" s="71" t="n">
        <f aca="false">P52/3600</f>
        <v>1.5342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4.9648</v>
      </c>
      <c r="M53" s="89" t="n">
        <v>32.8011</v>
      </c>
      <c r="N53" s="89" t="n">
        <v>36.6589</v>
      </c>
      <c r="O53" s="89" t="n">
        <v>38.2936</v>
      </c>
      <c r="P53" s="89" t="n">
        <v>5465.61</v>
      </c>
      <c r="Q53" s="89" t="n">
        <v>7.23</v>
      </c>
      <c r="R53" s="71" t="n">
        <f aca="false">P53/3600</f>
        <v>1.518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1.1344</v>
      </c>
      <c r="M54" s="91" t="n">
        <v>29.9829</v>
      </c>
      <c r="N54" s="91" t="n">
        <v>35.4037</v>
      </c>
      <c r="O54" s="91" t="n">
        <v>37.0145</v>
      </c>
      <c r="P54" s="91" t="n">
        <v>5052.97</v>
      </c>
      <c r="Q54" s="91" t="n">
        <v>6</v>
      </c>
      <c r="R54" s="77" t="n">
        <f aca="false">P54/3600</f>
        <v>1.40360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37.6544</v>
      </c>
      <c r="M55" s="87" t="n">
        <v>40.3933</v>
      </c>
      <c r="N55" s="87" t="n">
        <v>42.9707</v>
      </c>
      <c r="O55" s="87" t="n">
        <v>42.3293</v>
      </c>
      <c r="P55" s="87" t="n">
        <v>2228.88</v>
      </c>
      <c r="Q55" s="87" t="n">
        <v>4.07</v>
      </c>
      <c r="R55" s="66" t="n">
        <f aca="false">P55/3600</f>
        <v>0.6191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5.7192</v>
      </c>
      <c r="M56" s="89" t="n">
        <v>36.7295</v>
      </c>
      <c r="N56" s="89" t="n">
        <v>40.3955</v>
      </c>
      <c r="O56" s="89" t="n">
        <v>39.3672</v>
      </c>
      <c r="P56" s="89" t="n">
        <v>2064.79</v>
      </c>
      <c r="Q56" s="89" t="n">
        <v>3.37</v>
      </c>
      <c r="R56" s="71" t="n">
        <f aca="false">P56/3600</f>
        <v>0.5735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8.8208</v>
      </c>
      <c r="M57" s="89" t="n">
        <v>33.2819</v>
      </c>
      <c r="N57" s="89" t="n">
        <v>38.4427</v>
      </c>
      <c r="O57" s="89" t="n">
        <v>37.0754</v>
      </c>
      <c r="P57" s="89" t="n">
        <v>1911.52</v>
      </c>
      <c r="Q57" s="89" t="n">
        <v>2.81</v>
      </c>
      <c r="R57" s="71" t="n">
        <f aca="false">P57/3600</f>
        <v>0.5309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464</v>
      </c>
      <c r="M58" s="91" t="n">
        <v>30.3756</v>
      </c>
      <c r="N58" s="91" t="n">
        <v>37.0153</v>
      </c>
      <c r="O58" s="91" t="n">
        <v>35.4582</v>
      </c>
      <c r="P58" s="91" t="n">
        <v>1790.5</v>
      </c>
      <c r="Q58" s="91" t="n">
        <v>2.2</v>
      </c>
      <c r="R58" s="77" t="n">
        <f aca="false">P58/3600</f>
        <v>0.4973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29.5512</v>
      </c>
      <c r="M59" s="87" t="n">
        <v>37.8199</v>
      </c>
      <c r="N59" s="87" t="n">
        <v>42.2684</v>
      </c>
      <c r="O59" s="87" t="n">
        <v>43.1637</v>
      </c>
      <c r="P59" s="87" t="n">
        <v>2375.61</v>
      </c>
      <c r="Q59" s="87" t="n">
        <v>5.45</v>
      </c>
      <c r="R59" s="66" t="n">
        <f aca="false">P59/3600</f>
        <v>0.65989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3.8264</v>
      </c>
      <c r="M60" s="89" t="n">
        <v>34.0837</v>
      </c>
      <c r="N60" s="89" t="n">
        <v>40.3759</v>
      </c>
      <c r="O60" s="89" t="n">
        <v>41.1927</v>
      </c>
      <c r="P60" s="89" t="n">
        <v>2107.19</v>
      </c>
      <c r="Q60" s="89" t="n">
        <v>3.86</v>
      </c>
      <c r="R60" s="71" t="n">
        <f aca="false">P60/3600</f>
        <v>0.58533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299.7096</v>
      </c>
      <c r="M61" s="89" t="n">
        <v>30.9968</v>
      </c>
      <c r="N61" s="89" t="n">
        <v>38.9926</v>
      </c>
      <c r="O61" s="89" t="n">
        <v>39.7423</v>
      </c>
      <c r="P61" s="89" t="n">
        <v>1967.3</v>
      </c>
      <c r="Q61" s="89" t="n">
        <v>3.04</v>
      </c>
      <c r="R61" s="71" t="n">
        <f aca="false">P61/3600</f>
        <v>0.5464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5.6728</v>
      </c>
      <c r="M62" s="91" t="n">
        <v>27.9467</v>
      </c>
      <c r="N62" s="91" t="n">
        <v>38.1738</v>
      </c>
      <c r="O62" s="91" t="n">
        <v>38.8561</v>
      </c>
      <c r="P62" s="91" t="n">
        <v>1891.79</v>
      </c>
      <c r="Q62" s="91" t="n">
        <v>2.62</v>
      </c>
      <c r="R62" s="77" t="n">
        <f aca="false">P62/3600</f>
        <v>0.5254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898.476</v>
      </c>
      <c r="M63" s="87" t="n">
        <v>37.5962</v>
      </c>
      <c r="N63" s="87" t="n">
        <v>40.1349</v>
      </c>
      <c r="O63" s="87" t="n">
        <v>40.7918</v>
      </c>
      <c r="P63" s="87" t="n">
        <v>1988.75</v>
      </c>
      <c r="Q63" s="87" t="n">
        <v>4.43</v>
      </c>
      <c r="R63" s="66" t="n">
        <f aca="false">P63/3600</f>
        <v>0.55243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0.3896</v>
      </c>
      <c r="M64" s="89" t="n">
        <v>33.9819</v>
      </c>
      <c r="N64" s="89" t="n">
        <v>37.5118</v>
      </c>
      <c r="O64" s="89" t="n">
        <v>38.1187</v>
      </c>
      <c r="P64" s="89" t="n">
        <v>1785.82</v>
      </c>
      <c r="Q64" s="89" t="n">
        <v>3.31</v>
      </c>
      <c r="R64" s="71" t="n">
        <f aca="false">P64/3600</f>
        <v>0.4960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2.1224</v>
      </c>
      <c r="M65" s="89" t="n">
        <v>30.625</v>
      </c>
      <c r="N65" s="89" t="n">
        <v>35.5621</v>
      </c>
      <c r="O65" s="89" t="n">
        <v>36.1816</v>
      </c>
      <c r="P65" s="89" t="n">
        <v>1666.4</v>
      </c>
      <c r="Q65" s="89" t="n">
        <v>2.54</v>
      </c>
      <c r="R65" s="71" t="n">
        <f aca="false">P65/3600</f>
        <v>0.4628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6904</v>
      </c>
      <c r="M66" s="91" t="n">
        <v>27.6156</v>
      </c>
      <c r="N66" s="91" t="n">
        <v>34.2553</v>
      </c>
      <c r="O66" s="91" t="n">
        <v>34.7816</v>
      </c>
      <c r="P66" s="91" t="n">
        <v>1565.46</v>
      </c>
      <c r="Q66" s="91" t="n">
        <v>2.11</v>
      </c>
      <c r="R66" s="77" t="n">
        <f aca="false">P66/3600</f>
        <v>0.4348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3.4256</v>
      </c>
      <c r="M67" s="87" t="n">
        <v>39.3521</v>
      </c>
      <c r="N67" s="87" t="n">
        <v>40.8043</v>
      </c>
      <c r="O67" s="87" t="n">
        <v>41.8006</v>
      </c>
      <c r="P67" s="87" t="n">
        <v>1518.52</v>
      </c>
      <c r="Q67" s="87" t="n">
        <v>2.79</v>
      </c>
      <c r="R67" s="66" t="n">
        <f aca="false">P67/3600</f>
        <v>0.4218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2.3224</v>
      </c>
      <c r="M68" s="89" t="n">
        <v>35.5011</v>
      </c>
      <c r="N68" s="89" t="n">
        <v>38.0044</v>
      </c>
      <c r="O68" s="89" t="n">
        <v>39.1153</v>
      </c>
      <c r="P68" s="89" t="n">
        <v>1391.27</v>
      </c>
      <c r="Q68" s="89" t="n">
        <v>2.17</v>
      </c>
      <c r="R68" s="71" t="n">
        <f aca="false">P68/3600</f>
        <v>0.3864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0.6416</v>
      </c>
      <c r="M69" s="89" t="n">
        <v>31.972</v>
      </c>
      <c r="N69" s="89" t="n">
        <v>36.0644</v>
      </c>
      <c r="O69" s="89" t="n">
        <v>37.1372</v>
      </c>
      <c r="P69" s="89" t="n">
        <v>1265.12</v>
      </c>
      <c r="Q69" s="89" t="n">
        <v>1.89</v>
      </c>
      <c r="R69" s="71" t="n">
        <f aca="false">P69/3600</f>
        <v>0.3514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9448</v>
      </c>
      <c r="M70" s="91" t="n">
        <v>29.1802</v>
      </c>
      <c r="N70" s="91" t="n">
        <v>34.6519</v>
      </c>
      <c r="O70" s="91" t="n">
        <v>35.7178</v>
      </c>
      <c r="P70" s="91" t="n">
        <v>1163.69</v>
      </c>
      <c r="Q70" s="91" t="n">
        <v>1.56</v>
      </c>
      <c r="R70" s="77" t="n">
        <f aca="false">P70/3600</f>
        <v>0.3232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8.1392</v>
      </c>
      <c r="M71" s="87" t="n">
        <v>43.2199</v>
      </c>
      <c r="N71" s="87" t="n">
        <v>46.3837</v>
      </c>
      <c r="O71" s="87" t="n">
        <v>47.3173</v>
      </c>
      <c r="P71" s="87" t="n">
        <v>17586.31</v>
      </c>
      <c r="Q71" s="87" t="n">
        <v>23.97</v>
      </c>
      <c r="R71" s="66" t="n">
        <f aca="false">P71/3600</f>
        <v>4.885086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7064</v>
      </c>
      <c r="M72" s="89" t="n">
        <v>40.9765</v>
      </c>
      <c r="N72" s="89" t="n">
        <v>45.1289</v>
      </c>
      <c r="O72" s="89" t="n">
        <v>45.7714</v>
      </c>
      <c r="P72" s="89" t="n">
        <v>16798.38</v>
      </c>
      <c r="Q72" s="89" t="n">
        <v>20.37</v>
      </c>
      <c r="R72" s="71" t="n">
        <f aca="false">P72/3600</f>
        <v>4.6662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5848</v>
      </c>
      <c r="M73" s="89" t="n">
        <v>38.5105</v>
      </c>
      <c r="N73" s="89" t="n">
        <v>43.791</v>
      </c>
      <c r="O73" s="89" t="n">
        <v>44.1501</v>
      </c>
      <c r="P73" s="89" t="n">
        <v>16391.18</v>
      </c>
      <c r="Q73" s="89" t="n">
        <v>18.67</v>
      </c>
      <c r="R73" s="71" t="n">
        <f aca="false">P73/3600</f>
        <v>4.55310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5328</v>
      </c>
      <c r="M74" s="91" t="n">
        <v>35.79</v>
      </c>
      <c r="N74" s="91" t="n">
        <v>42.839</v>
      </c>
      <c r="O74" s="91" t="n">
        <v>42.9767</v>
      </c>
      <c r="P74" s="91" t="n">
        <v>16119.52</v>
      </c>
      <c r="Q74" s="91" t="n">
        <v>17.49</v>
      </c>
      <c r="R74" s="77" t="n">
        <f aca="false">P74/3600</f>
        <v>4.47764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08.748</v>
      </c>
      <c r="M75" s="87" t="n">
        <v>42.9439</v>
      </c>
      <c r="N75" s="87" t="n">
        <v>47.8196</v>
      </c>
      <c r="O75" s="87" t="n">
        <v>47.4523</v>
      </c>
      <c r="P75" s="87" t="n">
        <v>17653.34</v>
      </c>
      <c r="Q75" s="87" t="n">
        <v>24.6</v>
      </c>
      <c r="R75" s="66" t="n">
        <f aca="false">P75/3600</f>
        <v>4.90370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0.844</v>
      </c>
      <c r="M76" s="89" t="n">
        <v>40.5303</v>
      </c>
      <c r="N76" s="89" t="n">
        <v>46.3679</v>
      </c>
      <c r="O76" s="89" t="n">
        <v>45.5903</v>
      </c>
      <c r="P76" s="89" t="n">
        <v>16899.59</v>
      </c>
      <c r="Q76" s="89" t="n">
        <v>20.48</v>
      </c>
      <c r="R76" s="71" t="n">
        <f aca="false">P76/3600</f>
        <v>4.6943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688</v>
      </c>
      <c r="M77" s="89" t="n">
        <v>37.9067</v>
      </c>
      <c r="N77" s="89" t="n">
        <v>45.2431</v>
      </c>
      <c r="O77" s="89" t="n">
        <v>43.8879</v>
      </c>
      <c r="P77" s="89" t="n">
        <v>16417.9</v>
      </c>
      <c r="Q77" s="89" t="n">
        <v>18.52</v>
      </c>
      <c r="R77" s="71" t="n">
        <f aca="false">P77/3600</f>
        <v>4.5605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2208</v>
      </c>
      <c r="M78" s="91" t="n">
        <v>35.0223</v>
      </c>
      <c r="N78" s="91" t="n">
        <v>44.4664</v>
      </c>
      <c r="O78" s="91" t="n">
        <v>42.5172</v>
      </c>
      <c r="P78" s="91" t="n">
        <v>16111.07</v>
      </c>
      <c r="Q78" s="91" t="n">
        <v>16.17</v>
      </c>
      <c r="R78" s="77" t="n">
        <f aca="false">P78/3600</f>
        <v>4.47529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6.6496</v>
      </c>
      <c r="M79" s="87" t="n">
        <v>42.9371</v>
      </c>
      <c r="N79" s="87" t="n">
        <v>47.5311</v>
      </c>
      <c r="O79" s="87" t="n">
        <v>47.7576</v>
      </c>
      <c r="P79" s="87" t="n">
        <v>17820.05</v>
      </c>
      <c r="Q79" s="87" t="n">
        <v>24.1</v>
      </c>
      <c r="R79" s="66" t="n">
        <f aca="false">P79/3600</f>
        <v>4.9500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5.4816</v>
      </c>
      <c r="M80" s="89" t="n">
        <v>40.5633</v>
      </c>
      <c r="N80" s="89" t="n">
        <v>45.8182</v>
      </c>
      <c r="O80" s="89" t="n">
        <v>45.9438</v>
      </c>
      <c r="P80" s="89" t="n">
        <v>17114.74</v>
      </c>
      <c r="Q80" s="89" t="n">
        <v>20.1</v>
      </c>
      <c r="R80" s="71" t="n">
        <f aca="false">P80/3600</f>
        <v>4.7540944444444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9536</v>
      </c>
      <c r="M81" s="89" t="n">
        <v>38.0741</v>
      </c>
      <c r="N81" s="89" t="n">
        <v>44.1915</v>
      </c>
      <c r="O81" s="89" t="n">
        <v>44.1636</v>
      </c>
      <c r="P81" s="89" t="n">
        <v>16476.39</v>
      </c>
      <c r="Q81" s="89" t="n">
        <v>18.31</v>
      </c>
      <c r="R81" s="71" t="n">
        <f aca="false">P81/3600</f>
        <v>4.5767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516</v>
      </c>
      <c r="M82" s="91" t="n">
        <v>35.3952</v>
      </c>
      <c r="N82" s="91" t="n">
        <v>43.0898</v>
      </c>
      <c r="O82" s="91" t="n">
        <v>42.8506</v>
      </c>
      <c r="P82" s="91" t="n">
        <v>16164.19</v>
      </c>
      <c r="Q82" s="91" t="n">
        <v>16.07</v>
      </c>
      <c r="R82" s="77" t="n">
        <f aca="false">P82/3600</f>
        <v>4.4900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1.8104</v>
      </c>
      <c r="M83" s="87" t="n">
        <v>40.1258</v>
      </c>
      <c r="N83" s="87" t="n">
        <v>41.7429</v>
      </c>
      <c r="O83" s="87" t="n">
        <v>42.1543</v>
      </c>
      <c r="P83" s="87" t="n">
        <v>8341.86</v>
      </c>
      <c r="Q83" s="87" t="n">
        <v>12.85</v>
      </c>
      <c r="R83" s="66" t="n">
        <f aca="false">P83/3600</f>
        <v>2.317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39.348</v>
      </c>
      <c r="M84" s="89" t="n">
        <v>36.8427</v>
      </c>
      <c r="N84" s="89" t="n">
        <v>38.9598</v>
      </c>
      <c r="O84" s="89" t="n">
        <v>39.2081</v>
      </c>
      <c r="P84" s="89" t="n">
        <v>7063.67</v>
      </c>
      <c r="Q84" s="89" t="n">
        <v>11.54</v>
      </c>
      <c r="R84" s="71" t="n">
        <f aca="false">P84/3600</f>
        <v>1.9621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2.4752</v>
      </c>
      <c r="M85" s="89" t="n">
        <v>33.7559</v>
      </c>
      <c r="N85" s="89" t="n">
        <v>36.8946</v>
      </c>
      <c r="O85" s="89" t="n">
        <v>36.9615</v>
      </c>
      <c r="P85" s="89" t="n">
        <v>7175.01</v>
      </c>
      <c r="Q85" s="89" t="n">
        <v>9.1</v>
      </c>
      <c r="R85" s="71" t="n">
        <f aca="false">P85/3600</f>
        <v>1.9930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6136</v>
      </c>
      <c r="M86" s="91" t="n">
        <v>30.9879</v>
      </c>
      <c r="N86" s="91" t="n">
        <v>35.3598</v>
      </c>
      <c r="O86" s="91" t="n">
        <v>35.2734</v>
      </c>
      <c r="P86" s="91" t="n">
        <v>6777.51</v>
      </c>
      <c r="Q86" s="91" t="n">
        <v>8.22</v>
      </c>
      <c r="R86" s="77" t="n">
        <f aca="false">P86/3600</f>
        <v>1.8826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1.2146</v>
      </c>
      <c r="M87" s="87" t="n">
        <v>41.864</v>
      </c>
      <c r="N87" s="87" t="n">
        <v>44.9438</v>
      </c>
      <c r="O87" s="87" t="n">
        <v>44.8745</v>
      </c>
      <c r="P87" s="87" t="n">
        <v>18558.82</v>
      </c>
      <c r="Q87" s="87" t="n">
        <v>28.25</v>
      </c>
      <c r="R87" s="66" t="n">
        <f aca="false">P87/3600</f>
        <v>5.15522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4.5938</v>
      </c>
      <c r="M88" s="89" t="n">
        <v>38.1267</v>
      </c>
      <c r="N88" s="89" t="n">
        <v>42.1224</v>
      </c>
      <c r="O88" s="89" t="n">
        <v>41.736</v>
      </c>
      <c r="P88" s="89" t="n">
        <v>16809.53</v>
      </c>
      <c r="Q88" s="89" t="n">
        <v>23.71</v>
      </c>
      <c r="R88" s="71" t="n">
        <f aca="false">P88/3600</f>
        <v>4.6693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5.2083</v>
      </c>
      <c r="M89" s="89" t="n">
        <v>34.4637</v>
      </c>
      <c r="N89" s="89" t="n">
        <v>39.9928</v>
      </c>
      <c r="O89" s="89" t="n">
        <v>39.2864</v>
      </c>
      <c r="P89" s="89" t="n">
        <v>15216.01</v>
      </c>
      <c r="Q89" s="89" t="n">
        <v>20.08</v>
      </c>
      <c r="R89" s="71" t="n">
        <f aca="false">P89/3600</f>
        <v>4.22666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228</v>
      </c>
      <c r="M90" s="91" t="n">
        <v>31.1916</v>
      </c>
      <c r="N90" s="91" t="n">
        <v>38.4809</v>
      </c>
      <c r="O90" s="91" t="n">
        <v>37.5203</v>
      </c>
      <c r="P90" s="91" t="n">
        <v>14152.2</v>
      </c>
      <c r="Q90" s="91" t="n">
        <v>16.21</v>
      </c>
      <c r="R90" s="77" t="n">
        <f aca="false">P90/3600</f>
        <v>3.9311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78.9128</v>
      </c>
      <c r="M91" s="87" t="n">
        <v>44.5737</v>
      </c>
      <c r="N91" s="87" t="n">
        <v>44.0965</v>
      </c>
      <c r="O91" s="87" t="n">
        <v>43.9565</v>
      </c>
      <c r="P91" s="87" t="n">
        <v>7806.57</v>
      </c>
      <c r="Q91" s="87" t="n">
        <v>8</v>
      </c>
      <c r="R91" s="66" t="n">
        <f aca="false">P91/3600</f>
        <v>2.16849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4.9008</v>
      </c>
      <c r="M92" s="89" t="n">
        <v>40.0154</v>
      </c>
      <c r="N92" s="89" t="n">
        <v>40.7528</v>
      </c>
      <c r="O92" s="89" t="n">
        <v>40.5142</v>
      </c>
      <c r="P92" s="89" t="n">
        <v>7699.18</v>
      </c>
      <c r="Q92" s="89" t="n">
        <v>7.41</v>
      </c>
      <c r="R92" s="71" t="n">
        <f aca="false">P92/3600</f>
        <v>2.1386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4.684</v>
      </c>
      <c r="M93" s="89" t="n">
        <v>35.3645</v>
      </c>
      <c r="N93" s="89" t="n">
        <v>38.6894</v>
      </c>
      <c r="O93" s="89" t="n">
        <v>38.447</v>
      </c>
      <c r="P93" s="89" t="n">
        <v>7022.35</v>
      </c>
      <c r="Q93" s="89" t="n">
        <v>7.11</v>
      </c>
      <c r="R93" s="71" t="n">
        <f aca="false">P93/3600</f>
        <v>1.9506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9312</v>
      </c>
      <c r="M94" s="91" t="n">
        <v>30.8378</v>
      </c>
      <c r="N94" s="91" t="n">
        <v>37.3832</v>
      </c>
      <c r="O94" s="91" t="n">
        <v>36.9468</v>
      </c>
      <c r="P94" s="91" t="n">
        <v>7603.34</v>
      </c>
      <c r="Q94" s="91" t="n">
        <v>7.75</v>
      </c>
      <c r="R94" s="77" t="n">
        <f aca="false">P94/3600</f>
        <v>2.1120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7.6358</v>
      </c>
      <c r="M95" s="87" t="n">
        <v>47.5505</v>
      </c>
      <c r="N95" s="87" t="n">
        <v>50.9047</v>
      </c>
      <c r="O95" s="87" t="n">
        <v>51.9088</v>
      </c>
      <c r="P95" s="87" t="n">
        <v>14666.12</v>
      </c>
      <c r="Q95" s="87" t="n">
        <v>15.23</v>
      </c>
      <c r="R95" s="66" t="n">
        <f aca="false">P95/3600</f>
        <v>4.0739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9258</v>
      </c>
      <c r="M96" s="89" t="n">
        <v>43.7791</v>
      </c>
      <c r="N96" s="89" t="n">
        <v>47.6734</v>
      </c>
      <c r="O96" s="89" t="n">
        <v>48.8286</v>
      </c>
      <c r="P96" s="89" t="n">
        <v>14351.93</v>
      </c>
      <c r="Q96" s="89" t="n">
        <v>15.72</v>
      </c>
      <c r="R96" s="71" t="n">
        <f aca="false">P96/3600</f>
        <v>3.9866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6787</v>
      </c>
      <c r="M97" s="89" t="n">
        <v>39.995</v>
      </c>
      <c r="N97" s="89" t="n">
        <v>44.5254</v>
      </c>
      <c r="O97" s="89" t="n">
        <v>46.0487</v>
      </c>
      <c r="P97" s="89" t="n">
        <v>14039.5</v>
      </c>
      <c r="Q97" s="89" t="n">
        <v>15.3</v>
      </c>
      <c r="R97" s="71" t="n">
        <f aca="false">P97/3600</f>
        <v>3.8998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2.8739</v>
      </c>
      <c r="M98" s="91" t="n">
        <v>36.3042</v>
      </c>
      <c r="N98" s="91" t="n">
        <v>42.9123</v>
      </c>
      <c r="O98" s="91" t="n">
        <v>44.4077</v>
      </c>
      <c r="P98" s="91" t="n">
        <v>13808.96</v>
      </c>
      <c r="Q98" s="91" t="n">
        <v>14.7</v>
      </c>
      <c r="R98" s="77" t="n">
        <f aca="false">P98/3600</f>
        <v>3.835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1713832471448</v>
      </c>
      <c r="R106" s="95" t="n">
        <f aca="false">GEOMEAN(R3:R98)</f>
        <v>2.6630932679103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1088156787499</v>
      </c>
      <c r="R107" s="96" t="n">
        <f aca="false">R106/J106</f>
        <v>1.0020334297848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55947222222222</v>
      </c>
      <c r="R108" s="95" t="n">
        <f aca="false">SUM(R3:R98)</f>
        <v>329.759111111111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3775957474649</v>
      </c>
      <c r="J113" s="95" t="n">
        <f aca="false">GEOMEAN(J19:J82)</f>
        <v>2.58754869791456</v>
      </c>
      <c r="Q113" s="95" t="n">
        <f aca="false">GEOMEAN(Q3:Q10,Q19:Q82)</f>
        <v>13.3072974563919</v>
      </c>
      <c r="R113" s="95" t="n">
        <f aca="false">GEOMEAN(R19:R82)</f>
        <v>2.5973736678328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745072851653</v>
      </c>
      <c r="R114" s="96" t="n">
        <f aca="false">R113/J113</f>
        <v>1.00379701836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f aca="false">H3/3600</f>
        <v>6.52504444444444</v>
      </c>
      <c r="L3" s="64" t="n">
        <v>13019.2048</v>
      </c>
      <c r="M3" s="65" t="n">
        <v>41.9213</v>
      </c>
      <c r="N3" s="65" t="n">
        <v>41.6911</v>
      </c>
      <c r="O3" s="65" t="n">
        <v>44.4307</v>
      </c>
      <c r="P3" s="65" t="n">
        <v>22684.21</v>
      </c>
      <c r="Q3" s="65" t="n">
        <v>50.29</v>
      </c>
      <c r="R3" s="66" t="n">
        <f aca="false">P3/3600</f>
        <v>6.3011694444444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f aca="false">H4/3600</f>
        <v>5.70126944444445</v>
      </c>
      <c r="L4" s="69" t="n">
        <v>5289.0016</v>
      </c>
      <c r="M4" s="70" t="n">
        <v>39.4062</v>
      </c>
      <c r="N4" s="70" t="n">
        <v>39.988</v>
      </c>
      <c r="O4" s="70" t="n">
        <v>42.4862</v>
      </c>
      <c r="P4" s="70" t="n">
        <v>20178.9</v>
      </c>
      <c r="Q4" s="70" t="n">
        <v>42.14</v>
      </c>
      <c r="R4" s="71" t="n">
        <f aca="false">P4/3600</f>
        <v>5.605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f aca="false">H5/3600</f>
        <v>5.27146666666667</v>
      </c>
      <c r="L5" s="69" t="n">
        <v>2546.0656</v>
      </c>
      <c r="M5" s="70" t="n">
        <v>36.8304</v>
      </c>
      <c r="N5" s="70" t="n">
        <v>38.7232</v>
      </c>
      <c r="O5" s="70" t="n">
        <v>40.969</v>
      </c>
      <c r="P5" s="70" t="n">
        <v>17276.47</v>
      </c>
      <c r="Q5" s="70" t="n">
        <v>39.39</v>
      </c>
      <c r="R5" s="71" t="n">
        <f aca="false">P5/3600</f>
        <v>4.799019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f aca="false">H6/3600</f>
        <v>5.05816666666667</v>
      </c>
      <c r="L6" s="75" t="n">
        <v>1324.2352</v>
      </c>
      <c r="M6" s="76" t="n">
        <v>34.159</v>
      </c>
      <c r="N6" s="76" t="n">
        <v>37.7371</v>
      </c>
      <c r="O6" s="76" t="n">
        <v>39.8901</v>
      </c>
      <c r="P6" s="76" t="n">
        <v>17868.98</v>
      </c>
      <c r="Q6" s="76" t="n">
        <v>32.02</v>
      </c>
      <c r="R6" s="77" t="n">
        <f aca="false">P6/3600</f>
        <v>4.96360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f aca="false">H7/3600</f>
        <v>8.91533055555555</v>
      </c>
      <c r="L7" s="64" t="n">
        <v>32938.9728</v>
      </c>
      <c r="M7" s="65" t="n">
        <v>40.5075</v>
      </c>
      <c r="N7" s="65" t="n">
        <v>45.2953</v>
      </c>
      <c r="O7" s="65" t="n">
        <v>44.906</v>
      </c>
      <c r="P7" s="65" t="n">
        <v>29009.03</v>
      </c>
      <c r="Q7" s="65" t="n">
        <v>68.57</v>
      </c>
      <c r="R7" s="66" t="n">
        <f aca="false">P7/3600</f>
        <v>8.058063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f aca="false">H8/3600</f>
        <v>7.94164444444444</v>
      </c>
      <c r="L8" s="69" t="n">
        <v>15776.3232</v>
      </c>
      <c r="M8" s="70" t="n">
        <v>37.5135</v>
      </c>
      <c r="N8" s="70" t="n">
        <v>43.3764</v>
      </c>
      <c r="O8" s="70" t="n">
        <v>43.5444</v>
      </c>
      <c r="P8" s="70" t="n">
        <v>25541.8</v>
      </c>
      <c r="Q8" s="70" t="n">
        <v>59.47</v>
      </c>
      <c r="R8" s="71" t="n">
        <f aca="false">P8/3600</f>
        <v>7.094944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f aca="false">H9/3600</f>
        <v>7.116975</v>
      </c>
      <c r="L9" s="69" t="n">
        <v>8285.2704</v>
      </c>
      <c r="M9" s="70" t="n">
        <v>34.5595</v>
      </c>
      <c r="N9" s="70" t="n">
        <v>41.7197</v>
      </c>
      <c r="O9" s="70" t="n">
        <v>42.2372</v>
      </c>
      <c r="P9" s="70" t="n">
        <v>23170.73</v>
      </c>
      <c r="Q9" s="70" t="n">
        <v>48.05</v>
      </c>
      <c r="R9" s="71" t="n">
        <f aca="false">P9/3600</f>
        <v>6.43631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f aca="false">H10/3600</f>
        <v>6.62478055555556</v>
      </c>
      <c r="L10" s="75" t="n">
        <v>4634.8608</v>
      </c>
      <c r="M10" s="76" t="n">
        <v>31.7748</v>
      </c>
      <c r="N10" s="76" t="n">
        <v>40.4308</v>
      </c>
      <c r="O10" s="76" t="n">
        <v>41.2027</v>
      </c>
      <c r="P10" s="76" t="n">
        <v>23388.02</v>
      </c>
      <c r="Q10" s="76" t="n">
        <v>40.73</v>
      </c>
      <c r="R10" s="77" t="n">
        <f aca="false">P10/3600</f>
        <v>6.49667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f aca="false">H11/3600</f>
        <v>24.0783</v>
      </c>
      <c r="L11" s="64" t="n">
        <v>217098.8432</v>
      </c>
      <c r="M11" s="65" t="n">
        <v>39.7038</v>
      </c>
      <c r="N11" s="65" t="n">
        <v>39.8289</v>
      </c>
      <c r="O11" s="65" t="n">
        <v>38.1355</v>
      </c>
      <c r="P11" s="65" t="n">
        <v>78235.69</v>
      </c>
      <c r="Q11" s="65" t="n">
        <v>165.43</v>
      </c>
      <c r="R11" s="66" t="n">
        <f aca="false">P11/3600</f>
        <v>21.7321361111111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f aca="false">H12/3600</f>
        <v>18.7059583333333</v>
      </c>
      <c r="L12" s="69" t="n">
        <v>95068.7232</v>
      </c>
      <c r="M12" s="70" t="n">
        <v>33.7948</v>
      </c>
      <c r="N12" s="70" t="n">
        <v>38.4307</v>
      </c>
      <c r="O12" s="70" t="n">
        <v>36.7501</v>
      </c>
      <c r="P12" s="70" t="n">
        <v>71963.67</v>
      </c>
      <c r="Q12" s="70" t="n">
        <v>151.68</v>
      </c>
      <c r="R12" s="71" t="n">
        <f aca="false">P12/3600</f>
        <v>19.9899083333333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f aca="false">H13/3600</f>
        <v>15.3001833333333</v>
      </c>
      <c r="L13" s="69" t="n">
        <v>30043.6016</v>
      </c>
      <c r="M13" s="70" t="n">
        <v>29.7986</v>
      </c>
      <c r="N13" s="70" t="n">
        <v>37.5017</v>
      </c>
      <c r="O13" s="70" t="n">
        <v>35.7477</v>
      </c>
      <c r="P13" s="70" t="n">
        <v>50103.66</v>
      </c>
      <c r="Q13" s="70" t="n">
        <v>120.91</v>
      </c>
      <c r="R13" s="71" t="n">
        <f aca="false">P13/3600</f>
        <v>13.917683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f aca="false">H14/3600</f>
        <v>12.4525388888889</v>
      </c>
      <c r="L14" s="75" t="n">
        <v>7201.2352</v>
      </c>
      <c r="M14" s="76" t="n">
        <v>28.0885</v>
      </c>
      <c r="N14" s="76" t="n">
        <v>36.7348</v>
      </c>
      <c r="O14" s="76" t="n">
        <v>34.9098</v>
      </c>
      <c r="P14" s="76" t="n">
        <v>44204.16</v>
      </c>
      <c r="Q14" s="76" t="n">
        <v>86.48</v>
      </c>
      <c r="R14" s="77" t="n">
        <f aca="false">P14/3600</f>
        <v>12.27893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f aca="false">H15/3600</f>
        <v>15.9338361111111</v>
      </c>
      <c r="L15" s="64" t="n">
        <v>23466.5376</v>
      </c>
      <c r="M15" s="65" t="n">
        <v>41.6717</v>
      </c>
      <c r="N15" s="65" t="n">
        <v>46.9124</v>
      </c>
      <c r="O15" s="65" t="n">
        <v>46.5351</v>
      </c>
      <c r="P15" s="65" t="n">
        <v>56271.93</v>
      </c>
      <c r="Q15" s="65" t="n">
        <v>106.78</v>
      </c>
      <c r="R15" s="66" t="n">
        <f aca="false">P15/3600</f>
        <v>15.6310916666667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f aca="false">H16/3600</f>
        <v>13.2891694444444</v>
      </c>
      <c r="L16" s="69" t="n">
        <v>5981.2256</v>
      </c>
      <c r="M16" s="70" t="n">
        <v>40.2475</v>
      </c>
      <c r="N16" s="70" t="n">
        <v>46.1431</v>
      </c>
      <c r="O16" s="70" t="n">
        <v>45.9698</v>
      </c>
      <c r="P16" s="70" t="n">
        <v>46939.49</v>
      </c>
      <c r="Q16" s="70" t="n">
        <v>77.46</v>
      </c>
      <c r="R16" s="71" t="n">
        <f aca="false">P16/3600</f>
        <v>13.038747222222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f aca="false">H17/3600</f>
        <v>12.3173944444444</v>
      </c>
      <c r="L17" s="69" t="n">
        <v>2489.3984</v>
      </c>
      <c r="M17" s="70" t="n">
        <v>38.9557</v>
      </c>
      <c r="N17" s="70" t="n">
        <v>45.5218</v>
      </c>
      <c r="O17" s="70" t="n">
        <v>45.4946</v>
      </c>
      <c r="P17" s="70" t="n">
        <v>42702.86</v>
      </c>
      <c r="Q17" s="70" t="n">
        <v>76.41</v>
      </c>
      <c r="R17" s="71" t="n">
        <f aca="false">P17/3600</f>
        <v>11.8619055555556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f aca="false">H18/3600</f>
        <v>11.25095</v>
      </c>
      <c r="L18" s="75" t="n">
        <v>1190.8448</v>
      </c>
      <c r="M18" s="76" t="n">
        <v>37.2184</v>
      </c>
      <c r="N18" s="76" t="n">
        <v>45.0102</v>
      </c>
      <c r="O18" s="76" t="n">
        <v>45.1667</v>
      </c>
      <c r="P18" s="76" t="n">
        <v>39958.15</v>
      </c>
      <c r="Q18" s="76" t="n">
        <v>61.85</v>
      </c>
      <c r="R18" s="77" t="n">
        <f aca="false">P18/3600</f>
        <v>11.099486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f aca="false">H19/3600</f>
        <v>5.79745555555556</v>
      </c>
      <c r="L19" s="86" t="n">
        <v>4764.7112</v>
      </c>
      <c r="M19" s="87" t="n">
        <v>41.8758</v>
      </c>
      <c r="N19" s="87" t="n">
        <v>43.7717</v>
      </c>
      <c r="O19" s="87" t="n">
        <v>45.5964</v>
      </c>
      <c r="P19" s="87" t="n">
        <v>20741.63</v>
      </c>
      <c r="Q19" s="87" t="n">
        <v>41.1</v>
      </c>
      <c r="R19" s="66" t="n">
        <f aca="false">P19/3600</f>
        <v>5.76156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f aca="false">H20/3600</f>
        <v>4.76455833333333</v>
      </c>
      <c r="L20" s="88" t="n">
        <v>2201.4744</v>
      </c>
      <c r="M20" s="89" t="n">
        <v>39.9977</v>
      </c>
      <c r="N20" s="89" t="n">
        <v>42.435</v>
      </c>
      <c r="O20" s="89" t="n">
        <v>43.653</v>
      </c>
      <c r="P20" s="89" t="n">
        <v>18533.89</v>
      </c>
      <c r="Q20" s="89" t="n">
        <v>37.15</v>
      </c>
      <c r="R20" s="71" t="n">
        <f aca="false">P20/3600</f>
        <v>5.14830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f aca="false">H21/3600</f>
        <v>4.76534166666667</v>
      </c>
      <c r="L21" s="88" t="n">
        <v>1079.4664</v>
      </c>
      <c r="M21" s="89" t="n">
        <v>37.6402</v>
      </c>
      <c r="N21" s="89" t="n">
        <v>41.2882</v>
      </c>
      <c r="O21" s="89" t="n">
        <v>42.2746</v>
      </c>
      <c r="P21" s="89" t="n">
        <v>16950.77</v>
      </c>
      <c r="Q21" s="89" t="n">
        <v>33.63</v>
      </c>
      <c r="R21" s="71" t="n">
        <f aca="false">P21/3600</f>
        <v>4.708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f aca="false">H22/3600</f>
        <v>4.44434444444444</v>
      </c>
      <c r="L22" s="90" t="n">
        <v>546.8472</v>
      </c>
      <c r="M22" s="91" t="n">
        <v>35.2167</v>
      </c>
      <c r="N22" s="91" t="n">
        <v>40.4438</v>
      </c>
      <c r="O22" s="91" t="n">
        <v>41.415</v>
      </c>
      <c r="P22" s="91" t="n">
        <v>15821.23</v>
      </c>
      <c r="Q22" s="91" t="n">
        <v>29.74</v>
      </c>
      <c r="R22" s="77" t="n">
        <f aca="false">P22/3600</f>
        <v>4.39478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f aca="false">H23/3600</f>
        <v>5.39200555555556</v>
      </c>
      <c r="L23" s="86" t="n">
        <v>7656.804</v>
      </c>
      <c r="M23" s="87" t="n">
        <v>40.2589</v>
      </c>
      <c r="N23" s="87" t="n">
        <v>42.6994</v>
      </c>
      <c r="O23" s="87" t="n">
        <v>44.0928</v>
      </c>
      <c r="P23" s="87" t="n">
        <v>19394.84</v>
      </c>
      <c r="Q23" s="87" t="n">
        <v>43.36</v>
      </c>
      <c r="R23" s="66" t="n">
        <f aca="false">P23/3600</f>
        <v>5.3874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f aca="false">H24/3600</f>
        <v>4.74831944444444</v>
      </c>
      <c r="L24" s="88" t="n">
        <v>3351.6192</v>
      </c>
      <c r="M24" s="89" t="n">
        <v>37.7334</v>
      </c>
      <c r="N24" s="89" t="n">
        <v>40.8964</v>
      </c>
      <c r="O24" s="89" t="n">
        <v>41.6987</v>
      </c>
      <c r="P24" s="89" t="n">
        <v>17060.33</v>
      </c>
      <c r="Q24" s="89" t="n">
        <v>39.62</v>
      </c>
      <c r="R24" s="71" t="n">
        <f aca="false">P24/3600</f>
        <v>4.73898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f aca="false">H25/3600</f>
        <v>4.42711666666667</v>
      </c>
      <c r="L25" s="88" t="n">
        <v>1551.5744</v>
      </c>
      <c r="M25" s="89" t="n">
        <v>35.1053</v>
      </c>
      <c r="N25" s="89" t="n">
        <v>39.3898</v>
      </c>
      <c r="O25" s="89" t="n">
        <v>40.094</v>
      </c>
      <c r="P25" s="89" t="n">
        <v>14469.69</v>
      </c>
      <c r="Q25" s="89" t="n">
        <v>35.67</v>
      </c>
      <c r="R25" s="71" t="n">
        <f aca="false">P25/3600</f>
        <v>4.0193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f aca="false">H26/3600</f>
        <v>4.16406666666667</v>
      </c>
      <c r="L26" s="90" t="n">
        <v>723.9888</v>
      </c>
      <c r="M26" s="91" t="n">
        <v>32.57</v>
      </c>
      <c r="N26" s="91" t="n">
        <v>38.2448</v>
      </c>
      <c r="O26" s="91" t="n">
        <v>39.1937</v>
      </c>
      <c r="P26" s="91" t="n">
        <v>14857.18</v>
      </c>
      <c r="Q26" s="91" t="n">
        <v>26.35</v>
      </c>
      <c r="R26" s="77" t="n">
        <f aca="false">P26/3600</f>
        <v>4.126994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f aca="false">H27/3600</f>
        <v>12.3561277777778</v>
      </c>
      <c r="L27" s="86" t="n">
        <v>18152.2472</v>
      </c>
      <c r="M27" s="87" t="n">
        <v>38.6324</v>
      </c>
      <c r="N27" s="87" t="n">
        <v>40.181</v>
      </c>
      <c r="O27" s="87" t="n">
        <v>43.8129</v>
      </c>
      <c r="P27" s="87" t="n">
        <v>44065</v>
      </c>
      <c r="Q27" s="87" t="n">
        <v>83.2</v>
      </c>
      <c r="R27" s="66" t="n">
        <f aca="false">P27/3600</f>
        <v>12.2402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f aca="false">H28/3600</f>
        <v>10.2089777777778</v>
      </c>
      <c r="L28" s="88" t="n">
        <v>5765.6544</v>
      </c>
      <c r="M28" s="89" t="n">
        <v>37.0204</v>
      </c>
      <c r="N28" s="89" t="n">
        <v>39.2394</v>
      </c>
      <c r="O28" s="89" t="n">
        <v>42.1006</v>
      </c>
      <c r="P28" s="89" t="n">
        <v>36338.89</v>
      </c>
      <c r="Q28" s="89" t="n">
        <v>71.86</v>
      </c>
      <c r="R28" s="71" t="n">
        <f aca="false">P28/3600</f>
        <v>10.0941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f aca="false">H29/3600</f>
        <v>9.34570277777778</v>
      </c>
      <c r="L29" s="88" t="n">
        <v>2709.5536</v>
      </c>
      <c r="M29" s="89" t="n">
        <v>35.1151</v>
      </c>
      <c r="N29" s="89" t="n">
        <v>38.4387</v>
      </c>
      <c r="O29" s="89" t="n">
        <v>40.6051</v>
      </c>
      <c r="P29" s="89" t="n">
        <v>33139.44</v>
      </c>
      <c r="Q29" s="89" t="n">
        <v>61.55</v>
      </c>
      <c r="R29" s="71" t="n">
        <f aca="false">P29/3600</f>
        <v>9.205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f aca="false">H30/3600</f>
        <v>8.86147222222222</v>
      </c>
      <c r="L30" s="90" t="n">
        <v>1386.7152</v>
      </c>
      <c r="M30" s="91" t="n">
        <v>32.9396</v>
      </c>
      <c r="N30" s="91" t="n">
        <v>37.7467</v>
      </c>
      <c r="O30" s="91" t="n">
        <v>39.4576</v>
      </c>
      <c r="P30" s="91" t="n">
        <v>31318.68</v>
      </c>
      <c r="Q30" s="91" t="n">
        <v>55.58</v>
      </c>
      <c r="R30" s="77" t="n">
        <f aca="false">P30/3600</f>
        <v>8.6996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f aca="false">H31/3600</f>
        <v>14.2737527777778</v>
      </c>
      <c r="L31" s="86" t="n">
        <v>17253.58</v>
      </c>
      <c r="M31" s="87" t="n">
        <v>39.336</v>
      </c>
      <c r="N31" s="87" t="n">
        <v>44.0758</v>
      </c>
      <c r="O31" s="87" t="n">
        <v>45.4447</v>
      </c>
      <c r="P31" s="87" t="n">
        <v>46645.07</v>
      </c>
      <c r="Q31" s="87" t="n">
        <v>88.84</v>
      </c>
      <c r="R31" s="66" t="n">
        <f aca="false">P31/3600</f>
        <v>12.95696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f aca="false">H32/3600</f>
        <v>11.2986472222222</v>
      </c>
      <c r="L32" s="88" t="n">
        <v>6057.2976</v>
      </c>
      <c r="M32" s="89" t="n">
        <v>37.6638</v>
      </c>
      <c r="N32" s="89" t="n">
        <v>42.8447</v>
      </c>
      <c r="O32" s="89" t="n">
        <v>43.478</v>
      </c>
      <c r="P32" s="89" t="n">
        <v>43335.45</v>
      </c>
      <c r="Q32" s="89" t="n">
        <v>75.59</v>
      </c>
      <c r="R32" s="71" t="n">
        <f aca="false">P32/3600</f>
        <v>12.0376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f aca="false">H33/3600</f>
        <v>11.1450305555556</v>
      </c>
      <c r="L33" s="88" t="n">
        <v>2852.6512</v>
      </c>
      <c r="M33" s="89" t="n">
        <v>35.8331</v>
      </c>
      <c r="N33" s="89" t="n">
        <v>41.6321</v>
      </c>
      <c r="O33" s="89" t="n">
        <v>41.6465</v>
      </c>
      <c r="P33" s="89" t="n">
        <v>39489.05</v>
      </c>
      <c r="Q33" s="89" t="n">
        <v>73.98</v>
      </c>
      <c r="R33" s="71" t="n">
        <f aca="false">P33/3600</f>
        <v>10.9691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f aca="false">H34/3600</f>
        <v>10.3591138888889</v>
      </c>
      <c r="L34" s="90" t="n">
        <v>1495.6264</v>
      </c>
      <c r="M34" s="91" t="n">
        <v>33.8554</v>
      </c>
      <c r="N34" s="91" t="n">
        <v>40.6543</v>
      </c>
      <c r="O34" s="91" t="n">
        <v>40.2976</v>
      </c>
      <c r="P34" s="91" t="n">
        <v>36792.56</v>
      </c>
      <c r="Q34" s="91" t="n">
        <v>69.72</v>
      </c>
      <c r="R34" s="77" t="n">
        <f aca="false">P34/3600</f>
        <v>10.2201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f aca="false">H35/3600</f>
        <v>15.4703</v>
      </c>
      <c r="L35" s="86" t="n">
        <v>39836.9824</v>
      </c>
      <c r="M35" s="87" t="n">
        <v>37.595</v>
      </c>
      <c r="N35" s="87" t="n">
        <v>42.3488</v>
      </c>
      <c r="O35" s="87" t="n">
        <v>44.5029</v>
      </c>
      <c r="P35" s="87" t="n">
        <v>54734.3</v>
      </c>
      <c r="Q35" s="87" t="n">
        <v>131.64</v>
      </c>
      <c r="R35" s="66" t="n">
        <f aca="false">P35/3600</f>
        <v>15.2039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f aca="false">H36/3600</f>
        <v>12.5497972222222</v>
      </c>
      <c r="L36" s="88" t="n">
        <v>7242.1752</v>
      </c>
      <c r="M36" s="89" t="n">
        <v>35.443</v>
      </c>
      <c r="N36" s="89" t="n">
        <v>41.0698</v>
      </c>
      <c r="O36" s="89" t="n">
        <v>43.3304</v>
      </c>
      <c r="P36" s="89" t="n">
        <v>45221.59</v>
      </c>
      <c r="Q36" s="89" t="n">
        <v>93.28</v>
      </c>
      <c r="R36" s="71" t="n">
        <f aca="false">P36/3600</f>
        <v>12.5615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f aca="false">H37/3600</f>
        <v>11.2165</v>
      </c>
      <c r="L37" s="88" t="n">
        <v>2260.6776</v>
      </c>
      <c r="M37" s="89" t="n">
        <v>34.0191</v>
      </c>
      <c r="N37" s="89" t="n">
        <v>39.8136</v>
      </c>
      <c r="O37" s="89" t="n">
        <v>42.2895</v>
      </c>
      <c r="P37" s="89" t="n">
        <v>40059.59</v>
      </c>
      <c r="Q37" s="89" t="n">
        <v>80.5</v>
      </c>
      <c r="R37" s="71" t="n">
        <f aca="false">P37/3600</f>
        <v>11.12766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f aca="false">H38/3600</f>
        <v>10.6454166666667</v>
      </c>
      <c r="L38" s="90" t="n">
        <v>980.2352</v>
      </c>
      <c r="M38" s="91" t="n">
        <v>32.2272</v>
      </c>
      <c r="N38" s="91" t="n">
        <v>38.8357</v>
      </c>
      <c r="O38" s="91" t="n">
        <v>41.4712</v>
      </c>
      <c r="P38" s="91" t="n">
        <v>38028.56</v>
      </c>
      <c r="Q38" s="91" t="n">
        <v>71.58</v>
      </c>
      <c r="R38" s="77" t="n">
        <f aca="false">P38/3600</f>
        <v>10.5634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9</v>
      </c>
      <c r="J108" s="95" t="n">
        <f aca="false">SUM(J3:J98)</f>
        <v>352.717055555556</v>
      </c>
      <c r="Q108" s="95" t="n">
        <f aca="false">SUM(Q3:Q98)/3600</f>
        <v>0.686555555555556</v>
      </c>
      <c r="R108" s="95" t="n">
        <f aca="false">SUM(R3:R98)</f>
        <v>343.470969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62.0555200443249</v>
      </c>
      <c r="J113" s="95" t="n">
        <f aca="false">GEOMEAN(J3:J38)</f>
        <v>8.80839165650265</v>
      </c>
      <c r="Q113" s="95" t="n">
        <f aca="false">GEOMEAN(Q3:Q38)</f>
        <v>61.6280480101012</v>
      </c>
      <c r="R113" s="95" t="n">
        <f aca="false">GEOMEAN(R3:R38)</f>
        <v>8.5807873711826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3111458353449</v>
      </c>
      <c r="R114" s="96" t="n">
        <f aca="false">R113/J113</f>
        <v>0.9741605171300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5065072448678</v>
      </c>
      <c r="D38" s="34"/>
      <c r="E38" s="34"/>
      <c r="F38" s="34" t="n">
        <f aca="false">'LB-LC'!R107</f>
        <v>1.00203342978481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8702913885013</v>
      </c>
      <c r="D39" s="35"/>
      <c r="E39" s="35"/>
      <c r="F39" s="35" t="n">
        <f aca="false">'LB-LC'!Q107</f>
        <v>0.991088156787499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67.336</v>
      </c>
      <c r="M3" s="65" t="n">
        <v>43.5903</v>
      </c>
      <c r="N3" s="65" t="n">
        <v>42.9888</v>
      </c>
      <c r="O3" s="65" t="n">
        <v>44.8715</v>
      </c>
      <c r="P3" s="65" t="n">
        <v>7793.72</v>
      </c>
      <c r="Q3" s="65" t="n">
        <v>78.08</v>
      </c>
      <c r="R3" s="67" t="n">
        <f aca="false">P3/3600</f>
        <v>2.1649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10.28</v>
      </c>
      <c r="M4" s="70" t="n">
        <v>40.4245</v>
      </c>
      <c r="N4" s="70" t="n">
        <v>40.3642</v>
      </c>
      <c r="O4" s="70" t="n">
        <v>42.3657</v>
      </c>
      <c r="P4" s="70" t="n">
        <v>6690.96</v>
      </c>
      <c r="Q4" s="70" t="n">
        <v>77.34</v>
      </c>
      <c r="R4" s="72" t="n">
        <f aca="false">P4/3600</f>
        <v>1.858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64.536</v>
      </c>
      <c r="M5" s="70" t="n">
        <v>37.3999</v>
      </c>
      <c r="N5" s="70" t="n">
        <v>38.6231</v>
      </c>
      <c r="O5" s="70" t="n">
        <v>40.5854</v>
      </c>
      <c r="P5" s="70" t="n">
        <v>6328.73</v>
      </c>
      <c r="Q5" s="70" t="n">
        <v>66.11</v>
      </c>
      <c r="R5" s="72" t="n">
        <f aca="false">P5/3600</f>
        <v>1.75798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599.8432</v>
      </c>
      <c r="M6" s="76" t="n">
        <v>34.351</v>
      </c>
      <c r="N6" s="76" t="n">
        <v>37.4456</v>
      </c>
      <c r="O6" s="76" t="n">
        <v>39.4275</v>
      </c>
      <c r="P6" s="76" t="n">
        <v>6526.31</v>
      </c>
      <c r="Q6" s="76" t="n">
        <v>59.22</v>
      </c>
      <c r="R6" s="78" t="n">
        <f aca="false">P6/3600</f>
        <v>1.81286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03.3216</v>
      </c>
      <c r="M7" s="65" t="n">
        <v>43.5084</v>
      </c>
      <c r="N7" s="65" t="n">
        <v>45.8308</v>
      </c>
      <c r="O7" s="65" t="n">
        <v>45.3715</v>
      </c>
      <c r="P7" s="65" t="n">
        <v>7887.23</v>
      </c>
      <c r="Q7" s="65" t="n">
        <v>91.1</v>
      </c>
      <c r="R7" s="67" t="n">
        <f aca="false">P7/3600</f>
        <v>2.190897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094.9712</v>
      </c>
      <c r="M8" s="70" t="n">
        <v>40.1001</v>
      </c>
      <c r="N8" s="70" t="n">
        <v>43.5459</v>
      </c>
      <c r="O8" s="70" t="n">
        <v>43.6237</v>
      </c>
      <c r="P8" s="70" t="n">
        <v>7433.06</v>
      </c>
      <c r="Q8" s="70" t="n">
        <v>76.32</v>
      </c>
      <c r="R8" s="72" t="n">
        <f aca="false">P8/3600</f>
        <v>2.06473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392.3056</v>
      </c>
      <c r="M9" s="70" t="n">
        <v>37.0282</v>
      </c>
      <c r="N9" s="70" t="n">
        <v>41.5296</v>
      </c>
      <c r="O9" s="70" t="n">
        <v>41.9831</v>
      </c>
      <c r="P9" s="70" t="n">
        <v>6932.86</v>
      </c>
      <c r="Q9" s="70" t="n">
        <v>76.27</v>
      </c>
      <c r="R9" s="72" t="n">
        <f aca="false">P9/3600</f>
        <v>1.9257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28.8832</v>
      </c>
      <c r="M10" s="76" t="n">
        <v>34.1888</v>
      </c>
      <c r="N10" s="76" t="n">
        <v>39.9926</v>
      </c>
      <c r="O10" s="76" t="n">
        <v>40.715</v>
      </c>
      <c r="P10" s="76" t="n">
        <v>6663.64</v>
      </c>
      <c r="Q10" s="76" t="n">
        <v>68.74</v>
      </c>
      <c r="R10" s="78" t="n">
        <f aca="false">P10/3600</f>
        <v>1.85101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613.2856</v>
      </c>
      <c r="M19" s="87" t="n">
        <v>42.808</v>
      </c>
      <c r="N19" s="87" t="n">
        <v>44.5843</v>
      </c>
      <c r="O19" s="87" t="n">
        <v>46.0429</v>
      </c>
      <c r="P19" s="87" t="n">
        <v>5856.86</v>
      </c>
      <c r="Q19" s="87" t="n">
        <v>50.66</v>
      </c>
      <c r="R19" s="66" t="n">
        <f aca="false">P19/3600</f>
        <v>1.626905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3.5544</v>
      </c>
      <c r="M20" s="89" t="n">
        <v>41.148</v>
      </c>
      <c r="N20" s="89" t="n">
        <v>42.84</v>
      </c>
      <c r="O20" s="89" t="n">
        <v>43.741</v>
      </c>
      <c r="P20" s="89" t="n">
        <v>4987.4</v>
      </c>
      <c r="Q20" s="89" t="n">
        <v>46.48</v>
      </c>
      <c r="R20" s="71" t="n">
        <f aca="false">P20/3600</f>
        <v>1.3853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6.788</v>
      </c>
      <c r="M21" s="89" t="n">
        <v>39.1199</v>
      </c>
      <c r="N21" s="89" t="n">
        <v>41.4574</v>
      </c>
      <c r="O21" s="89" t="n">
        <v>42.1767</v>
      </c>
      <c r="P21" s="89" t="n">
        <v>5203.4</v>
      </c>
      <c r="Q21" s="89" t="n">
        <v>43.78</v>
      </c>
      <c r="R21" s="71" t="n">
        <f aca="false">P21/3600</f>
        <v>1.4453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7.56</v>
      </c>
      <c r="M22" s="91" t="n">
        <v>36.6914</v>
      </c>
      <c r="N22" s="91" t="n">
        <v>40.4722</v>
      </c>
      <c r="O22" s="91" t="n">
        <v>41.2755</v>
      </c>
      <c r="P22" s="91" t="n">
        <v>5079.73</v>
      </c>
      <c r="Q22" s="91" t="n">
        <v>46.99</v>
      </c>
      <c r="R22" s="77" t="n">
        <f aca="false">P22/3600</f>
        <v>1.41103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79.1176</v>
      </c>
      <c r="M23" s="87" t="n">
        <v>41.8692</v>
      </c>
      <c r="N23" s="87" t="n">
        <v>43.5359</v>
      </c>
      <c r="O23" s="87" t="n">
        <v>44.2007</v>
      </c>
      <c r="P23" s="87" t="n">
        <v>6468.92</v>
      </c>
      <c r="Q23" s="87" t="n">
        <v>77.79</v>
      </c>
      <c r="R23" s="66" t="n">
        <f aca="false">P23/3600</f>
        <v>1.79692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96.4424</v>
      </c>
      <c r="M24" s="89" t="n">
        <v>38.8027</v>
      </c>
      <c r="N24" s="89" t="n">
        <v>41.0909</v>
      </c>
      <c r="O24" s="89" t="n">
        <v>41.4018</v>
      </c>
      <c r="P24" s="89" t="n">
        <v>5894.71</v>
      </c>
      <c r="Q24" s="89" t="n">
        <v>63.43</v>
      </c>
      <c r="R24" s="71" t="n">
        <f aca="false">P24/3600</f>
        <v>1.6374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88.4112</v>
      </c>
      <c r="M25" s="89" t="n">
        <v>35.789</v>
      </c>
      <c r="N25" s="89" t="n">
        <v>39.2678</v>
      </c>
      <c r="O25" s="89" t="n">
        <v>39.7681</v>
      </c>
      <c r="P25" s="89" t="n">
        <v>5059.64</v>
      </c>
      <c r="Q25" s="89" t="n">
        <v>59.38</v>
      </c>
      <c r="R25" s="71" t="n">
        <f aca="false">P25/3600</f>
        <v>1.4054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74.264</v>
      </c>
      <c r="M26" s="91" t="n">
        <v>32.9188</v>
      </c>
      <c r="N26" s="91" t="n">
        <v>38.0138</v>
      </c>
      <c r="O26" s="91" t="n">
        <v>38.9357</v>
      </c>
      <c r="P26" s="91" t="n">
        <v>5088.13</v>
      </c>
      <c r="Q26" s="91" t="n">
        <v>51.63</v>
      </c>
      <c r="R26" s="77" t="n">
        <f aca="false">P26/3600</f>
        <v>1.41336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629.5736</v>
      </c>
      <c r="M27" s="87" t="n">
        <v>40.724</v>
      </c>
      <c r="N27" s="87" t="n">
        <v>41.7983</v>
      </c>
      <c r="O27" s="87" t="n">
        <v>44.2576</v>
      </c>
      <c r="P27" s="87" t="n">
        <v>12597.8</v>
      </c>
      <c r="Q27" s="87" t="n">
        <v>153.9</v>
      </c>
      <c r="R27" s="66" t="n">
        <f aca="false">P27/3600</f>
        <v>3.49938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94.6232</v>
      </c>
      <c r="M28" s="89" t="n">
        <v>38.051</v>
      </c>
      <c r="N28" s="89" t="n">
        <v>39.5638</v>
      </c>
      <c r="O28" s="89" t="n">
        <v>42.2229</v>
      </c>
      <c r="P28" s="89" t="n">
        <v>12181.63</v>
      </c>
      <c r="Q28" s="89" t="n">
        <v>133.12</v>
      </c>
      <c r="R28" s="71" t="n">
        <f aca="false">P28/3600</f>
        <v>3.3837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86.316</v>
      </c>
      <c r="M29" s="89" t="n">
        <v>35.8546</v>
      </c>
      <c r="N29" s="89" t="n">
        <v>38.5086</v>
      </c>
      <c r="O29" s="89" t="n">
        <v>40.6001</v>
      </c>
      <c r="P29" s="89" t="n">
        <v>11333.66</v>
      </c>
      <c r="Q29" s="89" t="n">
        <v>119.01</v>
      </c>
      <c r="R29" s="71" t="n">
        <f aca="false">P29/3600</f>
        <v>3.1482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82.96</v>
      </c>
      <c r="M30" s="91" t="n">
        <v>33.4414</v>
      </c>
      <c r="N30" s="91" t="n">
        <v>37.7042</v>
      </c>
      <c r="O30" s="91" t="n">
        <v>39.3677</v>
      </c>
      <c r="P30" s="91" t="n">
        <v>10683.96</v>
      </c>
      <c r="Q30" s="91" t="n">
        <v>100.39</v>
      </c>
      <c r="R30" s="77" t="n">
        <f aca="false">P30/3600</f>
        <v>2.9677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040.4264</v>
      </c>
      <c r="M31" s="87" t="n">
        <v>41.3543</v>
      </c>
      <c r="N31" s="87" t="n">
        <v>44.4426</v>
      </c>
      <c r="O31" s="87" t="n">
        <v>46.075</v>
      </c>
      <c r="P31" s="87" t="n">
        <v>11689.4</v>
      </c>
      <c r="Q31" s="87" t="n">
        <v>130.65</v>
      </c>
      <c r="R31" s="66" t="n">
        <f aca="false">P31/3600</f>
        <v>3.247055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14.6432</v>
      </c>
      <c r="M32" s="89" t="n">
        <v>38.7838</v>
      </c>
      <c r="N32" s="89" t="n">
        <v>42.9865</v>
      </c>
      <c r="O32" s="89" t="n">
        <v>43.9915</v>
      </c>
      <c r="P32" s="89" t="n">
        <v>10863.12</v>
      </c>
      <c r="Q32" s="89" t="n">
        <v>104.86</v>
      </c>
      <c r="R32" s="71" t="n">
        <f aca="false">P32/3600</f>
        <v>3.0175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383.6072</v>
      </c>
      <c r="M33" s="89" t="n">
        <v>37.0436</v>
      </c>
      <c r="N33" s="89" t="n">
        <v>41.6753</v>
      </c>
      <c r="O33" s="89" t="n">
        <v>42.1841</v>
      </c>
      <c r="P33" s="89" t="n">
        <v>10490.05</v>
      </c>
      <c r="Q33" s="89" t="n">
        <v>100.63</v>
      </c>
      <c r="R33" s="71" t="n">
        <f aca="false">P33/3600</f>
        <v>2.9139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71.3408</v>
      </c>
      <c r="M34" s="91" t="n">
        <v>35.1035</v>
      </c>
      <c r="N34" s="91" t="n">
        <v>40.6437</v>
      </c>
      <c r="O34" s="91" t="n">
        <v>40.7999</v>
      </c>
      <c r="P34" s="91" t="n">
        <v>9245.43</v>
      </c>
      <c r="Q34" s="91" t="n">
        <v>98.85</v>
      </c>
      <c r="R34" s="77" t="n">
        <f aca="false">P34/3600</f>
        <v>2.5681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792.74</v>
      </c>
      <c r="M35" s="87" t="n">
        <v>42.598</v>
      </c>
      <c r="N35" s="87" t="n">
        <v>42.7658</v>
      </c>
      <c r="O35" s="87" t="n">
        <v>44.4786</v>
      </c>
      <c r="P35" s="87" t="n">
        <v>15193.01</v>
      </c>
      <c r="Q35" s="87" t="n">
        <v>169.62</v>
      </c>
      <c r="R35" s="66" t="n">
        <f aca="false">P35/3600</f>
        <v>4.22028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82.3824</v>
      </c>
      <c r="M36" s="89" t="n">
        <v>37.1898</v>
      </c>
      <c r="N36" s="89" t="n">
        <v>40.8444</v>
      </c>
      <c r="O36" s="89" t="n">
        <v>42.9881</v>
      </c>
      <c r="P36" s="89" t="n">
        <v>13324.4</v>
      </c>
      <c r="Q36" s="89" t="n">
        <v>144.51</v>
      </c>
      <c r="R36" s="71" t="n">
        <f aca="false">P36/3600</f>
        <v>3.70122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37.0016</v>
      </c>
      <c r="M37" s="89" t="n">
        <v>34.6645</v>
      </c>
      <c r="N37" s="89" t="n">
        <v>39.3857</v>
      </c>
      <c r="O37" s="89" t="n">
        <v>41.7824</v>
      </c>
      <c r="P37" s="89" t="n">
        <v>13538.2</v>
      </c>
      <c r="Q37" s="89" t="n">
        <v>144.03</v>
      </c>
      <c r="R37" s="71" t="n">
        <f aca="false">P37/3600</f>
        <v>3.7606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197.0984</v>
      </c>
      <c r="M38" s="91" t="n">
        <v>32.2746</v>
      </c>
      <c r="N38" s="91" t="n">
        <v>38.3765</v>
      </c>
      <c r="O38" s="91" t="n">
        <v>40.8988</v>
      </c>
      <c r="P38" s="91" t="n">
        <v>12789.91</v>
      </c>
      <c r="Q38" s="91" t="n">
        <v>131.92</v>
      </c>
      <c r="R38" s="77" t="n">
        <f aca="false">P38/3600</f>
        <v>3.55275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31.6288</v>
      </c>
      <c r="M39" s="87" t="n">
        <v>41.8936</v>
      </c>
      <c r="N39" s="87" t="n">
        <v>44.0126</v>
      </c>
      <c r="O39" s="87" t="n">
        <v>44.6817</v>
      </c>
      <c r="P39" s="87" t="n">
        <v>2366.46</v>
      </c>
      <c r="Q39" s="87" t="n">
        <v>33.08</v>
      </c>
      <c r="R39" s="66" t="n">
        <f aca="false">P39/3600</f>
        <v>0.6573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31.2864</v>
      </c>
      <c r="M40" s="89" t="n">
        <v>38.5081</v>
      </c>
      <c r="N40" s="89" t="n">
        <v>41.4154</v>
      </c>
      <c r="O40" s="89" t="n">
        <v>41.8303</v>
      </c>
      <c r="P40" s="89" t="n">
        <v>2414.32</v>
      </c>
      <c r="Q40" s="89" t="n">
        <v>26.57</v>
      </c>
      <c r="R40" s="71" t="n">
        <f aca="false">P40/3600</f>
        <v>0.67064444444444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42.832</v>
      </c>
      <c r="M41" s="89" t="n">
        <v>35.5549</v>
      </c>
      <c r="N41" s="89" t="n">
        <v>39.521</v>
      </c>
      <c r="O41" s="89" t="n">
        <v>39.7394</v>
      </c>
      <c r="P41" s="89" t="n">
        <v>2246.02</v>
      </c>
      <c r="Q41" s="89" t="n">
        <v>24.25</v>
      </c>
      <c r="R41" s="71" t="n">
        <f aca="false">P41/3600</f>
        <v>0.62389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60.2176</v>
      </c>
      <c r="M42" s="91" t="n">
        <v>32.962</v>
      </c>
      <c r="N42" s="91" t="n">
        <v>38.0657</v>
      </c>
      <c r="O42" s="91" t="n">
        <v>38.0771</v>
      </c>
      <c r="P42" s="91" t="n">
        <v>2083.81</v>
      </c>
      <c r="Q42" s="91" t="n">
        <v>21.52</v>
      </c>
      <c r="R42" s="77" t="n">
        <f aca="false">P42/3600</f>
        <v>0.57883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31.1824</v>
      </c>
      <c r="M43" s="87" t="n">
        <v>42.0327</v>
      </c>
      <c r="N43" s="87" t="n">
        <v>44.1692</v>
      </c>
      <c r="O43" s="87" t="n">
        <v>45.6257</v>
      </c>
      <c r="P43" s="87" t="n">
        <v>2868.38</v>
      </c>
      <c r="Q43" s="87" t="n">
        <v>31.83</v>
      </c>
      <c r="R43" s="66" t="n">
        <f aca="false">P43/3600</f>
        <v>0.79677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56.2792</v>
      </c>
      <c r="M44" s="89" t="n">
        <v>39.178</v>
      </c>
      <c r="N44" s="89" t="n">
        <v>41.8691</v>
      </c>
      <c r="O44" s="89" t="n">
        <v>43.0943</v>
      </c>
      <c r="P44" s="89" t="n">
        <v>2741.18</v>
      </c>
      <c r="Q44" s="89" t="n">
        <v>32.32</v>
      </c>
      <c r="R44" s="71" t="n">
        <f aca="false">P44/3600</f>
        <v>0.76143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27.0808</v>
      </c>
      <c r="M45" s="89" t="n">
        <v>36.1583</v>
      </c>
      <c r="N45" s="89" t="n">
        <v>40.0309</v>
      </c>
      <c r="O45" s="89" t="n">
        <v>41.072</v>
      </c>
      <c r="P45" s="89" t="n">
        <v>2634.54</v>
      </c>
      <c r="Q45" s="89" t="n">
        <v>27.15</v>
      </c>
      <c r="R45" s="71" t="n">
        <f aca="false">P45/3600</f>
        <v>0.73181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49.4528</v>
      </c>
      <c r="M46" s="91" t="n">
        <v>33.0795</v>
      </c>
      <c r="N46" s="91" t="n">
        <v>38.6315</v>
      </c>
      <c r="O46" s="91" t="n">
        <v>39.5741</v>
      </c>
      <c r="P46" s="91" t="n">
        <v>2536.36</v>
      </c>
      <c r="Q46" s="91" t="n">
        <v>24.18</v>
      </c>
      <c r="R46" s="77" t="n">
        <f aca="false">P46/3600</f>
        <v>0.70454444444444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18.6584</v>
      </c>
      <c r="M47" s="87" t="n">
        <v>41.1876</v>
      </c>
      <c r="N47" s="87" t="n">
        <v>42.6265</v>
      </c>
      <c r="O47" s="87" t="n">
        <v>43.5003</v>
      </c>
      <c r="P47" s="87" t="n">
        <v>2622.47</v>
      </c>
      <c r="Q47" s="87" t="n">
        <v>34.33</v>
      </c>
      <c r="R47" s="66" t="n">
        <f aca="false">P47/3600</f>
        <v>0.728463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30.6984</v>
      </c>
      <c r="M48" s="89" t="n">
        <v>36.9926</v>
      </c>
      <c r="N48" s="89" t="n">
        <v>39.5031</v>
      </c>
      <c r="O48" s="89" t="n">
        <v>40.3286</v>
      </c>
      <c r="P48" s="89" t="n">
        <v>2613.35</v>
      </c>
      <c r="Q48" s="89" t="n">
        <v>35.12</v>
      </c>
      <c r="R48" s="71" t="n">
        <f aca="false">P48/3600</f>
        <v>0.72593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32.2992</v>
      </c>
      <c r="M49" s="89" t="n">
        <v>33.2108</v>
      </c>
      <c r="N49" s="89" t="n">
        <v>37.4156</v>
      </c>
      <c r="O49" s="89" t="n">
        <v>38.1421</v>
      </c>
      <c r="P49" s="89" t="n">
        <v>2302.38</v>
      </c>
      <c r="Q49" s="89" t="n">
        <v>31.49</v>
      </c>
      <c r="R49" s="71" t="n">
        <f aca="false">P49/3600</f>
        <v>0.6395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34.46</v>
      </c>
      <c r="M50" s="91" t="n">
        <v>29.5301</v>
      </c>
      <c r="N50" s="91" t="n">
        <v>35.986</v>
      </c>
      <c r="O50" s="91" t="n">
        <v>36.6261</v>
      </c>
      <c r="P50" s="91" t="n">
        <v>2325.84</v>
      </c>
      <c r="Q50" s="91" t="n">
        <v>25.03</v>
      </c>
      <c r="R50" s="77" t="n">
        <f aca="false">P50/3600</f>
        <v>0.64606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282.624</v>
      </c>
      <c r="M51" s="87" t="n">
        <v>42.4678</v>
      </c>
      <c r="N51" s="87" t="n">
        <v>43.8313</v>
      </c>
      <c r="O51" s="87" t="n">
        <v>44.5982</v>
      </c>
      <c r="P51" s="87" t="n">
        <v>1615.07</v>
      </c>
      <c r="Q51" s="87" t="n">
        <v>16.84</v>
      </c>
      <c r="R51" s="66" t="n">
        <f aca="false">P51/3600</f>
        <v>0.44863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16.1768</v>
      </c>
      <c r="M52" s="89" t="n">
        <v>39.1128</v>
      </c>
      <c r="N52" s="89" t="n">
        <v>40.5359</v>
      </c>
      <c r="O52" s="89" t="n">
        <v>41.8931</v>
      </c>
      <c r="P52" s="89" t="n">
        <v>1499.02</v>
      </c>
      <c r="Q52" s="89" t="n">
        <v>16.4</v>
      </c>
      <c r="R52" s="71" t="n">
        <f aca="false">P52/3600</f>
        <v>0.41639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7.4728</v>
      </c>
      <c r="M53" s="89" t="n">
        <v>35.7316</v>
      </c>
      <c r="N53" s="89" t="n">
        <v>38.2168</v>
      </c>
      <c r="O53" s="89" t="n">
        <v>40.0234</v>
      </c>
      <c r="P53" s="89" t="n">
        <v>1414.23</v>
      </c>
      <c r="Q53" s="89" t="n">
        <v>14.79</v>
      </c>
      <c r="R53" s="71" t="n">
        <f aca="false">P53/3600</f>
        <v>0.3928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21.5144</v>
      </c>
      <c r="M54" s="91" t="n">
        <v>32.3064</v>
      </c>
      <c r="N54" s="91" t="n">
        <v>36.7828</v>
      </c>
      <c r="O54" s="91" t="n">
        <v>38.6005</v>
      </c>
      <c r="P54" s="91" t="n">
        <v>1296.65</v>
      </c>
      <c r="Q54" s="91" t="n">
        <v>13.39</v>
      </c>
      <c r="R54" s="77" t="n">
        <f aca="false">P54/3600</f>
        <v>0.36018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1.644</v>
      </c>
      <c r="M55" s="87" t="n">
        <v>43.1116</v>
      </c>
      <c r="N55" s="87" t="n">
        <v>45.2951</v>
      </c>
      <c r="O55" s="87" t="n">
        <v>45.121</v>
      </c>
      <c r="P55" s="87" t="n">
        <v>535.67</v>
      </c>
      <c r="Q55" s="87" t="n">
        <v>7.05</v>
      </c>
      <c r="R55" s="66" t="n">
        <f aca="false">P55/3600</f>
        <v>0.14879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1.6512</v>
      </c>
      <c r="M56" s="89" t="n">
        <v>39.5543</v>
      </c>
      <c r="N56" s="89" t="n">
        <v>42.3741</v>
      </c>
      <c r="O56" s="89" t="n">
        <v>41.933</v>
      </c>
      <c r="P56" s="89" t="n">
        <v>516.95</v>
      </c>
      <c r="Q56" s="89" t="n">
        <v>6.62</v>
      </c>
      <c r="R56" s="71" t="n">
        <f aca="false">P56/3600</f>
        <v>0.1435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0.0528</v>
      </c>
      <c r="M57" s="89" t="n">
        <v>36.1427</v>
      </c>
      <c r="N57" s="89" t="n">
        <v>40.1145</v>
      </c>
      <c r="O57" s="89" t="n">
        <v>39.5049</v>
      </c>
      <c r="P57" s="89" t="n">
        <v>539.62</v>
      </c>
      <c r="Q57" s="89" t="n">
        <v>5.54</v>
      </c>
      <c r="R57" s="71" t="n">
        <f aca="false">P57/3600</f>
        <v>0.1498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9.2656</v>
      </c>
      <c r="M58" s="91" t="n">
        <v>32.9533</v>
      </c>
      <c r="N58" s="91" t="n">
        <v>38.5241</v>
      </c>
      <c r="O58" s="91" t="n">
        <v>37.7392</v>
      </c>
      <c r="P58" s="91" t="n">
        <v>461.37</v>
      </c>
      <c r="Q58" s="91" t="n">
        <v>5.48</v>
      </c>
      <c r="R58" s="77" t="n">
        <f aca="false">P58/3600</f>
        <v>0.12815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0.0104</v>
      </c>
      <c r="M59" s="87" t="n">
        <v>41.2759</v>
      </c>
      <c r="N59" s="87" t="n">
        <v>43.3887</v>
      </c>
      <c r="O59" s="87" t="n">
        <v>44.365</v>
      </c>
      <c r="P59" s="87" t="n">
        <v>783.33</v>
      </c>
      <c r="Q59" s="87" t="n">
        <v>10.68</v>
      </c>
      <c r="R59" s="66" t="n">
        <f aca="false">P59/3600</f>
        <v>0.21759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18.652</v>
      </c>
      <c r="M60" s="89" t="n">
        <v>36.9081</v>
      </c>
      <c r="N60" s="89" t="n">
        <v>40.7493</v>
      </c>
      <c r="O60" s="89" t="n">
        <v>41.8339</v>
      </c>
      <c r="P60" s="89" t="n">
        <v>753.29</v>
      </c>
      <c r="Q60" s="89" t="n">
        <v>9.7</v>
      </c>
      <c r="R60" s="71" t="n">
        <f aca="false">P60/3600</f>
        <v>0.2092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77.1392</v>
      </c>
      <c r="M61" s="89" t="n">
        <v>33.1565</v>
      </c>
      <c r="N61" s="89" t="n">
        <v>39.1143</v>
      </c>
      <c r="O61" s="89" t="n">
        <v>40.069</v>
      </c>
      <c r="P61" s="89" t="n">
        <v>724.47</v>
      </c>
      <c r="Q61" s="89" t="n">
        <v>8.74</v>
      </c>
      <c r="R61" s="71" t="n">
        <f aca="false">P61/3600</f>
        <v>0.2012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69.4536</v>
      </c>
      <c r="M62" s="91" t="n">
        <v>29.6766</v>
      </c>
      <c r="N62" s="91" t="n">
        <v>38.0257</v>
      </c>
      <c r="O62" s="91" t="n">
        <v>38.8281</v>
      </c>
      <c r="P62" s="91" t="n">
        <v>673.04</v>
      </c>
      <c r="Q62" s="91" t="n">
        <v>7.15</v>
      </c>
      <c r="R62" s="77" t="n">
        <f aca="false">P62/3600</f>
        <v>0.1869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46.2944</v>
      </c>
      <c r="M63" s="87" t="n">
        <v>41.1515</v>
      </c>
      <c r="N63" s="87" t="n">
        <v>42.2901</v>
      </c>
      <c r="O63" s="87" t="n">
        <v>43.0029</v>
      </c>
      <c r="P63" s="87" t="n">
        <v>661.05</v>
      </c>
      <c r="Q63" s="87" t="n">
        <v>9.44</v>
      </c>
      <c r="R63" s="66" t="n">
        <f aca="false">P63/3600</f>
        <v>0.18362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6.1872</v>
      </c>
      <c r="M64" s="89" t="n">
        <v>36.8724</v>
      </c>
      <c r="N64" s="89" t="n">
        <v>39.2417</v>
      </c>
      <c r="O64" s="89" t="n">
        <v>39.7825</v>
      </c>
      <c r="P64" s="89" t="n">
        <v>679.87</v>
      </c>
      <c r="Q64" s="89" t="n">
        <v>9.06</v>
      </c>
      <c r="R64" s="71" t="n">
        <f aca="false">P64/3600</f>
        <v>0.18885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8.5624</v>
      </c>
      <c r="M65" s="89" t="n">
        <v>32.9011</v>
      </c>
      <c r="N65" s="89" t="n">
        <v>37.0291</v>
      </c>
      <c r="O65" s="89" t="n">
        <v>37.5018</v>
      </c>
      <c r="P65" s="89" t="n">
        <v>637.39</v>
      </c>
      <c r="Q65" s="89" t="n">
        <v>7.94</v>
      </c>
      <c r="R65" s="71" t="n">
        <f aca="false">P65/3600</f>
        <v>0.17705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5.9728</v>
      </c>
      <c r="M66" s="91" t="n">
        <v>29.3531</v>
      </c>
      <c r="N66" s="91" t="n">
        <v>35.5021</v>
      </c>
      <c r="O66" s="91" t="n">
        <v>35.9456</v>
      </c>
      <c r="P66" s="91" t="n">
        <v>577.49</v>
      </c>
      <c r="Q66" s="91" t="n">
        <v>6.79</v>
      </c>
      <c r="R66" s="77" t="n">
        <f aca="false">P66/3600</f>
        <v>0.1604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1.5824</v>
      </c>
      <c r="M67" s="87" t="n">
        <v>42.6911</v>
      </c>
      <c r="N67" s="87" t="n">
        <v>43.3446</v>
      </c>
      <c r="O67" s="87" t="n">
        <v>44.1747</v>
      </c>
      <c r="P67" s="87" t="n">
        <v>422.43</v>
      </c>
      <c r="Q67" s="87" t="n">
        <v>5.14</v>
      </c>
      <c r="R67" s="66" t="n">
        <f aca="false">P67/3600</f>
        <v>0.11734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2.7408</v>
      </c>
      <c r="M68" s="89" t="n">
        <v>38.6794</v>
      </c>
      <c r="N68" s="89" t="n">
        <v>40.0396</v>
      </c>
      <c r="O68" s="89" t="n">
        <v>41.3131</v>
      </c>
      <c r="P68" s="89" t="n">
        <v>391.38</v>
      </c>
      <c r="Q68" s="89" t="n">
        <v>4.53</v>
      </c>
      <c r="R68" s="71" t="n">
        <f aca="false">P68/3600</f>
        <v>0.1087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3.1808</v>
      </c>
      <c r="M69" s="89" t="n">
        <v>34.8278</v>
      </c>
      <c r="N69" s="89" t="n">
        <v>37.8838</v>
      </c>
      <c r="O69" s="89" t="n">
        <v>39.0909</v>
      </c>
      <c r="P69" s="89" t="n">
        <v>360.57</v>
      </c>
      <c r="Q69" s="89" t="n">
        <v>4.03</v>
      </c>
      <c r="R69" s="71" t="n">
        <f aca="false">P69/3600</f>
        <v>0.10015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6.8856</v>
      </c>
      <c r="M70" s="91" t="n">
        <v>31.4752</v>
      </c>
      <c r="N70" s="91" t="n">
        <v>36.3309</v>
      </c>
      <c r="O70" s="91" t="n">
        <v>37.3923</v>
      </c>
      <c r="P70" s="91" t="n">
        <v>328.71</v>
      </c>
      <c r="Q70" s="91" t="n">
        <v>3.52</v>
      </c>
      <c r="R70" s="77" t="n">
        <f aca="false">P70/3600</f>
        <v>0.09130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1.2456</v>
      </c>
      <c r="M71" s="87" t="n">
        <v>44.7546</v>
      </c>
      <c r="N71" s="87" t="n">
        <v>47.4506</v>
      </c>
      <c r="O71" s="87" t="n">
        <v>48.3546</v>
      </c>
      <c r="P71" s="87" t="n">
        <v>5676.79</v>
      </c>
      <c r="Q71" s="87" t="n">
        <v>65.78</v>
      </c>
      <c r="R71" s="66" t="n">
        <f aca="false">P71/3600</f>
        <v>1.576886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0.6456</v>
      </c>
      <c r="M72" s="89" t="n">
        <v>42.4006</v>
      </c>
      <c r="N72" s="89" t="n">
        <v>45.8065</v>
      </c>
      <c r="O72" s="89" t="n">
        <v>46.5057</v>
      </c>
      <c r="P72" s="89" t="n">
        <v>5436.37</v>
      </c>
      <c r="Q72" s="89" t="n">
        <v>61.79</v>
      </c>
      <c r="R72" s="71" t="n">
        <f aca="false">P72/3600</f>
        <v>1.5101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33.8536</v>
      </c>
      <c r="M73" s="89" t="n">
        <v>39.779</v>
      </c>
      <c r="N73" s="89" t="n">
        <v>44.1715</v>
      </c>
      <c r="O73" s="89" t="n">
        <v>44.6999</v>
      </c>
      <c r="P73" s="89" t="n">
        <v>5654.39</v>
      </c>
      <c r="Q73" s="89" t="n">
        <v>57</v>
      </c>
      <c r="R73" s="71" t="n">
        <f aca="false">P73/3600</f>
        <v>1.5706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7.976</v>
      </c>
      <c r="M74" s="91" t="n">
        <v>36.901</v>
      </c>
      <c r="N74" s="91" t="n">
        <v>42.9595</v>
      </c>
      <c r="O74" s="91" t="n">
        <v>43.3431</v>
      </c>
      <c r="P74" s="91" t="n">
        <v>5456.12</v>
      </c>
      <c r="Q74" s="91" t="n">
        <v>49.46</v>
      </c>
      <c r="R74" s="77" t="n">
        <f aca="false">P74/3600</f>
        <v>1.5155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70.5792</v>
      </c>
      <c r="M75" s="87" t="n">
        <v>44.719</v>
      </c>
      <c r="N75" s="87" t="n">
        <v>48.7164</v>
      </c>
      <c r="O75" s="87" t="n">
        <v>48.5286</v>
      </c>
      <c r="P75" s="87" t="n">
        <v>5494.26</v>
      </c>
      <c r="Q75" s="87" t="n">
        <v>61.31</v>
      </c>
      <c r="R75" s="66" t="n">
        <f aca="false">P75/3600</f>
        <v>1.5261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498.012</v>
      </c>
      <c r="M76" s="89" t="n">
        <v>42.3755</v>
      </c>
      <c r="N76" s="89" t="n">
        <v>47.014</v>
      </c>
      <c r="O76" s="89" t="n">
        <v>46.2501</v>
      </c>
      <c r="P76" s="89" t="n">
        <v>5764.62</v>
      </c>
      <c r="Q76" s="89" t="n">
        <v>59.81</v>
      </c>
      <c r="R76" s="71" t="n">
        <f aca="false">P76/3600</f>
        <v>1.60128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52.9904</v>
      </c>
      <c r="M77" s="89" t="n">
        <v>39.6909</v>
      </c>
      <c r="N77" s="89" t="n">
        <v>45.6722</v>
      </c>
      <c r="O77" s="89" t="n">
        <v>44.1129</v>
      </c>
      <c r="P77" s="89" t="n">
        <v>5620.04</v>
      </c>
      <c r="Q77" s="89" t="n">
        <v>56.65</v>
      </c>
      <c r="R77" s="71" t="n">
        <f aca="false">P77/3600</f>
        <v>1.5611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1.3328</v>
      </c>
      <c r="M78" s="91" t="n">
        <v>36.6155</v>
      </c>
      <c r="N78" s="91" t="n">
        <v>44.662</v>
      </c>
      <c r="O78" s="91" t="n">
        <v>42.6505</v>
      </c>
      <c r="P78" s="91" t="n">
        <v>5518.13</v>
      </c>
      <c r="Q78" s="91" t="n">
        <v>50.08</v>
      </c>
      <c r="R78" s="77" t="n">
        <f aca="false">P78/3600</f>
        <v>1.5328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82.3632</v>
      </c>
      <c r="M79" s="87" t="n">
        <v>44.7269</v>
      </c>
      <c r="N79" s="87" t="n">
        <v>48.6801</v>
      </c>
      <c r="O79" s="87" t="n">
        <v>48.8599</v>
      </c>
      <c r="P79" s="87" t="n">
        <v>5553.18</v>
      </c>
      <c r="Q79" s="87" t="n">
        <v>65.5</v>
      </c>
      <c r="R79" s="66" t="n">
        <f aca="false">P79/3600</f>
        <v>1.5425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55.7688</v>
      </c>
      <c r="M80" s="89" t="n">
        <v>42.0349</v>
      </c>
      <c r="N80" s="89" t="n">
        <v>46.7658</v>
      </c>
      <c r="O80" s="89" t="n">
        <v>46.9399</v>
      </c>
      <c r="P80" s="89" t="n">
        <v>5740.33</v>
      </c>
      <c r="Q80" s="89" t="n">
        <v>56.52</v>
      </c>
      <c r="R80" s="71" t="n">
        <f aca="false">P80/3600</f>
        <v>1.59453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1.5504</v>
      </c>
      <c r="M81" s="89" t="n">
        <v>39.2838</v>
      </c>
      <c r="N81" s="89" t="n">
        <v>44.9575</v>
      </c>
      <c r="O81" s="89" t="n">
        <v>45.0868</v>
      </c>
      <c r="P81" s="89" t="n">
        <v>5567.76</v>
      </c>
      <c r="Q81" s="89" t="n">
        <v>52.12</v>
      </c>
      <c r="R81" s="71" t="n">
        <f aca="false">P81/3600</f>
        <v>1.546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6.8632</v>
      </c>
      <c r="M82" s="91" t="n">
        <v>36.4918</v>
      </c>
      <c r="N82" s="91" t="n">
        <v>43.5627</v>
      </c>
      <c r="O82" s="91" t="n">
        <v>43.6835</v>
      </c>
      <c r="P82" s="91" t="n">
        <v>5457.59</v>
      </c>
      <c r="Q82" s="91" t="n">
        <v>52.58</v>
      </c>
      <c r="R82" s="77" t="n">
        <f aca="false">P82/3600</f>
        <v>1.51599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40.4168</v>
      </c>
      <c r="M83" s="87" t="n">
        <v>42.0815</v>
      </c>
      <c r="N83" s="87" t="n">
        <v>43.9256</v>
      </c>
      <c r="O83" s="87" t="n">
        <v>44.5315</v>
      </c>
      <c r="P83" s="87" t="n">
        <v>2497.93</v>
      </c>
      <c r="Q83" s="87" t="n">
        <v>32.29</v>
      </c>
      <c r="R83" s="66" t="n">
        <f aca="false">P83/3600</f>
        <v>0.69386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31.7448</v>
      </c>
      <c r="M84" s="89" t="n">
        <v>38.6524</v>
      </c>
      <c r="N84" s="89" t="n">
        <v>40.9971</v>
      </c>
      <c r="O84" s="89" t="n">
        <v>41.3955</v>
      </c>
      <c r="P84" s="89" t="n">
        <v>2366.93</v>
      </c>
      <c r="Q84" s="89" t="n">
        <v>26.36</v>
      </c>
      <c r="R84" s="71" t="n">
        <f aca="false">P84/3600</f>
        <v>0.65748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72.6504</v>
      </c>
      <c r="M85" s="89" t="n">
        <v>35.5648</v>
      </c>
      <c r="N85" s="89" t="n">
        <v>38.8261</v>
      </c>
      <c r="O85" s="89" t="n">
        <v>39.0567</v>
      </c>
      <c r="P85" s="89" t="n">
        <v>2236.47</v>
      </c>
      <c r="Q85" s="89" t="n">
        <v>24.93</v>
      </c>
      <c r="R85" s="71" t="n">
        <f aca="false">P85/3600</f>
        <v>0.6212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87.2336</v>
      </c>
      <c r="M86" s="91" t="n">
        <v>32.7203</v>
      </c>
      <c r="N86" s="91" t="n">
        <v>37.1824</v>
      </c>
      <c r="O86" s="91" t="n">
        <v>37.2603</v>
      </c>
      <c r="P86" s="91" t="n">
        <v>2105.35</v>
      </c>
      <c r="Q86" s="91" t="n">
        <v>20.41</v>
      </c>
      <c r="R86" s="77" t="n">
        <f aca="false">P86/3600</f>
        <v>0.58481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88.9749</v>
      </c>
      <c r="M87" s="87" t="n">
        <v>44.7791</v>
      </c>
      <c r="N87" s="87" t="n">
        <v>46.6919</v>
      </c>
      <c r="O87" s="87" t="n">
        <v>46.9994</v>
      </c>
      <c r="P87" s="87" t="n">
        <v>4006.4</v>
      </c>
      <c r="Q87" s="87" t="n">
        <v>54.32</v>
      </c>
      <c r="R87" s="66" t="n">
        <f aca="false">P87/3600</f>
        <v>1.1128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14.8166</v>
      </c>
      <c r="M88" s="89" t="n">
        <v>40.8395</v>
      </c>
      <c r="N88" s="89" t="n">
        <v>43.4789</v>
      </c>
      <c r="O88" s="89" t="n">
        <v>43.7537</v>
      </c>
      <c r="P88" s="89" t="n">
        <v>4118.09</v>
      </c>
      <c r="Q88" s="89" t="n">
        <v>45.68</v>
      </c>
      <c r="R88" s="71" t="n">
        <f aca="false">P88/3600</f>
        <v>1.1439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815.0115</v>
      </c>
      <c r="M89" s="89" t="n">
        <v>37.0775</v>
      </c>
      <c r="N89" s="89" t="n">
        <v>41.0808</v>
      </c>
      <c r="O89" s="89" t="n">
        <v>41.0194</v>
      </c>
      <c r="P89" s="89" t="n">
        <v>3878.35</v>
      </c>
      <c r="Q89" s="89" t="n">
        <v>46.46</v>
      </c>
      <c r="R89" s="71" t="n">
        <f aca="false">P89/3600</f>
        <v>1.0773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56.4758</v>
      </c>
      <c r="M90" s="91" t="n">
        <v>33.4715</v>
      </c>
      <c r="N90" s="91" t="n">
        <v>39.3818</v>
      </c>
      <c r="O90" s="91" t="n">
        <v>38.7841</v>
      </c>
      <c r="P90" s="91" t="n">
        <v>3719.2</v>
      </c>
      <c r="Q90" s="91" t="n">
        <v>39.22</v>
      </c>
      <c r="R90" s="77" t="n">
        <f aca="false">P90/3600</f>
        <v>1.0331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3.084</v>
      </c>
      <c r="M91" s="87" t="n">
        <v>46.2982</v>
      </c>
      <c r="N91" s="87" t="n">
        <v>44.9109</v>
      </c>
      <c r="O91" s="87" t="n">
        <v>45.0203</v>
      </c>
      <c r="P91" s="87" t="n">
        <v>3294.69</v>
      </c>
      <c r="Q91" s="87" t="n">
        <v>42.17</v>
      </c>
      <c r="R91" s="66" t="n">
        <f aca="false">P91/3600</f>
        <v>0.91519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69.6416</v>
      </c>
      <c r="M92" s="89" t="n">
        <v>41.9763</v>
      </c>
      <c r="N92" s="89" t="n">
        <v>40.9574</v>
      </c>
      <c r="O92" s="89" t="n">
        <v>41.3349</v>
      </c>
      <c r="P92" s="89" t="n">
        <v>3244.66</v>
      </c>
      <c r="Q92" s="89" t="n">
        <v>39.51</v>
      </c>
      <c r="R92" s="71" t="n">
        <f aca="false">P92/3600</f>
        <v>0.9012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63.4408</v>
      </c>
      <c r="M93" s="89" t="n">
        <v>37.4067</v>
      </c>
      <c r="N93" s="89" t="n">
        <v>38.9046</v>
      </c>
      <c r="O93" s="89" t="n">
        <v>39.4278</v>
      </c>
      <c r="P93" s="89" t="n">
        <v>3178.17</v>
      </c>
      <c r="Q93" s="89" t="n">
        <v>36.99</v>
      </c>
      <c r="R93" s="71" t="n">
        <f aca="false">P93/3600</f>
        <v>0.8828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3.6568</v>
      </c>
      <c r="M94" s="91" t="n">
        <v>32.6082</v>
      </c>
      <c r="N94" s="91" t="n">
        <v>37.7872</v>
      </c>
      <c r="O94" s="91" t="n">
        <v>38.0241</v>
      </c>
      <c r="P94" s="91" t="n">
        <v>3057.47</v>
      </c>
      <c r="Q94" s="91" t="n">
        <v>35.91</v>
      </c>
      <c r="R94" s="77" t="n">
        <f aca="false">P94/3600</f>
        <v>0.84929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4.0458</v>
      </c>
      <c r="M95" s="87" t="n">
        <v>50.4656</v>
      </c>
      <c r="N95" s="87" t="n">
        <v>53.5095</v>
      </c>
      <c r="O95" s="87" t="n">
        <v>54.3667</v>
      </c>
      <c r="P95" s="87" t="n">
        <v>3867.3</v>
      </c>
      <c r="Q95" s="87" t="n">
        <v>43.88</v>
      </c>
      <c r="R95" s="66" t="n">
        <f aca="false">P95/3600</f>
        <v>1.0742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9.4419</v>
      </c>
      <c r="M96" s="89" t="n">
        <v>47.0166</v>
      </c>
      <c r="N96" s="89" t="n">
        <v>50.2792</v>
      </c>
      <c r="O96" s="89" t="n">
        <v>51.2965</v>
      </c>
      <c r="P96" s="89" t="n">
        <v>3866.87</v>
      </c>
      <c r="Q96" s="89" t="n">
        <v>40.36</v>
      </c>
      <c r="R96" s="71" t="n">
        <f aca="false">P96/3600</f>
        <v>1.0741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5.9981</v>
      </c>
      <c r="M97" s="89" t="n">
        <v>43.4737</v>
      </c>
      <c r="N97" s="89" t="n">
        <v>47.7947</v>
      </c>
      <c r="O97" s="89" t="n">
        <v>48.9887</v>
      </c>
      <c r="P97" s="89" t="n">
        <v>3790.47</v>
      </c>
      <c r="Q97" s="89" t="n">
        <v>40.18</v>
      </c>
      <c r="R97" s="71" t="n">
        <f aca="false">P97/3600</f>
        <v>1.0529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4.4826</v>
      </c>
      <c r="M98" s="91" t="n">
        <v>39.7331</v>
      </c>
      <c r="N98" s="91" t="n">
        <v>45.9715</v>
      </c>
      <c r="O98" s="91" t="n">
        <v>47.2798</v>
      </c>
      <c r="P98" s="91" t="n">
        <v>3740.72</v>
      </c>
      <c r="Q98" s="91" t="n">
        <v>41.82</v>
      </c>
      <c r="R98" s="77" t="n">
        <f aca="false">P98/3600</f>
        <v>1.0390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1766666666667</v>
      </c>
      <c r="R108" s="95" t="n">
        <f aca="false">SUM(R3:R98)</f>
        <v>113.433675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1742293920251</v>
      </c>
      <c r="R113" s="95" t="n">
        <f aca="false">GEOMEAN(R3:R10,R19:R82)</f>
        <v>0.86932173202467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72040937865245</v>
      </c>
      <c r="R114" s="96" t="n">
        <f aca="false">R113/J113</f>
        <v>0.988376633342267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86.1632</v>
      </c>
      <c r="M3" s="65" t="n">
        <v>41.7882</v>
      </c>
      <c r="N3" s="65" t="n">
        <v>41.5667</v>
      </c>
      <c r="O3" s="65" t="n">
        <v>44.2403</v>
      </c>
      <c r="P3" s="65" t="n">
        <v>22604.95</v>
      </c>
      <c r="Q3" s="65" t="n">
        <v>42.21</v>
      </c>
      <c r="R3" s="67" t="n">
        <f aca="false">P3/3600</f>
        <v>6.279152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9.5872</v>
      </c>
      <c r="M4" s="70" t="n">
        <v>39.3104</v>
      </c>
      <c r="N4" s="70" t="n">
        <v>39.908</v>
      </c>
      <c r="O4" s="70" t="n">
        <v>42.3606</v>
      </c>
      <c r="P4" s="70" t="n">
        <v>20111.29</v>
      </c>
      <c r="Q4" s="70" t="n">
        <v>35.29</v>
      </c>
      <c r="R4" s="72" t="n">
        <f aca="false">P4/3600</f>
        <v>5.5864694444444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9.576</v>
      </c>
      <c r="M5" s="70" t="n">
        <v>36.7841</v>
      </c>
      <c r="N5" s="70" t="n">
        <v>38.655</v>
      </c>
      <c r="O5" s="70" t="n">
        <v>40.8808</v>
      </c>
      <c r="P5" s="70" t="n">
        <v>17117.8</v>
      </c>
      <c r="Q5" s="70" t="n">
        <v>34.52</v>
      </c>
      <c r="R5" s="72" t="n">
        <f aca="false">P5/3600</f>
        <v>4.75494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7.4128</v>
      </c>
      <c r="M6" s="76" t="n">
        <v>34.1319</v>
      </c>
      <c r="N6" s="76" t="n">
        <v>37.6946</v>
      </c>
      <c r="O6" s="76" t="n">
        <v>39.8277</v>
      </c>
      <c r="P6" s="76" t="n">
        <v>17731.76</v>
      </c>
      <c r="Q6" s="76" t="n">
        <v>29.54</v>
      </c>
      <c r="R6" s="78" t="n">
        <f aca="false">P6/3600</f>
        <v>4.9254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34.2816</v>
      </c>
      <c r="M7" s="65" t="n">
        <v>40.4275</v>
      </c>
      <c r="N7" s="65" t="n">
        <v>45.0517</v>
      </c>
      <c r="O7" s="65" t="n">
        <v>44.7045</v>
      </c>
      <c r="P7" s="65" t="n">
        <v>31714.25</v>
      </c>
      <c r="Q7" s="65" t="n">
        <v>65.23</v>
      </c>
      <c r="R7" s="67" t="n">
        <f aca="false">P7/3600</f>
        <v>8.809513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28.2176</v>
      </c>
      <c r="M8" s="70" t="n">
        <v>37.465</v>
      </c>
      <c r="N8" s="70" t="n">
        <v>43.2069</v>
      </c>
      <c r="O8" s="70" t="n">
        <v>43.3919</v>
      </c>
      <c r="P8" s="70" t="n">
        <v>28028.34</v>
      </c>
      <c r="Q8" s="70" t="n">
        <v>53.99</v>
      </c>
      <c r="R8" s="72" t="n">
        <f aca="false">P8/3600</f>
        <v>7.7856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03.36</v>
      </c>
      <c r="M9" s="70" t="n">
        <v>34.5403</v>
      </c>
      <c r="N9" s="70" t="n">
        <v>41.6061</v>
      </c>
      <c r="O9" s="70" t="n">
        <v>42.1237</v>
      </c>
      <c r="P9" s="70" t="n">
        <v>25147.33</v>
      </c>
      <c r="Q9" s="70" t="n">
        <v>43.01</v>
      </c>
      <c r="R9" s="72" t="n">
        <f aca="false">P9/3600</f>
        <v>6.9853694444444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39.6208</v>
      </c>
      <c r="M10" s="76" t="n">
        <v>31.7667</v>
      </c>
      <c r="N10" s="76" t="n">
        <v>40.3667</v>
      </c>
      <c r="O10" s="76" t="n">
        <v>41.0994</v>
      </c>
      <c r="P10" s="76" t="n">
        <v>23323.75</v>
      </c>
      <c r="Q10" s="76" t="n">
        <v>42.37</v>
      </c>
      <c r="R10" s="78" t="n">
        <f aca="false">P10/3600</f>
        <v>6.478819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64.0304</v>
      </c>
      <c r="M19" s="87" t="n">
        <v>41.7442</v>
      </c>
      <c r="N19" s="87" t="n">
        <v>43.5908</v>
      </c>
      <c r="O19" s="87" t="n">
        <v>45.3035</v>
      </c>
      <c r="P19" s="87" t="n">
        <v>20837.3</v>
      </c>
      <c r="Q19" s="87" t="n">
        <v>39.56</v>
      </c>
      <c r="R19" s="66" t="n">
        <f aca="false">P19/3600</f>
        <v>5.7881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7.4016</v>
      </c>
      <c r="M20" s="89" t="n">
        <v>39.9033</v>
      </c>
      <c r="N20" s="89" t="n">
        <v>42.2971</v>
      </c>
      <c r="O20" s="89" t="n">
        <v>43.4733</v>
      </c>
      <c r="P20" s="89" t="n">
        <v>18564.14</v>
      </c>
      <c r="Q20" s="89" t="n">
        <v>33.94</v>
      </c>
      <c r="R20" s="71" t="n">
        <f aca="false">P20/3600</f>
        <v>5.1567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5.4776</v>
      </c>
      <c r="M21" s="89" t="n">
        <v>37.5877</v>
      </c>
      <c r="N21" s="89" t="n">
        <v>41.1697</v>
      </c>
      <c r="O21" s="89" t="n">
        <v>42.1602</v>
      </c>
      <c r="P21" s="89" t="n">
        <v>16916.44</v>
      </c>
      <c r="Q21" s="89" t="n">
        <v>31.23</v>
      </c>
      <c r="R21" s="71" t="n">
        <f aca="false">P21/3600</f>
        <v>4.6990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3064</v>
      </c>
      <c r="M22" s="91" t="n">
        <v>35.1829</v>
      </c>
      <c r="N22" s="91" t="n">
        <v>40.3306</v>
      </c>
      <c r="O22" s="91" t="n">
        <v>41.332</v>
      </c>
      <c r="P22" s="91" t="n">
        <v>14490.5</v>
      </c>
      <c r="Q22" s="91" t="n">
        <v>28.25</v>
      </c>
      <c r="R22" s="77" t="n">
        <f aca="false">P22/3600</f>
        <v>4.0251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7.4544</v>
      </c>
      <c r="M23" s="87" t="n">
        <v>40.1644</v>
      </c>
      <c r="N23" s="87" t="n">
        <v>42.5272</v>
      </c>
      <c r="O23" s="87" t="n">
        <v>43.8485</v>
      </c>
      <c r="P23" s="87" t="n">
        <v>19234.62</v>
      </c>
      <c r="Q23" s="87" t="n">
        <v>36.55</v>
      </c>
      <c r="R23" s="66" t="n">
        <f aca="false">P23/3600</f>
        <v>5.3429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4.5848</v>
      </c>
      <c r="M24" s="89" t="n">
        <v>37.6671</v>
      </c>
      <c r="N24" s="89" t="n">
        <v>40.7791</v>
      </c>
      <c r="O24" s="89" t="n">
        <v>41.5806</v>
      </c>
      <c r="P24" s="89" t="n">
        <v>16922.9</v>
      </c>
      <c r="Q24" s="89" t="n">
        <v>32.54</v>
      </c>
      <c r="R24" s="71" t="n">
        <f aca="false">P24/3600</f>
        <v>4.7008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8.6048</v>
      </c>
      <c r="M25" s="89" t="n">
        <v>35.0751</v>
      </c>
      <c r="N25" s="89" t="n">
        <v>39.2877</v>
      </c>
      <c r="O25" s="89" t="n">
        <v>40.0397</v>
      </c>
      <c r="P25" s="89" t="n">
        <v>15599.33</v>
      </c>
      <c r="Q25" s="89" t="n">
        <v>28.64</v>
      </c>
      <c r="R25" s="71" t="n">
        <f aca="false">P25/3600</f>
        <v>4.33314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6.22</v>
      </c>
      <c r="M26" s="91" t="n">
        <v>32.5504</v>
      </c>
      <c r="N26" s="91" t="n">
        <v>38.1693</v>
      </c>
      <c r="O26" s="91" t="n">
        <v>39.1638</v>
      </c>
      <c r="P26" s="91" t="n">
        <v>14791.1</v>
      </c>
      <c r="Q26" s="91" t="n">
        <v>26</v>
      </c>
      <c r="R26" s="77" t="n">
        <f aca="false">P26/3600</f>
        <v>4.1086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93.536</v>
      </c>
      <c r="M27" s="87" t="n">
        <v>38.5702</v>
      </c>
      <c r="N27" s="87" t="n">
        <v>40.1271</v>
      </c>
      <c r="O27" s="87" t="n">
        <v>43.6502</v>
      </c>
      <c r="P27" s="87" t="n">
        <v>40542.38</v>
      </c>
      <c r="Q27" s="87" t="n">
        <v>67.61</v>
      </c>
      <c r="R27" s="66" t="n">
        <f aca="false">P27/3600</f>
        <v>11.2617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28.3896</v>
      </c>
      <c r="M28" s="89" t="n">
        <v>36.9663</v>
      </c>
      <c r="N28" s="89" t="n">
        <v>39.1788</v>
      </c>
      <c r="O28" s="89" t="n">
        <v>41.996</v>
      </c>
      <c r="P28" s="89" t="n">
        <v>36124.46</v>
      </c>
      <c r="Q28" s="89" t="n">
        <v>58</v>
      </c>
      <c r="R28" s="71" t="n">
        <f aca="false">P28/3600</f>
        <v>10.0345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5.5824</v>
      </c>
      <c r="M29" s="89" t="n">
        <v>35.0869</v>
      </c>
      <c r="N29" s="89" t="n">
        <v>38.385</v>
      </c>
      <c r="O29" s="89" t="n">
        <v>40.5334</v>
      </c>
      <c r="P29" s="89" t="n">
        <v>30231.14</v>
      </c>
      <c r="Q29" s="89" t="n">
        <v>47.94</v>
      </c>
      <c r="R29" s="71" t="n">
        <f aca="false">P29/3600</f>
        <v>8.3975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93.3096</v>
      </c>
      <c r="M30" s="91" t="n">
        <v>32.9279</v>
      </c>
      <c r="N30" s="91" t="n">
        <v>37.7031</v>
      </c>
      <c r="O30" s="91" t="n">
        <v>39.4055</v>
      </c>
      <c r="P30" s="91" t="n">
        <v>31094.81</v>
      </c>
      <c r="Q30" s="91" t="n">
        <v>49.75</v>
      </c>
      <c r="R30" s="77" t="n">
        <f aca="false">P30/3600</f>
        <v>8.6374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10.1208</v>
      </c>
      <c r="M31" s="87" t="n">
        <v>39.2558</v>
      </c>
      <c r="N31" s="87" t="n">
        <v>43.871</v>
      </c>
      <c r="O31" s="87" t="n">
        <v>45.1629</v>
      </c>
      <c r="P31" s="87" t="n">
        <v>50469.83</v>
      </c>
      <c r="Q31" s="87" t="n">
        <v>88.03</v>
      </c>
      <c r="R31" s="66" t="n">
        <f aca="false">P31/3600</f>
        <v>14.01939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25.004</v>
      </c>
      <c r="M32" s="89" t="n">
        <v>37.601</v>
      </c>
      <c r="N32" s="89" t="n">
        <v>42.6784</v>
      </c>
      <c r="O32" s="89" t="n">
        <v>43.284</v>
      </c>
      <c r="P32" s="89" t="n">
        <v>43248.28</v>
      </c>
      <c r="Q32" s="89" t="n">
        <v>75.21</v>
      </c>
      <c r="R32" s="71" t="n">
        <f aca="false">P32/3600</f>
        <v>12.0134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9.1712</v>
      </c>
      <c r="M33" s="89" t="n">
        <v>35.7906</v>
      </c>
      <c r="N33" s="89" t="n">
        <v>41.51</v>
      </c>
      <c r="O33" s="89" t="n">
        <v>41.5238</v>
      </c>
      <c r="P33" s="89" t="n">
        <v>39211.14</v>
      </c>
      <c r="Q33" s="89" t="n">
        <v>69.31</v>
      </c>
      <c r="R33" s="71" t="n">
        <f aca="false">P33/3600</f>
        <v>10.8919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4.3256</v>
      </c>
      <c r="M34" s="91" t="n">
        <v>33.8381</v>
      </c>
      <c r="N34" s="91" t="n">
        <v>40.5771</v>
      </c>
      <c r="O34" s="91" t="n">
        <v>40.2233</v>
      </c>
      <c r="P34" s="91" t="n">
        <v>36630.1</v>
      </c>
      <c r="Q34" s="91" t="n">
        <v>68.61</v>
      </c>
      <c r="R34" s="77" t="n">
        <f aca="false">P34/3600</f>
        <v>10.1750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433.7736</v>
      </c>
      <c r="M35" s="87" t="n">
        <v>37.5369</v>
      </c>
      <c r="N35" s="87" t="n">
        <v>42.1654</v>
      </c>
      <c r="O35" s="87" t="n">
        <v>44.2989</v>
      </c>
      <c r="P35" s="87" t="n">
        <v>59139.28</v>
      </c>
      <c r="Q35" s="87" t="n">
        <v>110.81</v>
      </c>
      <c r="R35" s="66" t="n">
        <f aca="false">P35/3600</f>
        <v>16.4275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48.3088</v>
      </c>
      <c r="M36" s="89" t="n">
        <v>35.4023</v>
      </c>
      <c r="N36" s="89" t="n">
        <v>40.9218</v>
      </c>
      <c r="O36" s="89" t="n">
        <v>43.1813</v>
      </c>
      <c r="P36" s="89" t="n">
        <v>44281.71</v>
      </c>
      <c r="Q36" s="89" t="n">
        <v>79.87</v>
      </c>
      <c r="R36" s="71" t="n">
        <f aca="false">P36/3600</f>
        <v>12.3004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5.7224</v>
      </c>
      <c r="M37" s="89" t="n">
        <v>33.9898</v>
      </c>
      <c r="N37" s="89" t="n">
        <v>39.7319</v>
      </c>
      <c r="O37" s="89" t="n">
        <v>42.1817</v>
      </c>
      <c r="P37" s="89" t="n">
        <v>36321.96</v>
      </c>
      <c r="Q37" s="89" t="n">
        <v>62.45</v>
      </c>
      <c r="R37" s="71" t="n">
        <f aca="false">P37/3600</f>
        <v>10.0894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5.8168</v>
      </c>
      <c r="M38" s="91" t="n">
        <v>32.219</v>
      </c>
      <c r="N38" s="91" t="n">
        <v>38.8036</v>
      </c>
      <c r="O38" s="91" t="n">
        <v>41.3991</v>
      </c>
      <c r="P38" s="91" t="n">
        <v>37779.51</v>
      </c>
      <c r="Q38" s="91" t="n">
        <v>68.3</v>
      </c>
      <c r="R38" s="77" t="n">
        <f aca="false">P38/3600</f>
        <v>10.49430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502.8296</v>
      </c>
      <c r="M39" s="87" t="n">
        <v>40.5529</v>
      </c>
      <c r="N39" s="87" t="n">
        <v>43.1627</v>
      </c>
      <c r="O39" s="87" t="n">
        <v>43.7864</v>
      </c>
      <c r="P39" s="87" t="n">
        <v>8908.35</v>
      </c>
      <c r="Q39" s="87" t="n">
        <v>15.02</v>
      </c>
      <c r="R39" s="66" t="n">
        <f aca="false">P39/3600</f>
        <v>2.474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80.872</v>
      </c>
      <c r="M40" s="89" t="n">
        <v>37.4845</v>
      </c>
      <c r="N40" s="89" t="n">
        <v>40.9178</v>
      </c>
      <c r="O40" s="89" t="n">
        <v>41.224</v>
      </c>
      <c r="P40" s="89" t="n">
        <v>7919.18</v>
      </c>
      <c r="Q40" s="89" t="n">
        <v>11.63</v>
      </c>
      <c r="R40" s="71" t="n">
        <f aca="false">P40/3600</f>
        <v>2.1997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7.5728</v>
      </c>
      <c r="M41" s="89" t="n">
        <v>34.605</v>
      </c>
      <c r="N41" s="89" t="n">
        <v>39.0715</v>
      </c>
      <c r="O41" s="89" t="n">
        <v>39.1459</v>
      </c>
      <c r="P41" s="89" t="n">
        <v>7137.86</v>
      </c>
      <c r="Q41" s="89" t="n">
        <v>10.91</v>
      </c>
      <c r="R41" s="71" t="n">
        <f aca="false">P41/3600</f>
        <v>1.9827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8.16</v>
      </c>
      <c r="M42" s="91" t="n">
        <v>32.1318</v>
      </c>
      <c r="N42" s="91" t="n">
        <v>37.737</v>
      </c>
      <c r="O42" s="91" t="n">
        <v>37.6433</v>
      </c>
      <c r="P42" s="91" t="n">
        <v>6581.77</v>
      </c>
      <c r="Q42" s="91" t="n">
        <v>9.42</v>
      </c>
      <c r="R42" s="77" t="n">
        <f aca="false">P42/3600</f>
        <v>1.82826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8.1496</v>
      </c>
      <c r="M43" s="87" t="n">
        <v>40.3076</v>
      </c>
      <c r="N43" s="87" t="n">
        <v>43.6338</v>
      </c>
      <c r="O43" s="87" t="n">
        <v>45.1657</v>
      </c>
      <c r="P43" s="87" t="n">
        <v>10093.67</v>
      </c>
      <c r="Q43" s="87" t="n">
        <v>15.27</v>
      </c>
      <c r="R43" s="66" t="n">
        <f aca="false">P43/3600</f>
        <v>2.80379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8.6616</v>
      </c>
      <c r="M44" s="89" t="n">
        <v>37.8431</v>
      </c>
      <c r="N44" s="89" t="n">
        <v>41.7594</v>
      </c>
      <c r="O44" s="89" t="n">
        <v>42.9637</v>
      </c>
      <c r="P44" s="89" t="n">
        <v>9007.89</v>
      </c>
      <c r="Q44" s="89" t="n">
        <v>14.32</v>
      </c>
      <c r="R44" s="71" t="n">
        <f aca="false">P44/3600</f>
        <v>2.5021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9.636</v>
      </c>
      <c r="M45" s="89" t="n">
        <v>35.115</v>
      </c>
      <c r="N45" s="89" t="n">
        <v>40.1402</v>
      </c>
      <c r="O45" s="89" t="n">
        <v>41.1053</v>
      </c>
      <c r="P45" s="89" t="n">
        <v>8313.4</v>
      </c>
      <c r="Q45" s="89" t="n">
        <v>11.52</v>
      </c>
      <c r="R45" s="71" t="n">
        <f aca="false">P45/3600</f>
        <v>2.3092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9.528</v>
      </c>
      <c r="M46" s="91" t="n">
        <v>32.3806</v>
      </c>
      <c r="N46" s="91" t="n">
        <v>38.8692</v>
      </c>
      <c r="O46" s="91" t="n">
        <v>39.7575</v>
      </c>
      <c r="P46" s="91" t="n">
        <v>7846.53</v>
      </c>
      <c r="Q46" s="91" t="n">
        <v>11.99</v>
      </c>
      <c r="R46" s="77" t="n">
        <f aca="false">P46/3600</f>
        <v>2.1795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83.3632</v>
      </c>
      <c r="M47" s="87" t="n">
        <v>38.4797</v>
      </c>
      <c r="N47" s="87" t="n">
        <v>41.5324</v>
      </c>
      <c r="O47" s="87" t="n">
        <v>42.5779</v>
      </c>
      <c r="P47" s="87" t="n">
        <v>9693.98</v>
      </c>
      <c r="Q47" s="87" t="n">
        <v>18.93</v>
      </c>
      <c r="R47" s="66" t="n">
        <f aca="false">P47/3600</f>
        <v>2.6927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33.056</v>
      </c>
      <c r="M48" s="89" t="n">
        <v>35.0022</v>
      </c>
      <c r="N48" s="89" t="n">
        <v>39.0258</v>
      </c>
      <c r="O48" s="89" t="n">
        <v>39.9504</v>
      </c>
      <c r="P48" s="89" t="n">
        <v>8375.82</v>
      </c>
      <c r="Q48" s="89" t="n">
        <v>15.47</v>
      </c>
      <c r="R48" s="71" t="n">
        <f aca="false">P48/3600</f>
        <v>2.3266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1.9032</v>
      </c>
      <c r="M49" s="89" t="n">
        <v>31.8024</v>
      </c>
      <c r="N49" s="89" t="n">
        <v>37.1985</v>
      </c>
      <c r="O49" s="89" t="n">
        <v>38.036</v>
      </c>
      <c r="P49" s="89" t="n">
        <v>7465.09</v>
      </c>
      <c r="Q49" s="89" t="n">
        <v>13.31</v>
      </c>
      <c r="R49" s="71" t="n">
        <f aca="false">P49/3600</f>
        <v>2.07363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592</v>
      </c>
      <c r="M50" s="91" t="n">
        <v>28.8375</v>
      </c>
      <c r="N50" s="91" t="n">
        <v>35.9307</v>
      </c>
      <c r="O50" s="91" t="n">
        <v>36.6691</v>
      </c>
      <c r="P50" s="91" t="n">
        <v>6906.3</v>
      </c>
      <c r="Q50" s="91" t="n">
        <v>12.02</v>
      </c>
      <c r="R50" s="77" t="n">
        <f aca="false">P50/3600</f>
        <v>1.9184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8.2896</v>
      </c>
      <c r="M51" s="87" t="n">
        <v>39.1696</v>
      </c>
      <c r="N51" s="87" t="n">
        <v>41.5553</v>
      </c>
      <c r="O51" s="87" t="n">
        <v>43.0065</v>
      </c>
      <c r="P51" s="87" t="n">
        <v>7045.67</v>
      </c>
      <c r="Q51" s="87" t="n">
        <v>12.52</v>
      </c>
      <c r="R51" s="66" t="n">
        <f aca="false">P51/3600</f>
        <v>1.957130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6.0664</v>
      </c>
      <c r="M52" s="89" t="n">
        <v>35.964</v>
      </c>
      <c r="N52" s="89" t="n">
        <v>39.3069</v>
      </c>
      <c r="O52" s="89" t="n">
        <v>40.9114</v>
      </c>
      <c r="P52" s="89" t="n">
        <v>5554.83</v>
      </c>
      <c r="Q52" s="89" t="n">
        <v>10.08</v>
      </c>
      <c r="R52" s="71" t="n">
        <f aca="false">P52/3600</f>
        <v>1.5430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2.2504</v>
      </c>
      <c r="M53" s="89" t="n">
        <v>33.1115</v>
      </c>
      <c r="N53" s="89" t="n">
        <v>37.4936</v>
      </c>
      <c r="O53" s="89" t="n">
        <v>39.2424</v>
      </c>
      <c r="P53" s="89" t="n">
        <v>5334.98</v>
      </c>
      <c r="Q53" s="89" t="n">
        <v>8.99</v>
      </c>
      <c r="R53" s="71" t="n">
        <f aca="false">P53/3600</f>
        <v>1.4819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6072</v>
      </c>
      <c r="M54" s="91" t="n">
        <v>30.4681</v>
      </c>
      <c r="N54" s="91" t="n">
        <v>36.1861</v>
      </c>
      <c r="O54" s="91" t="n">
        <v>37.936</v>
      </c>
      <c r="P54" s="91" t="n">
        <v>4761.09</v>
      </c>
      <c r="Q54" s="91" t="n">
        <v>7.49</v>
      </c>
      <c r="R54" s="77" t="n">
        <f aca="false">P54/3600</f>
        <v>1.3225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8.2688</v>
      </c>
      <c r="M55" s="87" t="n">
        <v>40.8204</v>
      </c>
      <c r="N55" s="87" t="n">
        <v>44.113</v>
      </c>
      <c r="O55" s="87" t="n">
        <v>43.3032</v>
      </c>
      <c r="P55" s="87" t="n">
        <v>2394.36</v>
      </c>
      <c r="Q55" s="87" t="n">
        <v>4.41</v>
      </c>
      <c r="R55" s="66" t="n">
        <f aca="false">P55/3600</f>
        <v>0.665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6.236</v>
      </c>
      <c r="M56" s="89" t="n">
        <v>37.0761</v>
      </c>
      <c r="N56" s="89" t="n">
        <v>41.5679</v>
      </c>
      <c r="O56" s="89" t="n">
        <v>40.3523</v>
      </c>
      <c r="P56" s="89" t="n">
        <v>1975.22</v>
      </c>
      <c r="Q56" s="89" t="n">
        <v>3.78</v>
      </c>
      <c r="R56" s="71" t="n">
        <f aca="false">P56/3600</f>
        <v>0.5486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6008</v>
      </c>
      <c r="M57" s="89" t="n">
        <v>33.7129</v>
      </c>
      <c r="N57" s="89" t="n">
        <v>39.5551</v>
      </c>
      <c r="O57" s="89" t="n">
        <v>38.0298</v>
      </c>
      <c r="P57" s="89" t="n">
        <v>1927.91</v>
      </c>
      <c r="Q57" s="89" t="n">
        <v>3.08</v>
      </c>
      <c r="R57" s="71" t="n">
        <f aca="false">P57/3600</f>
        <v>0.53553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8.2632</v>
      </c>
      <c r="M58" s="91" t="n">
        <v>30.9136</v>
      </c>
      <c r="N58" s="91" t="n">
        <v>38.1593</v>
      </c>
      <c r="O58" s="91" t="n">
        <v>36.462</v>
      </c>
      <c r="P58" s="91" t="n">
        <v>1760.58</v>
      </c>
      <c r="Q58" s="91" t="n">
        <v>2.68</v>
      </c>
      <c r="R58" s="77" t="n">
        <f aca="false">P58/3600</f>
        <v>0.4890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4.6232</v>
      </c>
      <c r="M59" s="87" t="n">
        <v>38.2882</v>
      </c>
      <c r="N59" s="87" t="n">
        <v>43.2022</v>
      </c>
      <c r="O59" s="87" t="n">
        <v>44.2531</v>
      </c>
      <c r="P59" s="87" t="n">
        <v>2647.92</v>
      </c>
      <c r="Q59" s="87" t="n">
        <v>5.41</v>
      </c>
      <c r="R59" s="66" t="n">
        <f aca="false">P59/3600</f>
        <v>0.73553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0.6928</v>
      </c>
      <c r="M60" s="89" t="n">
        <v>35.104</v>
      </c>
      <c r="N60" s="89" t="n">
        <v>41.0995</v>
      </c>
      <c r="O60" s="89" t="n">
        <v>42.0875</v>
      </c>
      <c r="P60" s="89" t="n">
        <v>2222.98</v>
      </c>
      <c r="Q60" s="89" t="n">
        <v>4.24</v>
      </c>
      <c r="R60" s="71" t="n">
        <f aca="false">P60/3600</f>
        <v>0.61749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3048</v>
      </c>
      <c r="M61" s="89" t="n">
        <v>32.243</v>
      </c>
      <c r="N61" s="89" t="n">
        <v>39.5957</v>
      </c>
      <c r="O61" s="89" t="n">
        <v>40.5446</v>
      </c>
      <c r="P61" s="89" t="n">
        <v>1991.26</v>
      </c>
      <c r="Q61" s="89" t="n">
        <v>3.82</v>
      </c>
      <c r="R61" s="71" t="n">
        <f aca="false">P61/3600</f>
        <v>0.5531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5816</v>
      </c>
      <c r="M62" s="91" t="n">
        <v>29.4857</v>
      </c>
      <c r="N62" s="91" t="n">
        <v>38.4957</v>
      </c>
      <c r="O62" s="91" t="n">
        <v>39.4612</v>
      </c>
      <c r="P62" s="91" t="n">
        <v>1867.85</v>
      </c>
      <c r="Q62" s="91" t="n">
        <v>3.45</v>
      </c>
      <c r="R62" s="77" t="n">
        <f aca="false">P62/3600</f>
        <v>0.5188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5752</v>
      </c>
      <c r="M63" s="87" t="n">
        <v>38.3856</v>
      </c>
      <c r="N63" s="87" t="n">
        <v>41.3658</v>
      </c>
      <c r="O63" s="87" t="n">
        <v>42.3179</v>
      </c>
      <c r="P63" s="87" t="n">
        <v>2181.95</v>
      </c>
      <c r="Q63" s="87" t="n">
        <v>4.44</v>
      </c>
      <c r="R63" s="66" t="n">
        <f aca="false">P63/3600</f>
        <v>0.60609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232</v>
      </c>
      <c r="M64" s="89" t="n">
        <v>35.0197</v>
      </c>
      <c r="N64" s="89" t="n">
        <v>38.8268</v>
      </c>
      <c r="O64" s="89" t="n">
        <v>39.5822</v>
      </c>
      <c r="P64" s="89" t="n">
        <v>1897.01</v>
      </c>
      <c r="Q64" s="89" t="n">
        <v>3.6</v>
      </c>
      <c r="R64" s="71" t="n">
        <f aca="false">P64/3600</f>
        <v>0.5269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8384</v>
      </c>
      <c r="M65" s="89" t="n">
        <v>31.7858</v>
      </c>
      <c r="N65" s="89" t="n">
        <v>36.909</v>
      </c>
      <c r="O65" s="89" t="n">
        <v>37.573</v>
      </c>
      <c r="P65" s="89" t="n">
        <v>1677.9</v>
      </c>
      <c r="Q65" s="89" t="n">
        <v>2.85</v>
      </c>
      <c r="R65" s="71" t="n">
        <f aca="false">P65/3600</f>
        <v>0.46608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7936</v>
      </c>
      <c r="M66" s="91" t="n">
        <v>28.8369</v>
      </c>
      <c r="N66" s="91" t="n">
        <v>35.512</v>
      </c>
      <c r="O66" s="91" t="n">
        <v>36.1079</v>
      </c>
      <c r="P66" s="91" t="n">
        <v>1549.84</v>
      </c>
      <c r="Q66" s="91" t="n">
        <v>2.33</v>
      </c>
      <c r="R66" s="77" t="n">
        <f aca="false">P66/3600</f>
        <v>0.4305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4.3104</v>
      </c>
      <c r="M67" s="87" t="n">
        <v>39.6331</v>
      </c>
      <c r="N67" s="87" t="n">
        <v>41.6598</v>
      </c>
      <c r="O67" s="87" t="n">
        <v>42.7309</v>
      </c>
      <c r="P67" s="87" t="n">
        <v>1643.26</v>
      </c>
      <c r="Q67" s="87" t="n">
        <v>3.27</v>
      </c>
      <c r="R67" s="66" t="n">
        <f aca="false">P67/3600</f>
        <v>0.4564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4168</v>
      </c>
      <c r="M68" s="89" t="n">
        <v>35.8831</v>
      </c>
      <c r="N68" s="89" t="n">
        <v>39.0347</v>
      </c>
      <c r="O68" s="89" t="n">
        <v>40.2549</v>
      </c>
      <c r="P68" s="89" t="n">
        <v>1430.69</v>
      </c>
      <c r="Q68" s="89" t="n">
        <v>2.67</v>
      </c>
      <c r="R68" s="71" t="n">
        <f aca="false">P68/3600</f>
        <v>0.3974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2704</v>
      </c>
      <c r="M69" s="89" t="n">
        <v>32.4633</v>
      </c>
      <c r="N69" s="89" t="n">
        <v>37.0957</v>
      </c>
      <c r="O69" s="89" t="n">
        <v>38.3125</v>
      </c>
      <c r="P69" s="89" t="n">
        <v>1259.84</v>
      </c>
      <c r="Q69" s="89" t="n">
        <v>2.13</v>
      </c>
      <c r="R69" s="71" t="n">
        <f aca="false">P69/3600</f>
        <v>0.3499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3672</v>
      </c>
      <c r="M70" s="91" t="n">
        <v>29.6465</v>
      </c>
      <c r="N70" s="91" t="n">
        <v>35.6803</v>
      </c>
      <c r="O70" s="91" t="n">
        <v>36.7867</v>
      </c>
      <c r="P70" s="91" t="n">
        <v>1131.99</v>
      </c>
      <c r="Q70" s="91" t="n">
        <v>1.75</v>
      </c>
      <c r="R70" s="77" t="n">
        <f aca="false">P70/3600</f>
        <v>0.3144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36.4472</v>
      </c>
      <c r="M83" s="87" t="n">
        <v>40.6889</v>
      </c>
      <c r="N83" s="87" t="n">
        <v>43.1228</v>
      </c>
      <c r="O83" s="87" t="n">
        <v>43.6943</v>
      </c>
      <c r="P83" s="87" t="n">
        <v>8853.69</v>
      </c>
      <c r="Q83" s="87" t="n">
        <v>14.78</v>
      </c>
      <c r="R83" s="66" t="n">
        <f aca="false">P83/3600</f>
        <v>2.45935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8.4744</v>
      </c>
      <c r="M84" s="89" t="n">
        <v>37.5415</v>
      </c>
      <c r="N84" s="89" t="n">
        <v>40.6345</v>
      </c>
      <c r="O84" s="89" t="n">
        <v>40.9049</v>
      </c>
      <c r="P84" s="89" t="n">
        <v>7849.74</v>
      </c>
      <c r="Q84" s="89" t="n">
        <v>12.1</v>
      </c>
      <c r="R84" s="71" t="n">
        <f aca="false">P84/3600</f>
        <v>2.1804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9.4504</v>
      </c>
      <c r="M85" s="89" t="n">
        <v>34.5552</v>
      </c>
      <c r="N85" s="89" t="n">
        <v>38.541</v>
      </c>
      <c r="O85" s="89" t="n">
        <v>38.606</v>
      </c>
      <c r="P85" s="89" t="n">
        <v>7131.98</v>
      </c>
      <c r="Q85" s="89" t="n">
        <v>11.09</v>
      </c>
      <c r="R85" s="71" t="n">
        <f aca="false">P85/3600</f>
        <v>1.9811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4.8824</v>
      </c>
      <c r="M86" s="91" t="n">
        <v>31.9297</v>
      </c>
      <c r="N86" s="91" t="n">
        <v>36.9901</v>
      </c>
      <c r="O86" s="91" t="n">
        <v>36.923</v>
      </c>
      <c r="P86" s="91" t="n">
        <v>6528.62</v>
      </c>
      <c r="Q86" s="91" t="n">
        <v>9.8</v>
      </c>
      <c r="R86" s="77" t="n">
        <f aca="false">P86/3600</f>
        <v>1.8135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59.0432</v>
      </c>
      <c r="M87" s="87" t="n">
        <v>42.465</v>
      </c>
      <c r="N87" s="87" t="n">
        <v>45.8924</v>
      </c>
      <c r="O87" s="87" t="n">
        <v>45.9553</v>
      </c>
      <c r="P87" s="87" t="n">
        <v>18722.03</v>
      </c>
      <c r="Q87" s="87" t="n">
        <v>27.78</v>
      </c>
      <c r="R87" s="66" t="n">
        <f aca="false">P87/3600</f>
        <v>5.20056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45.5821</v>
      </c>
      <c r="M88" s="89" t="n">
        <v>38.4833</v>
      </c>
      <c r="N88" s="89" t="n">
        <v>43.1931</v>
      </c>
      <c r="O88" s="89" t="n">
        <v>43.2312</v>
      </c>
      <c r="P88" s="89" t="n">
        <v>16336.54</v>
      </c>
      <c r="Q88" s="89" t="n">
        <v>24.67</v>
      </c>
      <c r="R88" s="71" t="n">
        <f aca="false">P88/3600</f>
        <v>4.5379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3.1734</v>
      </c>
      <c r="M89" s="89" t="n">
        <v>34.8178</v>
      </c>
      <c r="N89" s="89" t="n">
        <v>41.0868</v>
      </c>
      <c r="O89" s="89" t="n">
        <v>40.8719</v>
      </c>
      <c r="P89" s="89" t="n">
        <v>14278.47</v>
      </c>
      <c r="Q89" s="89" t="n">
        <v>22.81</v>
      </c>
      <c r="R89" s="71" t="n">
        <f aca="false">P89/3600</f>
        <v>3.96624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7.2901</v>
      </c>
      <c r="M90" s="91" t="n">
        <v>31.781</v>
      </c>
      <c r="N90" s="91" t="n">
        <v>39.6214</v>
      </c>
      <c r="O90" s="91" t="n">
        <v>38.9359</v>
      </c>
      <c r="P90" s="91" t="n">
        <v>12765.83</v>
      </c>
      <c r="Q90" s="91" t="n">
        <v>19.81</v>
      </c>
      <c r="R90" s="77" t="n">
        <f aca="false">P90/3600</f>
        <v>3.54606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7.5608</v>
      </c>
      <c r="M91" s="87" t="n">
        <v>47.6909</v>
      </c>
      <c r="N91" s="87" t="n">
        <v>45.6704</v>
      </c>
      <c r="O91" s="87" t="n">
        <v>45.7624</v>
      </c>
      <c r="P91" s="87" t="n">
        <v>6696.1</v>
      </c>
      <c r="Q91" s="87" t="n">
        <v>8.46</v>
      </c>
      <c r="R91" s="66" t="n">
        <f aca="false">P91/3600</f>
        <v>1.8600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1.0248</v>
      </c>
      <c r="M92" s="89" t="n">
        <v>43.7026</v>
      </c>
      <c r="N92" s="89" t="n">
        <v>41.6982</v>
      </c>
      <c r="O92" s="89" t="n">
        <v>41.9665</v>
      </c>
      <c r="P92" s="89" t="n">
        <v>7111.02</v>
      </c>
      <c r="Q92" s="89" t="n">
        <v>8.74</v>
      </c>
      <c r="R92" s="71" t="n">
        <f aca="false">P92/3600</f>
        <v>1.9752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1.6152</v>
      </c>
      <c r="M93" s="89" t="n">
        <v>39.1299</v>
      </c>
      <c r="N93" s="89" t="n">
        <v>39.5599</v>
      </c>
      <c r="O93" s="89" t="n">
        <v>39.9958</v>
      </c>
      <c r="P93" s="89" t="n">
        <v>6821.04</v>
      </c>
      <c r="Q93" s="89" t="n">
        <v>9.41</v>
      </c>
      <c r="R93" s="71" t="n">
        <f aca="false">P93/3600</f>
        <v>1.8947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076</v>
      </c>
      <c r="M94" s="91" t="n">
        <v>34.3939</v>
      </c>
      <c r="N94" s="91" t="n">
        <v>38.3526</v>
      </c>
      <c r="O94" s="91" t="n">
        <v>38.709</v>
      </c>
      <c r="P94" s="91" t="n">
        <v>6886.59</v>
      </c>
      <c r="Q94" s="91" t="n">
        <v>9.57</v>
      </c>
      <c r="R94" s="77" t="n">
        <f aca="false">P94/3600</f>
        <v>1.9129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2.6256</v>
      </c>
      <c r="M95" s="87" t="n">
        <v>50.2588</v>
      </c>
      <c r="N95" s="87" t="n">
        <v>53.5711</v>
      </c>
      <c r="O95" s="87" t="n">
        <v>54.5262</v>
      </c>
      <c r="P95" s="87" t="n">
        <v>12265.89</v>
      </c>
      <c r="Q95" s="87" t="n">
        <v>19.11</v>
      </c>
      <c r="R95" s="66" t="n">
        <f aca="false">P95/3600</f>
        <v>3.40719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30.6602</v>
      </c>
      <c r="M96" s="89" t="n">
        <v>46.6693</v>
      </c>
      <c r="N96" s="89" t="n">
        <v>50.5121</v>
      </c>
      <c r="O96" s="89" t="n">
        <v>51.6537</v>
      </c>
      <c r="P96" s="89" t="n">
        <v>11740.09</v>
      </c>
      <c r="Q96" s="89" t="n">
        <v>17.5</v>
      </c>
      <c r="R96" s="71" t="n">
        <f aca="false">P96/3600</f>
        <v>3.26113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8858</v>
      </c>
      <c r="M97" s="89" t="n">
        <v>43.1382</v>
      </c>
      <c r="N97" s="89" t="n">
        <v>48.169</v>
      </c>
      <c r="O97" s="89" t="n">
        <v>49.4125</v>
      </c>
      <c r="P97" s="89" t="n">
        <v>11351.15</v>
      </c>
      <c r="Q97" s="89" t="n">
        <v>19.23</v>
      </c>
      <c r="R97" s="71" t="n">
        <f aca="false">P97/3600</f>
        <v>3.1530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4077</v>
      </c>
      <c r="M98" s="91" t="n">
        <v>39.6112</v>
      </c>
      <c r="N98" s="91" t="n">
        <v>46.4636</v>
      </c>
      <c r="O98" s="91" t="n">
        <v>47.8381</v>
      </c>
      <c r="P98" s="91" t="n">
        <v>11176.07</v>
      </c>
      <c r="Q98" s="91" t="n">
        <v>18.87</v>
      </c>
      <c r="R98" s="77" t="n">
        <f aca="false">P98/3600</f>
        <v>3.10446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3136111111111</v>
      </c>
      <c r="R108" s="95" t="n">
        <f aca="false">SUM(R3:R98)</f>
        <v>312.564505555556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27740309959</v>
      </c>
      <c r="J113" s="95" t="n">
        <f aca="false">GEOMEAN(J3:J10,J19:J70)</f>
        <v>2.57576749730649</v>
      </c>
      <c r="Q113" s="95" t="n">
        <f aca="false">GEOMEAN(Q3:Q10,Q19:Q82)</f>
        <v>16.1853436091692</v>
      </c>
      <c r="R113" s="95" t="n">
        <f aca="false">GEOMEAN(R3:R10,R19:R70)</f>
        <v>2.5642901595182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344337984528</v>
      </c>
      <c r="R114" s="96" t="n">
        <f aca="false">R113/J113</f>
        <v>0.9955441095517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92.3608</v>
      </c>
      <c r="M19" s="87" t="n">
        <v>41.8057</v>
      </c>
      <c r="N19" s="87" t="n">
        <v>43.3695</v>
      </c>
      <c r="O19" s="87" t="n">
        <v>44.7914</v>
      </c>
      <c r="P19" s="87" t="n">
        <v>30728.75</v>
      </c>
      <c r="Q19" s="87" t="n">
        <v>40.41</v>
      </c>
      <c r="R19" s="66" t="n">
        <f aca="false">P19/3600</f>
        <v>8.53576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2.932</v>
      </c>
      <c r="M20" s="89" t="n">
        <v>39.814</v>
      </c>
      <c r="N20" s="89" t="n">
        <v>41.752</v>
      </c>
      <c r="O20" s="89" t="n">
        <v>42.8393</v>
      </c>
      <c r="P20" s="89" t="n">
        <v>27410.42</v>
      </c>
      <c r="Q20" s="89" t="n">
        <v>35.4</v>
      </c>
      <c r="R20" s="71" t="n">
        <f aca="false">P20/3600</f>
        <v>7.6140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9.9328</v>
      </c>
      <c r="M21" s="89" t="n">
        <v>37.2768</v>
      </c>
      <c r="N21" s="89" t="n">
        <v>40.4994</v>
      </c>
      <c r="O21" s="89" t="n">
        <v>41.5576</v>
      </c>
      <c r="P21" s="89" t="n">
        <v>22968.6</v>
      </c>
      <c r="Q21" s="89" t="n">
        <v>29.72</v>
      </c>
      <c r="R21" s="71" t="n">
        <f aca="false">P21/3600</f>
        <v>6.3801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1408</v>
      </c>
      <c r="M22" s="91" t="n">
        <v>34.6787</v>
      </c>
      <c r="N22" s="91" t="n">
        <v>39.6416</v>
      </c>
      <c r="O22" s="91" t="n">
        <v>40.8142</v>
      </c>
      <c r="P22" s="91" t="n">
        <v>22840.63</v>
      </c>
      <c r="Q22" s="91" t="n">
        <v>28.88</v>
      </c>
      <c r="R22" s="77" t="n">
        <f aca="false">P22/3600</f>
        <v>6.344619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43.1416</v>
      </c>
      <c r="M23" s="87" t="n">
        <v>39.972</v>
      </c>
      <c r="N23" s="87" t="n">
        <v>42.0011</v>
      </c>
      <c r="O23" s="87" t="n">
        <v>43.0841</v>
      </c>
      <c r="P23" s="87" t="n">
        <v>29330.74</v>
      </c>
      <c r="Q23" s="87" t="n">
        <v>40.97</v>
      </c>
      <c r="R23" s="66" t="n">
        <f aca="false">P23/3600</f>
        <v>8.1474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4.1584</v>
      </c>
      <c r="M24" s="89" t="n">
        <v>37.0794</v>
      </c>
      <c r="N24" s="89" t="n">
        <v>39.8906</v>
      </c>
      <c r="O24" s="89" t="n">
        <v>40.8486</v>
      </c>
      <c r="P24" s="89" t="n">
        <v>25261.19</v>
      </c>
      <c r="Q24" s="89" t="n">
        <v>37.05</v>
      </c>
      <c r="R24" s="71" t="n">
        <f aca="false">P24/3600</f>
        <v>7.0169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50.8448</v>
      </c>
      <c r="M25" s="89" t="n">
        <v>34.2946</v>
      </c>
      <c r="N25" s="89" t="n">
        <v>38.2912</v>
      </c>
      <c r="O25" s="89" t="n">
        <v>39.4791</v>
      </c>
      <c r="P25" s="89" t="n">
        <v>22866.48</v>
      </c>
      <c r="Q25" s="89" t="n">
        <v>27.76</v>
      </c>
      <c r="R25" s="71" t="n">
        <f aca="false">P25/3600</f>
        <v>6.351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3.1096</v>
      </c>
      <c r="M26" s="91" t="n">
        <v>31.7072</v>
      </c>
      <c r="N26" s="91" t="n">
        <v>37.1922</v>
      </c>
      <c r="O26" s="91" t="n">
        <v>38.7101</v>
      </c>
      <c r="P26" s="91" t="n">
        <v>21190.75</v>
      </c>
      <c r="Q26" s="91" t="n">
        <v>27.36</v>
      </c>
      <c r="R26" s="77" t="n">
        <f aca="false">P26/3600</f>
        <v>5.88631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132.6464</v>
      </c>
      <c r="M27" s="87" t="n">
        <v>38.747</v>
      </c>
      <c r="N27" s="87" t="n">
        <v>40.1456</v>
      </c>
      <c r="O27" s="87" t="n">
        <v>43.3599</v>
      </c>
      <c r="P27" s="87" t="n">
        <v>60044.13</v>
      </c>
      <c r="Q27" s="87" t="n">
        <v>80.13</v>
      </c>
      <c r="R27" s="66" t="n">
        <f aca="false">P27/3600</f>
        <v>16.6789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37.388</v>
      </c>
      <c r="M28" s="89" t="n">
        <v>36.7966</v>
      </c>
      <c r="N28" s="89" t="n">
        <v>38.9432</v>
      </c>
      <c r="O28" s="89" t="n">
        <v>41.484</v>
      </c>
      <c r="P28" s="89" t="n">
        <v>45951.45</v>
      </c>
      <c r="Q28" s="89" t="n">
        <v>62.6</v>
      </c>
      <c r="R28" s="71" t="n">
        <f aca="false">P28/3600</f>
        <v>12.76429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32.6112</v>
      </c>
      <c r="M29" s="89" t="n">
        <v>34.6948</v>
      </c>
      <c r="N29" s="89" t="n">
        <v>38.0273</v>
      </c>
      <c r="O29" s="89" t="n">
        <v>39.8799</v>
      </c>
      <c r="P29" s="89" t="n">
        <v>45379.03</v>
      </c>
      <c r="Q29" s="89" t="n">
        <v>59.98</v>
      </c>
      <c r="R29" s="71" t="n">
        <f aca="false">P29/3600</f>
        <v>12.605286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303.0864</v>
      </c>
      <c r="M30" s="91" t="n">
        <v>32.4327</v>
      </c>
      <c r="N30" s="91" t="n">
        <v>37.2915</v>
      </c>
      <c r="O30" s="91" t="n">
        <v>38.73</v>
      </c>
      <c r="P30" s="91" t="n">
        <v>42510.92</v>
      </c>
      <c r="Q30" s="91" t="n">
        <v>47.06</v>
      </c>
      <c r="R30" s="77" t="n">
        <f aca="false">P30/3600</f>
        <v>11.8085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38.9272</v>
      </c>
      <c r="M31" s="87" t="n">
        <v>39.4735</v>
      </c>
      <c r="N31" s="87" t="n">
        <v>43.7286</v>
      </c>
      <c r="O31" s="87" t="n">
        <v>44.9992</v>
      </c>
      <c r="P31" s="87" t="n">
        <v>70419.45</v>
      </c>
      <c r="Q31" s="87" t="n">
        <v>91.47</v>
      </c>
      <c r="R31" s="66" t="n">
        <f aca="false">P31/3600</f>
        <v>19.5609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36.2168</v>
      </c>
      <c r="M32" s="89" t="n">
        <v>37.6048</v>
      </c>
      <c r="N32" s="89" t="n">
        <v>42.3803</v>
      </c>
      <c r="O32" s="89" t="n">
        <v>42.9474</v>
      </c>
      <c r="P32" s="89" t="n">
        <v>55415.81</v>
      </c>
      <c r="Q32" s="89" t="n">
        <v>84.47</v>
      </c>
      <c r="R32" s="71" t="n">
        <f aca="false">P32/3600</f>
        <v>15.39328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61.5856</v>
      </c>
      <c r="M33" s="89" t="n">
        <v>35.6804</v>
      </c>
      <c r="N33" s="89" t="n">
        <v>41.1135</v>
      </c>
      <c r="O33" s="89" t="n">
        <v>41.1317</v>
      </c>
      <c r="P33" s="89" t="n">
        <v>54048.89</v>
      </c>
      <c r="Q33" s="89" t="n">
        <v>67.01</v>
      </c>
      <c r="R33" s="71" t="n">
        <f aca="false">P33/3600</f>
        <v>15.0135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15.6784</v>
      </c>
      <c r="M34" s="91" t="n">
        <v>33.619</v>
      </c>
      <c r="N34" s="91" t="n">
        <v>40.1415</v>
      </c>
      <c r="O34" s="91" t="n">
        <v>39.7778</v>
      </c>
      <c r="P34" s="91" t="n">
        <v>45789.48</v>
      </c>
      <c r="Q34" s="91" t="n">
        <v>68.57</v>
      </c>
      <c r="R34" s="77" t="n">
        <f aca="false">P34/3600</f>
        <v>12.719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525.4944</v>
      </c>
      <c r="M35" s="87" t="n">
        <v>38.3106</v>
      </c>
      <c r="N35" s="87" t="n">
        <v>41.958</v>
      </c>
      <c r="O35" s="87" t="n">
        <v>44.0669</v>
      </c>
      <c r="P35" s="87" t="n">
        <v>80783.64</v>
      </c>
      <c r="Q35" s="87" t="n">
        <v>133.53</v>
      </c>
      <c r="R35" s="66" t="n">
        <f aca="false">P35/3600</f>
        <v>22.439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41.196</v>
      </c>
      <c r="M36" s="89" t="n">
        <v>35.4689</v>
      </c>
      <c r="N36" s="89" t="n">
        <v>40.5298</v>
      </c>
      <c r="O36" s="89" t="n">
        <v>42.8685</v>
      </c>
      <c r="P36" s="89" t="n">
        <v>60067.4</v>
      </c>
      <c r="Q36" s="89" t="n">
        <v>84.64</v>
      </c>
      <c r="R36" s="71" t="n">
        <f aca="false">P36/3600</f>
        <v>16.6853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5.076</v>
      </c>
      <c r="M37" s="89" t="n">
        <v>33.7101</v>
      </c>
      <c r="N37" s="89" t="n">
        <v>39.3033</v>
      </c>
      <c r="O37" s="89" t="n">
        <v>41.885</v>
      </c>
      <c r="P37" s="89" t="n">
        <v>52951.86</v>
      </c>
      <c r="Q37" s="89" t="n">
        <v>66.04</v>
      </c>
      <c r="R37" s="71" t="n">
        <f aca="false">P37/3600</f>
        <v>14.7088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344</v>
      </c>
      <c r="M38" s="91" t="n">
        <v>31.6606</v>
      </c>
      <c r="N38" s="91" t="n">
        <v>38.4122</v>
      </c>
      <c r="O38" s="91" t="n">
        <v>41.1249</v>
      </c>
      <c r="P38" s="91" t="n">
        <v>50443.26</v>
      </c>
      <c r="Q38" s="91" t="n">
        <v>58.48</v>
      </c>
      <c r="R38" s="77" t="n">
        <f aca="false">P38/3600</f>
        <v>14.0120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7.1568</v>
      </c>
      <c r="M39" s="87" t="n">
        <v>40.3241</v>
      </c>
      <c r="N39" s="87" t="n">
        <v>42.7537</v>
      </c>
      <c r="O39" s="87" t="n">
        <v>43.3416</v>
      </c>
      <c r="P39" s="87" t="n">
        <v>12230.76</v>
      </c>
      <c r="Q39" s="87" t="n">
        <v>16.65</v>
      </c>
      <c r="R39" s="66" t="n">
        <f aca="false">P39/3600</f>
        <v>3.39743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7.092</v>
      </c>
      <c r="M40" s="89" t="n">
        <v>37.169</v>
      </c>
      <c r="N40" s="89" t="n">
        <v>40.264</v>
      </c>
      <c r="O40" s="89" t="n">
        <v>40.6595</v>
      </c>
      <c r="P40" s="89" t="n">
        <v>10964.68</v>
      </c>
      <c r="Q40" s="89" t="n">
        <v>13.92</v>
      </c>
      <c r="R40" s="71" t="n">
        <f aca="false">P40/3600</f>
        <v>3.0457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7.2056</v>
      </c>
      <c r="M41" s="89" t="n">
        <v>34.3581</v>
      </c>
      <c r="N41" s="89" t="n">
        <v>38.3105</v>
      </c>
      <c r="O41" s="89" t="n">
        <v>38.5579</v>
      </c>
      <c r="P41" s="89" t="n">
        <v>9800.66</v>
      </c>
      <c r="Q41" s="89" t="n">
        <v>11.83</v>
      </c>
      <c r="R41" s="71" t="n">
        <f aca="false">P41/3600</f>
        <v>2.7224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2.392</v>
      </c>
      <c r="M42" s="91" t="n">
        <v>31.974</v>
      </c>
      <c r="N42" s="91" t="n">
        <v>36.9215</v>
      </c>
      <c r="O42" s="91" t="n">
        <v>37.0566</v>
      </c>
      <c r="P42" s="91" t="n">
        <v>8219.82</v>
      </c>
      <c r="Q42" s="91" t="n">
        <v>9.03</v>
      </c>
      <c r="R42" s="77" t="n">
        <f aca="false">P42/3600</f>
        <v>2.2832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8.1224</v>
      </c>
      <c r="M43" s="87" t="n">
        <v>40.1927</v>
      </c>
      <c r="N43" s="87" t="n">
        <v>43.1283</v>
      </c>
      <c r="O43" s="87" t="n">
        <v>44.5021</v>
      </c>
      <c r="P43" s="87" t="n">
        <v>13035.36</v>
      </c>
      <c r="Q43" s="87" t="n">
        <v>16.94</v>
      </c>
      <c r="R43" s="66" t="n">
        <f aca="false">P43/3600</f>
        <v>3.6209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9976</v>
      </c>
      <c r="M44" s="89" t="n">
        <v>37.3886</v>
      </c>
      <c r="N44" s="89" t="n">
        <v>41.0638</v>
      </c>
      <c r="O44" s="89" t="n">
        <v>42.1694</v>
      </c>
      <c r="P44" s="89" t="n">
        <v>12557.89</v>
      </c>
      <c r="Q44" s="89" t="n">
        <v>15.59</v>
      </c>
      <c r="R44" s="71" t="n">
        <f aca="false">P44/3600</f>
        <v>3.4883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3.8176</v>
      </c>
      <c r="M45" s="89" t="n">
        <v>34.4852</v>
      </c>
      <c r="N45" s="89" t="n">
        <v>39.3439</v>
      </c>
      <c r="O45" s="89" t="n">
        <v>40.2966</v>
      </c>
      <c r="P45" s="89" t="n">
        <v>11450.51</v>
      </c>
      <c r="Q45" s="89" t="n">
        <v>13.94</v>
      </c>
      <c r="R45" s="71" t="n">
        <f aca="false">P45/3600</f>
        <v>3.1806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7584</v>
      </c>
      <c r="M46" s="91" t="n">
        <v>31.6428</v>
      </c>
      <c r="N46" s="91" t="n">
        <v>38.0322</v>
      </c>
      <c r="O46" s="91" t="n">
        <v>38.9072</v>
      </c>
      <c r="P46" s="91" t="n">
        <v>10666.93</v>
      </c>
      <c r="Q46" s="91" t="n">
        <v>12.04</v>
      </c>
      <c r="R46" s="77" t="n">
        <f aca="false">P46/3600</f>
        <v>2.96303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80.0232</v>
      </c>
      <c r="M47" s="87" t="n">
        <v>38.4314</v>
      </c>
      <c r="N47" s="87" t="n">
        <v>41.0232</v>
      </c>
      <c r="O47" s="87" t="n">
        <v>41.9307</v>
      </c>
      <c r="P47" s="87" t="n">
        <v>13827.81</v>
      </c>
      <c r="Q47" s="87" t="n">
        <v>20.4</v>
      </c>
      <c r="R47" s="66" t="n">
        <f aca="false">P47/3600</f>
        <v>3.8410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5.2952</v>
      </c>
      <c r="M48" s="89" t="n">
        <v>34.6205</v>
      </c>
      <c r="N48" s="89" t="n">
        <v>38.3407</v>
      </c>
      <c r="O48" s="89" t="n">
        <v>39.1523</v>
      </c>
      <c r="P48" s="89" t="n">
        <v>12120.08</v>
      </c>
      <c r="Q48" s="89" t="n">
        <v>16.91</v>
      </c>
      <c r="R48" s="71" t="n">
        <f aca="false">P48/3600</f>
        <v>3.3666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2.2728</v>
      </c>
      <c r="M49" s="89" t="n">
        <v>31.1557</v>
      </c>
      <c r="N49" s="89" t="n">
        <v>36.4248</v>
      </c>
      <c r="O49" s="89" t="n">
        <v>37.1841</v>
      </c>
      <c r="P49" s="89" t="n">
        <v>10534.85</v>
      </c>
      <c r="Q49" s="89" t="n">
        <v>14</v>
      </c>
      <c r="R49" s="71" t="n">
        <f aca="false">P49/3600</f>
        <v>2.92634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5.2232</v>
      </c>
      <c r="M50" s="91" t="n">
        <v>27.9765</v>
      </c>
      <c r="N50" s="91" t="n">
        <v>35.0854</v>
      </c>
      <c r="O50" s="91" t="n">
        <v>35.8266</v>
      </c>
      <c r="P50" s="91" t="n">
        <v>9390.66</v>
      </c>
      <c r="Q50" s="91" t="n">
        <v>11.88</v>
      </c>
      <c r="R50" s="77" t="n">
        <f aca="false">P50/3600</f>
        <v>2.6085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29.004</v>
      </c>
      <c r="M51" s="87" t="n">
        <v>40.012</v>
      </c>
      <c r="N51" s="87" t="n">
        <v>41.5529</v>
      </c>
      <c r="O51" s="87" t="n">
        <v>42.8624</v>
      </c>
      <c r="P51" s="87" t="n">
        <v>9955.77</v>
      </c>
      <c r="Q51" s="87" t="n">
        <v>14.63</v>
      </c>
      <c r="R51" s="66" t="n">
        <f aca="false">P51/3600</f>
        <v>2.76549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8.696</v>
      </c>
      <c r="M52" s="89" t="n">
        <v>36.3126</v>
      </c>
      <c r="N52" s="89" t="n">
        <v>38.9389</v>
      </c>
      <c r="O52" s="89" t="n">
        <v>40.5205</v>
      </c>
      <c r="P52" s="89" t="n">
        <v>8721.71</v>
      </c>
      <c r="Q52" s="89" t="n">
        <v>10.91</v>
      </c>
      <c r="R52" s="71" t="n">
        <f aca="false">P52/3600</f>
        <v>2.42269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10.1896</v>
      </c>
      <c r="M53" s="89" t="n">
        <v>33.1438</v>
      </c>
      <c r="N53" s="89" t="n">
        <v>37.0427</v>
      </c>
      <c r="O53" s="89" t="n">
        <v>38.8119</v>
      </c>
      <c r="P53" s="89" t="n">
        <v>7622.55</v>
      </c>
      <c r="Q53" s="89" t="n">
        <v>9.97</v>
      </c>
      <c r="R53" s="71" t="n">
        <f aca="false">P53/3600</f>
        <v>2.1173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4472</v>
      </c>
      <c r="M54" s="91" t="n">
        <v>30.282</v>
      </c>
      <c r="N54" s="91" t="n">
        <v>35.7501</v>
      </c>
      <c r="O54" s="91" t="n">
        <v>37.4862</v>
      </c>
      <c r="P54" s="91" t="n">
        <v>6791.27</v>
      </c>
      <c r="Q54" s="91" t="n">
        <v>7.64</v>
      </c>
      <c r="R54" s="77" t="n">
        <f aca="false">P54/3600</f>
        <v>1.8864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2.1104</v>
      </c>
      <c r="M55" s="87" t="n">
        <v>41.0019</v>
      </c>
      <c r="N55" s="87" t="n">
        <v>43.631</v>
      </c>
      <c r="O55" s="87" t="n">
        <v>43.0716</v>
      </c>
      <c r="P55" s="87" t="n">
        <v>3011.86</v>
      </c>
      <c r="Q55" s="87" t="n">
        <v>4.7</v>
      </c>
      <c r="R55" s="66" t="n">
        <f aca="false">P55/3600</f>
        <v>0.83662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8968</v>
      </c>
      <c r="M56" s="89" t="n">
        <v>37.1326</v>
      </c>
      <c r="N56" s="89" t="n">
        <v>40.925</v>
      </c>
      <c r="O56" s="89" t="n">
        <v>39.9138</v>
      </c>
      <c r="P56" s="89" t="n">
        <v>2986.63</v>
      </c>
      <c r="Q56" s="89" t="n">
        <v>3.81</v>
      </c>
      <c r="R56" s="71" t="n">
        <f aca="false">P56/3600</f>
        <v>0.82961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6.0928</v>
      </c>
      <c r="M57" s="89" t="n">
        <v>33.6664</v>
      </c>
      <c r="N57" s="89" t="n">
        <v>38.9014</v>
      </c>
      <c r="O57" s="89" t="n">
        <v>37.5949</v>
      </c>
      <c r="P57" s="89" t="n">
        <v>2681.17</v>
      </c>
      <c r="Q57" s="89" t="n">
        <v>3.34</v>
      </c>
      <c r="R57" s="71" t="n">
        <f aca="false">P57/3600</f>
        <v>0.744769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2944</v>
      </c>
      <c r="M58" s="91" t="n">
        <v>30.7173</v>
      </c>
      <c r="N58" s="91" t="n">
        <v>37.4888</v>
      </c>
      <c r="O58" s="91" t="n">
        <v>35.9613</v>
      </c>
      <c r="P58" s="91" t="n">
        <v>2445.41</v>
      </c>
      <c r="Q58" s="91" t="n">
        <v>2.83</v>
      </c>
      <c r="R58" s="77" t="n">
        <f aca="false">P58/3600</f>
        <v>0.6792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3.6632</v>
      </c>
      <c r="M59" s="87" t="n">
        <v>38.4043</v>
      </c>
      <c r="N59" s="87" t="n">
        <v>42.5825</v>
      </c>
      <c r="O59" s="87" t="n">
        <v>43.5754</v>
      </c>
      <c r="P59" s="87" t="n">
        <v>3760.75</v>
      </c>
      <c r="Q59" s="87" t="n">
        <v>6.01</v>
      </c>
      <c r="R59" s="66" t="n">
        <f aca="false">P59/3600</f>
        <v>1.044652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1.6872</v>
      </c>
      <c r="M60" s="89" t="n">
        <v>34.6718</v>
      </c>
      <c r="N60" s="89" t="n">
        <v>40.6132</v>
      </c>
      <c r="O60" s="89" t="n">
        <v>41.5585</v>
      </c>
      <c r="P60" s="89" t="n">
        <v>3215.84</v>
      </c>
      <c r="Q60" s="89" t="n">
        <v>4.55</v>
      </c>
      <c r="R60" s="71" t="n">
        <f aca="false">P60/3600</f>
        <v>0.89328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8.804</v>
      </c>
      <c r="M61" s="89" t="n">
        <v>31.4995</v>
      </c>
      <c r="N61" s="89" t="n">
        <v>39.2627</v>
      </c>
      <c r="O61" s="89" t="n">
        <v>40.1189</v>
      </c>
      <c r="P61" s="89" t="n">
        <v>2826.98</v>
      </c>
      <c r="Q61" s="89" t="n">
        <v>3.82</v>
      </c>
      <c r="R61" s="71" t="n">
        <f aca="false">P61/3600</f>
        <v>0.7852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0064</v>
      </c>
      <c r="M62" s="91" t="n">
        <v>28.5195</v>
      </c>
      <c r="N62" s="91" t="n">
        <v>38.2659</v>
      </c>
      <c r="O62" s="91" t="n">
        <v>39.0959</v>
      </c>
      <c r="P62" s="91" t="n">
        <v>2554.37</v>
      </c>
      <c r="Q62" s="91" t="n">
        <v>3.36</v>
      </c>
      <c r="R62" s="77" t="n">
        <f aca="false">P62/3600</f>
        <v>0.7095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4.9984</v>
      </c>
      <c r="M63" s="87" t="n">
        <v>38.1058</v>
      </c>
      <c r="N63" s="87" t="n">
        <v>40.6827</v>
      </c>
      <c r="O63" s="87" t="n">
        <v>41.3727</v>
      </c>
      <c r="P63" s="87" t="n">
        <v>3143.88</v>
      </c>
      <c r="Q63" s="87" t="n">
        <v>4.87</v>
      </c>
      <c r="R63" s="66" t="n">
        <f aca="false">P63/3600</f>
        <v>0.87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3808</v>
      </c>
      <c r="M64" s="89" t="n">
        <v>34.3544</v>
      </c>
      <c r="N64" s="89" t="n">
        <v>38.0357</v>
      </c>
      <c r="O64" s="89" t="n">
        <v>38.6041</v>
      </c>
      <c r="P64" s="89" t="n">
        <v>2700.4</v>
      </c>
      <c r="Q64" s="89" t="n">
        <v>3.82</v>
      </c>
      <c r="R64" s="71" t="n">
        <f aca="false">P64/3600</f>
        <v>0.7501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8744</v>
      </c>
      <c r="M65" s="89" t="n">
        <v>30.9145</v>
      </c>
      <c r="N65" s="89" t="n">
        <v>36.0962</v>
      </c>
      <c r="O65" s="89" t="n">
        <v>36.6033</v>
      </c>
      <c r="P65" s="89" t="n">
        <v>2359.22</v>
      </c>
      <c r="Q65" s="89" t="n">
        <v>2.93</v>
      </c>
      <c r="R65" s="71" t="n">
        <f aca="false">P65/3600</f>
        <v>0.6553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4232</v>
      </c>
      <c r="M66" s="91" t="n">
        <v>27.9115</v>
      </c>
      <c r="N66" s="91" t="n">
        <v>34.6531</v>
      </c>
      <c r="O66" s="91" t="n">
        <v>35.1641</v>
      </c>
      <c r="P66" s="91" t="n">
        <v>2110.75</v>
      </c>
      <c r="Q66" s="91" t="n">
        <v>2.41</v>
      </c>
      <c r="R66" s="77" t="n">
        <f aca="false">P66/3600</f>
        <v>0.586319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70.2648</v>
      </c>
      <c r="M67" s="87" t="n">
        <v>40.0162</v>
      </c>
      <c r="N67" s="87" t="n">
        <v>41.3083</v>
      </c>
      <c r="O67" s="87" t="n">
        <v>42.3477</v>
      </c>
      <c r="P67" s="87" t="n">
        <v>2334.76</v>
      </c>
      <c r="Q67" s="87" t="n">
        <v>3.67</v>
      </c>
      <c r="R67" s="66" t="n">
        <f aca="false">P67/3600</f>
        <v>0.64854444444444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852</v>
      </c>
      <c r="M68" s="89" t="n">
        <v>35.9381</v>
      </c>
      <c r="N68" s="89" t="n">
        <v>38.4809</v>
      </c>
      <c r="O68" s="89" t="n">
        <v>39.6825</v>
      </c>
      <c r="P68" s="89" t="n">
        <v>2082.18</v>
      </c>
      <c r="Q68" s="89" t="n">
        <v>2.96</v>
      </c>
      <c r="R68" s="71" t="n">
        <f aca="false">P68/3600</f>
        <v>0.57838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9048</v>
      </c>
      <c r="M69" s="89" t="n">
        <v>32.3233</v>
      </c>
      <c r="N69" s="89" t="n">
        <v>36.5101</v>
      </c>
      <c r="O69" s="89" t="n">
        <v>37.6619</v>
      </c>
      <c r="P69" s="89" t="n">
        <v>1845.91</v>
      </c>
      <c r="Q69" s="89" t="n">
        <v>2.35</v>
      </c>
      <c r="R69" s="71" t="n">
        <f aca="false">P69/3600</f>
        <v>0.5127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1944</v>
      </c>
      <c r="M70" s="91" t="n">
        <v>29.454</v>
      </c>
      <c r="N70" s="91" t="n">
        <v>35.0663</v>
      </c>
      <c r="O70" s="91" t="n">
        <v>36.1548</v>
      </c>
      <c r="P70" s="91" t="n">
        <v>1636.53</v>
      </c>
      <c r="Q70" s="91" t="n">
        <v>1.87</v>
      </c>
      <c r="R70" s="77" t="n">
        <f aca="false">P70/3600</f>
        <v>0.45459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8.5544</v>
      </c>
      <c r="M71" s="87" t="n">
        <v>43.4974</v>
      </c>
      <c r="N71" s="87" t="n">
        <v>46.7381</v>
      </c>
      <c r="O71" s="87" t="n">
        <v>47.7118</v>
      </c>
      <c r="P71" s="87" t="n">
        <v>23346.24</v>
      </c>
      <c r="Q71" s="87" t="n">
        <v>26.05</v>
      </c>
      <c r="R71" s="66" t="n">
        <f aca="false">P71/3600</f>
        <v>6.48506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7.776</v>
      </c>
      <c r="M72" s="89" t="n">
        <v>41.2842</v>
      </c>
      <c r="N72" s="89" t="n">
        <v>45.4158</v>
      </c>
      <c r="O72" s="89" t="n">
        <v>46.074</v>
      </c>
      <c r="P72" s="89" t="n">
        <v>21404.23</v>
      </c>
      <c r="Q72" s="89" t="n">
        <v>23.34</v>
      </c>
      <c r="R72" s="71" t="n">
        <f aca="false">P72/3600</f>
        <v>5.945619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9.1808</v>
      </c>
      <c r="M73" s="89" t="n">
        <v>38.8312</v>
      </c>
      <c r="N73" s="89" t="n">
        <v>44.0436</v>
      </c>
      <c r="O73" s="89" t="n">
        <v>44.5092</v>
      </c>
      <c r="P73" s="89" t="n">
        <v>20422.27</v>
      </c>
      <c r="Q73" s="89" t="n">
        <v>19.46</v>
      </c>
      <c r="R73" s="71" t="n">
        <f aca="false">P73/3600</f>
        <v>5.67285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1232</v>
      </c>
      <c r="M74" s="91" t="n">
        <v>36.118</v>
      </c>
      <c r="N74" s="91" t="n">
        <v>42.9987</v>
      </c>
      <c r="O74" s="91" t="n">
        <v>43.2939</v>
      </c>
      <c r="P74" s="91" t="n">
        <v>19889.14</v>
      </c>
      <c r="Q74" s="91" t="n">
        <v>18.93</v>
      </c>
      <c r="R74" s="77" t="n">
        <f aca="false">P74/3600</f>
        <v>5.5247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85.6776</v>
      </c>
      <c r="M75" s="87" t="n">
        <v>43.3532</v>
      </c>
      <c r="N75" s="87" t="n">
        <v>48.3188</v>
      </c>
      <c r="O75" s="87" t="n">
        <v>47.8903</v>
      </c>
      <c r="P75" s="87" t="n">
        <v>23603.5</v>
      </c>
      <c r="Q75" s="87" t="n">
        <v>29.14</v>
      </c>
      <c r="R75" s="66" t="n">
        <f aca="false">P75/3600</f>
        <v>6.55652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2.9488</v>
      </c>
      <c r="M76" s="89" t="n">
        <v>41.0914</v>
      </c>
      <c r="N76" s="89" t="n">
        <v>46.9062</v>
      </c>
      <c r="O76" s="89" t="n">
        <v>46.0213</v>
      </c>
      <c r="P76" s="89" t="n">
        <v>21623.72</v>
      </c>
      <c r="Q76" s="89" t="n">
        <v>23.67</v>
      </c>
      <c r="R76" s="71" t="n">
        <f aca="false">P76/3600</f>
        <v>6.0065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2864</v>
      </c>
      <c r="M77" s="89" t="n">
        <v>38.5936</v>
      </c>
      <c r="N77" s="89" t="n">
        <v>45.6814</v>
      </c>
      <c r="O77" s="89" t="n">
        <v>44.1929</v>
      </c>
      <c r="P77" s="89" t="n">
        <v>20700.58</v>
      </c>
      <c r="Q77" s="89" t="n">
        <v>21.28</v>
      </c>
      <c r="R77" s="71" t="n">
        <f aca="false">P77/3600</f>
        <v>5.75016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772</v>
      </c>
      <c r="M78" s="91" t="n">
        <v>35.6969</v>
      </c>
      <c r="N78" s="91" t="n">
        <v>44.739</v>
      </c>
      <c r="O78" s="91" t="n">
        <v>42.9707</v>
      </c>
      <c r="P78" s="91" t="n">
        <v>20097.23</v>
      </c>
      <c r="Q78" s="91" t="n">
        <v>21.17</v>
      </c>
      <c r="R78" s="77" t="n">
        <f aca="false">P78/3600</f>
        <v>5.58256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94.676</v>
      </c>
      <c r="M79" s="87" t="n">
        <v>43.2531</v>
      </c>
      <c r="N79" s="87" t="n">
        <v>48.1285</v>
      </c>
      <c r="O79" s="87" t="n">
        <v>48.3512</v>
      </c>
      <c r="P79" s="87" t="n">
        <v>23716.95</v>
      </c>
      <c r="Q79" s="87" t="n">
        <v>27.91</v>
      </c>
      <c r="R79" s="66" t="n">
        <f aca="false">P79/3600</f>
        <v>6.5880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2.5632</v>
      </c>
      <c r="M80" s="89" t="n">
        <v>40.9003</v>
      </c>
      <c r="N80" s="89" t="n">
        <v>46.4308</v>
      </c>
      <c r="O80" s="89" t="n">
        <v>46.5269</v>
      </c>
      <c r="P80" s="89" t="n">
        <v>21529.25</v>
      </c>
      <c r="Q80" s="89" t="n">
        <v>24.19</v>
      </c>
      <c r="R80" s="71" t="n">
        <f aca="false">P80/3600</f>
        <v>5.9803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7.0312</v>
      </c>
      <c r="M81" s="89" t="n">
        <v>38.3953</v>
      </c>
      <c r="N81" s="89" t="n">
        <v>44.7588</v>
      </c>
      <c r="O81" s="89" t="n">
        <v>44.8368</v>
      </c>
      <c r="P81" s="89" t="n">
        <v>20500.02</v>
      </c>
      <c r="Q81" s="89" t="n">
        <v>21.56</v>
      </c>
      <c r="R81" s="71" t="n">
        <f aca="false">P81/3600</f>
        <v>5.6944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9.0312</v>
      </c>
      <c r="M82" s="91" t="n">
        <v>35.7715</v>
      </c>
      <c r="N82" s="91" t="n">
        <v>43.4626</v>
      </c>
      <c r="O82" s="91" t="n">
        <v>43.4762</v>
      </c>
      <c r="P82" s="91" t="n">
        <v>19832.13</v>
      </c>
      <c r="Q82" s="91" t="n">
        <v>19.29</v>
      </c>
      <c r="R82" s="77" t="n">
        <f aca="false">P82/3600</f>
        <v>5.5089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14.78</v>
      </c>
      <c r="M83" s="87" t="n">
        <v>40.4351</v>
      </c>
      <c r="N83" s="87" t="n">
        <v>42.5931</v>
      </c>
      <c r="O83" s="87" t="n">
        <v>43.1215</v>
      </c>
      <c r="P83" s="87" t="n">
        <v>12118.76</v>
      </c>
      <c r="Q83" s="87" t="n">
        <v>15.25</v>
      </c>
      <c r="R83" s="66" t="n">
        <f aca="false">P83/3600</f>
        <v>3.3663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7.3088</v>
      </c>
      <c r="M84" s="89" t="n">
        <v>37.1802</v>
      </c>
      <c r="N84" s="89" t="n">
        <v>39.8647</v>
      </c>
      <c r="O84" s="89" t="n">
        <v>40.2226</v>
      </c>
      <c r="P84" s="89" t="n">
        <v>10770.73</v>
      </c>
      <c r="Q84" s="89" t="n">
        <v>13.89</v>
      </c>
      <c r="R84" s="71" t="n">
        <f aca="false">P84/3600</f>
        <v>2.9918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90.7208</v>
      </c>
      <c r="M85" s="89" t="n">
        <v>34.2477</v>
      </c>
      <c r="N85" s="89" t="n">
        <v>37.7191</v>
      </c>
      <c r="O85" s="89" t="n">
        <v>37.9418</v>
      </c>
      <c r="P85" s="89" t="n">
        <v>9751.12</v>
      </c>
      <c r="Q85" s="89" t="n">
        <v>11.68</v>
      </c>
      <c r="R85" s="71" t="n">
        <f aca="false">P85/3600</f>
        <v>2.708644444444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5.8552</v>
      </c>
      <c r="M86" s="91" t="n">
        <v>31.6765</v>
      </c>
      <c r="N86" s="91" t="n">
        <v>36.1288</v>
      </c>
      <c r="O86" s="91" t="n">
        <v>36.2761</v>
      </c>
      <c r="P86" s="91" t="n">
        <v>8888.9</v>
      </c>
      <c r="Q86" s="91" t="n">
        <v>10.72</v>
      </c>
      <c r="R86" s="77" t="n">
        <f aca="false">P86/3600</f>
        <v>2.4691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39.6694</v>
      </c>
      <c r="M87" s="87" t="n">
        <v>42.891</v>
      </c>
      <c r="N87" s="87" t="n">
        <v>45.5426</v>
      </c>
      <c r="O87" s="87" t="n">
        <v>45.8313</v>
      </c>
      <c r="P87" s="87" t="n">
        <v>26182.22</v>
      </c>
      <c r="Q87" s="87" t="n">
        <v>30.65</v>
      </c>
      <c r="R87" s="66" t="n">
        <f aca="false">P87/3600</f>
        <v>7.2728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900.8723</v>
      </c>
      <c r="M88" s="89" t="n">
        <v>38.9107</v>
      </c>
      <c r="N88" s="89" t="n">
        <v>42.6581</v>
      </c>
      <c r="O88" s="89" t="n">
        <v>42.9068</v>
      </c>
      <c r="P88" s="89" t="n">
        <v>22901.43</v>
      </c>
      <c r="Q88" s="89" t="n">
        <v>26.67</v>
      </c>
      <c r="R88" s="71" t="n">
        <f aca="false">P88/3600</f>
        <v>6.3615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82.2315</v>
      </c>
      <c r="M89" s="89" t="n">
        <v>35.172</v>
      </c>
      <c r="N89" s="89" t="n">
        <v>40.5097</v>
      </c>
      <c r="O89" s="89" t="n">
        <v>40.3562</v>
      </c>
      <c r="P89" s="89" t="n">
        <v>20174.81</v>
      </c>
      <c r="Q89" s="89" t="n">
        <v>23.01</v>
      </c>
      <c r="R89" s="71" t="n">
        <f aca="false">P89/3600</f>
        <v>5.6041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3.1541</v>
      </c>
      <c r="M90" s="91" t="n">
        <v>31.8958</v>
      </c>
      <c r="N90" s="91" t="n">
        <v>38.8916</v>
      </c>
      <c r="O90" s="91" t="n">
        <v>38.2725</v>
      </c>
      <c r="P90" s="91" t="n">
        <v>16760.25</v>
      </c>
      <c r="Q90" s="91" t="n">
        <v>18.11</v>
      </c>
      <c r="R90" s="77" t="n">
        <f aca="false">P90/3600</f>
        <v>4.6556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5216</v>
      </c>
      <c r="M91" s="87" t="n">
        <v>46.608</v>
      </c>
      <c r="N91" s="87" t="n">
        <v>44.735</v>
      </c>
      <c r="O91" s="87" t="n">
        <v>44.7936</v>
      </c>
      <c r="P91" s="87" t="n">
        <v>9235.02</v>
      </c>
      <c r="Q91" s="87" t="n">
        <v>7.54</v>
      </c>
      <c r="R91" s="66" t="n">
        <f aca="false">P91/3600</f>
        <v>2.56528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6.376</v>
      </c>
      <c r="M92" s="89" t="n">
        <v>42.5174</v>
      </c>
      <c r="N92" s="89" t="n">
        <v>41.0375</v>
      </c>
      <c r="O92" s="89" t="n">
        <v>41.204</v>
      </c>
      <c r="P92" s="89" t="n">
        <v>9907.39</v>
      </c>
      <c r="Q92" s="89" t="n">
        <v>7.65</v>
      </c>
      <c r="R92" s="71" t="n">
        <f aca="false">P92/3600</f>
        <v>2.7520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4952</v>
      </c>
      <c r="M93" s="89" t="n">
        <v>38.0508</v>
      </c>
      <c r="N93" s="89" t="n">
        <v>39.0216</v>
      </c>
      <c r="O93" s="89" t="n">
        <v>39.2326</v>
      </c>
      <c r="P93" s="89" t="n">
        <v>9735.3</v>
      </c>
      <c r="Q93" s="89" t="n">
        <v>8.23</v>
      </c>
      <c r="R93" s="71" t="n">
        <f aca="false">P93/3600</f>
        <v>2.704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4.9312</v>
      </c>
      <c r="M94" s="91" t="n">
        <v>33.3846</v>
      </c>
      <c r="N94" s="91" t="n">
        <v>37.9383</v>
      </c>
      <c r="O94" s="91" t="n">
        <v>37.9774</v>
      </c>
      <c r="P94" s="91" t="n">
        <v>8848.86</v>
      </c>
      <c r="Q94" s="91" t="n">
        <v>8.26</v>
      </c>
      <c r="R94" s="77" t="n">
        <f aca="false">P94/3600</f>
        <v>2.4580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7.303</v>
      </c>
      <c r="M95" s="87" t="n">
        <v>48.8777</v>
      </c>
      <c r="N95" s="87" t="n">
        <v>52.1987</v>
      </c>
      <c r="O95" s="87" t="n">
        <v>53.2474</v>
      </c>
      <c r="P95" s="87" t="n">
        <v>18319.55</v>
      </c>
      <c r="Q95" s="87" t="n">
        <v>17.43</v>
      </c>
      <c r="R95" s="66" t="n">
        <f aca="false">P95/3600</f>
        <v>5.08876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6.8784</v>
      </c>
      <c r="M96" s="89" t="n">
        <v>45.2219</v>
      </c>
      <c r="N96" s="89" t="n">
        <v>49.0523</v>
      </c>
      <c r="O96" s="89" t="n">
        <v>50.3242</v>
      </c>
      <c r="P96" s="89" t="n">
        <v>17886.92</v>
      </c>
      <c r="Q96" s="89" t="n">
        <v>19.54</v>
      </c>
      <c r="R96" s="71" t="n">
        <f aca="false">P96/3600</f>
        <v>4.9685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3894</v>
      </c>
      <c r="M97" s="89" t="n">
        <v>41.5665</v>
      </c>
      <c r="N97" s="89" t="n">
        <v>46.6388</v>
      </c>
      <c r="O97" s="89" t="n">
        <v>47.9484</v>
      </c>
      <c r="P97" s="89" t="n">
        <v>15951.11</v>
      </c>
      <c r="Q97" s="89" t="n">
        <v>16.66</v>
      </c>
      <c r="R97" s="71" t="n">
        <f aca="false">P97/3600</f>
        <v>4.4308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8019</v>
      </c>
      <c r="M98" s="91" t="n">
        <v>37.9654</v>
      </c>
      <c r="N98" s="91" t="n">
        <v>44.8483</v>
      </c>
      <c r="O98" s="91" t="n">
        <v>46.2044</v>
      </c>
      <c r="P98" s="91" t="n">
        <v>15560.12</v>
      </c>
      <c r="Q98" s="91" t="n">
        <v>16.73</v>
      </c>
      <c r="R98" s="77" t="n">
        <f aca="false">P98/3600</f>
        <v>4.3222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7420855579977</v>
      </c>
      <c r="R106" s="95" t="n">
        <f aca="false">GEOMEAN(R3:R98)</f>
        <v>3.58412450069528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88702913885013</v>
      </c>
      <c r="R107" s="96" t="n">
        <f aca="false">R106/J106</f>
        <v>0.99506507244867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8088888888889</v>
      </c>
      <c r="R108" s="95" t="n">
        <f aca="false">SUM(R3:R98)</f>
        <v>434.902383333333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1952707688112</v>
      </c>
      <c r="J113" s="95" t="n">
        <f aca="false">GEOMEAN(J19:J82)</f>
        <v>3.54954851950249</v>
      </c>
      <c r="Q113" s="95" t="n">
        <f aca="false">GEOMEAN(Q3:Q10,Q19:Q82)</f>
        <v>16.1008234633223</v>
      </c>
      <c r="R113" s="95" t="n">
        <f aca="false">GEOMEAN(R19:R82)</f>
        <v>3.5333611825069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168216954376</v>
      </c>
      <c r="R114" s="96" t="n">
        <f aca="false">R113/J113</f>
        <v>0.995439606781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2.41075512183328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153.6608</v>
      </c>
      <c r="M3" s="65" t="n">
        <v>43.4089</v>
      </c>
      <c r="N3" s="65" t="n">
        <v>43.1113</v>
      </c>
      <c r="O3" s="65" t="n">
        <v>44.8912</v>
      </c>
      <c r="P3" s="65" t="n">
        <v>3520.62</v>
      </c>
      <c r="Q3" s="65" t="n">
        <v>77.86</v>
      </c>
      <c r="R3" s="67" t="n">
        <f aca="false">P3/3600</f>
        <v>0.9779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357.2</v>
      </c>
      <c r="M4" s="70" t="n">
        <v>40.2423</v>
      </c>
      <c r="N4" s="70" t="n">
        <v>40.5069</v>
      </c>
      <c r="O4" s="70" t="n">
        <v>42.4614</v>
      </c>
      <c r="P4" s="70" t="n">
        <v>3193.03</v>
      </c>
      <c r="Q4" s="70" t="n">
        <v>64.59</v>
      </c>
      <c r="R4" s="72" t="n">
        <f aca="false">P4/3600</f>
        <v>0.886952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554.56</v>
      </c>
      <c r="M5" s="70" t="n">
        <v>37.224</v>
      </c>
      <c r="N5" s="70" t="n">
        <v>38.6721</v>
      </c>
      <c r="O5" s="70" t="n">
        <v>40.7027</v>
      </c>
      <c r="P5" s="70" t="n">
        <v>3017.73</v>
      </c>
      <c r="Q5" s="70" t="n">
        <v>58.31</v>
      </c>
      <c r="R5" s="72" t="n">
        <f aca="false">P5/3600</f>
        <v>0.83825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276.912</v>
      </c>
      <c r="M6" s="76" t="n">
        <v>34.2912</v>
      </c>
      <c r="N6" s="76" t="n">
        <v>37.387</v>
      </c>
      <c r="O6" s="76" t="n">
        <v>39.4942</v>
      </c>
      <c r="P6" s="76" t="n">
        <v>2839.23</v>
      </c>
      <c r="Q6" s="76" t="n">
        <v>50.93</v>
      </c>
      <c r="R6" s="78" t="n">
        <f aca="false">P6/3600</f>
        <v>0.78867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1764.848</v>
      </c>
      <c r="M7" s="65" t="n">
        <v>43.23</v>
      </c>
      <c r="N7" s="65" t="n">
        <v>45.6808</v>
      </c>
      <c r="O7" s="65" t="n">
        <v>45.4099</v>
      </c>
      <c r="P7" s="65" t="n">
        <v>3539.6</v>
      </c>
      <c r="Q7" s="65" t="n">
        <v>69.74</v>
      </c>
      <c r="R7" s="67" t="n">
        <f aca="false">P7/3600</f>
        <v>0.983222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482.2464</v>
      </c>
      <c r="M8" s="70" t="n">
        <v>39.8621</v>
      </c>
      <c r="N8" s="70" t="n">
        <v>43.3052</v>
      </c>
      <c r="O8" s="70" t="n">
        <v>43.5285</v>
      </c>
      <c r="P8" s="70" t="n">
        <v>3257.46</v>
      </c>
      <c r="Q8" s="70" t="n">
        <v>67.01</v>
      </c>
      <c r="R8" s="72" t="n">
        <f aca="false">P8/3600</f>
        <v>0.9048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599.7072</v>
      </c>
      <c r="M9" s="70" t="n">
        <v>36.7835</v>
      </c>
      <c r="N9" s="70" t="n">
        <v>41.3424</v>
      </c>
      <c r="O9" s="70" t="n">
        <v>41.8663</v>
      </c>
      <c r="P9" s="70" t="n">
        <v>3032.86</v>
      </c>
      <c r="Q9" s="70" t="n">
        <v>60.8</v>
      </c>
      <c r="R9" s="72" t="n">
        <f aca="false">P9/3600</f>
        <v>0.84246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1940.7488</v>
      </c>
      <c r="M10" s="76" t="n">
        <v>33.9564</v>
      </c>
      <c r="N10" s="76" t="n">
        <v>39.8409</v>
      </c>
      <c r="O10" s="76" t="n">
        <v>40.5766</v>
      </c>
      <c r="P10" s="76" t="n">
        <v>2910.21</v>
      </c>
      <c r="Q10" s="76" t="n">
        <v>50.74</v>
      </c>
      <c r="R10" s="78" t="n">
        <f aca="false">P10/3600</f>
        <v>0.808391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072.588</v>
      </c>
      <c r="M19" s="87" t="n">
        <v>42.8426</v>
      </c>
      <c r="N19" s="87" t="n">
        <v>44.6305</v>
      </c>
      <c r="O19" s="87" t="n">
        <v>46.0717</v>
      </c>
      <c r="P19" s="87" t="n">
        <v>2593.55</v>
      </c>
      <c r="Q19" s="87" t="n">
        <v>44.99</v>
      </c>
      <c r="R19" s="66" t="n">
        <f aca="false">P19/3600</f>
        <v>0.7204305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03.1592</v>
      </c>
      <c r="M20" s="89" t="n">
        <v>41.0306</v>
      </c>
      <c r="N20" s="89" t="n">
        <v>42.785</v>
      </c>
      <c r="O20" s="89" t="n">
        <v>43.8867</v>
      </c>
      <c r="P20" s="89" t="n">
        <v>2171.74</v>
      </c>
      <c r="Q20" s="89" t="n">
        <v>40.53</v>
      </c>
      <c r="R20" s="71" t="n">
        <f aca="false">P20/3600</f>
        <v>0.60326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35.5216</v>
      </c>
      <c r="M21" s="89" t="n">
        <v>38.9784</v>
      </c>
      <c r="N21" s="89" t="n">
        <v>41.3565</v>
      </c>
      <c r="O21" s="89" t="n">
        <v>42.3309</v>
      </c>
      <c r="P21" s="89" t="n">
        <v>2245.16</v>
      </c>
      <c r="Q21" s="89" t="n">
        <v>36.43</v>
      </c>
      <c r="R21" s="71" t="n">
        <f aca="false">P21/3600</f>
        <v>0.62365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73.7184</v>
      </c>
      <c r="M22" s="91" t="n">
        <v>36.6091</v>
      </c>
      <c r="N22" s="91" t="n">
        <v>40.3064</v>
      </c>
      <c r="O22" s="91" t="n">
        <v>41.3537</v>
      </c>
      <c r="P22" s="91" t="n">
        <v>2159.91</v>
      </c>
      <c r="Q22" s="91" t="n">
        <v>33.95</v>
      </c>
      <c r="R22" s="77" t="n">
        <f aca="false">P22/3600</f>
        <v>0.5999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488.4408</v>
      </c>
      <c r="M23" s="87" t="n">
        <v>41.8177</v>
      </c>
      <c r="N23" s="87" t="n">
        <v>43.3508</v>
      </c>
      <c r="O23" s="87" t="n">
        <v>44.2089</v>
      </c>
      <c r="P23" s="87" t="n">
        <v>2942.18</v>
      </c>
      <c r="Q23" s="87" t="n">
        <v>68.5</v>
      </c>
      <c r="R23" s="66" t="n">
        <f aca="false">P23/3600</f>
        <v>0.817272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285.804</v>
      </c>
      <c r="M24" s="89" t="n">
        <v>38.7229</v>
      </c>
      <c r="N24" s="89" t="n">
        <v>40.7954</v>
      </c>
      <c r="O24" s="89" t="n">
        <v>41.5981</v>
      </c>
      <c r="P24" s="89" t="n">
        <v>2625.6</v>
      </c>
      <c r="Q24" s="89" t="n">
        <v>56.11</v>
      </c>
      <c r="R24" s="71" t="n">
        <f aca="false">P24/3600</f>
        <v>0.72933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447.0288</v>
      </c>
      <c r="M25" s="89" t="n">
        <v>35.7714</v>
      </c>
      <c r="N25" s="89" t="n">
        <v>38.9109</v>
      </c>
      <c r="O25" s="89" t="n">
        <v>39.9204</v>
      </c>
      <c r="P25" s="89" t="n">
        <v>2408.23</v>
      </c>
      <c r="Q25" s="89" t="n">
        <v>47.27</v>
      </c>
      <c r="R25" s="71" t="n">
        <f aca="false">P25/3600</f>
        <v>0.66895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45.2776</v>
      </c>
      <c r="M26" s="91" t="n">
        <v>33.0047</v>
      </c>
      <c r="N26" s="91" t="n">
        <v>37.6383</v>
      </c>
      <c r="O26" s="91" t="n">
        <v>38.9677</v>
      </c>
      <c r="P26" s="91" t="n">
        <v>2261.93</v>
      </c>
      <c r="Q26" s="91" t="n">
        <v>40.72</v>
      </c>
      <c r="R26" s="77" t="n">
        <f aca="false">P26/3600</f>
        <v>0.62831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3962.3216</v>
      </c>
      <c r="M27" s="87" t="n">
        <v>41.0204</v>
      </c>
      <c r="N27" s="87" t="n">
        <v>41.9975</v>
      </c>
      <c r="O27" s="87" t="n">
        <v>44.2099</v>
      </c>
      <c r="P27" s="87" t="n">
        <v>6396.9</v>
      </c>
      <c r="Q27" s="87" t="n">
        <v>143.34</v>
      </c>
      <c r="R27" s="66" t="n">
        <f aca="false">P27/3600</f>
        <v>1.776916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384.5432</v>
      </c>
      <c r="M28" s="89" t="n">
        <v>38.0676</v>
      </c>
      <c r="N28" s="89" t="n">
        <v>39.6627</v>
      </c>
      <c r="O28" s="89" t="n">
        <v>42.1038</v>
      </c>
      <c r="P28" s="89" t="n">
        <v>4949.45</v>
      </c>
      <c r="Q28" s="89" t="n">
        <v>101.58</v>
      </c>
      <c r="R28" s="71" t="n">
        <f aca="false">P28/3600</f>
        <v>1.3748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830.336</v>
      </c>
      <c r="M29" s="89" t="n">
        <v>35.7981</v>
      </c>
      <c r="N29" s="89" t="n">
        <v>38.4502</v>
      </c>
      <c r="O29" s="89" t="n">
        <v>40.4068</v>
      </c>
      <c r="P29" s="89" t="n">
        <v>4946.47</v>
      </c>
      <c r="Q29" s="89" t="n">
        <v>93.23</v>
      </c>
      <c r="R29" s="71" t="n">
        <f aca="false">P29/3600</f>
        <v>1.37401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60.6056</v>
      </c>
      <c r="M30" s="91" t="n">
        <v>33.4454</v>
      </c>
      <c r="N30" s="91" t="n">
        <v>37.606</v>
      </c>
      <c r="O30" s="91" t="n">
        <v>39.1083</v>
      </c>
      <c r="P30" s="91" t="n">
        <v>4684.24</v>
      </c>
      <c r="Q30" s="91" t="n">
        <v>83.11</v>
      </c>
      <c r="R30" s="77" t="n">
        <f aca="false">P30/3600</f>
        <v>1.3011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297.4968</v>
      </c>
      <c r="M31" s="87" t="n">
        <v>41.6902</v>
      </c>
      <c r="N31" s="87" t="n">
        <v>44.4984</v>
      </c>
      <c r="O31" s="87" t="n">
        <v>46.0269</v>
      </c>
      <c r="P31" s="87" t="n">
        <v>5480.17</v>
      </c>
      <c r="Q31" s="87" t="n">
        <v>123.71</v>
      </c>
      <c r="R31" s="66" t="n">
        <f aca="false">P31/3600</f>
        <v>1.52226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3904.1696</v>
      </c>
      <c r="M32" s="89" t="n">
        <v>38.8925</v>
      </c>
      <c r="N32" s="89" t="n">
        <v>42.9911</v>
      </c>
      <c r="O32" s="89" t="n">
        <v>43.9557</v>
      </c>
      <c r="P32" s="89" t="n">
        <v>5181.21</v>
      </c>
      <c r="Q32" s="89" t="n">
        <v>95.14</v>
      </c>
      <c r="R32" s="71" t="n">
        <f aca="false">P32/3600</f>
        <v>1.4392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865.0232</v>
      </c>
      <c r="M33" s="89" t="n">
        <v>37.07</v>
      </c>
      <c r="N33" s="89" t="n">
        <v>41.6436</v>
      </c>
      <c r="O33" s="89" t="n">
        <v>42.1135</v>
      </c>
      <c r="P33" s="89" t="n">
        <v>4812.7</v>
      </c>
      <c r="Q33" s="89" t="n">
        <v>76.15</v>
      </c>
      <c r="R33" s="71" t="n">
        <f aca="false">P33/3600</f>
        <v>1.33686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392.1184</v>
      </c>
      <c r="M34" s="91" t="n">
        <v>35.1587</v>
      </c>
      <c r="N34" s="91" t="n">
        <v>40.5665</v>
      </c>
      <c r="O34" s="91" t="n">
        <v>40.6982</v>
      </c>
      <c r="P34" s="91" t="n">
        <v>4575.12</v>
      </c>
      <c r="Q34" s="91" t="n">
        <v>75.32</v>
      </c>
      <c r="R34" s="77" t="n">
        <f aca="false">P34/3600</f>
        <v>1.2708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7419.172</v>
      </c>
      <c r="M35" s="87" t="n">
        <v>42.2738</v>
      </c>
      <c r="N35" s="87" t="n">
        <v>42.9676</v>
      </c>
      <c r="O35" s="87" t="n">
        <v>44.5342</v>
      </c>
      <c r="P35" s="87" t="n">
        <v>7236.98</v>
      </c>
      <c r="Q35" s="87" t="n">
        <v>159.58</v>
      </c>
      <c r="R35" s="66" t="n">
        <f aca="false">P35/3600</f>
        <v>2.01027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2735.6688</v>
      </c>
      <c r="M36" s="89" t="n">
        <v>37.3713</v>
      </c>
      <c r="N36" s="89" t="n">
        <v>41.001</v>
      </c>
      <c r="O36" s="89" t="n">
        <v>43.0184</v>
      </c>
      <c r="P36" s="89" t="n">
        <v>6923.64</v>
      </c>
      <c r="Q36" s="89" t="n">
        <v>145.7</v>
      </c>
      <c r="R36" s="71" t="n">
        <f aca="false">P36/3600</f>
        <v>1.92323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635.9176</v>
      </c>
      <c r="M37" s="89" t="n">
        <v>34.5949</v>
      </c>
      <c r="N37" s="89" t="n">
        <v>39.5332</v>
      </c>
      <c r="O37" s="89" t="n">
        <v>41.7159</v>
      </c>
      <c r="P37" s="89" t="n">
        <v>5604.9</v>
      </c>
      <c r="Q37" s="89" t="n">
        <v>122.75</v>
      </c>
      <c r="R37" s="71" t="n">
        <f aca="false">P37/3600</f>
        <v>1.55691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070.0072</v>
      </c>
      <c r="M38" s="91" t="n">
        <v>32.1947</v>
      </c>
      <c r="N38" s="91" t="n">
        <v>38.4782</v>
      </c>
      <c r="O38" s="91" t="n">
        <v>40.7475</v>
      </c>
      <c r="P38" s="91" t="n">
        <v>5677.19</v>
      </c>
      <c r="Q38" s="91" t="n">
        <v>105.78</v>
      </c>
      <c r="R38" s="77" t="n">
        <f aca="false">P38/3600</f>
        <v>1.57699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55.9464</v>
      </c>
      <c r="M39" s="87" t="n">
        <v>41.8249</v>
      </c>
      <c r="N39" s="87" t="n">
        <v>43.8604</v>
      </c>
      <c r="O39" s="87" t="n">
        <v>44.4035</v>
      </c>
      <c r="P39" s="87" t="n">
        <v>1216.45</v>
      </c>
      <c r="Q39" s="87" t="n">
        <v>28.56</v>
      </c>
      <c r="R39" s="66" t="n">
        <f aca="false">P39/3600</f>
        <v>0.33790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1.1048</v>
      </c>
      <c r="M40" s="89" t="n">
        <v>38.5157</v>
      </c>
      <c r="N40" s="89" t="n">
        <v>41.1189</v>
      </c>
      <c r="O40" s="89" t="n">
        <v>41.2919</v>
      </c>
      <c r="P40" s="89" t="n">
        <v>1090.37</v>
      </c>
      <c r="Q40" s="89" t="n">
        <v>23.79</v>
      </c>
      <c r="R40" s="71" t="n">
        <f aca="false">P40/3600</f>
        <v>0.3028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27.952</v>
      </c>
      <c r="M41" s="89" t="n">
        <v>35.5623</v>
      </c>
      <c r="N41" s="89" t="n">
        <v>38.9638</v>
      </c>
      <c r="O41" s="89" t="n">
        <v>38.9183</v>
      </c>
      <c r="P41" s="89" t="n">
        <v>916.59</v>
      </c>
      <c r="Q41" s="89" t="n">
        <v>19.73</v>
      </c>
      <c r="R41" s="71" t="n">
        <f aca="false">P41/3600</f>
        <v>0.254608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7.2736</v>
      </c>
      <c r="M42" s="91" t="n">
        <v>32.9269</v>
      </c>
      <c r="N42" s="91" t="n">
        <v>37.3699</v>
      </c>
      <c r="O42" s="91" t="n">
        <v>37.1954</v>
      </c>
      <c r="P42" s="91" t="n">
        <v>927.5</v>
      </c>
      <c r="Q42" s="91" t="n">
        <v>16.66</v>
      </c>
      <c r="R42" s="77" t="n">
        <f aca="false">P42/3600</f>
        <v>0.25763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299.6712</v>
      </c>
      <c r="M43" s="87" t="n">
        <v>42.0223</v>
      </c>
      <c r="N43" s="87" t="n">
        <v>44.1615</v>
      </c>
      <c r="O43" s="87" t="n">
        <v>45.4669</v>
      </c>
      <c r="P43" s="87" t="n">
        <v>1422.01</v>
      </c>
      <c r="Q43" s="87" t="n">
        <v>29.07</v>
      </c>
      <c r="R43" s="66" t="n">
        <f aca="false">P43/3600</f>
        <v>0.395002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899.4704</v>
      </c>
      <c r="M44" s="89" t="n">
        <v>39.1099</v>
      </c>
      <c r="N44" s="89" t="n">
        <v>41.8014</v>
      </c>
      <c r="O44" s="89" t="n">
        <v>42.8923</v>
      </c>
      <c r="P44" s="89" t="n">
        <v>1304.87</v>
      </c>
      <c r="Q44" s="89" t="n">
        <v>26.68</v>
      </c>
      <c r="R44" s="71" t="n">
        <f aca="false">P44/3600</f>
        <v>0.36246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799.988</v>
      </c>
      <c r="M45" s="89" t="n">
        <v>36.111</v>
      </c>
      <c r="N45" s="89" t="n">
        <v>39.9021</v>
      </c>
      <c r="O45" s="89" t="n">
        <v>40.8261</v>
      </c>
      <c r="P45" s="89" t="n">
        <v>1097.49</v>
      </c>
      <c r="Q45" s="89" t="n">
        <v>23.7</v>
      </c>
      <c r="R45" s="71" t="n">
        <f aca="false">P45/3600</f>
        <v>0.30485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087.3624</v>
      </c>
      <c r="M46" s="91" t="n">
        <v>33.1184</v>
      </c>
      <c r="N46" s="91" t="n">
        <v>38.4925</v>
      </c>
      <c r="O46" s="91" t="n">
        <v>39.3219</v>
      </c>
      <c r="P46" s="91" t="n">
        <v>1122.79</v>
      </c>
      <c r="Q46" s="91" t="n">
        <v>19.14</v>
      </c>
      <c r="R46" s="77" t="n">
        <f aca="false">P46/3600</f>
        <v>0.31188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776.8552</v>
      </c>
      <c r="M47" s="87" t="n">
        <v>41.0351</v>
      </c>
      <c r="N47" s="87" t="n">
        <v>42.5808</v>
      </c>
      <c r="O47" s="87" t="n">
        <v>43.3442</v>
      </c>
      <c r="P47" s="87" t="n">
        <v>1407.98</v>
      </c>
      <c r="Q47" s="87" t="n">
        <v>36.13</v>
      </c>
      <c r="R47" s="66" t="n">
        <f aca="false">P47/3600</f>
        <v>0.39110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738.2448</v>
      </c>
      <c r="M48" s="89" t="n">
        <v>36.9086</v>
      </c>
      <c r="N48" s="89" t="n">
        <v>39.4253</v>
      </c>
      <c r="O48" s="89" t="n">
        <v>40.1444</v>
      </c>
      <c r="P48" s="89" t="n">
        <v>1284.51</v>
      </c>
      <c r="Q48" s="89" t="n">
        <v>30.59</v>
      </c>
      <c r="R48" s="71" t="n">
        <f aca="false">P48/3600</f>
        <v>0.35680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190.3168</v>
      </c>
      <c r="M49" s="89" t="n">
        <v>33.1435</v>
      </c>
      <c r="N49" s="89" t="n">
        <v>37.2455</v>
      </c>
      <c r="O49" s="89" t="n">
        <v>37.8898</v>
      </c>
      <c r="P49" s="89" t="n">
        <v>1146.08</v>
      </c>
      <c r="Q49" s="89" t="n">
        <v>25.82</v>
      </c>
      <c r="R49" s="71" t="n">
        <f aca="false">P49/3600</f>
        <v>0.3183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06.2984</v>
      </c>
      <c r="M50" s="91" t="n">
        <v>29.615</v>
      </c>
      <c r="N50" s="91" t="n">
        <v>35.7173</v>
      </c>
      <c r="O50" s="91" t="n">
        <v>36.2865</v>
      </c>
      <c r="P50" s="91" t="n">
        <v>1038.62</v>
      </c>
      <c r="Q50" s="91" t="n">
        <v>20.45</v>
      </c>
      <c r="R50" s="77" t="n">
        <f aca="false">P50/3600</f>
        <v>0.28850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5965.0352</v>
      </c>
      <c r="M51" s="87" t="n">
        <v>42.3158</v>
      </c>
      <c r="N51" s="87" t="n">
        <v>43.5435</v>
      </c>
      <c r="O51" s="87" t="n">
        <v>44.4246</v>
      </c>
      <c r="P51" s="87" t="n">
        <v>669.58</v>
      </c>
      <c r="Q51" s="87" t="n">
        <v>15.91</v>
      </c>
      <c r="R51" s="66" t="n">
        <f aca="false">P51/3600</f>
        <v>0.18599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28.5848</v>
      </c>
      <c r="M52" s="89" t="n">
        <v>38.8933</v>
      </c>
      <c r="N52" s="89" t="n">
        <v>40.4168</v>
      </c>
      <c r="O52" s="89" t="n">
        <v>41.7139</v>
      </c>
      <c r="P52" s="89" t="n">
        <v>609.62</v>
      </c>
      <c r="Q52" s="89" t="n">
        <v>13.37</v>
      </c>
      <c r="R52" s="71" t="n">
        <f aca="false">P52/3600</f>
        <v>0.16933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497.5064</v>
      </c>
      <c r="M53" s="89" t="n">
        <v>35.5692</v>
      </c>
      <c r="N53" s="89" t="n">
        <v>38.1557</v>
      </c>
      <c r="O53" s="89" t="n">
        <v>39.747</v>
      </c>
      <c r="P53" s="89" t="n">
        <v>610.11</v>
      </c>
      <c r="Q53" s="89" t="n">
        <v>11.72</v>
      </c>
      <c r="R53" s="71" t="n">
        <f aca="false">P53/3600</f>
        <v>0.1694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89.6352</v>
      </c>
      <c r="M54" s="91" t="n">
        <v>32.3693</v>
      </c>
      <c r="N54" s="91" t="n">
        <v>36.6207</v>
      </c>
      <c r="O54" s="91" t="n">
        <v>38.2843</v>
      </c>
      <c r="P54" s="91" t="n">
        <v>567.55</v>
      </c>
      <c r="Q54" s="91" t="n">
        <v>10.4</v>
      </c>
      <c r="R54" s="77" t="n">
        <f aca="false">P54/3600</f>
        <v>0.1576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25.2848</v>
      </c>
      <c r="M55" s="87" t="n">
        <v>42.9779</v>
      </c>
      <c r="N55" s="87" t="n">
        <v>45.1161</v>
      </c>
      <c r="O55" s="87" t="n">
        <v>44.872</v>
      </c>
      <c r="P55" s="87" t="n">
        <v>285.21</v>
      </c>
      <c r="Q55" s="87" t="n">
        <v>6.51</v>
      </c>
      <c r="R55" s="66" t="n">
        <f aca="false">P55/3600</f>
        <v>0.0792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398.0128</v>
      </c>
      <c r="M56" s="89" t="n">
        <v>39.501</v>
      </c>
      <c r="N56" s="89" t="n">
        <v>42.1793</v>
      </c>
      <c r="O56" s="89" t="n">
        <v>41.6739</v>
      </c>
      <c r="P56" s="89" t="n">
        <v>240.76</v>
      </c>
      <c r="Q56" s="89" t="n">
        <v>5.53</v>
      </c>
      <c r="R56" s="71" t="n">
        <f aca="false">P56/3600</f>
        <v>0.06687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68.884</v>
      </c>
      <c r="M57" s="89" t="n">
        <v>36.1716</v>
      </c>
      <c r="N57" s="89" t="n">
        <v>39.8751</v>
      </c>
      <c r="O57" s="89" t="n">
        <v>39.1944</v>
      </c>
      <c r="P57" s="89" t="n">
        <v>242.02</v>
      </c>
      <c r="Q57" s="89" t="n">
        <v>4.84</v>
      </c>
      <c r="R57" s="71" t="n">
        <f aca="false">P57/3600</f>
        <v>0.06722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3.848</v>
      </c>
      <c r="M58" s="91" t="n">
        <v>33.0931</v>
      </c>
      <c r="N58" s="91" t="n">
        <v>38.1844</v>
      </c>
      <c r="O58" s="91" t="n">
        <v>37.3815</v>
      </c>
      <c r="P58" s="91" t="n">
        <v>224.36</v>
      </c>
      <c r="Q58" s="91" t="n">
        <v>3.91</v>
      </c>
      <c r="R58" s="77" t="n">
        <f aca="false">P58/3600</f>
        <v>0.06232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33.5248</v>
      </c>
      <c r="M59" s="87" t="n">
        <v>41.1111</v>
      </c>
      <c r="N59" s="87" t="n">
        <v>43.4548</v>
      </c>
      <c r="O59" s="87" t="n">
        <v>44.3491</v>
      </c>
      <c r="P59" s="87" t="n">
        <v>369.54</v>
      </c>
      <c r="Q59" s="87" t="n">
        <v>10.5</v>
      </c>
      <c r="R59" s="66" t="n">
        <f aca="false">P59/3600</f>
        <v>0.1026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774.884</v>
      </c>
      <c r="M60" s="89" t="n">
        <v>36.8287</v>
      </c>
      <c r="N60" s="89" t="n">
        <v>40.8645</v>
      </c>
      <c r="O60" s="89" t="n">
        <v>41.7523</v>
      </c>
      <c r="P60" s="89" t="n">
        <v>337.09</v>
      </c>
      <c r="Q60" s="89" t="n">
        <v>7.83</v>
      </c>
      <c r="R60" s="71" t="n">
        <f aca="false">P60/3600</f>
        <v>0.09363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79.3176</v>
      </c>
      <c r="M61" s="89" t="n">
        <v>33.0168</v>
      </c>
      <c r="N61" s="89" t="n">
        <v>39.1132</v>
      </c>
      <c r="O61" s="89" t="n">
        <v>39.9124</v>
      </c>
      <c r="P61" s="89" t="n">
        <v>328.2</v>
      </c>
      <c r="Q61" s="89" t="n">
        <v>7.42</v>
      </c>
      <c r="R61" s="71" t="n">
        <f aca="false">P61/3600</f>
        <v>0.09116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11.2224</v>
      </c>
      <c r="M62" s="91" t="n">
        <v>29.5578</v>
      </c>
      <c r="N62" s="91" t="n">
        <v>37.919</v>
      </c>
      <c r="O62" s="91" t="n">
        <v>38.5839</v>
      </c>
      <c r="P62" s="91" t="n">
        <v>302.52</v>
      </c>
      <c r="Q62" s="91" t="n">
        <v>6.5</v>
      </c>
      <c r="R62" s="77" t="n">
        <f aca="false">P62/3600</f>
        <v>0.08403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39.736</v>
      </c>
      <c r="M63" s="87" t="n">
        <v>40.9695</v>
      </c>
      <c r="N63" s="87" t="n">
        <v>42.2008</v>
      </c>
      <c r="O63" s="87" t="n">
        <v>42.8343</v>
      </c>
      <c r="P63" s="87" t="n">
        <v>314.19</v>
      </c>
      <c r="Q63" s="87" t="n">
        <v>9.34</v>
      </c>
      <c r="R63" s="66" t="n">
        <f aca="false">P63/3600</f>
        <v>0.0872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46.0008</v>
      </c>
      <c r="M64" s="89" t="n">
        <v>36.7539</v>
      </c>
      <c r="N64" s="89" t="n">
        <v>39.1343</v>
      </c>
      <c r="O64" s="89" t="n">
        <v>39.6158</v>
      </c>
      <c r="P64" s="89" t="n">
        <v>283.56</v>
      </c>
      <c r="Q64" s="89" t="n">
        <v>7.79</v>
      </c>
      <c r="R64" s="71" t="n">
        <f aca="false">P64/3600</f>
        <v>0.07876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17.648</v>
      </c>
      <c r="M65" s="89" t="n">
        <v>32.9023</v>
      </c>
      <c r="N65" s="89" t="n">
        <v>36.8829</v>
      </c>
      <c r="O65" s="89" t="n">
        <v>37.3084</v>
      </c>
      <c r="P65" s="89" t="n">
        <v>276.8</v>
      </c>
      <c r="Q65" s="89" t="n">
        <v>6.62</v>
      </c>
      <c r="R65" s="71" t="n">
        <f aca="false">P65/3600</f>
        <v>0.07688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2.8312</v>
      </c>
      <c r="M66" s="91" t="n">
        <v>29.5002</v>
      </c>
      <c r="N66" s="91" t="n">
        <v>35.3098</v>
      </c>
      <c r="O66" s="91" t="n">
        <v>35.7139</v>
      </c>
      <c r="P66" s="91" t="n">
        <v>250.23</v>
      </c>
      <c r="Q66" s="91" t="n">
        <v>5.51</v>
      </c>
      <c r="R66" s="77" t="n">
        <f aca="false">P66/3600</f>
        <v>0.06950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63.028</v>
      </c>
      <c r="M67" s="87" t="n">
        <v>42.3165</v>
      </c>
      <c r="N67" s="87" t="n">
        <v>43.1327</v>
      </c>
      <c r="O67" s="87" t="n">
        <v>43.968</v>
      </c>
      <c r="P67" s="87" t="n">
        <v>168</v>
      </c>
      <c r="Q67" s="87" t="n">
        <v>4.39</v>
      </c>
      <c r="R67" s="66" t="n">
        <f aca="false">P67/3600</f>
        <v>0.04666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47.3264</v>
      </c>
      <c r="M68" s="89" t="n">
        <v>38.4116</v>
      </c>
      <c r="N68" s="89" t="n">
        <v>39.878</v>
      </c>
      <c r="O68" s="89" t="n">
        <v>41.0002</v>
      </c>
      <c r="P68" s="89" t="n">
        <v>167.15</v>
      </c>
      <c r="Q68" s="89" t="n">
        <v>3.75</v>
      </c>
      <c r="R68" s="71" t="n">
        <f aca="false">P68/3600</f>
        <v>0.046430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06.3888</v>
      </c>
      <c r="M69" s="89" t="n">
        <v>34.7418</v>
      </c>
      <c r="N69" s="89" t="n">
        <v>37.588</v>
      </c>
      <c r="O69" s="89" t="n">
        <v>38.7341</v>
      </c>
      <c r="P69" s="89" t="n">
        <v>140.53</v>
      </c>
      <c r="Q69" s="89" t="n">
        <v>2.99</v>
      </c>
      <c r="R69" s="71" t="n">
        <f aca="false">P69/3600</f>
        <v>0.03903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1.6912</v>
      </c>
      <c r="M70" s="91" t="n">
        <v>31.5782</v>
      </c>
      <c r="N70" s="91" t="n">
        <v>35.9842</v>
      </c>
      <c r="O70" s="91" t="n">
        <v>37.0507</v>
      </c>
      <c r="P70" s="91" t="n">
        <v>129.46</v>
      </c>
      <c r="Q70" s="91" t="n">
        <v>2.56</v>
      </c>
      <c r="R70" s="77" t="n">
        <f aca="false">P70/3600</f>
        <v>0.03596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331.7544</v>
      </c>
      <c r="M71" s="87" t="n">
        <v>44.7083</v>
      </c>
      <c r="N71" s="87" t="n">
        <v>47.3449</v>
      </c>
      <c r="O71" s="87" t="n">
        <v>48.157</v>
      </c>
      <c r="P71" s="87" t="n">
        <v>2813.43</v>
      </c>
      <c r="Q71" s="87" t="n">
        <v>54.51</v>
      </c>
      <c r="R71" s="66" t="n">
        <f aca="false">P71/3600</f>
        <v>0.781508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05.3488</v>
      </c>
      <c r="M72" s="89" t="n">
        <v>42.2967</v>
      </c>
      <c r="N72" s="89" t="n">
        <v>45.6521</v>
      </c>
      <c r="O72" s="89" t="n">
        <v>46.2775</v>
      </c>
      <c r="P72" s="89" t="n">
        <v>2625.19</v>
      </c>
      <c r="Q72" s="89" t="n">
        <v>47.76</v>
      </c>
      <c r="R72" s="71" t="n">
        <f aca="false">P72/3600</f>
        <v>0.729219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7982.0472</v>
      </c>
      <c r="M73" s="89" t="n">
        <v>39.693</v>
      </c>
      <c r="N73" s="89" t="n">
        <v>44.0302</v>
      </c>
      <c r="O73" s="89" t="n">
        <v>44.4615</v>
      </c>
      <c r="P73" s="89" t="n">
        <v>2300.38</v>
      </c>
      <c r="Q73" s="89" t="n">
        <v>38.7</v>
      </c>
      <c r="R73" s="71" t="n">
        <f aca="false">P73/3600</f>
        <v>0.638994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790.4704</v>
      </c>
      <c r="M74" s="91" t="n">
        <v>36.9008</v>
      </c>
      <c r="N74" s="91" t="n">
        <v>42.8335</v>
      </c>
      <c r="O74" s="91" t="n">
        <v>43.1762</v>
      </c>
      <c r="P74" s="91" t="n">
        <v>2415.74</v>
      </c>
      <c r="Q74" s="91" t="n">
        <v>39.99</v>
      </c>
      <c r="R74" s="77" t="n">
        <f aca="false">P74/3600</f>
        <v>0.67103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721.6664</v>
      </c>
      <c r="M75" s="87" t="n">
        <v>44.6145</v>
      </c>
      <c r="N75" s="87" t="n">
        <v>48.5947</v>
      </c>
      <c r="O75" s="87" t="n">
        <v>48.3065</v>
      </c>
      <c r="P75" s="87" t="n">
        <v>2785.97</v>
      </c>
      <c r="Q75" s="87" t="n">
        <v>52.69</v>
      </c>
      <c r="R75" s="66" t="n">
        <f aca="false">P75/3600</f>
        <v>0.773880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189.3408</v>
      </c>
      <c r="M76" s="89" t="n">
        <v>42.1924</v>
      </c>
      <c r="N76" s="89" t="n">
        <v>46.9146</v>
      </c>
      <c r="O76" s="89" t="n">
        <v>46.0507</v>
      </c>
      <c r="P76" s="89" t="n">
        <v>2622.01</v>
      </c>
      <c r="Q76" s="89" t="n">
        <v>46.71</v>
      </c>
      <c r="R76" s="71" t="n">
        <f aca="false">P76/3600</f>
        <v>0.72833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693.3616</v>
      </c>
      <c r="M77" s="89" t="n">
        <v>39.4281</v>
      </c>
      <c r="N77" s="89" t="n">
        <v>45.5503</v>
      </c>
      <c r="O77" s="89" t="n">
        <v>44.1098</v>
      </c>
      <c r="P77" s="89" t="n">
        <v>2502.42</v>
      </c>
      <c r="Q77" s="89" t="n">
        <v>43.01</v>
      </c>
      <c r="R77" s="71" t="n">
        <f aca="false">P77/3600</f>
        <v>0.69511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73.0304</v>
      </c>
      <c r="M78" s="91" t="n">
        <v>36.4324</v>
      </c>
      <c r="N78" s="91" t="n">
        <v>44.5396</v>
      </c>
      <c r="O78" s="91" t="n">
        <v>42.751</v>
      </c>
      <c r="P78" s="91" t="n">
        <v>2411.15</v>
      </c>
      <c r="Q78" s="91" t="n">
        <v>36.52</v>
      </c>
      <c r="R78" s="77" t="n">
        <f aca="false">P78/3600</f>
        <v>0.669763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270.4384</v>
      </c>
      <c r="M79" s="87" t="n">
        <v>44.6684</v>
      </c>
      <c r="N79" s="87" t="n">
        <v>48.5322</v>
      </c>
      <c r="O79" s="87" t="n">
        <v>48.7246</v>
      </c>
      <c r="P79" s="87" t="n">
        <v>2813.81</v>
      </c>
      <c r="Q79" s="87" t="n">
        <v>54.22</v>
      </c>
      <c r="R79" s="66" t="n">
        <f aca="false">P79/3600</f>
        <v>0.78161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462.5016</v>
      </c>
      <c r="M80" s="89" t="n">
        <v>41.9617</v>
      </c>
      <c r="N80" s="89" t="n">
        <v>46.5407</v>
      </c>
      <c r="O80" s="89" t="n">
        <v>46.734</v>
      </c>
      <c r="P80" s="89" t="n">
        <v>2635.48</v>
      </c>
      <c r="Q80" s="89" t="n">
        <v>47.06</v>
      </c>
      <c r="R80" s="71" t="n">
        <f aca="false">P80/3600</f>
        <v>0.73207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288.204</v>
      </c>
      <c r="M81" s="89" t="n">
        <v>39.2204</v>
      </c>
      <c r="N81" s="89" t="n">
        <v>44.7891</v>
      </c>
      <c r="O81" s="89" t="n">
        <v>44.843</v>
      </c>
      <c r="P81" s="89" t="n">
        <v>2502.15</v>
      </c>
      <c r="Q81" s="89" t="n">
        <v>39.57</v>
      </c>
      <c r="R81" s="71" t="n">
        <f aca="false">P81/3600</f>
        <v>0.69504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47.5024</v>
      </c>
      <c r="M82" s="91" t="n">
        <v>36.4998</v>
      </c>
      <c r="N82" s="91" t="n">
        <v>43.4464</v>
      </c>
      <c r="O82" s="91" t="n">
        <v>43.4054</v>
      </c>
      <c r="P82" s="91" t="n">
        <v>2412.56</v>
      </c>
      <c r="Q82" s="91" t="n">
        <v>39.71</v>
      </c>
      <c r="R82" s="77" t="n">
        <f aca="false">P82/3600</f>
        <v>0.67015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35.2464</v>
      </c>
      <c r="M83" s="87" t="n">
        <v>41.9897</v>
      </c>
      <c r="N83" s="87" t="n">
        <v>43.7049</v>
      </c>
      <c r="O83" s="87" t="n">
        <v>44.2176</v>
      </c>
      <c r="P83" s="87" t="n">
        <v>1237.08</v>
      </c>
      <c r="Q83" s="87" t="n">
        <v>28.91</v>
      </c>
      <c r="R83" s="66" t="n">
        <f aca="false">P83/3600</f>
        <v>0.343633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46.0936</v>
      </c>
      <c r="M84" s="89" t="n">
        <v>38.5892</v>
      </c>
      <c r="N84" s="89" t="n">
        <v>40.7038</v>
      </c>
      <c r="O84" s="89" t="n">
        <v>40.9107</v>
      </c>
      <c r="P84" s="89" t="n">
        <v>1020.24</v>
      </c>
      <c r="Q84" s="89" t="n">
        <v>24.74</v>
      </c>
      <c r="R84" s="71" t="n">
        <f aca="false">P84/3600</f>
        <v>0.283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66.3592</v>
      </c>
      <c r="M85" s="89" t="n">
        <v>35.484</v>
      </c>
      <c r="N85" s="89" t="n">
        <v>38.3163</v>
      </c>
      <c r="O85" s="89" t="n">
        <v>38.3562</v>
      </c>
      <c r="P85" s="89" t="n">
        <v>1014.88</v>
      </c>
      <c r="Q85" s="89" t="n">
        <v>19.35</v>
      </c>
      <c r="R85" s="71" t="n">
        <f aca="false">P85/3600</f>
        <v>0.28191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16.0024</v>
      </c>
      <c r="M86" s="91" t="n">
        <v>32.6169</v>
      </c>
      <c r="N86" s="91" t="n">
        <v>36.4997</v>
      </c>
      <c r="O86" s="91" t="n">
        <v>36.4694</v>
      </c>
      <c r="P86" s="91" t="n">
        <v>949.06</v>
      </c>
      <c r="Q86" s="91" t="n">
        <v>17.92</v>
      </c>
      <c r="R86" s="77" t="n">
        <f aca="false">P86/3600</f>
        <v>0.263627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57.6525</v>
      </c>
      <c r="M87" s="87" t="n">
        <v>44.4211</v>
      </c>
      <c r="N87" s="87" t="n">
        <v>46.3868</v>
      </c>
      <c r="O87" s="87" t="n">
        <v>46.465</v>
      </c>
      <c r="P87" s="87" t="n">
        <v>2306.9</v>
      </c>
      <c r="Q87" s="87" t="n">
        <v>48.31</v>
      </c>
      <c r="R87" s="66" t="n">
        <f aca="false">P87/3600</f>
        <v>0.640805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27.2818</v>
      </c>
      <c r="M88" s="89" t="n">
        <v>40.5692</v>
      </c>
      <c r="N88" s="89" t="n">
        <v>43.1535</v>
      </c>
      <c r="O88" s="89" t="n">
        <v>42.9169</v>
      </c>
      <c r="P88" s="89" t="n">
        <v>2146.03</v>
      </c>
      <c r="Q88" s="89" t="n">
        <v>43.38</v>
      </c>
      <c r="R88" s="71" t="n">
        <f aca="false">P88/3600</f>
        <v>0.596119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11.8579</v>
      </c>
      <c r="M89" s="89" t="n">
        <v>36.7542</v>
      </c>
      <c r="N89" s="89" t="n">
        <v>40.7664</v>
      </c>
      <c r="O89" s="89" t="n">
        <v>40.2451</v>
      </c>
      <c r="P89" s="89" t="n">
        <v>2001.96</v>
      </c>
      <c r="Q89" s="89" t="n">
        <v>38.8</v>
      </c>
      <c r="R89" s="71" t="n">
        <f aca="false">P89/3600</f>
        <v>0.556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59.1757</v>
      </c>
      <c r="M90" s="91" t="n">
        <v>33.1784</v>
      </c>
      <c r="N90" s="91" t="n">
        <v>39.1001</v>
      </c>
      <c r="O90" s="91" t="n">
        <v>38.226</v>
      </c>
      <c r="P90" s="91" t="n">
        <v>1901.44</v>
      </c>
      <c r="Q90" s="91" t="n">
        <v>32.02</v>
      </c>
      <c r="R90" s="77" t="n">
        <f aca="false">P90/3600</f>
        <v>0.52817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13.5752</v>
      </c>
      <c r="M91" s="87" t="n">
        <v>45.4438</v>
      </c>
      <c r="N91" s="87" t="n">
        <v>44.8008</v>
      </c>
      <c r="O91" s="87" t="n">
        <v>44.8378</v>
      </c>
      <c r="P91" s="87" t="n">
        <v>1696.24</v>
      </c>
      <c r="Q91" s="87" t="n">
        <v>34.37</v>
      </c>
      <c r="R91" s="66" t="n">
        <f aca="false">P91/3600</f>
        <v>0.47117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690.4088</v>
      </c>
      <c r="M92" s="89" t="n">
        <v>40.9461</v>
      </c>
      <c r="N92" s="89" t="n">
        <v>41.2038</v>
      </c>
      <c r="O92" s="89" t="n">
        <v>41.2285</v>
      </c>
      <c r="P92" s="89" t="n">
        <v>1635.75</v>
      </c>
      <c r="Q92" s="89" t="n">
        <v>34.29</v>
      </c>
      <c r="R92" s="71" t="n">
        <f aca="false">P92/3600</f>
        <v>0.4543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10.3344</v>
      </c>
      <c r="M93" s="89" t="n">
        <v>36.2082</v>
      </c>
      <c r="N93" s="89" t="n">
        <v>39.0293</v>
      </c>
      <c r="O93" s="89" t="n">
        <v>38.9779</v>
      </c>
      <c r="P93" s="89" t="n">
        <v>1534.86</v>
      </c>
      <c r="Q93" s="89" t="n">
        <v>29.26</v>
      </c>
      <c r="R93" s="71" t="n">
        <f aca="false">P93/3600</f>
        <v>0.4263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799.688</v>
      </c>
      <c r="M94" s="91" t="n">
        <v>31.5855</v>
      </c>
      <c r="N94" s="91" t="n">
        <v>37.6508</v>
      </c>
      <c r="O94" s="91" t="n">
        <v>37.3765</v>
      </c>
      <c r="P94" s="91" t="n">
        <v>1463.45</v>
      </c>
      <c r="Q94" s="91" t="n">
        <v>30.47</v>
      </c>
      <c r="R94" s="77" t="n">
        <f aca="false">P94/3600</f>
        <v>0.40651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48.1712</v>
      </c>
      <c r="M95" s="87" t="n">
        <v>50.0817</v>
      </c>
      <c r="N95" s="87" t="n">
        <v>53.0409</v>
      </c>
      <c r="O95" s="87" t="n">
        <v>53.9167</v>
      </c>
      <c r="P95" s="87" t="n">
        <v>1902.16</v>
      </c>
      <c r="Q95" s="87" t="n">
        <v>37.64</v>
      </c>
      <c r="R95" s="66" t="n">
        <f aca="false">P95/3600</f>
        <v>0.528377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0.608</v>
      </c>
      <c r="M96" s="89" t="n">
        <v>46.5329</v>
      </c>
      <c r="N96" s="89" t="n">
        <v>49.6411</v>
      </c>
      <c r="O96" s="89" t="n">
        <v>50.6684</v>
      </c>
      <c r="P96" s="89" t="n">
        <v>2015.47</v>
      </c>
      <c r="Q96" s="89" t="n">
        <v>35.53</v>
      </c>
      <c r="R96" s="71" t="n">
        <f aca="false">P96/3600</f>
        <v>0.55985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2.2515</v>
      </c>
      <c r="M97" s="89" t="n">
        <v>42.8861</v>
      </c>
      <c r="N97" s="89" t="n">
        <v>46.9725</v>
      </c>
      <c r="O97" s="89" t="n">
        <v>48.1873</v>
      </c>
      <c r="P97" s="89" t="n">
        <v>1989.28</v>
      </c>
      <c r="Q97" s="89" t="n">
        <v>33.62</v>
      </c>
      <c r="R97" s="71" t="n">
        <f aca="false">P97/3600</f>
        <v>0.55257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7.744</v>
      </c>
      <c r="M98" s="91" t="n">
        <v>39.1689</v>
      </c>
      <c r="N98" s="91" t="n">
        <v>44.8874</v>
      </c>
      <c r="O98" s="91" t="n">
        <v>45.9344</v>
      </c>
      <c r="P98" s="91" t="n">
        <v>1912.64</v>
      </c>
      <c r="Q98" s="91" t="n">
        <v>32.27</v>
      </c>
      <c r="R98" s="77" t="n">
        <f aca="false">P98/3600</f>
        <v>0.53128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2858611111111</v>
      </c>
      <c r="R108" s="95" t="n">
        <f aca="false">SUM(R3:R98)</f>
        <v>52.5687444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4951743370466</v>
      </c>
      <c r="R113" s="95" t="n">
        <f aca="false">GEOMEAN(R3:R10,R19:R82)</f>
        <v>0.39339361921920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8070774713094</v>
      </c>
      <c r="R114" s="96" t="n">
        <f aca="false">R113/J113</f>
        <v>0.98119444524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57.8864</v>
      </c>
      <c r="M3" s="65" t="n">
        <v>41.3927</v>
      </c>
      <c r="N3" s="65" t="n">
        <v>41.2788</v>
      </c>
      <c r="O3" s="65" t="n">
        <v>43.8984</v>
      </c>
      <c r="P3" s="65" t="n">
        <v>15341</v>
      </c>
      <c r="Q3" s="65" t="n">
        <v>35.37</v>
      </c>
      <c r="R3" s="67" t="n">
        <f aca="false">P3/3600</f>
        <v>4.26138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59.7232</v>
      </c>
      <c r="M4" s="70" t="n">
        <v>38.9276</v>
      </c>
      <c r="N4" s="70" t="n">
        <v>39.648</v>
      </c>
      <c r="O4" s="70" t="n">
        <v>42.0973</v>
      </c>
      <c r="P4" s="70" t="n">
        <v>14367.95</v>
      </c>
      <c r="Q4" s="70" t="n">
        <v>26.94</v>
      </c>
      <c r="R4" s="72" t="n">
        <f aca="false">P4/3600</f>
        <v>3.99109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1.5824</v>
      </c>
      <c r="M5" s="70" t="n">
        <v>36.4139</v>
      </c>
      <c r="N5" s="70" t="n">
        <v>38.3699</v>
      </c>
      <c r="O5" s="70" t="n">
        <v>40.667</v>
      </c>
      <c r="P5" s="70" t="n">
        <v>12630.25</v>
      </c>
      <c r="Q5" s="70" t="n">
        <v>23.93</v>
      </c>
      <c r="R5" s="72" t="n">
        <f aca="false">P5/3600</f>
        <v>3.5084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29.6512</v>
      </c>
      <c r="M6" s="76" t="n">
        <v>33.8097</v>
      </c>
      <c r="N6" s="76" t="n">
        <v>37.3637</v>
      </c>
      <c r="O6" s="76" t="n">
        <v>39.6094</v>
      </c>
      <c r="P6" s="76" t="n">
        <v>13324.2</v>
      </c>
      <c r="Q6" s="76" t="n">
        <v>23.53</v>
      </c>
      <c r="R6" s="78" t="n">
        <f aca="false">P6/3600</f>
        <v>3.7011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11.8688</v>
      </c>
      <c r="M7" s="65" t="n">
        <v>39.8038</v>
      </c>
      <c r="N7" s="65" t="n">
        <v>44.6224</v>
      </c>
      <c r="O7" s="65" t="n">
        <v>44.4433</v>
      </c>
      <c r="P7" s="65" t="n">
        <v>19934.79</v>
      </c>
      <c r="Q7" s="65" t="n">
        <v>50.85</v>
      </c>
      <c r="R7" s="67" t="n">
        <f aca="false">P7/3600</f>
        <v>5.537441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44.9984</v>
      </c>
      <c r="M8" s="70" t="n">
        <v>36.9296</v>
      </c>
      <c r="N8" s="70" t="n">
        <v>42.7312</v>
      </c>
      <c r="O8" s="70" t="n">
        <v>43.0462</v>
      </c>
      <c r="P8" s="70" t="n">
        <v>18157.87</v>
      </c>
      <c r="Q8" s="70" t="n">
        <v>43.79</v>
      </c>
      <c r="R8" s="72" t="n">
        <f aca="false">P8/3600</f>
        <v>5.04385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55.6128</v>
      </c>
      <c r="M9" s="70" t="n">
        <v>34.0406</v>
      </c>
      <c r="N9" s="70" t="n">
        <v>41.0928</v>
      </c>
      <c r="O9" s="70" t="n">
        <v>41.7052</v>
      </c>
      <c r="P9" s="70" t="n">
        <v>16965.76</v>
      </c>
      <c r="Q9" s="70" t="n">
        <v>34.79</v>
      </c>
      <c r="R9" s="72" t="n">
        <f aca="false">P9/3600</f>
        <v>4.7127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34.968</v>
      </c>
      <c r="M10" s="76" t="n">
        <v>31.3244</v>
      </c>
      <c r="N10" s="76" t="n">
        <v>39.8517</v>
      </c>
      <c r="O10" s="76" t="n">
        <v>40.6404</v>
      </c>
      <c r="P10" s="76" t="n">
        <v>16219.07</v>
      </c>
      <c r="Q10" s="76" t="n">
        <v>31.27</v>
      </c>
      <c r="R10" s="78" t="n">
        <f aca="false">P10/3600</f>
        <v>4.50529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898.82</v>
      </c>
      <c r="M19" s="87" t="n">
        <v>41.409</v>
      </c>
      <c r="N19" s="87" t="n">
        <v>43.2738</v>
      </c>
      <c r="O19" s="87" t="n">
        <v>44.9914</v>
      </c>
      <c r="P19" s="87" t="n">
        <v>14288.87</v>
      </c>
      <c r="Q19" s="87" t="n">
        <v>31.52</v>
      </c>
      <c r="R19" s="66" t="n">
        <f aca="false">P19/3600</f>
        <v>3.9691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0.5944</v>
      </c>
      <c r="M20" s="89" t="n">
        <v>39.5674</v>
      </c>
      <c r="N20" s="89" t="n">
        <v>41.9764</v>
      </c>
      <c r="O20" s="89" t="n">
        <v>43.2782</v>
      </c>
      <c r="P20" s="89" t="n">
        <v>13224.52</v>
      </c>
      <c r="Q20" s="89" t="n">
        <v>24.58</v>
      </c>
      <c r="R20" s="71" t="n">
        <f aca="false">P20/3600</f>
        <v>3.6734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6.82</v>
      </c>
      <c r="M21" s="89" t="n">
        <v>37.2644</v>
      </c>
      <c r="N21" s="89" t="n">
        <v>40.8309</v>
      </c>
      <c r="O21" s="89" t="n">
        <v>41.9997</v>
      </c>
      <c r="P21" s="89" t="n">
        <v>12517.38</v>
      </c>
      <c r="Q21" s="89" t="n">
        <v>23.72</v>
      </c>
      <c r="R21" s="71" t="n">
        <f aca="false">P21/3600</f>
        <v>3.4770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3.2912</v>
      </c>
      <c r="M22" s="91" t="n">
        <v>34.874</v>
      </c>
      <c r="N22" s="91" t="n">
        <v>39.9735</v>
      </c>
      <c r="O22" s="91" t="n">
        <v>41.1724</v>
      </c>
      <c r="P22" s="91" t="n">
        <v>11925.74</v>
      </c>
      <c r="Q22" s="91" t="n">
        <v>21.99</v>
      </c>
      <c r="R22" s="77" t="n">
        <f aca="false">P22/3600</f>
        <v>3.3127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590.7896</v>
      </c>
      <c r="M23" s="87" t="n">
        <v>39.8036</v>
      </c>
      <c r="N23" s="87" t="n">
        <v>42.1051</v>
      </c>
      <c r="O23" s="87" t="n">
        <v>43.4643</v>
      </c>
      <c r="P23" s="87" t="n">
        <v>13030.48</v>
      </c>
      <c r="Q23" s="87" t="n">
        <v>32.69</v>
      </c>
      <c r="R23" s="66" t="n">
        <f aca="false">P23/3600</f>
        <v>3.61957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58.3768</v>
      </c>
      <c r="M24" s="89" t="n">
        <v>37.3572</v>
      </c>
      <c r="N24" s="89" t="n">
        <v>40.3296</v>
      </c>
      <c r="O24" s="89" t="n">
        <v>41.3946</v>
      </c>
      <c r="P24" s="89" t="n">
        <v>12061.44</v>
      </c>
      <c r="Q24" s="89" t="n">
        <v>27.65</v>
      </c>
      <c r="R24" s="71" t="n">
        <f aca="false">P24/3600</f>
        <v>3.350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4.0104</v>
      </c>
      <c r="M25" s="89" t="n">
        <v>34.818</v>
      </c>
      <c r="N25" s="89" t="n">
        <v>38.7995</v>
      </c>
      <c r="O25" s="89" t="n">
        <v>39.9054</v>
      </c>
      <c r="P25" s="89" t="n">
        <v>11625.3</v>
      </c>
      <c r="Q25" s="89" t="n">
        <v>23.48</v>
      </c>
      <c r="R25" s="71" t="n">
        <f aca="false">P25/3600</f>
        <v>3.229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8.812</v>
      </c>
      <c r="M26" s="91" t="n">
        <v>32.3519</v>
      </c>
      <c r="N26" s="91" t="n">
        <v>37.6417</v>
      </c>
      <c r="O26" s="91" t="n">
        <v>38.9805</v>
      </c>
      <c r="P26" s="91" t="n">
        <v>11268.41</v>
      </c>
      <c r="Q26" s="91" t="n">
        <v>21.32</v>
      </c>
      <c r="R26" s="77" t="n">
        <f aca="false">P26/3600</f>
        <v>3.1301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73.236</v>
      </c>
      <c r="M27" s="87" t="n">
        <v>38.2754</v>
      </c>
      <c r="N27" s="87" t="n">
        <v>39.8476</v>
      </c>
      <c r="O27" s="87" t="n">
        <v>43.2652</v>
      </c>
      <c r="P27" s="87" t="n">
        <v>29421.62</v>
      </c>
      <c r="Q27" s="87" t="n">
        <v>58.99</v>
      </c>
      <c r="R27" s="66" t="n">
        <f aca="false">P27/3600</f>
        <v>8.17267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82.5264</v>
      </c>
      <c r="M28" s="89" t="n">
        <v>36.6746</v>
      </c>
      <c r="N28" s="89" t="n">
        <v>38.9146</v>
      </c>
      <c r="O28" s="89" t="n">
        <v>41.5971</v>
      </c>
      <c r="P28" s="89" t="n">
        <v>25943.1</v>
      </c>
      <c r="Q28" s="89" t="n">
        <v>44.59</v>
      </c>
      <c r="R28" s="71" t="n">
        <f aca="false">P28/3600</f>
        <v>7.20641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6.0336</v>
      </c>
      <c r="M29" s="89" t="n">
        <v>34.7749</v>
      </c>
      <c r="N29" s="89" t="n">
        <v>38.1208</v>
      </c>
      <c r="O29" s="89" t="n">
        <v>40.0979</v>
      </c>
      <c r="P29" s="89" t="n">
        <v>24380.57</v>
      </c>
      <c r="Q29" s="89" t="n">
        <v>42.06</v>
      </c>
      <c r="R29" s="71" t="n">
        <f aca="false">P29/3600</f>
        <v>6.77238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548</v>
      </c>
      <c r="M30" s="91" t="n">
        <v>32.6063</v>
      </c>
      <c r="N30" s="91" t="n">
        <v>37.4265</v>
      </c>
      <c r="O30" s="91" t="n">
        <v>38.9271</v>
      </c>
      <c r="P30" s="91" t="n">
        <v>23504.59</v>
      </c>
      <c r="Q30" s="91" t="n">
        <v>39.16</v>
      </c>
      <c r="R30" s="77" t="n">
        <f aca="false">P30/3600</f>
        <v>6.52905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48.92</v>
      </c>
      <c r="M31" s="87" t="n">
        <v>38.9331</v>
      </c>
      <c r="N31" s="87" t="n">
        <v>43.5674</v>
      </c>
      <c r="O31" s="87" t="n">
        <v>44.6756</v>
      </c>
      <c r="P31" s="87" t="n">
        <v>34017.89</v>
      </c>
      <c r="Q31" s="87" t="n">
        <v>65.73</v>
      </c>
      <c r="R31" s="66" t="n">
        <f aca="false">P31/3600</f>
        <v>9.449413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79.8048</v>
      </c>
      <c r="M32" s="89" t="n">
        <v>37.3427</v>
      </c>
      <c r="N32" s="89" t="n">
        <v>42.3239</v>
      </c>
      <c r="O32" s="89" t="n">
        <v>42.7921</v>
      </c>
      <c r="P32" s="89" t="n">
        <v>30823.92</v>
      </c>
      <c r="Q32" s="89" t="n">
        <v>56.67</v>
      </c>
      <c r="R32" s="71" t="n">
        <f aca="false">P32/3600</f>
        <v>8.56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3.3632</v>
      </c>
      <c r="M33" s="89" t="n">
        <v>35.4988</v>
      </c>
      <c r="N33" s="89" t="n">
        <v>41.124</v>
      </c>
      <c r="O33" s="89" t="n">
        <v>41.0518</v>
      </c>
      <c r="P33" s="89" t="n">
        <v>28818.62</v>
      </c>
      <c r="Q33" s="89" t="n">
        <v>51.81</v>
      </c>
      <c r="R33" s="71" t="n">
        <f aca="false">P33/3600</f>
        <v>8.0051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7.6424</v>
      </c>
      <c r="M34" s="91" t="n">
        <v>33.5077</v>
      </c>
      <c r="N34" s="91" t="n">
        <v>40.1459</v>
      </c>
      <c r="O34" s="91" t="n">
        <v>39.7306</v>
      </c>
      <c r="P34" s="91" t="n">
        <v>25172.51</v>
      </c>
      <c r="Q34" s="91" t="n">
        <v>46.36</v>
      </c>
      <c r="R34" s="77" t="n">
        <f aca="false">P34/3600</f>
        <v>6.99236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34.308</v>
      </c>
      <c r="M35" s="87" t="n">
        <v>36.9845</v>
      </c>
      <c r="N35" s="87" t="n">
        <v>41.9041</v>
      </c>
      <c r="O35" s="87" t="n">
        <v>44.0689</v>
      </c>
      <c r="P35" s="87" t="n">
        <v>37417.69</v>
      </c>
      <c r="Q35" s="87" t="n">
        <v>91.75</v>
      </c>
      <c r="R35" s="66" t="n">
        <f aca="false">P35/3600</f>
        <v>10.39380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21.9952</v>
      </c>
      <c r="M36" s="89" t="n">
        <v>35.1115</v>
      </c>
      <c r="N36" s="89" t="n">
        <v>40.6532</v>
      </c>
      <c r="O36" s="89" t="n">
        <v>42.9603</v>
      </c>
      <c r="P36" s="89" t="n">
        <v>31288.61</v>
      </c>
      <c r="Q36" s="89" t="n">
        <v>63.83</v>
      </c>
      <c r="R36" s="71" t="n">
        <f aca="false">P36/3600</f>
        <v>8.6912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1.1432</v>
      </c>
      <c r="M37" s="89" t="n">
        <v>33.679</v>
      </c>
      <c r="N37" s="89" t="n">
        <v>39.4992</v>
      </c>
      <c r="O37" s="89" t="n">
        <v>41.8954</v>
      </c>
      <c r="P37" s="89" t="n">
        <v>29559.42</v>
      </c>
      <c r="Q37" s="89" t="n">
        <v>53.67</v>
      </c>
      <c r="R37" s="71" t="n">
        <f aca="false">P37/3600</f>
        <v>8.2109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0.6328</v>
      </c>
      <c r="M38" s="91" t="n">
        <v>31.8302</v>
      </c>
      <c r="N38" s="91" t="n">
        <v>38.5889</v>
      </c>
      <c r="O38" s="91" t="n">
        <v>41.0425</v>
      </c>
      <c r="P38" s="91" t="n">
        <v>28783.83</v>
      </c>
      <c r="Q38" s="91" t="n">
        <v>52.24</v>
      </c>
      <c r="R38" s="77" t="n">
        <f aca="false">P38/3600</f>
        <v>7.99550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1.5688</v>
      </c>
      <c r="M39" s="87" t="n">
        <v>40.1253</v>
      </c>
      <c r="N39" s="87" t="n">
        <v>42.5573</v>
      </c>
      <c r="O39" s="87" t="n">
        <v>42.9948</v>
      </c>
      <c r="P39" s="87" t="n">
        <v>5904.9</v>
      </c>
      <c r="Q39" s="87" t="n">
        <v>12.82</v>
      </c>
      <c r="R39" s="66" t="n">
        <f aca="false">P39/3600</f>
        <v>1.640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3.3208</v>
      </c>
      <c r="M40" s="89" t="n">
        <v>37.1265</v>
      </c>
      <c r="N40" s="89" t="n">
        <v>40.2718</v>
      </c>
      <c r="O40" s="89" t="n">
        <v>40.3811</v>
      </c>
      <c r="P40" s="89" t="n">
        <v>5444.2</v>
      </c>
      <c r="Q40" s="89" t="n">
        <v>10.69</v>
      </c>
      <c r="R40" s="71" t="n">
        <f aca="false">P40/3600</f>
        <v>1.512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8512</v>
      </c>
      <c r="M41" s="89" t="n">
        <v>34.2688</v>
      </c>
      <c r="N41" s="89" t="n">
        <v>38.3746</v>
      </c>
      <c r="O41" s="89" t="n">
        <v>38.2462</v>
      </c>
      <c r="P41" s="89" t="n">
        <v>5105.48</v>
      </c>
      <c r="Q41" s="89" t="n">
        <v>8.44</v>
      </c>
      <c r="R41" s="71" t="n">
        <f aca="false">P41/3600</f>
        <v>1.4181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7.6928</v>
      </c>
      <c r="M42" s="91" t="n">
        <v>31.7553</v>
      </c>
      <c r="N42" s="91" t="n">
        <v>36.9442</v>
      </c>
      <c r="O42" s="91" t="n">
        <v>36.5976</v>
      </c>
      <c r="P42" s="91" t="n">
        <v>4811.41</v>
      </c>
      <c r="Q42" s="91" t="n">
        <v>8</v>
      </c>
      <c r="R42" s="77" t="n">
        <f aca="false">P42/3600</f>
        <v>1.33650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06.6616</v>
      </c>
      <c r="M43" s="87" t="n">
        <v>39.8577</v>
      </c>
      <c r="N43" s="87" t="n">
        <v>43.1626</v>
      </c>
      <c r="O43" s="87" t="n">
        <v>44.5603</v>
      </c>
      <c r="P43" s="87" t="n">
        <v>6766.73</v>
      </c>
      <c r="Q43" s="87" t="n">
        <v>14.31</v>
      </c>
      <c r="R43" s="66" t="n">
        <f aca="false">P43/3600</f>
        <v>1.87964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8.148</v>
      </c>
      <c r="M44" s="89" t="n">
        <v>37.3534</v>
      </c>
      <c r="N44" s="89" t="n">
        <v>41.2945</v>
      </c>
      <c r="O44" s="89" t="n">
        <v>42.343</v>
      </c>
      <c r="P44" s="89" t="n">
        <v>6282.19</v>
      </c>
      <c r="Q44" s="89" t="n">
        <v>11.95</v>
      </c>
      <c r="R44" s="71" t="n">
        <f aca="false">P44/3600</f>
        <v>1.7450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6.4416</v>
      </c>
      <c r="M45" s="89" t="n">
        <v>34.645</v>
      </c>
      <c r="N45" s="89" t="n">
        <v>39.6304</v>
      </c>
      <c r="O45" s="89" t="n">
        <v>40.5043</v>
      </c>
      <c r="P45" s="89" t="n">
        <v>5963.22</v>
      </c>
      <c r="Q45" s="89" t="n">
        <v>9.8</v>
      </c>
      <c r="R45" s="71" t="n">
        <f aca="false">P45/3600</f>
        <v>1.6564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2312</v>
      </c>
      <c r="M46" s="91" t="n">
        <v>31.9387</v>
      </c>
      <c r="N46" s="91" t="n">
        <v>38.3802</v>
      </c>
      <c r="O46" s="91" t="n">
        <v>39.1338</v>
      </c>
      <c r="P46" s="91" t="n">
        <v>5740.19</v>
      </c>
      <c r="Q46" s="91" t="n">
        <v>9.66</v>
      </c>
      <c r="R46" s="77" t="n">
        <f aca="false">P46/3600</f>
        <v>1.5944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33.1944</v>
      </c>
      <c r="M47" s="87" t="n">
        <v>37.7795</v>
      </c>
      <c r="N47" s="87" t="n">
        <v>40.8726</v>
      </c>
      <c r="O47" s="87" t="n">
        <v>41.8707</v>
      </c>
      <c r="P47" s="87" t="n">
        <v>6129.07</v>
      </c>
      <c r="Q47" s="87" t="n">
        <v>15.98</v>
      </c>
      <c r="R47" s="66" t="n">
        <f aca="false">P47/3600</f>
        <v>1.70251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4.6144</v>
      </c>
      <c r="M48" s="89" t="n">
        <v>34.385</v>
      </c>
      <c r="N48" s="89" t="n">
        <v>38.5111</v>
      </c>
      <c r="O48" s="89" t="n">
        <v>39.4173</v>
      </c>
      <c r="P48" s="89" t="n">
        <v>5504.87</v>
      </c>
      <c r="Q48" s="89" t="n">
        <v>12.54</v>
      </c>
      <c r="R48" s="71" t="n">
        <f aca="false">P48/3600</f>
        <v>1.52913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2.0832</v>
      </c>
      <c r="M49" s="89" t="n">
        <v>31.3151</v>
      </c>
      <c r="N49" s="89" t="n">
        <v>36.7476</v>
      </c>
      <c r="O49" s="89" t="n">
        <v>37.5588</v>
      </c>
      <c r="P49" s="89" t="n">
        <v>5080.54</v>
      </c>
      <c r="Q49" s="89" t="n">
        <v>10.47</v>
      </c>
      <c r="R49" s="71" t="n">
        <f aca="false">P49/3600</f>
        <v>1.4112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8.0848</v>
      </c>
      <c r="M50" s="91" t="n">
        <v>28.4933</v>
      </c>
      <c r="N50" s="91" t="n">
        <v>35.4807</v>
      </c>
      <c r="O50" s="91" t="n">
        <v>36.2023</v>
      </c>
      <c r="P50" s="91" t="n">
        <v>4836.74</v>
      </c>
      <c r="Q50" s="91" t="n">
        <v>9.22</v>
      </c>
      <c r="R50" s="77" t="n">
        <f aca="false">P50/3600</f>
        <v>1.3435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75.8208</v>
      </c>
      <c r="M51" s="87" t="n">
        <v>38.6146</v>
      </c>
      <c r="N51" s="87" t="n">
        <v>41.0207</v>
      </c>
      <c r="O51" s="87" t="n">
        <v>42.466</v>
      </c>
      <c r="P51" s="87" t="n">
        <v>4488.72</v>
      </c>
      <c r="Q51" s="87" t="n">
        <v>10.8</v>
      </c>
      <c r="R51" s="66" t="n">
        <f aca="false">P51/3600</f>
        <v>1.2468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6.6384</v>
      </c>
      <c r="M52" s="89" t="n">
        <v>35.5741</v>
      </c>
      <c r="N52" s="89" t="n">
        <v>38.8198</v>
      </c>
      <c r="O52" s="89" t="n">
        <v>40.4085</v>
      </c>
      <c r="P52" s="89" t="n">
        <v>3995.59</v>
      </c>
      <c r="Q52" s="89" t="n">
        <v>8.26</v>
      </c>
      <c r="R52" s="71" t="n">
        <f aca="false">P52/3600</f>
        <v>1.1098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59.8016</v>
      </c>
      <c r="M53" s="89" t="n">
        <v>32.7346</v>
      </c>
      <c r="N53" s="89" t="n">
        <v>37.0447</v>
      </c>
      <c r="O53" s="89" t="n">
        <v>38.6893</v>
      </c>
      <c r="P53" s="89" t="n">
        <v>3627.58</v>
      </c>
      <c r="Q53" s="89" t="n">
        <v>6.84</v>
      </c>
      <c r="R53" s="71" t="n">
        <f aca="false">P53/3600</f>
        <v>1.0076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6.7968</v>
      </c>
      <c r="M54" s="91" t="n">
        <v>30.1531</v>
      </c>
      <c r="N54" s="91" t="n">
        <v>35.7501</v>
      </c>
      <c r="O54" s="91" t="n">
        <v>37.3957</v>
      </c>
      <c r="P54" s="91" t="n">
        <v>3378.79</v>
      </c>
      <c r="Q54" s="91" t="n">
        <v>5.47</v>
      </c>
      <c r="R54" s="77" t="n">
        <f aca="false">P54/3600</f>
        <v>0.9385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28</v>
      </c>
      <c r="M55" s="87" t="n">
        <v>40.1917</v>
      </c>
      <c r="N55" s="87" t="n">
        <v>43.3504</v>
      </c>
      <c r="O55" s="87" t="n">
        <v>42.4693</v>
      </c>
      <c r="P55" s="87" t="n">
        <v>1549.38</v>
      </c>
      <c r="Q55" s="87" t="n">
        <v>3.73</v>
      </c>
      <c r="R55" s="66" t="n">
        <f aca="false">P55/3600</f>
        <v>0.43038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3064</v>
      </c>
      <c r="M56" s="89" t="n">
        <v>36.6145</v>
      </c>
      <c r="N56" s="89" t="n">
        <v>40.9203</v>
      </c>
      <c r="O56" s="89" t="n">
        <v>39.6849</v>
      </c>
      <c r="P56" s="89" t="n">
        <v>1439.15</v>
      </c>
      <c r="Q56" s="89" t="n">
        <v>2.86</v>
      </c>
      <c r="R56" s="71" t="n">
        <f aca="false">P56/3600</f>
        <v>0.3997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1416</v>
      </c>
      <c r="M57" s="89" t="n">
        <v>33.3555</v>
      </c>
      <c r="N57" s="89" t="n">
        <v>38.9597</v>
      </c>
      <c r="O57" s="89" t="n">
        <v>37.467</v>
      </c>
      <c r="P57" s="89" t="n">
        <v>1321.31</v>
      </c>
      <c r="Q57" s="89" t="n">
        <v>2.67</v>
      </c>
      <c r="R57" s="71" t="n">
        <f aca="false">P57/3600</f>
        <v>0.36703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4408</v>
      </c>
      <c r="M58" s="91" t="n">
        <v>30.6208</v>
      </c>
      <c r="N58" s="91" t="n">
        <v>37.5175</v>
      </c>
      <c r="O58" s="91" t="n">
        <v>35.8861</v>
      </c>
      <c r="P58" s="91" t="n">
        <v>1246.18</v>
      </c>
      <c r="Q58" s="91" t="n">
        <v>2.36</v>
      </c>
      <c r="R58" s="77" t="n">
        <f aca="false">P58/3600</f>
        <v>0.3461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56.716</v>
      </c>
      <c r="M59" s="87" t="n">
        <v>37.4331</v>
      </c>
      <c r="N59" s="87" t="n">
        <v>42.7712</v>
      </c>
      <c r="O59" s="87" t="n">
        <v>43.7561</v>
      </c>
      <c r="P59" s="87" t="n">
        <v>1657.13</v>
      </c>
      <c r="Q59" s="87" t="n">
        <v>4.55</v>
      </c>
      <c r="R59" s="66" t="n">
        <f aca="false">P59/3600</f>
        <v>0.4603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4.3456</v>
      </c>
      <c r="M60" s="89" t="n">
        <v>34.1816</v>
      </c>
      <c r="N60" s="89" t="n">
        <v>40.8579</v>
      </c>
      <c r="O60" s="89" t="n">
        <v>41.7831</v>
      </c>
      <c r="P60" s="89" t="n">
        <v>1476.55</v>
      </c>
      <c r="Q60" s="89" t="n">
        <v>3.4</v>
      </c>
      <c r="R60" s="71" t="n">
        <f aca="false">P60/3600</f>
        <v>0.4101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2952</v>
      </c>
      <c r="M61" s="89" t="n">
        <v>31.468</v>
      </c>
      <c r="N61" s="89" t="n">
        <v>39.3224</v>
      </c>
      <c r="O61" s="89" t="n">
        <v>40.1783</v>
      </c>
      <c r="P61" s="89" t="n">
        <v>1387.96</v>
      </c>
      <c r="Q61" s="89" t="n">
        <v>2.96</v>
      </c>
      <c r="R61" s="71" t="n">
        <f aca="false">P61/3600</f>
        <v>0.3855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6.5792</v>
      </c>
      <c r="M62" s="91" t="n">
        <v>28.8297</v>
      </c>
      <c r="N62" s="91" t="n">
        <v>38.1627</v>
      </c>
      <c r="O62" s="91" t="n">
        <v>39.0228</v>
      </c>
      <c r="P62" s="91" t="n">
        <v>1347.76</v>
      </c>
      <c r="Q62" s="91" t="n">
        <v>2.75</v>
      </c>
      <c r="R62" s="77" t="n">
        <f aca="false">P62/3600</f>
        <v>0.37437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5.4904</v>
      </c>
      <c r="M63" s="87" t="n">
        <v>37.7043</v>
      </c>
      <c r="N63" s="87" t="n">
        <v>40.7073</v>
      </c>
      <c r="O63" s="87" t="n">
        <v>41.5756</v>
      </c>
      <c r="P63" s="87" t="n">
        <v>1367.89</v>
      </c>
      <c r="Q63" s="87" t="n">
        <v>3.77</v>
      </c>
      <c r="R63" s="66" t="n">
        <f aca="false">P63/3600</f>
        <v>0.37996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6.564</v>
      </c>
      <c r="M64" s="89" t="n">
        <v>34.4435</v>
      </c>
      <c r="N64" s="89" t="n">
        <v>38.3172</v>
      </c>
      <c r="O64" s="89" t="n">
        <v>39.0293</v>
      </c>
      <c r="P64" s="89" t="n">
        <v>1229.83</v>
      </c>
      <c r="Q64" s="89" t="n">
        <v>2.94</v>
      </c>
      <c r="R64" s="71" t="n">
        <f aca="false">P64/3600</f>
        <v>0.3416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728</v>
      </c>
      <c r="M65" s="89" t="n">
        <v>31.3907</v>
      </c>
      <c r="N65" s="89" t="n">
        <v>36.429</v>
      </c>
      <c r="O65" s="89" t="n">
        <v>37.0905</v>
      </c>
      <c r="P65" s="89" t="n">
        <v>1139.66</v>
      </c>
      <c r="Q65" s="89" t="n">
        <v>2.45</v>
      </c>
      <c r="R65" s="71" t="n">
        <f aca="false">P65/3600</f>
        <v>0.3165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5472</v>
      </c>
      <c r="M66" s="91" t="n">
        <v>28.6029</v>
      </c>
      <c r="N66" s="91" t="n">
        <v>35.0966</v>
      </c>
      <c r="O66" s="91" t="n">
        <v>35.6835</v>
      </c>
      <c r="P66" s="91" t="n">
        <v>994.88</v>
      </c>
      <c r="Q66" s="91" t="n">
        <v>2.17</v>
      </c>
      <c r="R66" s="77" t="n">
        <f aca="false">P66/3600</f>
        <v>0.2763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9.3704</v>
      </c>
      <c r="M67" s="87" t="n">
        <v>38.9933</v>
      </c>
      <c r="N67" s="87" t="n">
        <v>41.0535</v>
      </c>
      <c r="O67" s="87" t="n">
        <v>42.1186</v>
      </c>
      <c r="P67" s="87" t="n">
        <v>1012.07</v>
      </c>
      <c r="Q67" s="87" t="n">
        <v>2.74</v>
      </c>
      <c r="R67" s="66" t="n">
        <f aca="false">P67/3600</f>
        <v>0.28113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004</v>
      </c>
      <c r="M68" s="89" t="n">
        <v>35.4132</v>
      </c>
      <c r="N68" s="89" t="n">
        <v>38.5056</v>
      </c>
      <c r="O68" s="89" t="n">
        <v>39.6789</v>
      </c>
      <c r="P68" s="89" t="n">
        <v>915.7</v>
      </c>
      <c r="Q68" s="89" t="n">
        <v>2.22</v>
      </c>
      <c r="R68" s="71" t="n">
        <f aca="false">P68/3600</f>
        <v>0.2543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0712</v>
      </c>
      <c r="M69" s="89" t="n">
        <v>32.1079</v>
      </c>
      <c r="N69" s="89" t="n">
        <v>36.5893</v>
      </c>
      <c r="O69" s="89" t="n">
        <v>37.7476</v>
      </c>
      <c r="P69" s="89" t="n">
        <v>765.68</v>
      </c>
      <c r="Q69" s="89" t="n">
        <v>1.84</v>
      </c>
      <c r="R69" s="71" t="n">
        <f aca="false">P69/3600</f>
        <v>0.2126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0304</v>
      </c>
      <c r="M70" s="91" t="n">
        <v>29.3909</v>
      </c>
      <c r="N70" s="91" t="n">
        <v>35.1734</v>
      </c>
      <c r="O70" s="91" t="n">
        <v>36.2781</v>
      </c>
      <c r="P70" s="91" t="n">
        <v>773.27</v>
      </c>
      <c r="Q70" s="91" t="n">
        <v>1.57</v>
      </c>
      <c r="R70" s="77" t="n">
        <f aca="false">P70/3600</f>
        <v>0.2147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2624</v>
      </c>
      <c r="M83" s="87" t="n">
        <v>40.2018</v>
      </c>
      <c r="N83" s="87" t="n">
        <v>42.3026</v>
      </c>
      <c r="O83" s="87" t="n">
        <v>42.7614</v>
      </c>
      <c r="P83" s="87" t="n">
        <v>5362.73</v>
      </c>
      <c r="Q83" s="87" t="n">
        <v>12.59</v>
      </c>
      <c r="R83" s="66" t="n">
        <f aca="false">P83/3600</f>
        <v>1.48964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7728</v>
      </c>
      <c r="M84" s="89" t="n">
        <v>37.0998</v>
      </c>
      <c r="N84" s="89" t="n">
        <v>39.765</v>
      </c>
      <c r="O84" s="89" t="n">
        <v>39.9328</v>
      </c>
      <c r="P84" s="89" t="n">
        <v>5427.88</v>
      </c>
      <c r="Q84" s="89" t="n">
        <v>10.84</v>
      </c>
      <c r="R84" s="71" t="n">
        <f aca="false">P84/3600</f>
        <v>1.50774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508</v>
      </c>
      <c r="M85" s="89" t="n">
        <v>34.1097</v>
      </c>
      <c r="N85" s="89" t="n">
        <v>37.6493</v>
      </c>
      <c r="O85" s="89" t="n">
        <v>37.6173</v>
      </c>
      <c r="P85" s="89" t="n">
        <v>4619.22</v>
      </c>
      <c r="Q85" s="89" t="n">
        <v>8.37</v>
      </c>
      <c r="R85" s="71" t="n">
        <f aca="false">P85/3600</f>
        <v>1.2831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516</v>
      </c>
      <c r="M86" s="91" t="n">
        <v>31.4407</v>
      </c>
      <c r="N86" s="91" t="n">
        <v>36.0592</v>
      </c>
      <c r="O86" s="91" t="n">
        <v>35.8896</v>
      </c>
      <c r="P86" s="91" t="n">
        <v>4754.67</v>
      </c>
      <c r="Q86" s="91" t="n">
        <v>7.62</v>
      </c>
      <c r="R86" s="77" t="n">
        <f aca="false">P86/3600</f>
        <v>1.3207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18.6699</v>
      </c>
      <c r="M87" s="87" t="n">
        <v>41.5648</v>
      </c>
      <c r="N87" s="87" t="n">
        <v>45.1726</v>
      </c>
      <c r="O87" s="87" t="n">
        <v>45.0365</v>
      </c>
      <c r="P87" s="87" t="n">
        <v>12796.94</v>
      </c>
      <c r="Q87" s="87" t="n">
        <v>26.87</v>
      </c>
      <c r="R87" s="66" t="n">
        <f aca="false">P87/3600</f>
        <v>3.5547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5.5744</v>
      </c>
      <c r="M88" s="89" t="n">
        <v>37.7984</v>
      </c>
      <c r="N88" s="89" t="n">
        <v>42.4644</v>
      </c>
      <c r="O88" s="89" t="n">
        <v>42.0227</v>
      </c>
      <c r="P88" s="89" t="n">
        <v>11396.49</v>
      </c>
      <c r="Q88" s="89" t="n">
        <v>22.12</v>
      </c>
      <c r="R88" s="71" t="n">
        <f aca="false">P88/3600</f>
        <v>3.1656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6224</v>
      </c>
      <c r="M89" s="89" t="n">
        <v>34.1978</v>
      </c>
      <c r="N89" s="89" t="n">
        <v>40.3567</v>
      </c>
      <c r="O89" s="89" t="n">
        <v>39.6878</v>
      </c>
      <c r="P89" s="89" t="n">
        <v>10237.38</v>
      </c>
      <c r="Q89" s="89" t="n">
        <v>17.21</v>
      </c>
      <c r="R89" s="71" t="n">
        <f aca="false">P89/3600</f>
        <v>2.8437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1949</v>
      </c>
      <c r="M90" s="91" t="n">
        <v>31.1407</v>
      </c>
      <c r="N90" s="91" t="n">
        <v>38.8979</v>
      </c>
      <c r="O90" s="91" t="n">
        <v>37.9367</v>
      </c>
      <c r="P90" s="91" t="n">
        <v>9511.85</v>
      </c>
      <c r="Q90" s="91" t="n">
        <v>16.3</v>
      </c>
      <c r="R90" s="77" t="n">
        <f aca="false">P90/3600</f>
        <v>2.6421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5.6968</v>
      </c>
      <c r="M91" s="87" t="n">
        <v>45.7158</v>
      </c>
      <c r="N91" s="87" t="n">
        <v>44.834</v>
      </c>
      <c r="O91" s="87" t="n">
        <v>44.8119</v>
      </c>
      <c r="P91" s="87" t="n">
        <v>5257.96</v>
      </c>
      <c r="Q91" s="87" t="n">
        <v>8.05</v>
      </c>
      <c r="R91" s="66" t="n">
        <f aca="false">P91/3600</f>
        <v>1.460544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48.4488</v>
      </c>
      <c r="M92" s="89" t="n">
        <v>41.3425</v>
      </c>
      <c r="N92" s="89" t="n">
        <v>41.3072</v>
      </c>
      <c r="O92" s="89" t="n">
        <v>41.2911</v>
      </c>
      <c r="P92" s="89" t="n">
        <v>5249.26</v>
      </c>
      <c r="Q92" s="89" t="n">
        <v>8.42</v>
      </c>
      <c r="R92" s="71" t="n">
        <f aca="false">P92/3600</f>
        <v>1.4581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1.2368</v>
      </c>
      <c r="M93" s="89" t="n">
        <v>36.6571</v>
      </c>
      <c r="N93" s="89" t="n">
        <v>39.1953</v>
      </c>
      <c r="O93" s="89" t="n">
        <v>39.107</v>
      </c>
      <c r="P93" s="89" t="n">
        <v>5202.01</v>
      </c>
      <c r="Q93" s="89" t="n">
        <v>8.37</v>
      </c>
      <c r="R93" s="71" t="n">
        <f aca="false">P93/3600</f>
        <v>1.44500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3704</v>
      </c>
      <c r="M94" s="91" t="n">
        <v>32.0376</v>
      </c>
      <c r="N94" s="91" t="n">
        <v>37.9076</v>
      </c>
      <c r="O94" s="91" t="n">
        <v>37.6064</v>
      </c>
      <c r="P94" s="91" t="n">
        <v>5166.65</v>
      </c>
      <c r="Q94" s="91" t="n">
        <v>8.36</v>
      </c>
      <c r="R94" s="77" t="n">
        <f aca="false">P94/3600</f>
        <v>1.43518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1.3821</v>
      </c>
      <c r="M95" s="87" t="n">
        <v>49.3706</v>
      </c>
      <c r="N95" s="87" t="n">
        <v>52.5034</v>
      </c>
      <c r="O95" s="87" t="n">
        <v>53.5262</v>
      </c>
      <c r="P95" s="87" t="n">
        <v>9156.98</v>
      </c>
      <c r="Q95" s="87" t="n">
        <v>16.73</v>
      </c>
      <c r="R95" s="66" t="n">
        <f aca="false">P95/3600</f>
        <v>2.5436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7014</v>
      </c>
      <c r="M96" s="89" t="n">
        <v>45.663</v>
      </c>
      <c r="N96" s="89" t="n">
        <v>49.3547</v>
      </c>
      <c r="O96" s="89" t="n">
        <v>50.4971</v>
      </c>
      <c r="P96" s="89" t="n">
        <v>8859.58</v>
      </c>
      <c r="Q96" s="89" t="n">
        <v>15.69</v>
      </c>
      <c r="R96" s="71" t="n">
        <f aca="false">P96/3600</f>
        <v>2.46099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5.4176</v>
      </c>
      <c r="M97" s="89" t="n">
        <v>42.0222</v>
      </c>
      <c r="N97" s="89" t="n">
        <v>46.8547</v>
      </c>
      <c r="O97" s="89" t="n">
        <v>48.1506</v>
      </c>
      <c r="P97" s="89" t="n">
        <v>8693.8</v>
      </c>
      <c r="Q97" s="89" t="n">
        <v>15.24</v>
      </c>
      <c r="R97" s="71" t="n">
        <f aca="false">P97/3600</f>
        <v>2.4149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5.1974</v>
      </c>
      <c r="M98" s="91" t="n">
        <v>38.4469</v>
      </c>
      <c r="N98" s="91" t="n">
        <v>44.8983</v>
      </c>
      <c r="O98" s="91" t="n">
        <v>46.2038</v>
      </c>
      <c r="P98" s="91" t="n">
        <v>8578.81</v>
      </c>
      <c r="Q98" s="91" t="n">
        <v>14.9</v>
      </c>
      <c r="R98" s="77" t="n">
        <f aca="false">P98/3600</f>
        <v>2.3830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6719444444444</v>
      </c>
      <c r="R108" s="95" t="n">
        <f aca="false">SUM(R3:R98)</f>
        <v>221.936730555556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2057118846257</v>
      </c>
      <c r="J113" s="95" t="n">
        <f aca="false">GEOMEAN(J3:J10,J19:J70)</f>
        <v>1.77276093186266</v>
      </c>
      <c r="Q113" s="95" t="n">
        <f aca="false">GEOMEAN(Q3:Q10,Q19:Q82)</f>
        <v>13.1360928722421</v>
      </c>
      <c r="R113" s="95" t="n">
        <f aca="false">GEOMEAN(R3:R10,R19:R70)</f>
        <v>1.7810170557435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728113638111</v>
      </c>
      <c r="R114" s="96" t="n">
        <f aca="false">R113/J113</f>
        <v>1.004657212223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07:58:00Z</dcterms:modified>
  <cp:revision>0</cp:revision>
  <dc:subject/>
  <dc:title/>
</cp:coreProperties>
</file>