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26699"/>
        <c:axId val="56956692"/>
      </c:scatterChart>
      <c:valAx>
        <c:axId val="7212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92"/>
        <c:crossesAt val="0"/>
        <c:crossBetween val="midCat"/>
      </c:valAx>
      <c:valAx>
        <c:axId val="569566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064725"/>
        <c:axId val="78754758"/>
      </c:scatterChart>
      <c:valAx>
        <c:axId val="5006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758"/>
        <c:crossesAt val="0"/>
        <c:crossBetween val="midCat"/>
      </c:valAx>
      <c:valAx>
        <c:axId val="7875475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87575"/>
        <c:axId val="8146900"/>
      </c:scatterChart>
      <c:valAx>
        <c:axId val="3498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00"/>
        <c:crossesAt val="0"/>
        <c:crossBetween val="midCat"/>
      </c:valAx>
      <c:valAx>
        <c:axId val="81469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14064"/>
        <c:axId val="39698131"/>
      </c:scatterChart>
      <c:valAx>
        <c:axId val="937140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31"/>
        <c:crossesAt val="0"/>
        <c:crossBetween val="midCat"/>
      </c:valAx>
      <c:valAx>
        <c:axId val="396981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0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1251033477314</v>
      </c>
      <c r="D12" s="34"/>
      <c r="E12" s="34"/>
      <c r="F12" s="34" t="n">
        <f aca="false">'AI-LC'!R114</f>
        <v>0.999619034708492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048720806618</v>
      </c>
      <c r="D13" s="35"/>
      <c r="E13" s="35"/>
      <c r="F13" s="35" t="n">
        <f aca="false">'AI-LC'!Q114</f>
        <v>1.0059186966023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97119529162459</v>
      </c>
      <c r="D25" s="34"/>
      <c r="E25" s="34"/>
      <c r="F25" s="34" t="n">
        <f aca="false">'RA-LC'!R114</f>
        <v>1.00136636496787</v>
      </c>
      <c r="G25" s="34"/>
      <c r="H25" s="34"/>
      <c r="I25" s="34" t="n">
        <f aca="false">'RA-HE10'!R114</f>
        <v>0.982183973031795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1115496896898</v>
      </c>
      <c r="D26" s="35"/>
      <c r="E26" s="35"/>
      <c r="F26" s="35" t="n">
        <f aca="false">'RA-LC'!Q114</f>
        <v>1.00883807695269</v>
      </c>
      <c r="G26" s="35"/>
      <c r="H26" s="35"/>
      <c r="I26" s="35" t="n">
        <f aca="false">'RA-HE10'!Q114</f>
        <v>1.0258978541687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1.00833861985328</v>
      </c>
      <c r="D38" s="34"/>
      <c r="E38" s="34"/>
      <c r="F38" s="34" t="n">
        <f aca="false">'LB-LC'!R114</f>
        <v>0.992029259007603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1728304563685</v>
      </c>
      <c r="D39" s="35"/>
      <c r="E39" s="35"/>
      <c r="F39" s="35" t="n">
        <f aca="false">'LB-LC'!Q114</f>
        <v>1.01051819227757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12.5624</v>
      </c>
      <c r="M19" s="88" t="n">
        <v>41.4745</v>
      </c>
      <c r="N19" s="88" t="n">
        <v>43.0617</v>
      </c>
      <c r="O19" s="88" t="n">
        <v>44.4982</v>
      </c>
      <c r="P19" s="88" t="n">
        <v>20630.56</v>
      </c>
      <c r="Q19" s="88" t="n">
        <v>34.45</v>
      </c>
      <c r="R19" s="67" t="n">
        <f aca="false">P19/3600</f>
        <v>5.730711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74.2072</v>
      </c>
      <c r="M20" s="90" t="n">
        <v>39.485</v>
      </c>
      <c r="N20" s="90" t="n">
        <v>41.4319</v>
      </c>
      <c r="O20" s="90" t="n">
        <v>42.6105</v>
      </c>
      <c r="P20" s="90" t="n">
        <v>20960.97</v>
      </c>
      <c r="Q20" s="90" t="n">
        <v>28.16</v>
      </c>
      <c r="R20" s="72" t="n">
        <f aca="false">P20/3600</f>
        <v>5.822491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0.1584</v>
      </c>
      <c r="M21" s="90" t="n">
        <v>36.9629</v>
      </c>
      <c r="N21" s="90" t="n">
        <v>40.1701</v>
      </c>
      <c r="O21" s="90" t="n">
        <v>41.3644</v>
      </c>
      <c r="P21" s="90" t="n">
        <v>19625.09</v>
      </c>
      <c r="Q21" s="90" t="n">
        <v>24.27</v>
      </c>
      <c r="R21" s="72" t="n">
        <f aca="false">P21/3600</f>
        <v>5.45141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4.9512</v>
      </c>
      <c r="M22" s="92" t="n">
        <v>34.3409</v>
      </c>
      <c r="N22" s="92" t="n">
        <v>39.3167</v>
      </c>
      <c r="O22" s="92" t="n">
        <v>40.6269</v>
      </c>
      <c r="P22" s="92" t="n">
        <v>18564.73</v>
      </c>
      <c r="Q22" s="92" t="n">
        <v>23.31</v>
      </c>
      <c r="R22" s="78" t="n">
        <f aca="false">P22/3600</f>
        <v>5.156869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35.1976</v>
      </c>
      <c r="M23" s="88" t="n">
        <v>39.6547</v>
      </c>
      <c r="N23" s="88" t="n">
        <v>41.679</v>
      </c>
      <c r="O23" s="88" t="n">
        <v>42.7403</v>
      </c>
      <c r="P23" s="88" t="n">
        <v>20347.29</v>
      </c>
      <c r="Q23" s="88" t="n">
        <v>33.57</v>
      </c>
      <c r="R23" s="67" t="n">
        <f aca="false">P23/3600</f>
        <v>5.65202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79.892</v>
      </c>
      <c r="M24" s="90" t="n">
        <v>36.8025</v>
      </c>
      <c r="N24" s="90" t="n">
        <v>39.5859</v>
      </c>
      <c r="O24" s="90" t="n">
        <v>40.5815</v>
      </c>
      <c r="P24" s="90" t="n">
        <v>17253.89</v>
      </c>
      <c r="Q24" s="90" t="n">
        <v>28.29</v>
      </c>
      <c r="R24" s="72" t="n">
        <f aca="false">P24/3600</f>
        <v>4.79274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6.4168</v>
      </c>
      <c r="M25" s="90" t="n">
        <v>34.0633</v>
      </c>
      <c r="N25" s="90" t="n">
        <v>37.9909</v>
      </c>
      <c r="O25" s="90" t="n">
        <v>39.2232</v>
      </c>
      <c r="P25" s="90" t="n">
        <v>17767.14</v>
      </c>
      <c r="Q25" s="90" t="n">
        <v>21.85</v>
      </c>
      <c r="R25" s="72" t="n">
        <f aca="false">P25/3600</f>
        <v>4.93531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8.0464</v>
      </c>
      <c r="M26" s="92" t="n">
        <v>31.5105</v>
      </c>
      <c r="N26" s="92" t="n">
        <v>36.9357</v>
      </c>
      <c r="O26" s="92" t="n">
        <v>38.4744</v>
      </c>
      <c r="P26" s="92" t="n">
        <v>17012.5</v>
      </c>
      <c r="Q26" s="92" t="n">
        <v>20.8</v>
      </c>
      <c r="R26" s="78" t="n">
        <f aca="false">P26/3600</f>
        <v>4.7256944444444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58.4112</v>
      </c>
      <c r="M27" s="88" t="n">
        <v>38.5418</v>
      </c>
      <c r="N27" s="88" t="n">
        <v>39.8866</v>
      </c>
      <c r="O27" s="88" t="n">
        <v>43.0114</v>
      </c>
      <c r="P27" s="88" t="n">
        <v>42234.99</v>
      </c>
      <c r="Q27" s="88" t="n">
        <v>72.73</v>
      </c>
      <c r="R27" s="67" t="n">
        <f aca="false">P27/3600</f>
        <v>11.7319416666667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16.6136</v>
      </c>
      <c r="M28" s="90" t="n">
        <v>36.6076</v>
      </c>
      <c r="N28" s="90" t="n">
        <v>38.719</v>
      </c>
      <c r="O28" s="90" t="n">
        <v>41.0868</v>
      </c>
      <c r="P28" s="90" t="n">
        <v>37371.65</v>
      </c>
      <c r="Q28" s="90" t="n">
        <v>52.4</v>
      </c>
      <c r="R28" s="72" t="n">
        <f aca="false">P28/3600</f>
        <v>10.381013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1.7168</v>
      </c>
      <c r="M29" s="90" t="n">
        <v>34.445</v>
      </c>
      <c r="N29" s="90" t="n">
        <v>37.8253</v>
      </c>
      <c r="O29" s="90" t="n">
        <v>39.5422</v>
      </c>
      <c r="P29" s="90" t="n">
        <v>32501.58</v>
      </c>
      <c r="Q29" s="90" t="n">
        <v>44.99</v>
      </c>
      <c r="R29" s="72" t="n">
        <f aca="false">P29/3600</f>
        <v>9.028216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0.4928</v>
      </c>
      <c r="M30" s="92" t="n">
        <v>32.1357</v>
      </c>
      <c r="N30" s="92" t="n">
        <v>37.1253</v>
      </c>
      <c r="O30" s="92" t="n">
        <v>38.363</v>
      </c>
      <c r="P30" s="92" t="n">
        <v>33795.08</v>
      </c>
      <c r="Q30" s="92" t="n">
        <v>40.6</v>
      </c>
      <c r="R30" s="78" t="n">
        <f aca="false">P30/3600</f>
        <v>9.38752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727.5192</v>
      </c>
      <c r="M31" s="88" t="n">
        <v>39.2608</v>
      </c>
      <c r="N31" s="88" t="n">
        <v>43.3987</v>
      </c>
      <c r="O31" s="88" t="n">
        <v>44.4837</v>
      </c>
      <c r="P31" s="88" t="n">
        <v>46235.78</v>
      </c>
      <c r="Q31" s="88" t="n">
        <v>80.41</v>
      </c>
      <c r="R31" s="67" t="n">
        <f aca="false">P31/3600</f>
        <v>12.8432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02.3608</v>
      </c>
      <c r="M32" s="90" t="n">
        <v>37.3995</v>
      </c>
      <c r="N32" s="90" t="n">
        <v>41.9877</v>
      </c>
      <c r="O32" s="90" t="n">
        <v>42.4228</v>
      </c>
      <c r="P32" s="90" t="n">
        <v>45334.96</v>
      </c>
      <c r="Q32" s="90" t="n">
        <v>66.09</v>
      </c>
      <c r="R32" s="72" t="n">
        <f aca="false">P32/3600</f>
        <v>12.59304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55.6576</v>
      </c>
      <c r="M33" s="90" t="n">
        <v>35.4252</v>
      </c>
      <c r="N33" s="90" t="n">
        <v>40.6745</v>
      </c>
      <c r="O33" s="90" t="n">
        <v>40.5789</v>
      </c>
      <c r="P33" s="90" t="n">
        <v>42324.35</v>
      </c>
      <c r="Q33" s="90" t="n">
        <v>55.17</v>
      </c>
      <c r="R33" s="72" t="n">
        <f aca="false">P33/3600</f>
        <v>11.756763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6.7608</v>
      </c>
      <c r="M34" s="92" t="n">
        <v>33.2512</v>
      </c>
      <c r="N34" s="92" t="n">
        <v>39.6561</v>
      </c>
      <c r="O34" s="92" t="n">
        <v>39.1986</v>
      </c>
      <c r="P34" s="92" t="n">
        <v>36288.71</v>
      </c>
      <c r="Q34" s="92" t="n">
        <v>47.08</v>
      </c>
      <c r="R34" s="78" t="n">
        <f aca="false">P34/3600</f>
        <v>10.080197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538.776</v>
      </c>
      <c r="M35" s="88" t="n">
        <v>37.756</v>
      </c>
      <c r="N35" s="88" t="n">
        <v>41.7754</v>
      </c>
      <c r="O35" s="88" t="n">
        <v>43.8656</v>
      </c>
      <c r="P35" s="88" t="n">
        <v>53423.87</v>
      </c>
      <c r="Q35" s="88" t="n">
        <v>121.03</v>
      </c>
      <c r="R35" s="67" t="n">
        <f aca="false">P35/3600</f>
        <v>14.839963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76.624</v>
      </c>
      <c r="M36" s="90" t="n">
        <v>35.238</v>
      </c>
      <c r="N36" s="90" t="n">
        <v>40.2556</v>
      </c>
      <c r="O36" s="90" t="n">
        <v>42.6114</v>
      </c>
      <c r="P36" s="90" t="n">
        <v>44141.92</v>
      </c>
      <c r="Q36" s="90" t="n">
        <v>65.81</v>
      </c>
      <c r="R36" s="72" t="n">
        <f aca="false">P36/3600</f>
        <v>12.2616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13.4384</v>
      </c>
      <c r="M37" s="90" t="n">
        <v>33.4414</v>
      </c>
      <c r="N37" s="90" t="n">
        <v>39.006</v>
      </c>
      <c r="O37" s="90" t="n">
        <v>41.5848</v>
      </c>
      <c r="P37" s="90" t="n">
        <v>41722.97</v>
      </c>
      <c r="Q37" s="90" t="n">
        <v>50.31</v>
      </c>
      <c r="R37" s="72" t="n">
        <f aca="false">P37/3600</f>
        <v>11.589713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1.992</v>
      </c>
      <c r="M38" s="92" t="n">
        <v>31.1904</v>
      </c>
      <c r="N38" s="92" t="n">
        <v>38.1699</v>
      </c>
      <c r="O38" s="92" t="n">
        <v>40.804</v>
      </c>
      <c r="P38" s="92" t="n">
        <v>40545.07</v>
      </c>
      <c r="Q38" s="92" t="n">
        <v>49.29</v>
      </c>
      <c r="R38" s="78" t="n">
        <f aca="false">P38/3600</f>
        <v>11.262519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0.3992</v>
      </c>
      <c r="M39" s="88" t="n">
        <v>40.0561</v>
      </c>
      <c r="N39" s="88" t="n">
        <v>42.0376</v>
      </c>
      <c r="O39" s="88" t="n">
        <v>42.448</v>
      </c>
      <c r="P39" s="88" t="n">
        <v>8486.04</v>
      </c>
      <c r="Q39" s="88" t="n">
        <v>14.15</v>
      </c>
      <c r="R39" s="67" t="n">
        <f aca="false">P39/3600</f>
        <v>2.35723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19.688</v>
      </c>
      <c r="M40" s="90" t="n">
        <v>36.9058</v>
      </c>
      <c r="N40" s="90" t="n">
        <v>39.5706</v>
      </c>
      <c r="O40" s="90" t="n">
        <v>39.6805</v>
      </c>
      <c r="P40" s="90" t="n">
        <v>7864.34</v>
      </c>
      <c r="Q40" s="90" t="n">
        <v>11.81</v>
      </c>
      <c r="R40" s="72" t="n">
        <f aca="false">P40/3600</f>
        <v>2.18453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60.7712</v>
      </c>
      <c r="M41" s="90" t="n">
        <v>33.9615</v>
      </c>
      <c r="N41" s="90" t="n">
        <v>37.7463</v>
      </c>
      <c r="O41" s="90" t="n">
        <v>37.6219</v>
      </c>
      <c r="P41" s="90" t="n">
        <v>6762.72</v>
      </c>
      <c r="Q41" s="90" t="n">
        <v>9.68</v>
      </c>
      <c r="R41" s="72" t="n">
        <f aca="false">P41/3600</f>
        <v>1.87853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6.6496</v>
      </c>
      <c r="M42" s="92" t="n">
        <v>31.388</v>
      </c>
      <c r="N42" s="92" t="n">
        <v>36.4521</v>
      </c>
      <c r="O42" s="92" t="n">
        <v>36.1599</v>
      </c>
      <c r="P42" s="92" t="n">
        <v>6923.92</v>
      </c>
      <c r="Q42" s="92" t="n">
        <v>8.32</v>
      </c>
      <c r="R42" s="78" t="n">
        <f aca="false">P42/3600</f>
        <v>1.923311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23.6408</v>
      </c>
      <c r="M43" s="88" t="n">
        <v>39.819</v>
      </c>
      <c r="N43" s="88" t="n">
        <v>42.7061</v>
      </c>
      <c r="O43" s="88" t="n">
        <v>43.9316</v>
      </c>
      <c r="P43" s="88" t="n">
        <v>9863.63</v>
      </c>
      <c r="Q43" s="88" t="n">
        <v>16.28</v>
      </c>
      <c r="R43" s="67" t="n">
        <f aca="false">P43/3600</f>
        <v>2.739897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10.864</v>
      </c>
      <c r="M44" s="90" t="n">
        <v>36.9805</v>
      </c>
      <c r="N44" s="90" t="n">
        <v>40.5906</v>
      </c>
      <c r="O44" s="90" t="n">
        <v>41.5943</v>
      </c>
      <c r="P44" s="90" t="n">
        <v>9152.25</v>
      </c>
      <c r="Q44" s="90" t="n">
        <v>13.06</v>
      </c>
      <c r="R44" s="72" t="n">
        <f aca="false">P44/3600</f>
        <v>2.542291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20.2872</v>
      </c>
      <c r="M45" s="90" t="n">
        <v>34.0397</v>
      </c>
      <c r="N45" s="90" t="n">
        <v>38.8809</v>
      </c>
      <c r="O45" s="90" t="n">
        <v>39.7088</v>
      </c>
      <c r="P45" s="90" t="n">
        <v>7944.08</v>
      </c>
      <c r="Q45" s="90" t="n">
        <v>11.07</v>
      </c>
      <c r="R45" s="72" t="n">
        <f aca="false">P45/3600</f>
        <v>2.2066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4.0352</v>
      </c>
      <c r="M46" s="92" t="n">
        <v>31.1693</v>
      </c>
      <c r="N46" s="92" t="n">
        <v>37.6465</v>
      </c>
      <c r="O46" s="92" t="n">
        <v>38.3906</v>
      </c>
      <c r="P46" s="92" t="n">
        <v>7618.1</v>
      </c>
      <c r="Q46" s="92" t="n">
        <v>9.83</v>
      </c>
      <c r="R46" s="78" t="n">
        <f aca="false">P46/3600</f>
        <v>2.11613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71.8336</v>
      </c>
      <c r="M47" s="88" t="n">
        <v>37.9559</v>
      </c>
      <c r="N47" s="88" t="n">
        <v>40.4877</v>
      </c>
      <c r="O47" s="88" t="n">
        <v>41.3495</v>
      </c>
      <c r="P47" s="88" t="n">
        <v>8873.46</v>
      </c>
      <c r="Q47" s="88" t="n">
        <v>19.27</v>
      </c>
      <c r="R47" s="67" t="n">
        <f aca="false">P47/3600</f>
        <v>2.4648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3.8224</v>
      </c>
      <c r="M48" s="90" t="n">
        <v>34.2296</v>
      </c>
      <c r="N48" s="90" t="n">
        <v>37.9107</v>
      </c>
      <c r="O48" s="90" t="n">
        <v>38.7194</v>
      </c>
      <c r="P48" s="90" t="n">
        <v>7386.85</v>
      </c>
      <c r="Q48" s="90" t="n">
        <v>14.97</v>
      </c>
      <c r="R48" s="72" t="n">
        <f aca="false">P48/3600</f>
        <v>2.051902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5.2952</v>
      </c>
      <c r="M49" s="90" t="n">
        <v>30.8448</v>
      </c>
      <c r="N49" s="90" t="n">
        <v>36.0596</v>
      </c>
      <c r="O49" s="90" t="n">
        <v>36.7911</v>
      </c>
      <c r="P49" s="90" t="n">
        <v>7391.85</v>
      </c>
      <c r="Q49" s="90" t="n">
        <v>11.23</v>
      </c>
      <c r="R49" s="72" t="n">
        <f aca="false">P49/3600</f>
        <v>2.053291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7.1112</v>
      </c>
      <c r="M50" s="92" t="n">
        <v>27.6573</v>
      </c>
      <c r="N50" s="92" t="n">
        <v>34.7348</v>
      </c>
      <c r="O50" s="92" t="n">
        <v>35.4733</v>
      </c>
      <c r="P50" s="92" t="n">
        <v>6412.83</v>
      </c>
      <c r="Q50" s="92" t="n">
        <v>9.41</v>
      </c>
      <c r="R50" s="78" t="n">
        <f aca="false">P50/3600</f>
        <v>1.781341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22.352</v>
      </c>
      <c r="M51" s="88" t="n">
        <v>39.3636</v>
      </c>
      <c r="N51" s="88" t="n">
        <v>41.088</v>
      </c>
      <c r="O51" s="88" t="n">
        <v>42.4157</v>
      </c>
      <c r="P51" s="88" t="n">
        <v>6708.22</v>
      </c>
      <c r="Q51" s="88" t="n">
        <v>11.97</v>
      </c>
      <c r="R51" s="67" t="n">
        <f aca="false">P51/3600</f>
        <v>1.863394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69.1688</v>
      </c>
      <c r="M52" s="90" t="n">
        <v>35.9268</v>
      </c>
      <c r="N52" s="90" t="n">
        <v>38.5449</v>
      </c>
      <c r="O52" s="90" t="n">
        <v>40.0871</v>
      </c>
      <c r="P52" s="90" t="n">
        <v>5580.84</v>
      </c>
      <c r="Q52" s="90" t="n">
        <v>9.24</v>
      </c>
      <c r="R52" s="72" t="n">
        <f aca="false">P52/3600</f>
        <v>1.55023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4.6784</v>
      </c>
      <c r="M53" s="90" t="n">
        <v>32.8077</v>
      </c>
      <c r="N53" s="90" t="n">
        <v>36.6602</v>
      </c>
      <c r="O53" s="90" t="n">
        <v>38.2612</v>
      </c>
      <c r="P53" s="90" t="n">
        <v>5519.44</v>
      </c>
      <c r="Q53" s="90" t="n">
        <v>7.2</v>
      </c>
      <c r="R53" s="72" t="n">
        <f aca="false">P53/3600</f>
        <v>1.53317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1.3944</v>
      </c>
      <c r="M54" s="92" t="n">
        <v>29.988</v>
      </c>
      <c r="N54" s="92" t="n">
        <v>35.3929</v>
      </c>
      <c r="O54" s="92" t="n">
        <v>37.0074</v>
      </c>
      <c r="P54" s="92" t="n">
        <v>5055.63</v>
      </c>
      <c r="Q54" s="92" t="n">
        <v>6.02</v>
      </c>
      <c r="R54" s="78" t="n">
        <f aca="false">P54/3600</f>
        <v>1.404341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37.5776</v>
      </c>
      <c r="M55" s="88" t="n">
        <v>40.4002</v>
      </c>
      <c r="N55" s="88" t="n">
        <v>42.9697</v>
      </c>
      <c r="O55" s="88" t="n">
        <v>42.3291</v>
      </c>
      <c r="P55" s="88" t="n">
        <v>2253.64</v>
      </c>
      <c r="Q55" s="88" t="n">
        <v>4.12</v>
      </c>
      <c r="R55" s="67" t="n">
        <f aca="false">P55/3600</f>
        <v>0.626011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5.3128</v>
      </c>
      <c r="M56" s="90" t="n">
        <v>36.7376</v>
      </c>
      <c r="N56" s="90" t="n">
        <v>40.3569</v>
      </c>
      <c r="O56" s="90" t="n">
        <v>39.3492</v>
      </c>
      <c r="P56" s="90" t="n">
        <v>2086.12</v>
      </c>
      <c r="Q56" s="90" t="n">
        <v>3.35</v>
      </c>
      <c r="R56" s="72" t="n">
        <f aca="false">P56/3600</f>
        <v>0.579477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8.6728</v>
      </c>
      <c r="M57" s="90" t="n">
        <v>33.2733</v>
      </c>
      <c r="N57" s="90" t="n">
        <v>38.4083</v>
      </c>
      <c r="O57" s="90" t="n">
        <v>37.1056</v>
      </c>
      <c r="P57" s="90" t="n">
        <v>1947.01</v>
      </c>
      <c r="Q57" s="90" t="n">
        <v>2.8</v>
      </c>
      <c r="R57" s="72" t="n">
        <f aca="false">P57/3600</f>
        <v>0.540836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3.2888</v>
      </c>
      <c r="M58" s="92" t="n">
        <v>30.3786</v>
      </c>
      <c r="N58" s="92" t="n">
        <v>37.0184</v>
      </c>
      <c r="O58" s="92" t="n">
        <v>35.4559</v>
      </c>
      <c r="P58" s="92" t="n">
        <v>1660.58</v>
      </c>
      <c r="Q58" s="92" t="n">
        <v>2.39</v>
      </c>
      <c r="R58" s="78" t="n">
        <f aca="false">P58/3600</f>
        <v>0.461272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2.6776</v>
      </c>
      <c r="M59" s="88" t="n">
        <v>37.8264</v>
      </c>
      <c r="N59" s="88" t="n">
        <v>42.253</v>
      </c>
      <c r="O59" s="88" t="n">
        <v>43.177</v>
      </c>
      <c r="P59" s="88" t="n">
        <v>2398.43</v>
      </c>
      <c r="Q59" s="88" t="n">
        <v>5.47</v>
      </c>
      <c r="R59" s="67" t="n">
        <f aca="false">P59/3600</f>
        <v>0.666230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3.1168</v>
      </c>
      <c r="M60" s="90" t="n">
        <v>34.0832</v>
      </c>
      <c r="N60" s="90" t="n">
        <v>40.3377</v>
      </c>
      <c r="O60" s="90" t="n">
        <v>41.1308</v>
      </c>
      <c r="P60" s="90" t="n">
        <v>2154.65</v>
      </c>
      <c r="Q60" s="90" t="n">
        <v>3.92</v>
      </c>
      <c r="R60" s="72" t="n">
        <f aca="false">P60/3600</f>
        <v>0.59851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300.4368</v>
      </c>
      <c r="M61" s="90" t="n">
        <v>30.9996</v>
      </c>
      <c r="N61" s="90" t="n">
        <v>38.9699</v>
      </c>
      <c r="O61" s="90" t="n">
        <v>39.7618</v>
      </c>
      <c r="P61" s="90" t="n">
        <v>1984.37</v>
      </c>
      <c r="Q61" s="90" t="n">
        <v>3.06</v>
      </c>
      <c r="R61" s="72" t="n">
        <f aca="false">P61/3600</f>
        <v>0.5512138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5.6872</v>
      </c>
      <c r="M62" s="92" t="n">
        <v>27.9488</v>
      </c>
      <c r="N62" s="92" t="n">
        <v>38.0699</v>
      </c>
      <c r="O62" s="92" t="n">
        <v>38.8161</v>
      </c>
      <c r="P62" s="92" t="n">
        <v>1905.92</v>
      </c>
      <c r="Q62" s="92" t="n">
        <v>2.68</v>
      </c>
      <c r="R62" s="78" t="n">
        <f aca="false">P62/3600</f>
        <v>0.529422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899.9552</v>
      </c>
      <c r="M63" s="88" t="n">
        <v>37.6066</v>
      </c>
      <c r="N63" s="88" t="n">
        <v>40.1245</v>
      </c>
      <c r="O63" s="88" t="n">
        <v>40.8181</v>
      </c>
      <c r="P63" s="88" t="n">
        <v>2008.1</v>
      </c>
      <c r="Q63" s="88" t="n">
        <v>4.31</v>
      </c>
      <c r="R63" s="67" t="n">
        <f aca="false">P63/3600</f>
        <v>0.557805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20.7992</v>
      </c>
      <c r="M64" s="90" t="n">
        <v>33.9852</v>
      </c>
      <c r="N64" s="90" t="n">
        <v>37.5036</v>
      </c>
      <c r="O64" s="90" t="n">
        <v>38.1092</v>
      </c>
      <c r="P64" s="90" t="n">
        <v>1802.32</v>
      </c>
      <c r="Q64" s="90" t="n">
        <v>3.31</v>
      </c>
      <c r="R64" s="72" t="n">
        <f aca="false">P64/3600</f>
        <v>0.500644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2.0544</v>
      </c>
      <c r="M65" s="90" t="n">
        <v>30.6282</v>
      </c>
      <c r="N65" s="90" t="n">
        <v>35.5556</v>
      </c>
      <c r="O65" s="90" t="n">
        <v>36.1589</v>
      </c>
      <c r="P65" s="90" t="n">
        <v>1537.95</v>
      </c>
      <c r="Q65" s="90" t="n">
        <v>2.61</v>
      </c>
      <c r="R65" s="72" t="n">
        <f aca="false">P65/3600</f>
        <v>0.42720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8.2456</v>
      </c>
      <c r="M66" s="92" t="n">
        <v>27.625</v>
      </c>
      <c r="N66" s="92" t="n">
        <v>34.259</v>
      </c>
      <c r="O66" s="92" t="n">
        <v>34.7909</v>
      </c>
      <c r="P66" s="92" t="n">
        <v>1568.89</v>
      </c>
      <c r="Q66" s="92" t="n">
        <v>2.11</v>
      </c>
      <c r="R66" s="78" t="n">
        <f aca="false">P66/3600</f>
        <v>0.435802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4.0576</v>
      </c>
      <c r="M67" s="88" t="n">
        <v>39.3573</v>
      </c>
      <c r="N67" s="88" t="n">
        <v>40.795</v>
      </c>
      <c r="O67" s="88" t="n">
        <v>41.7823</v>
      </c>
      <c r="P67" s="88" t="n">
        <v>1542.07</v>
      </c>
      <c r="Q67" s="88" t="n">
        <v>2.96</v>
      </c>
      <c r="R67" s="67" t="n">
        <f aca="false">P67/3600</f>
        <v>0.428352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3.1744</v>
      </c>
      <c r="M68" s="90" t="n">
        <v>35.5123</v>
      </c>
      <c r="N68" s="90" t="n">
        <v>38.0079</v>
      </c>
      <c r="O68" s="90" t="n">
        <v>39.1183</v>
      </c>
      <c r="P68" s="90" t="n">
        <v>1406.36</v>
      </c>
      <c r="Q68" s="90" t="n">
        <v>2.33</v>
      </c>
      <c r="R68" s="72" t="n">
        <f aca="false">P68/3600</f>
        <v>0.39065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0.8312</v>
      </c>
      <c r="M69" s="90" t="n">
        <v>31.978</v>
      </c>
      <c r="N69" s="90" t="n">
        <v>36.0739</v>
      </c>
      <c r="O69" s="90" t="n">
        <v>37.12</v>
      </c>
      <c r="P69" s="90" t="n">
        <v>1186.3</v>
      </c>
      <c r="Q69" s="90" t="n">
        <v>1.91</v>
      </c>
      <c r="R69" s="72" t="n">
        <f aca="false">P69/3600</f>
        <v>0.32952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3.544</v>
      </c>
      <c r="M70" s="92" t="n">
        <v>29.1786</v>
      </c>
      <c r="N70" s="92" t="n">
        <v>34.6734</v>
      </c>
      <c r="O70" s="92" t="n">
        <v>35.7089</v>
      </c>
      <c r="P70" s="92" t="n">
        <v>1181.69</v>
      </c>
      <c r="Q70" s="92" t="n">
        <v>1.57</v>
      </c>
      <c r="R70" s="78" t="n">
        <f aca="false">P70/3600</f>
        <v>0.328247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6.7152</v>
      </c>
      <c r="M71" s="88" t="n">
        <v>43.2158</v>
      </c>
      <c r="N71" s="88" t="n">
        <v>46.3869</v>
      </c>
      <c r="O71" s="88" t="n">
        <v>47.3254</v>
      </c>
      <c r="P71" s="88" t="n">
        <v>17626.24</v>
      </c>
      <c r="Q71" s="88" t="n">
        <v>25.56</v>
      </c>
      <c r="R71" s="67" t="n">
        <f aca="false">P71/3600</f>
        <v>4.89617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2.2904</v>
      </c>
      <c r="M72" s="90" t="n">
        <v>40.9793</v>
      </c>
      <c r="N72" s="90" t="n">
        <v>45.091</v>
      </c>
      <c r="O72" s="90" t="n">
        <v>45.7599</v>
      </c>
      <c r="P72" s="90" t="n">
        <v>15569.18</v>
      </c>
      <c r="Q72" s="90" t="n">
        <v>20.64</v>
      </c>
      <c r="R72" s="72" t="n">
        <f aca="false">P72/3600</f>
        <v>4.32477222222222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7.8768</v>
      </c>
      <c r="M73" s="90" t="n">
        <v>38.5044</v>
      </c>
      <c r="N73" s="90" t="n">
        <v>43.8291</v>
      </c>
      <c r="O73" s="90" t="n">
        <v>44.1256</v>
      </c>
      <c r="P73" s="90" t="n">
        <v>15166.25</v>
      </c>
      <c r="Q73" s="90" t="n">
        <v>17.31</v>
      </c>
      <c r="R73" s="72" t="n">
        <f aca="false">P73/3600</f>
        <v>4.212847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7.9184</v>
      </c>
      <c r="M74" s="92" t="n">
        <v>35.7968</v>
      </c>
      <c r="N74" s="92" t="n">
        <v>42.7871</v>
      </c>
      <c r="O74" s="92" t="n">
        <v>42.9924</v>
      </c>
      <c r="P74" s="92" t="n">
        <v>16367.97</v>
      </c>
      <c r="Q74" s="92" t="n">
        <v>17.63</v>
      </c>
      <c r="R74" s="78" t="n">
        <f aca="false">P74/3600</f>
        <v>4.546658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10.028</v>
      </c>
      <c r="M75" s="88" t="n">
        <v>42.9421</v>
      </c>
      <c r="N75" s="88" t="n">
        <v>47.8068</v>
      </c>
      <c r="O75" s="88" t="n">
        <v>47.4477</v>
      </c>
      <c r="P75" s="88" t="n">
        <v>17782.3</v>
      </c>
      <c r="Q75" s="88" t="n">
        <v>24.65</v>
      </c>
      <c r="R75" s="67" t="n">
        <f aca="false">P75/3600</f>
        <v>4.939527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2.3576</v>
      </c>
      <c r="M76" s="90" t="n">
        <v>40.5363</v>
      </c>
      <c r="N76" s="90" t="n">
        <v>46.3585</v>
      </c>
      <c r="O76" s="90" t="n">
        <v>45.5284</v>
      </c>
      <c r="P76" s="90" t="n">
        <v>15617.6</v>
      </c>
      <c r="Q76" s="90" t="n">
        <v>20.61</v>
      </c>
      <c r="R76" s="72" t="n">
        <f aca="false">P76/3600</f>
        <v>4.338222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4.0792</v>
      </c>
      <c r="M77" s="90" t="n">
        <v>37.91</v>
      </c>
      <c r="N77" s="90" t="n">
        <v>45.1498</v>
      </c>
      <c r="O77" s="90" t="n">
        <v>43.8589</v>
      </c>
      <c r="P77" s="90" t="n">
        <v>16667.49</v>
      </c>
      <c r="Q77" s="90" t="n">
        <v>18.73</v>
      </c>
      <c r="R77" s="72" t="n">
        <f aca="false">P77/3600</f>
        <v>4.629858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8.668</v>
      </c>
      <c r="M78" s="92" t="n">
        <v>35.0138</v>
      </c>
      <c r="N78" s="92" t="n">
        <v>44.5327</v>
      </c>
      <c r="O78" s="92" t="n">
        <v>42.7515</v>
      </c>
      <c r="P78" s="92" t="n">
        <v>16200.94</v>
      </c>
      <c r="Q78" s="92" t="n">
        <v>17.45</v>
      </c>
      <c r="R78" s="78" t="n">
        <f aca="false">P78/3600</f>
        <v>4.500261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16.628</v>
      </c>
      <c r="M79" s="88" t="n">
        <v>42.9358</v>
      </c>
      <c r="N79" s="88" t="n">
        <v>47.5338</v>
      </c>
      <c r="O79" s="88" t="n">
        <v>47.7374</v>
      </c>
      <c r="P79" s="88" t="n">
        <v>16537.89</v>
      </c>
      <c r="Q79" s="88" t="n">
        <v>25.53</v>
      </c>
      <c r="R79" s="67" t="n">
        <f aca="false">P79/3600</f>
        <v>4.593858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5.216</v>
      </c>
      <c r="M80" s="90" t="n">
        <v>40.5654</v>
      </c>
      <c r="N80" s="90" t="n">
        <v>45.7896</v>
      </c>
      <c r="O80" s="90" t="n">
        <v>45.905</v>
      </c>
      <c r="P80" s="90" t="n">
        <v>17225.36</v>
      </c>
      <c r="Q80" s="90" t="n">
        <v>20.21</v>
      </c>
      <c r="R80" s="72" t="n">
        <f aca="false">P80/3600</f>
        <v>4.784822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30.048</v>
      </c>
      <c r="M81" s="90" t="n">
        <v>38.0781</v>
      </c>
      <c r="N81" s="90" t="n">
        <v>44.1933</v>
      </c>
      <c r="O81" s="90" t="n">
        <v>44.118</v>
      </c>
      <c r="P81" s="90" t="n">
        <v>16592.75</v>
      </c>
      <c r="Q81" s="90" t="n">
        <v>18.45</v>
      </c>
      <c r="R81" s="72" t="n">
        <f aca="false">P81/3600</f>
        <v>4.609097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8.2208</v>
      </c>
      <c r="M82" s="92" t="n">
        <v>35.419</v>
      </c>
      <c r="N82" s="92" t="n">
        <v>43.1016</v>
      </c>
      <c r="O82" s="92" t="n">
        <v>42.9148</v>
      </c>
      <c r="P82" s="92" t="n">
        <v>16274.43</v>
      </c>
      <c r="Q82" s="92" t="n">
        <v>17.42</v>
      </c>
      <c r="R82" s="78" t="n">
        <f aca="false">P82/3600</f>
        <v>4.52067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20.4432</v>
      </c>
      <c r="M83" s="88" t="n">
        <v>40.13</v>
      </c>
      <c r="N83" s="88" t="n">
        <v>41.7253</v>
      </c>
      <c r="O83" s="88" t="n">
        <v>42.1506</v>
      </c>
      <c r="P83" s="88" t="n">
        <v>8362.95</v>
      </c>
      <c r="Q83" s="88" t="n">
        <v>13.13</v>
      </c>
      <c r="R83" s="67" t="n">
        <f aca="false">P83/3600</f>
        <v>2.323041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40.4872</v>
      </c>
      <c r="M84" s="90" t="n">
        <v>36.8435</v>
      </c>
      <c r="N84" s="90" t="n">
        <v>38.9679</v>
      </c>
      <c r="O84" s="90" t="n">
        <v>39.1992</v>
      </c>
      <c r="P84" s="90" t="n">
        <v>7758.34</v>
      </c>
      <c r="Q84" s="90" t="n">
        <v>10.82</v>
      </c>
      <c r="R84" s="72" t="n">
        <f aca="false">P84/3600</f>
        <v>2.15509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1.6296</v>
      </c>
      <c r="M85" s="90" t="n">
        <v>33.7692</v>
      </c>
      <c r="N85" s="90" t="n">
        <v>36.8839</v>
      </c>
      <c r="O85" s="90" t="n">
        <v>36.991</v>
      </c>
      <c r="P85" s="90" t="n">
        <v>7238.22</v>
      </c>
      <c r="Q85" s="90" t="n">
        <v>9.69</v>
      </c>
      <c r="R85" s="72" t="n">
        <f aca="false">P85/3600</f>
        <v>2.01061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69.5992</v>
      </c>
      <c r="M86" s="92" t="n">
        <v>30.9874</v>
      </c>
      <c r="N86" s="92" t="n">
        <v>35.3389</v>
      </c>
      <c r="O86" s="92" t="n">
        <v>35.2857</v>
      </c>
      <c r="P86" s="92" t="n">
        <v>6856.43</v>
      </c>
      <c r="Q86" s="92" t="n">
        <v>8.89</v>
      </c>
      <c r="R86" s="78" t="n">
        <f aca="false">P86/3600</f>
        <v>1.904563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78.7262</v>
      </c>
      <c r="M87" s="88" t="n">
        <v>41.8681</v>
      </c>
      <c r="N87" s="88" t="n">
        <v>44.9321</v>
      </c>
      <c r="O87" s="88" t="n">
        <v>44.8715</v>
      </c>
      <c r="P87" s="88" t="n">
        <v>18745.15</v>
      </c>
      <c r="Q87" s="88" t="n">
        <v>28.44</v>
      </c>
      <c r="R87" s="67" t="n">
        <f aca="false">P87/3600</f>
        <v>5.206986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3.9338</v>
      </c>
      <c r="M88" s="90" t="n">
        <v>38.1208</v>
      </c>
      <c r="N88" s="90" t="n">
        <v>42.1154</v>
      </c>
      <c r="O88" s="90" t="n">
        <v>41.7155</v>
      </c>
      <c r="P88" s="90" t="n">
        <v>16887.15</v>
      </c>
      <c r="Q88" s="90" t="n">
        <v>25.35</v>
      </c>
      <c r="R88" s="72" t="n">
        <f aca="false">P88/3600</f>
        <v>4.69087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4.2954</v>
      </c>
      <c r="M89" s="90" t="n">
        <v>34.4609</v>
      </c>
      <c r="N89" s="90" t="n">
        <v>39.9697</v>
      </c>
      <c r="O89" s="90" t="n">
        <v>39.3272</v>
      </c>
      <c r="P89" s="90" t="n">
        <v>15337.49</v>
      </c>
      <c r="Q89" s="90" t="n">
        <v>20.16</v>
      </c>
      <c r="R89" s="72" t="n">
        <f aca="false">P89/3600</f>
        <v>4.260413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6.9851</v>
      </c>
      <c r="M90" s="92" t="n">
        <v>31.2018</v>
      </c>
      <c r="N90" s="92" t="n">
        <v>38.4828</v>
      </c>
      <c r="O90" s="92" t="n">
        <v>37.5023</v>
      </c>
      <c r="P90" s="92" t="n">
        <v>14196.91</v>
      </c>
      <c r="Q90" s="92" t="n">
        <v>17.38</v>
      </c>
      <c r="R90" s="78" t="n">
        <f aca="false">P90/3600</f>
        <v>3.94358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82.996</v>
      </c>
      <c r="M91" s="88" t="n">
        <v>44.4983</v>
      </c>
      <c r="N91" s="88" t="n">
        <v>44.103</v>
      </c>
      <c r="O91" s="88" t="n">
        <v>43.9807</v>
      </c>
      <c r="P91" s="88" t="n">
        <v>7230.99</v>
      </c>
      <c r="Q91" s="88" t="n">
        <v>7.52</v>
      </c>
      <c r="R91" s="67" t="n">
        <f aca="false">P91/3600</f>
        <v>2.008608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76.3632</v>
      </c>
      <c r="M92" s="90" t="n">
        <v>40.0062</v>
      </c>
      <c r="N92" s="90" t="n">
        <v>40.7253</v>
      </c>
      <c r="O92" s="90" t="n">
        <v>40.5333</v>
      </c>
      <c r="P92" s="90" t="n">
        <v>7144.97</v>
      </c>
      <c r="Q92" s="90" t="n">
        <v>8.81</v>
      </c>
      <c r="R92" s="72" t="n">
        <f aca="false">P92/3600</f>
        <v>1.98471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7.596</v>
      </c>
      <c r="M93" s="90" t="n">
        <v>35.3587</v>
      </c>
      <c r="N93" s="90" t="n">
        <v>38.7119</v>
      </c>
      <c r="O93" s="90" t="n">
        <v>38.4422</v>
      </c>
      <c r="P93" s="90" t="n">
        <v>7669.84</v>
      </c>
      <c r="Q93" s="90" t="n">
        <v>7.95</v>
      </c>
      <c r="R93" s="72" t="n">
        <f aca="false">P93/3600</f>
        <v>2.13051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3.3968</v>
      </c>
      <c r="M94" s="92" t="n">
        <v>30.8345</v>
      </c>
      <c r="N94" s="92" t="n">
        <v>37.4226</v>
      </c>
      <c r="O94" s="92" t="n">
        <v>36.9986</v>
      </c>
      <c r="P94" s="92" t="n">
        <v>7711.76</v>
      </c>
      <c r="Q94" s="92" t="n">
        <v>7.8</v>
      </c>
      <c r="R94" s="78" t="n">
        <f aca="false">P94/3600</f>
        <v>2.14215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6.096</v>
      </c>
      <c r="M95" s="88" t="n">
        <v>47.5552</v>
      </c>
      <c r="N95" s="88" t="n">
        <v>50.9012</v>
      </c>
      <c r="O95" s="88" t="n">
        <v>51.8883</v>
      </c>
      <c r="P95" s="88" t="n">
        <v>14942.81</v>
      </c>
      <c r="Q95" s="88" t="n">
        <v>16.35</v>
      </c>
      <c r="R95" s="67" t="n">
        <f aca="false">P95/3600</f>
        <v>4.150780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40.7299</v>
      </c>
      <c r="M96" s="90" t="n">
        <v>43.7724</v>
      </c>
      <c r="N96" s="90" t="n">
        <v>47.6183</v>
      </c>
      <c r="O96" s="90" t="n">
        <v>48.7697</v>
      </c>
      <c r="P96" s="90" t="n">
        <v>14409.62</v>
      </c>
      <c r="Q96" s="90" t="n">
        <v>16.6</v>
      </c>
      <c r="R96" s="72" t="n">
        <f aca="false">P96/3600</f>
        <v>4.0026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3.088</v>
      </c>
      <c r="M97" s="90" t="n">
        <v>39.9871</v>
      </c>
      <c r="N97" s="90" t="n">
        <v>44.585</v>
      </c>
      <c r="O97" s="90" t="n">
        <v>46.3511</v>
      </c>
      <c r="P97" s="90" t="n">
        <v>14123.42</v>
      </c>
      <c r="Q97" s="90" t="n">
        <v>16.32</v>
      </c>
      <c r="R97" s="72" t="n">
        <f aca="false">P97/3600</f>
        <v>3.92317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2.6224</v>
      </c>
      <c r="M98" s="92" t="n">
        <v>36.2889</v>
      </c>
      <c r="N98" s="92" t="n">
        <v>42.9611</v>
      </c>
      <c r="O98" s="92" t="n">
        <v>44.5576</v>
      </c>
      <c r="P98" s="92" t="n">
        <v>13887.87</v>
      </c>
      <c r="Q98" s="92" t="n">
        <v>14.64</v>
      </c>
      <c r="R98" s="78" t="n">
        <f aca="false">P98/3600</f>
        <v>3.857741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4488178891823</v>
      </c>
      <c r="R106" s="96" t="n">
        <f aca="false">GEOMEAN(R3:R98)</f>
        <v>2.64230552931543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1196388281009</v>
      </c>
      <c r="R107" s="97" t="n">
        <f aca="false">R106/J106</f>
        <v>0.994211695092776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63072222222222</v>
      </c>
      <c r="R108" s="96" t="n">
        <f aca="false">SUM(R3:R98)</f>
        <v>326.217783333333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5183038717483</v>
      </c>
      <c r="R113" s="96" t="n">
        <f aca="false">GEOMEAN(R19:R82)</f>
        <v>2.5669240174382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51819227757</v>
      </c>
      <c r="R114" s="97" t="n">
        <f aca="false">R113/J113</f>
        <v>0.992029259007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3017.3264</v>
      </c>
      <c r="M3" s="66" t="n">
        <v>41.9218</v>
      </c>
      <c r="N3" s="66" t="n">
        <v>41.6896</v>
      </c>
      <c r="O3" s="66" t="n">
        <v>44.4285</v>
      </c>
      <c r="P3" s="66" t="n">
        <v>22786.86</v>
      </c>
      <c r="Q3" s="66" t="n">
        <v>48.93</v>
      </c>
      <c r="R3" s="67" t="n">
        <f aca="false">P3/3600</f>
        <v>6.32968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1.816</v>
      </c>
      <c r="M4" s="71" t="n">
        <v>39.4059</v>
      </c>
      <c r="N4" s="71" t="n">
        <v>39.9867</v>
      </c>
      <c r="O4" s="71" t="n">
        <v>42.4862</v>
      </c>
      <c r="P4" s="71" t="n">
        <v>20276.89</v>
      </c>
      <c r="Q4" s="71" t="n">
        <v>43.64</v>
      </c>
      <c r="R4" s="72" t="n">
        <f aca="false">P4/3600</f>
        <v>5.63246944444444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2.0624</v>
      </c>
      <c r="M5" s="71" t="n">
        <v>36.832</v>
      </c>
      <c r="N5" s="71" t="n">
        <v>38.7183</v>
      </c>
      <c r="O5" s="71" t="n">
        <v>40.9622</v>
      </c>
      <c r="P5" s="71" t="n">
        <v>19107.48</v>
      </c>
      <c r="Q5" s="71" t="n">
        <v>40.45</v>
      </c>
      <c r="R5" s="72" t="n">
        <f aca="false">P5/3600</f>
        <v>5.307633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1.2512</v>
      </c>
      <c r="M6" s="77" t="n">
        <v>34.1505</v>
      </c>
      <c r="N6" s="77" t="n">
        <v>37.7405</v>
      </c>
      <c r="O6" s="77" t="n">
        <v>39.8723</v>
      </c>
      <c r="P6" s="77" t="n">
        <v>16551.74</v>
      </c>
      <c r="Q6" s="77" t="n">
        <v>37.43</v>
      </c>
      <c r="R6" s="78" t="n">
        <f aca="false">P6/3600</f>
        <v>4.597705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56.4752</v>
      </c>
      <c r="M7" s="66" t="n">
        <v>40.5106</v>
      </c>
      <c r="N7" s="66" t="n">
        <v>45.2946</v>
      </c>
      <c r="O7" s="66" t="n">
        <v>44.9001</v>
      </c>
      <c r="P7" s="66" t="n">
        <v>31786.21</v>
      </c>
      <c r="Q7" s="66" t="n">
        <v>66.53</v>
      </c>
      <c r="R7" s="67" t="n">
        <f aca="false">P7/3600</f>
        <v>8.829502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60.0416</v>
      </c>
      <c r="M8" s="71" t="n">
        <v>37.5118</v>
      </c>
      <c r="N8" s="71" t="n">
        <v>43.3571</v>
      </c>
      <c r="O8" s="71" t="n">
        <v>43.5387</v>
      </c>
      <c r="P8" s="71" t="n">
        <v>27928.65</v>
      </c>
      <c r="Q8" s="71" t="n">
        <v>57.92</v>
      </c>
      <c r="R8" s="72" t="n">
        <f aca="false">P8/3600</f>
        <v>7.757958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82.3136</v>
      </c>
      <c r="M9" s="71" t="n">
        <v>34.5568</v>
      </c>
      <c r="N9" s="71" t="n">
        <v>41.7226</v>
      </c>
      <c r="O9" s="71" t="n">
        <v>42.224</v>
      </c>
      <c r="P9" s="71" t="n">
        <v>25413.59</v>
      </c>
      <c r="Q9" s="71" t="n">
        <v>48.87</v>
      </c>
      <c r="R9" s="72" t="n">
        <f aca="false">P9/3600</f>
        <v>7.05933055555556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32.5584</v>
      </c>
      <c r="M10" s="77" t="n">
        <v>31.7722</v>
      </c>
      <c r="N10" s="77" t="n">
        <v>40.4367</v>
      </c>
      <c r="O10" s="77" t="n">
        <v>41.181</v>
      </c>
      <c r="P10" s="77" t="n">
        <v>21598.7</v>
      </c>
      <c r="Q10" s="77" t="n">
        <v>48.14</v>
      </c>
      <c r="R10" s="78" t="n">
        <f aca="false">P10/3600</f>
        <v>5.9996388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7073.7376</v>
      </c>
      <c r="M11" s="66" t="n">
        <v>39.7047</v>
      </c>
      <c r="N11" s="66" t="n">
        <v>39.8309</v>
      </c>
      <c r="O11" s="66" t="n">
        <v>38.1397</v>
      </c>
      <c r="P11" s="66" t="n">
        <v>85866.18</v>
      </c>
      <c r="Q11" s="66" t="n">
        <v>170.81</v>
      </c>
      <c r="R11" s="67" t="n">
        <f aca="false">P11/3600</f>
        <v>23.8517166666667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4646.6688</v>
      </c>
      <c r="M12" s="71" t="n">
        <v>33.779</v>
      </c>
      <c r="N12" s="71" t="n">
        <v>38.4299</v>
      </c>
      <c r="O12" s="71" t="n">
        <v>36.7516</v>
      </c>
      <c r="P12" s="71" t="n">
        <v>66729.66</v>
      </c>
      <c r="Q12" s="71" t="n">
        <v>151.12</v>
      </c>
      <c r="R12" s="72" t="n">
        <f aca="false">P12/3600</f>
        <v>18.5360166666667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29928.7408</v>
      </c>
      <c r="M13" s="71" t="n">
        <v>29.7913</v>
      </c>
      <c r="N13" s="71" t="n">
        <v>37.5037</v>
      </c>
      <c r="O13" s="71" t="n">
        <v>35.7456</v>
      </c>
      <c r="P13" s="71" t="n">
        <v>50252.58</v>
      </c>
      <c r="Q13" s="71" t="n">
        <v>108.86</v>
      </c>
      <c r="R13" s="72" t="n">
        <f aca="false">P13/3600</f>
        <v>13.95905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177.16</v>
      </c>
      <c r="M14" s="77" t="n">
        <v>28.0865</v>
      </c>
      <c r="N14" s="77" t="n">
        <v>36.7342</v>
      </c>
      <c r="O14" s="77" t="n">
        <v>34.9003</v>
      </c>
      <c r="P14" s="77" t="n">
        <v>44286.26</v>
      </c>
      <c r="Q14" s="77" t="n">
        <v>90.76</v>
      </c>
      <c r="R14" s="78" t="n">
        <f aca="false">P14/3600</f>
        <v>12.3017388888889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452.5424</v>
      </c>
      <c r="M15" s="66" t="n">
        <v>41.6716</v>
      </c>
      <c r="N15" s="66" t="n">
        <v>46.909</v>
      </c>
      <c r="O15" s="66" t="n">
        <v>46.5341</v>
      </c>
      <c r="P15" s="66" t="n">
        <v>56571.68</v>
      </c>
      <c r="Q15" s="66" t="n">
        <v>104.26</v>
      </c>
      <c r="R15" s="67" t="n">
        <f aca="false">P15/3600</f>
        <v>15.7143555555556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5971.432</v>
      </c>
      <c r="M16" s="71" t="n">
        <v>40.2471</v>
      </c>
      <c r="N16" s="71" t="n">
        <v>46.1457</v>
      </c>
      <c r="O16" s="71" t="n">
        <v>45.9547</v>
      </c>
      <c r="P16" s="71" t="n">
        <v>47639.77</v>
      </c>
      <c r="Q16" s="71" t="n">
        <v>83.56</v>
      </c>
      <c r="R16" s="72" t="n">
        <f aca="false">P16/3600</f>
        <v>13.2332694444444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492.52</v>
      </c>
      <c r="M17" s="71" t="n">
        <v>38.9519</v>
      </c>
      <c r="N17" s="71" t="n">
        <v>45.4964</v>
      </c>
      <c r="O17" s="71" t="n">
        <v>45.4799</v>
      </c>
      <c r="P17" s="71" t="n">
        <v>42859.57</v>
      </c>
      <c r="Q17" s="71" t="n">
        <v>75.74</v>
      </c>
      <c r="R17" s="72" t="n">
        <f aca="false">P17/3600</f>
        <v>11.9054361111111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91.0112</v>
      </c>
      <c r="M18" s="77" t="n">
        <v>37.2185</v>
      </c>
      <c r="N18" s="77" t="n">
        <v>45.0085</v>
      </c>
      <c r="O18" s="77" t="n">
        <v>45.1364</v>
      </c>
      <c r="P18" s="77" t="n">
        <v>40516.38</v>
      </c>
      <c r="Q18" s="77" t="n">
        <v>69.41</v>
      </c>
      <c r="R18" s="78" t="n">
        <f aca="false">P18/3600</f>
        <v>11.25455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65.5688</v>
      </c>
      <c r="M19" s="88" t="n">
        <v>41.8761</v>
      </c>
      <c r="N19" s="88" t="n">
        <v>43.772</v>
      </c>
      <c r="O19" s="88" t="n">
        <v>45.5955</v>
      </c>
      <c r="P19" s="88" t="n">
        <v>20751.27</v>
      </c>
      <c r="Q19" s="88" t="n">
        <v>45.05</v>
      </c>
      <c r="R19" s="67" t="n">
        <f aca="false">P19/3600</f>
        <v>5.764241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199.6488</v>
      </c>
      <c r="M20" s="90" t="n">
        <v>39.9963</v>
      </c>
      <c r="N20" s="90" t="n">
        <v>42.431</v>
      </c>
      <c r="O20" s="90" t="n">
        <v>43.6465</v>
      </c>
      <c r="P20" s="90" t="n">
        <v>18529.82</v>
      </c>
      <c r="Q20" s="90" t="n">
        <v>39.48</v>
      </c>
      <c r="R20" s="72" t="n">
        <f aca="false">P20/3600</f>
        <v>5.14717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79.2592</v>
      </c>
      <c r="M21" s="90" t="n">
        <v>37.6406</v>
      </c>
      <c r="N21" s="90" t="n">
        <v>41.2794</v>
      </c>
      <c r="O21" s="90" t="n">
        <v>42.273</v>
      </c>
      <c r="P21" s="90" t="n">
        <v>17023.28</v>
      </c>
      <c r="Q21" s="90" t="n">
        <v>33.83</v>
      </c>
      <c r="R21" s="72" t="n">
        <f aca="false">P21/3600</f>
        <v>4.728688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6.6704</v>
      </c>
      <c r="M22" s="92" t="n">
        <v>35.2169</v>
      </c>
      <c r="N22" s="92" t="n">
        <v>40.4359</v>
      </c>
      <c r="O22" s="92" t="n">
        <v>41.4209</v>
      </c>
      <c r="P22" s="92" t="n">
        <v>15935.5</v>
      </c>
      <c r="Q22" s="92" t="n">
        <v>29.51</v>
      </c>
      <c r="R22" s="78" t="n">
        <f aca="false">P22/3600</f>
        <v>4.426527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54.104</v>
      </c>
      <c r="M23" s="88" t="n">
        <v>40.2601</v>
      </c>
      <c r="N23" s="88" t="n">
        <v>42.6944</v>
      </c>
      <c r="O23" s="88" t="n">
        <v>44.0866</v>
      </c>
      <c r="P23" s="88" t="n">
        <v>19555.53</v>
      </c>
      <c r="Q23" s="88" t="n">
        <v>43.57</v>
      </c>
      <c r="R23" s="67" t="n">
        <f aca="false">P23/3600</f>
        <v>5.432091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47.1808</v>
      </c>
      <c r="M24" s="90" t="n">
        <v>37.7331</v>
      </c>
      <c r="N24" s="90" t="n">
        <v>40.9003</v>
      </c>
      <c r="O24" s="90" t="n">
        <v>41.6956</v>
      </c>
      <c r="P24" s="90" t="n">
        <v>17151.69</v>
      </c>
      <c r="Q24" s="90" t="n">
        <v>40.67</v>
      </c>
      <c r="R24" s="72" t="n">
        <f aca="false">P24/3600</f>
        <v>4.76435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50.1616</v>
      </c>
      <c r="M25" s="90" t="n">
        <v>35.1059</v>
      </c>
      <c r="N25" s="90" t="n">
        <v>39.3827</v>
      </c>
      <c r="O25" s="90" t="n">
        <v>40.075</v>
      </c>
      <c r="P25" s="90" t="n">
        <v>15827.64</v>
      </c>
      <c r="Q25" s="90" t="n">
        <v>35.99</v>
      </c>
      <c r="R25" s="72" t="n">
        <f aca="false">P25/3600</f>
        <v>4.3965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2.8792</v>
      </c>
      <c r="M26" s="92" t="n">
        <v>32.5643</v>
      </c>
      <c r="N26" s="92" t="n">
        <v>38.2379</v>
      </c>
      <c r="O26" s="92" t="n">
        <v>39.184</v>
      </c>
      <c r="P26" s="92" t="n">
        <v>15144.98</v>
      </c>
      <c r="Q26" s="92" t="n">
        <v>28.56</v>
      </c>
      <c r="R26" s="78" t="n">
        <f aca="false">P26/3600</f>
        <v>4.20693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177.3856</v>
      </c>
      <c r="M27" s="88" t="n">
        <v>38.6337</v>
      </c>
      <c r="N27" s="88" t="n">
        <v>40.1808</v>
      </c>
      <c r="O27" s="88" t="n">
        <v>43.8112</v>
      </c>
      <c r="P27" s="88" t="n">
        <v>44245.39</v>
      </c>
      <c r="Q27" s="88" t="n">
        <v>89.2</v>
      </c>
      <c r="R27" s="67" t="n">
        <f aca="false">P27/3600</f>
        <v>12.29038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60.792</v>
      </c>
      <c r="M28" s="90" t="n">
        <v>37.0207</v>
      </c>
      <c r="N28" s="90" t="n">
        <v>39.2399</v>
      </c>
      <c r="O28" s="90" t="n">
        <v>42.0925</v>
      </c>
      <c r="P28" s="90" t="n">
        <v>36496.77</v>
      </c>
      <c r="Q28" s="90" t="n">
        <v>71.8</v>
      </c>
      <c r="R28" s="72" t="n">
        <f aca="false">P28/3600</f>
        <v>10.137991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07.8672</v>
      </c>
      <c r="M29" s="90" t="n">
        <v>35.1149</v>
      </c>
      <c r="N29" s="90" t="n">
        <v>38.432</v>
      </c>
      <c r="O29" s="90" t="n">
        <v>40.5959</v>
      </c>
      <c r="P29" s="90" t="n">
        <v>30608.43</v>
      </c>
      <c r="Q29" s="90" t="n">
        <v>62.1</v>
      </c>
      <c r="R29" s="72" t="n">
        <f aca="false">P29/3600</f>
        <v>8.50234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86.2288</v>
      </c>
      <c r="M30" s="92" t="n">
        <v>32.9377</v>
      </c>
      <c r="N30" s="92" t="n">
        <v>37.7366</v>
      </c>
      <c r="O30" s="92" t="n">
        <v>39.4466</v>
      </c>
      <c r="P30" s="92" t="n">
        <v>31428.79</v>
      </c>
      <c r="Q30" s="92" t="n">
        <v>60.13</v>
      </c>
      <c r="R30" s="78" t="n">
        <f aca="false">P30/3600</f>
        <v>8.730219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255.0312</v>
      </c>
      <c r="M31" s="88" t="n">
        <v>39.3358</v>
      </c>
      <c r="N31" s="88" t="n">
        <v>44.0727</v>
      </c>
      <c r="O31" s="88" t="n">
        <v>45.4394</v>
      </c>
      <c r="P31" s="88" t="n">
        <v>46888.46</v>
      </c>
      <c r="Q31" s="88" t="n">
        <v>95.42</v>
      </c>
      <c r="R31" s="67" t="n">
        <f aca="false">P31/3600</f>
        <v>13.0245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51.2528</v>
      </c>
      <c r="M32" s="90" t="n">
        <v>37.6633</v>
      </c>
      <c r="N32" s="90" t="n">
        <v>42.8408</v>
      </c>
      <c r="O32" s="90" t="n">
        <v>43.4654</v>
      </c>
      <c r="P32" s="90" t="n">
        <v>40062.21</v>
      </c>
      <c r="Q32" s="90" t="n">
        <v>82.33</v>
      </c>
      <c r="R32" s="72" t="n">
        <f aca="false">P32/3600</f>
        <v>11.128391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48.6072</v>
      </c>
      <c r="M33" s="90" t="n">
        <v>35.8313</v>
      </c>
      <c r="N33" s="90" t="n">
        <v>41.6269</v>
      </c>
      <c r="O33" s="90" t="n">
        <v>41.6342</v>
      </c>
      <c r="P33" s="90" t="n">
        <v>39517.6</v>
      </c>
      <c r="Q33" s="90" t="n">
        <v>74.79</v>
      </c>
      <c r="R33" s="72" t="n">
        <f aca="false">P33/3600</f>
        <v>10.9771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493.7024</v>
      </c>
      <c r="M34" s="92" t="n">
        <v>33.8533</v>
      </c>
      <c r="N34" s="92" t="n">
        <v>40.644</v>
      </c>
      <c r="O34" s="92" t="n">
        <v>40.2837</v>
      </c>
      <c r="P34" s="92" t="n">
        <v>36964.01</v>
      </c>
      <c r="Q34" s="92" t="n">
        <v>73.45</v>
      </c>
      <c r="R34" s="78" t="n">
        <f aca="false">P34/3600</f>
        <v>10.267780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39740.284</v>
      </c>
      <c r="M35" s="88" t="n">
        <v>37.5911</v>
      </c>
      <c r="N35" s="88" t="n">
        <v>42.3457</v>
      </c>
      <c r="O35" s="88" t="n">
        <v>44.503</v>
      </c>
      <c r="P35" s="88" t="n">
        <v>60055.81</v>
      </c>
      <c r="Q35" s="88" t="n">
        <v>138.05</v>
      </c>
      <c r="R35" s="67" t="n">
        <f aca="false">P35/3600</f>
        <v>16.682169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43.0272</v>
      </c>
      <c r="M36" s="90" t="n">
        <v>35.4418</v>
      </c>
      <c r="N36" s="90" t="n">
        <v>41.0644</v>
      </c>
      <c r="O36" s="90" t="n">
        <v>43.322</v>
      </c>
      <c r="P36" s="90" t="n">
        <v>44800</v>
      </c>
      <c r="Q36" s="90" t="n">
        <v>94.47</v>
      </c>
      <c r="R36" s="72" t="n">
        <f aca="false">P36/3600</f>
        <v>12.4444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58.1096</v>
      </c>
      <c r="M37" s="90" t="n">
        <v>34.0163</v>
      </c>
      <c r="N37" s="90" t="n">
        <v>39.8076</v>
      </c>
      <c r="O37" s="90" t="n">
        <v>42.2852</v>
      </c>
      <c r="P37" s="90" t="n">
        <v>36778.12</v>
      </c>
      <c r="Q37" s="90" t="n">
        <v>80.08</v>
      </c>
      <c r="R37" s="72" t="n">
        <f aca="false">P37/3600</f>
        <v>10.216144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79.6208</v>
      </c>
      <c r="M38" s="92" t="n">
        <v>32.2278</v>
      </c>
      <c r="N38" s="92" t="n">
        <v>38.8344</v>
      </c>
      <c r="O38" s="92" t="n">
        <v>41.4609</v>
      </c>
      <c r="P38" s="92" t="n">
        <v>38468.86</v>
      </c>
      <c r="Q38" s="92" t="n">
        <v>72.96</v>
      </c>
      <c r="R38" s="78" t="n">
        <f aca="false">P38/3600</f>
        <v>10.68579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704963888888889</v>
      </c>
      <c r="R108" s="96" t="n">
        <f aca="false">SUM(R3:R98)</f>
        <v>346.223988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3.6626248527969</v>
      </c>
      <c r="R113" s="96" t="n">
        <f aca="false">GEOMEAN(R3:R38)</f>
        <v>8.65146111320389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2589785416872</v>
      </c>
      <c r="R114" s="97" t="n">
        <f aca="false">R113/J113</f>
        <v>0.9821839730317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1008359153952</v>
      </c>
      <c r="D38" s="34"/>
      <c r="E38" s="34"/>
      <c r="F38" s="34" t="n">
        <f aca="false">'LB-LC'!R107</f>
        <v>0.994211695092776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1364790055171</v>
      </c>
      <c r="D39" s="35"/>
      <c r="E39" s="35"/>
      <c r="F39" s="35" t="n">
        <f aca="false">'LB-LC'!Q107</f>
        <v>1.01196388281009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180.3008</v>
      </c>
      <c r="M3" s="66" t="n">
        <v>43.5882</v>
      </c>
      <c r="N3" s="66" t="n">
        <v>42.984</v>
      </c>
      <c r="O3" s="66" t="n">
        <v>44.8685</v>
      </c>
      <c r="P3" s="66" t="n">
        <v>7921.75</v>
      </c>
      <c r="Q3" s="66" t="n">
        <v>85.41</v>
      </c>
      <c r="R3" s="68" t="n">
        <f aca="false">P3/3600</f>
        <v>2.20048611111111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033.9072</v>
      </c>
      <c r="M4" s="71" t="n">
        <v>40.4218</v>
      </c>
      <c r="N4" s="71" t="n">
        <v>40.3547</v>
      </c>
      <c r="O4" s="71" t="n">
        <v>42.3556</v>
      </c>
      <c r="P4" s="71" t="n">
        <v>6788.31</v>
      </c>
      <c r="Q4" s="71" t="n">
        <v>78.1</v>
      </c>
      <c r="R4" s="73" t="n">
        <f aca="false">P4/3600</f>
        <v>1.885641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18.296</v>
      </c>
      <c r="M5" s="71" t="n">
        <v>37.3974</v>
      </c>
      <c r="N5" s="71" t="n">
        <v>38.6103</v>
      </c>
      <c r="O5" s="71" t="n">
        <v>40.572</v>
      </c>
      <c r="P5" s="71" t="n">
        <v>6985.61</v>
      </c>
      <c r="Q5" s="71" t="n">
        <v>71.5</v>
      </c>
      <c r="R5" s="73" t="n">
        <f aca="false">P5/3600</f>
        <v>1.94044722222222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572.872</v>
      </c>
      <c r="M6" s="77" t="n">
        <v>34.3498</v>
      </c>
      <c r="N6" s="77" t="n">
        <v>37.4318</v>
      </c>
      <c r="O6" s="77" t="n">
        <v>39.4167</v>
      </c>
      <c r="P6" s="77" t="n">
        <v>6589.78</v>
      </c>
      <c r="Q6" s="77" t="n">
        <v>64.49</v>
      </c>
      <c r="R6" s="79" t="n">
        <f aca="false">P6/3600</f>
        <v>1.830494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7013.6832</v>
      </c>
      <c r="M7" s="66" t="n">
        <v>43.5081</v>
      </c>
      <c r="N7" s="66" t="n">
        <v>45.822</v>
      </c>
      <c r="O7" s="66" t="n">
        <v>45.3631</v>
      </c>
      <c r="P7" s="66" t="n">
        <v>8027.89</v>
      </c>
      <c r="Q7" s="66" t="n">
        <v>92.73</v>
      </c>
      <c r="R7" s="68" t="n">
        <f aca="false">P7/3600</f>
        <v>2.22996944444444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030.4928</v>
      </c>
      <c r="M8" s="71" t="n">
        <v>40.0992</v>
      </c>
      <c r="N8" s="71" t="n">
        <v>43.53</v>
      </c>
      <c r="O8" s="71" t="n">
        <v>43.6095</v>
      </c>
      <c r="P8" s="71" t="n">
        <v>7544.64</v>
      </c>
      <c r="Q8" s="71" t="n">
        <v>81.81</v>
      </c>
      <c r="R8" s="73" t="n">
        <f aca="false">P8/3600</f>
        <v>2.095733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351.7552</v>
      </c>
      <c r="M9" s="71" t="n">
        <v>37.0265</v>
      </c>
      <c r="N9" s="71" t="n">
        <v>41.5076</v>
      </c>
      <c r="O9" s="71" t="n">
        <v>41.9663</v>
      </c>
      <c r="P9" s="71" t="n">
        <v>6452.24</v>
      </c>
      <c r="Q9" s="71" t="n">
        <v>75.41</v>
      </c>
      <c r="R9" s="73" t="n">
        <f aca="false">P9/3600</f>
        <v>1.79228888888889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603.9424</v>
      </c>
      <c r="M10" s="77" t="n">
        <v>34.1858</v>
      </c>
      <c r="N10" s="77" t="n">
        <v>39.9724</v>
      </c>
      <c r="O10" s="77" t="n">
        <v>40.6915</v>
      </c>
      <c r="P10" s="77" t="n">
        <v>6669.44</v>
      </c>
      <c r="Q10" s="77" t="n">
        <v>70.39</v>
      </c>
      <c r="R10" s="79" t="n">
        <f aca="false">P10/3600</f>
        <v>1.85262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598.9584</v>
      </c>
      <c r="M19" s="88" t="n">
        <v>42.8068</v>
      </c>
      <c r="N19" s="88" t="n">
        <v>44.584</v>
      </c>
      <c r="O19" s="88" t="n">
        <v>46.0426</v>
      </c>
      <c r="P19" s="88" t="n">
        <v>5914.31</v>
      </c>
      <c r="Q19" s="88" t="n">
        <v>55.62</v>
      </c>
      <c r="R19" s="67" t="n">
        <f aca="false">P19/3600</f>
        <v>1.642863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57.1624</v>
      </c>
      <c r="M20" s="90" t="n">
        <v>41.1477</v>
      </c>
      <c r="N20" s="90" t="n">
        <v>42.8364</v>
      </c>
      <c r="O20" s="90" t="n">
        <v>43.7402</v>
      </c>
      <c r="P20" s="90" t="n">
        <v>5582.6</v>
      </c>
      <c r="Q20" s="90" t="n">
        <v>52.76</v>
      </c>
      <c r="R20" s="72" t="n">
        <f aca="false">P20/3600</f>
        <v>1.55072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02.2792</v>
      </c>
      <c r="M21" s="90" t="n">
        <v>39.1201</v>
      </c>
      <c r="N21" s="90" t="n">
        <v>41.4548</v>
      </c>
      <c r="O21" s="90" t="n">
        <v>42.1685</v>
      </c>
      <c r="P21" s="90" t="n">
        <v>4852.92</v>
      </c>
      <c r="Q21" s="90" t="n">
        <v>44.94</v>
      </c>
      <c r="R21" s="72" t="n">
        <f aca="false">P21/3600</f>
        <v>1.3480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4.2888</v>
      </c>
      <c r="M22" s="92" t="n">
        <v>36.6903</v>
      </c>
      <c r="N22" s="92" t="n">
        <v>40.4674</v>
      </c>
      <c r="O22" s="92" t="n">
        <v>41.2662</v>
      </c>
      <c r="P22" s="92" t="n">
        <v>5108.88</v>
      </c>
      <c r="Q22" s="92" t="n">
        <v>46.28</v>
      </c>
      <c r="R22" s="78" t="n">
        <f aca="false">P22/3600</f>
        <v>1.41913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543.4344</v>
      </c>
      <c r="M23" s="88" t="n">
        <v>41.868</v>
      </c>
      <c r="N23" s="88" t="n">
        <v>43.5314</v>
      </c>
      <c r="O23" s="88" t="n">
        <v>44.1951</v>
      </c>
      <c r="P23" s="88" t="n">
        <v>6560.08</v>
      </c>
      <c r="Q23" s="88" t="n">
        <v>77.49</v>
      </c>
      <c r="R23" s="67" t="n">
        <f aca="false">P23/3600</f>
        <v>1.82224444444444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867.0144</v>
      </c>
      <c r="M24" s="90" t="n">
        <v>38.802</v>
      </c>
      <c r="N24" s="90" t="n">
        <v>41.0807</v>
      </c>
      <c r="O24" s="90" t="n">
        <v>41.3907</v>
      </c>
      <c r="P24" s="90" t="n">
        <v>5988.55</v>
      </c>
      <c r="Q24" s="90" t="n">
        <v>67.94</v>
      </c>
      <c r="R24" s="72" t="n">
        <f aca="false">P24/3600</f>
        <v>1.66348611111111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73.6864</v>
      </c>
      <c r="M25" s="90" t="n">
        <v>35.7885</v>
      </c>
      <c r="N25" s="90" t="n">
        <v>39.2596</v>
      </c>
      <c r="O25" s="90" t="n">
        <v>39.7556</v>
      </c>
      <c r="P25" s="90" t="n">
        <v>5587.44</v>
      </c>
      <c r="Q25" s="90" t="n">
        <v>59.37</v>
      </c>
      <c r="R25" s="72" t="n">
        <f aca="false">P25/3600</f>
        <v>1.5520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69.7592</v>
      </c>
      <c r="M26" s="92" t="n">
        <v>32.9202</v>
      </c>
      <c r="N26" s="92" t="n">
        <v>38.0077</v>
      </c>
      <c r="O26" s="92" t="n">
        <v>38.9236</v>
      </c>
      <c r="P26" s="92" t="n">
        <v>5124.55</v>
      </c>
      <c r="Q26" s="92" t="n">
        <v>47.76</v>
      </c>
      <c r="R26" s="78" t="n">
        <f aca="false">P26/3600</f>
        <v>1.42348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794.6872</v>
      </c>
      <c r="M27" s="88" t="n">
        <v>40.7326</v>
      </c>
      <c r="N27" s="88" t="n">
        <v>41.7976</v>
      </c>
      <c r="O27" s="88" t="n">
        <v>44.2558</v>
      </c>
      <c r="P27" s="88" t="n">
        <v>13947.58</v>
      </c>
      <c r="Q27" s="88" t="n">
        <v>153.3</v>
      </c>
      <c r="R27" s="67" t="n">
        <f aca="false">P27/3600</f>
        <v>3.874327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544.8504</v>
      </c>
      <c r="M28" s="90" t="n">
        <v>38.0497</v>
      </c>
      <c r="N28" s="90" t="n">
        <v>39.558</v>
      </c>
      <c r="O28" s="90" t="n">
        <v>42.2151</v>
      </c>
      <c r="P28" s="90" t="n">
        <v>12499.52</v>
      </c>
      <c r="Q28" s="90" t="n">
        <v>133.23</v>
      </c>
      <c r="R28" s="72" t="n">
        <f aca="false">P28/3600</f>
        <v>3.472088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57.896</v>
      </c>
      <c r="M29" s="90" t="n">
        <v>35.8537</v>
      </c>
      <c r="N29" s="90" t="n">
        <v>38.4998</v>
      </c>
      <c r="O29" s="90" t="n">
        <v>40.5851</v>
      </c>
      <c r="P29" s="90" t="n">
        <v>11494.04</v>
      </c>
      <c r="Q29" s="90" t="n">
        <v>120.57</v>
      </c>
      <c r="R29" s="72" t="n">
        <f aca="false">P29/3600</f>
        <v>3.19278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65.3</v>
      </c>
      <c r="M30" s="92" t="n">
        <v>33.44</v>
      </c>
      <c r="N30" s="92" t="n">
        <v>37.6937</v>
      </c>
      <c r="O30" s="92" t="n">
        <v>39.3532</v>
      </c>
      <c r="P30" s="92" t="n">
        <v>10726.09</v>
      </c>
      <c r="Q30" s="92" t="n">
        <v>108.35</v>
      </c>
      <c r="R30" s="78" t="n">
        <f aca="false">P30/3600</f>
        <v>2.979469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112.2128</v>
      </c>
      <c r="M31" s="88" t="n">
        <v>41.3595</v>
      </c>
      <c r="N31" s="88" t="n">
        <v>44.4368</v>
      </c>
      <c r="O31" s="88" t="n">
        <v>46.0658</v>
      </c>
      <c r="P31" s="88" t="n">
        <v>11878.3</v>
      </c>
      <c r="Q31" s="88" t="n">
        <v>127.72</v>
      </c>
      <c r="R31" s="67" t="n">
        <f aca="false">P31/3600</f>
        <v>3.29952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686.1032</v>
      </c>
      <c r="M32" s="90" t="n">
        <v>38.7829</v>
      </c>
      <c r="N32" s="90" t="n">
        <v>42.9776</v>
      </c>
      <c r="O32" s="90" t="n">
        <v>43.9807</v>
      </c>
      <c r="P32" s="90" t="n">
        <v>10970.51</v>
      </c>
      <c r="Q32" s="90" t="n">
        <v>114.03</v>
      </c>
      <c r="R32" s="72" t="n">
        <f aca="false">P32/3600</f>
        <v>3.047363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361.9864</v>
      </c>
      <c r="M33" s="90" t="n">
        <v>37.042</v>
      </c>
      <c r="N33" s="90" t="n">
        <v>41.6649</v>
      </c>
      <c r="O33" s="90" t="n">
        <v>42.1711</v>
      </c>
      <c r="P33" s="90" t="n">
        <v>10644.32</v>
      </c>
      <c r="Q33" s="90" t="n">
        <v>107.57</v>
      </c>
      <c r="R33" s="72" t="n">
        <f aca="false">P33/3600</f>
        <v>2.95675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60.8</v>
      </c>
      <c r="M34" s="92" t="n">
        <v>35.1016</v>
      </c>
      <c r="N34" s="92" t="n">
        <v>40.6306</v>
      </c>
      <c r="O34" s="92" t="n">
        <v>40.7843</v>
      </c>
      <c r="P34" s="92" t="n">
        <v>10271.38</v>
      </c>
      <c r="Q34" s="92" t="n">
        <v>102.12</v>
      </c>
      <c r="R34" s="78" t="n">
        <f aca="false">P34/3600</f>
        <v>2.85316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527.4488</v>
      </c>
      <c r="M35" s="88" t="n">
        <v>42.5903</v>
      </c>
      <c r="N35" s="88" t="n">
        <v>42.7569</v>
      </c>
      <c r="O35" s="88" t="n">
        <v>44.4735</v>
      </c>
      <c r="P35" s="88" t="n">
        <v>15545.01</v>
      </c>
      <c r="Q35" s="88" t="n">
        <v>189.96</v>
      </c>
      <c r="R35" s="67" t="n">
        <f aca="false">P35/3600</f>
        <v>4.3180583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023.1096</v>
      </c>
      <c r="M36" s="90" t="n">
        <v>37.19</v>
      </c>
      <c r="N36" s="90" t="n">
        <v>40.833</v>
      </c>
      <c r="O36" s="90" t="n">
        <v>42.978</v>
      </c>
      <c r="P36" s="90" t="n">
        <v>14859.43</v>
      </c>
      <c r="Q36" s="90" t="n">
        <v>164.06</v>
      </c>
      <c r="R36" s="72" t="n">
        <f aca="false">P36/3600</f>
        <v>4.1276194444444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186.092</v>
      </c>
      <c r="M37" s="90" t="n">
        <v>34.6629</v>
      </c>
      <c r="N37" s="90" t="n">
        <v>39.372</v>
      </c>
      <c r="O37" s="90" t="n">
        <v>41.7711</v>
      </c>
      <c r="P37" s="90" t="n">
        <v>13835.35</v>
      </c>
      <c r="Q37" s="90" t="n">
        <v>149.14</v>
      </c>
      <c r="R37" s="72" t="n">
        <f aca="false">P37/3600</f>
        <v>3.843152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164.588</v>
      </c>
      <c r="M38" s="92" t="n">
        <v>32.2717</v>
      </c>
      <c r="N38" s="92" t="n">
        <v>38.3646</v>
      </c>
      <c r="O38" s="92" t="n">
        <v>40.8853</v>
      </c>
      <c r="P38" s="92" t="n">
        <v>12964.42</v>
      </c>
      <c r="Q38" s="92" t="n">
        <v>131.4</v>
      </c>
      <c r="R38" s="78" t="n">
        <f aca="false">P38/3600</f>
        <v>3.601227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27.76</v>
      </c>
      <c r="M39" s="88" t="n">
        <v>41.8988</v>
      </c>
      <c r="N39" s="88" t="n">
        <v>44.0033</v>
      </c>
      <c r="O39" s="88" t="n">
        <v>44.6738</v>
      </c>
      <c r="P39" s="88" t="n">
        <v>2625.41</v>
      </c>
      <c r="Q39" s="88" t="n">
        <v>30.43</v>
      </c>
      <c r="R39" s="67" t="n">
        <f aca="false">P39/3600</f>
        <v>0.729280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22.1928</v>
      </c>
      <c r="M40" s="90" t="n">
        <v>38.5079</v>
      </c>
      <c r="N40" s="90" t="n">
        <v>41.4079</v>
      </c>
      <c r="O40" s="90" t="n">
        <v>41.8233</v>
      </c>
      <c r="P40" s="90" t="n">
        <v>2449.22</v>
      </c>
      <c r="Q40" s="90" t="n">
        <v>29.01</v>
      </c>
      <c r="R40" s="72" t="n">
        <f aca="false">P40/3600</f>
        <v>0.680338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36.3776</v>
      </c>
      <c r="M41" s="90" t="n">
        <v>35.5541</v>
      </c>
      <c r="N41" s="90" t="n">
        <v>39.5095</v>
      </c>
      <c r="O41" s="90" t="n">
        <v>39.7271</v>
      </c>
      <c r="P41" s="90" t="n">
        <v>2273.43</v>
      </c>
      <c r="Q41" s="90" t="n">
        <v>24.92</v>
      </c>
      <c r="R41" s="72" t="n">
        <f aca="false">P41/3600</f>
        <v>0.631508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58.784</v>
      </c>
      <c r="M42" s="92" t="n">
        <v>32.9629</v>
      </c>
      <c r="N42" s="92" t="n">
        <v>38.0486</v>
      </c>
      <c r="O42" s="92" t="n">
        <v>38.069</v>
      </c>
      <c r="P42" s="92" t="n">
        <v>1937.55</v>
      </c>
      <c r="Q42" s="92" t="n">
        <v>21.44</v>
      </c>
      <c r="R42" s="78" t="n">
        <f aca="false">P42/3600</f>
        <v>0.538208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708.4432</v>
      </c>
      <c r="M43" s="88" t="n">
        <v>42.0308</v>
      </c>
      <c r="N43" s="88" t="n">
        <v>44.1601</v>
      </c>
      <c r="O43" s="88" t="n">
        <v>45.6193</v>
      </c>
      <c r="P43" s="88" t="n">
        <v>2691.02</v>
      </c>
      <c r="Q43" s="88" t="n">
        <v>35.27</v>
      </c>
      <c r="R43" s="67" t="n">
        <f aca="false">P43/3600</f>
        <v>0.747505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44.1376</v>
      </c>
      <c r="M44" s="90" t="n">
        <v>39.1773</v>
      </c>
      <c r="N44" s="90" t="n">
        <v>41.8577</v>
      </c>
      <c r="O44" s="90" t="n">
        <v>43.0766</v>
      </c>
      <c r="P44" s="90" t="n">
        <v>2793.84</v>
      </c>
      <c r="Q44" s="90" t="n">
        <v>32.57</v>
      </c>
      <c r="R44" s="72" t="n">
        <f aca="false">P44/3600</f>
        <v>0.776066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17.496</v>
      </c>
      <c r="M45" s="90" t="n">
        <v>36.1573</v>
      </c>
      <c r="N45" s="90" t="n">
        <v>40.0092</v>
      </c>
      <c r="O45" s="90" t="n">
        <v>41.0504</v>
      </c>
      <c r="P45" s="90" t="n">
        <v>2681.14</v>
      </c>
      <c r="Q45" s="90" t="n">
        <v>29.64</v>
      </c>
      <c r="R45" s="72" t="n">
        <f aca="false">P45/3600</f>
        <v>0.74476111111111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44.0464</v>
      </c>
      <c r="M46" s="92" t="n">
        <v>33.0791</v>
      </c>
      <c r="N46" s="92" t="n">
        <v>38.6075</v>
      </c>
      <c r="O46" s="92" t="n">
        <v>39.5517</v>
      </c>
      <c r="P46" s="92" t="n">
        <v>2337.58</v>
      </c>
      <c r="Q46" s="92" t="n">
        <v>26.82</v>
      </c>
      <c r="R46" s="78" t="n">
        <f aca="false">P46/3600</f>
        <v>0.6493277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395.46</v>
      </c>
      <c r="M47" s="88" t="n">
        <v>41.1881</v>
      </c>
      <c r="N47" s="88" t="n">
        <v>42.622</v>
      </c>
      <c r="O47" s="88" t="n">
        <v>43.4945</v>
      </c>
      <c r="P47" s="88" t="n">
        <v>2673.26</v>
      </c>
      <c r="Q47" s="88" t="n">
        <v>37.26</v>
      </c>
      <c r="R47" s="67" t="n">
        <f aca="false">P47/3600</f>
        <v>0.742572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10.6296</v>
      </c>
      <c r="M48" s="90" t="n">
        <v>36.9919</v>
      </c>
      <c r="N48" s="90" t="n">
        <v>39.4919</v>
      </c>
      <c r="O48" s="90" t="n">
        <v>40.3163</v>
      </c>
      <c r="P48" s="90" t="n">
        <v>2666.46</v>
      </c>
      <c r="Q48" s="90" t="n">
        <v>35.18</v>
      </c>
      <c r="R48" s="72" t="n">
        <f aca="false">P48/3600</f>
        <v>0.740683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23.4816</v>
      </c>
      <c r="M49" s="90" t="n">
        <v>33.2103</v>
      </c>
      <c r="N49" s="90" t="n">
        <v>37.4089</v>
      </c>
      <c r="O49" s="90" t="n">
        <v>38.1317</v>
      </c>
      <c r="P49" s="90" t="n">
        <v>2548.45</v>
      </c>
      <c r="Q49" s="90" t="n">
        <v>31.62</v>
      </c>
      <c r="R49" s="72" t="n">
        <f aca="false">P49/3600</f>
        <v>0.707902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24.3448</v>
      </c>
      <c r="M50" s="92" t="n">
        <v>29.5274</v>
      </c>
      <c r="N50" s="92" t="n">
        <v>35.9736</v>
      </c>
      <c r="O50" s="92" t="n">
        <v>36.6137</v>
      </c>
      <c r="P50" s="92" t="n">
        <v>2354.4</v>
      </c>
      <c r="Q50" s="92" t="n">
        <v>27.97</v>
      </c>
      <c r="R50" s="78" t="n">
        <f aca="false">P50/3600</f>
        <v>0.65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279.5416</v>
      </c>
      <c r="M51" s="88" t="n">
        <v>42.4688</v>
      </c>
      <c r="N51" s="88" t="n">
        <v>43.8282</v>
      </c>
      <c r="O51" s="88" t="n">
        <v>44.6026</v>
      </c>
      <c r="P51" s="88" t="n">
        <v>1637.67</v>
      </c>
      <c r="Q51" s="88" t="n">
        <v>18.68</v>
      </c>
      <c r="R51" s="67" t="n">
        <f aca="false">P51/3600</f>
        <v>0.4549083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12.3992</v>
      </c>
      <c r="M52" s="90" t="n">
        <v>39.1123</v>
      </c>
      <c r="N52" s="90" t="n">
        <v>40.5341</v>
      </c>
      <c r="O52" s="90" t="n">
        <v>41.8882</v>
      </c>
      <c r="P52" s="90" t="n">
        <v>1518.64</v>
      </c>
      <c r="Q52" s="90" t="n">
        <v>16.45</v>
      </c>
      <c r="R52" s="72" t="n">
        <f aca="false">P52/3600</f>
        <v>0.4218444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93.4128</v>
      </c>
      <c r="M53" s="90" t="n">
        <v>35.7319</v>
      </c>
      <c r="N53" s="90" t="n">
        <v>38.2034</v>
      </c>
      <c r="O53" s="90" t="n">
        <v>40.0106</v>
      </c>
      <c r="P53" s="90" t="n">
        <v>1426.34</v>
      </c>
      <c r="Q53" s="90" t="n">
        <v>13.74</v>
      </c>
      <c r="R53" s="72" t="n">
        <f aca="false">P53/3600</f>
        <v>0.39620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20.0928</v>
      </c>
      <c r="M54" s="92" t="n">
        <v>32.3091</v>
      </c>
      <c r="N54" s="92" t="n">
        <v>36.7777</v>
      </c>
      <c r="O54" s="92" t="n">
        <v>38.5901</v>
      </c>
      <c r="P54" s="92" t="n">
        <v>1308.13</v>
      </c>
      <c r="Q54" s="92" t="n">
        <v>13.44</v>
      </c>
      <c r="R54" s="78" t="n">
        <f aca="false">P54/3600</f>
        <v>0.363369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76.7624</v>
      </c>
      <c r="M55" s="88" t="n">
        <v>43.1103</v>
      </c>
      <c r="N55" s="88" t="n">
        <v>45.2981</v>
      </c>
      <c r="O55" s="88" t="n">
        <v>45.1145</v>
      </c>
      <c r="P55" s="88" t="n">
        <v>601.74</v>
      </c>
      <c r="Q55" s="88" t="n">
        <v>7.08</v>
      </c>
      <c r="R55" s="67" t="n">
        <f aca="false">P55/3600</f>
        <v>0.1671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200.9448</v>
      </c>
      <c r="M56" s="90" t="n">
        <v>39.5556</v>
      </c>
      <c r="N56" s="90" t="n">
        <v>42.3694</v>
      </c>
      <c r="O56" s="90" t="n">
        <v>41.9236</v>
      </c>
      <c r="P56" s="90" t="n">
        <v>572.36</v>
      </c>
      <c r="Q56" s="90" t="n">
        <v>6.7</v>
      </c>
      <c r="R56" s="72" t="n">
        <f aca="false">P56/3600</f>
        <v>0.158988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29.2528</v>
      </c>
      <c r="M57" s="90" t="n">
        <v>36.1427</v>
      </c>
      <c r="N57" s="90" t="n">
        <v>40.1035</v>
      </c>
      <c r="O57" s="90" t="n">
        <v>39.4937</v>
      </c>
      <c r="P57" s="90" t="n">
        <v>546.84</v>
      </c>
      <c r="Q57" s="90" t="n">
        <v>6.27</v>
      </c>
      <c r="R57" s="72" t="n">
        <f aca="false">P57/3600</f>
        <v>0.151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18.144</v>
      </c>
      <c r="M58" s="92" t="n">
        <v>32.9533</v>
      </c>
      <c r="N58" s="92" t="n">
        <v>38.5122</v>
      </c>
      <c r="O58" s="92" t="n">
        <v>37.7208</v>
      </c>
      <c r="P58" s="92" t="n">
        <v>508.01</v>
      </c>
      <c r="Q58" s="92" t="n">
        <v>5.45</v>
      </c>
      <c r="R58" s="78" t="n">
        <f aca="false">P58/3600</f>
        <v>0.14111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39.06</v>
      </c>
      <c r="M59" s="88" t="n">
        <v>41.2755</v>
      </c>
      <c r="N59" s="88" t="n">
        <v>43.3742</v>
      </c>
      <c r="O59" s="88" t="n">
        <v>44.3564</v>
      </c>
      <c r="P59" s="88" t="n">
        <v>791.24</v>
      </c>
      <c r="Q59" s="88" t="n">
        <v>10.7</v>
      </c>
      <c r="R59" s="67" t="n">
        <f aca="false">P59/3600</f>
        <v>0.21978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11.1176</v>
      </c>
      <c r="M60" s="90" t="n">
        <v>36.9093</v>
      </c>
      <c r="N60" s="90" t="n">
        <v>40.7328</v>
      </c>
      <c r="O60" s="90" t="n">
        <v>41.8226</v>
      </c>
      <c r="P60" s="90" t="n">
        <v>765.92</v>
      </c>
      <c r="Q60" s="90" t="n">
        <v>9.72</v>
      </c>
      <c r="R60" s="72" t="n">
        <f aca="false">P60/3600</f>
        <v>0.212755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72.7296</v>
      </c>
      <c r="M61" s="90" t="n">
        <v>33.1552</v>
      </c>
      <c r="N61" s="90" t="n">
        <v>39.1013</v>
      </c>
      <c r="O61" s="90" t="n">
        <v>40.0517</v>
      </c>
      <c r="P61" s="90" t="n">
        <v>736.39</v>
      </c>
      <c r="Q61" s="90" t="n">
        <v>8.8</v>
      </c>
      <c r="R61" s="72" t="n">
        <f aca="false">P61/3600</f>
        <v>0.204552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69.072</v>
      </c>
      <c r="M62" s="92" t="n">
        <v>29.6775</v>
      </c>
      <c r="N62" s="92" t="n">
        <v>38.0212</v>
      </c>
      <c r="O62" s="92" t="n">
        <v>38.8113</v>
      </c>
      <c r="P62" s="92" t="n">
        <v>683.47</v>
      </c>
      <c r="Q62" s="92" t="n">
        <v>7.9</v>
      </c>
      <c r="R62" s="78" t="n">
        <f aca="false">P62/3600</f>
        <v>0.189852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40.496</v>
      </c>
      <c r="M63" s="88" t="n">
        <v>41.1525</v>
      </c>
      <c r="N63" s="88" t="n">
        <v>42.2836</v>
      </c>
      <c r="O63" s="88" t="n">
        <v>42.9947</v>
      </c>
      <c r="P63" s="88" t="n">
        <v>669.19</v>
      </c>
      <c r="Q63" s="88" t="n">
        <v>9.43</v>
      </c>
      <c r="R63" s="67" t="n">
        <f aca="false">P63/3600</f>
        <v>0.1858861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192.0832</v>
      </c>
      <c r="M64" s="90" t="n">
        <v>36.8733</v>
      </c>
      <c r="N64" s="90" t="n">
        <v>39.2328</v>
      </c>
      <c r="O64" s="90" t="n">
        <v>39.77</v>
      </c>
      <c r="P64" s="90" t="n">
        <v>684.74</v>
      </c>
      <c r="Q64" s="90" t="n">
        <v>9.18</v>
      </c>
      <c r="R64" s="72" t="n">
        <f aca="false">P64/3600</f>
        <v>0.19020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5.8008</v>
      </c>
      <c r="M65" s="90" t="n">
        <v>32.9027</v>
      </c>
      <c r="N65" s="90" t="n">
        <v>37.0125</v>
      </c>
      <c r="O65" s="90" t="n">
        <v>37.4845</v>
      </c>
      <c r="P65" s="90" t="n">
        <v>646.06</v>
      </c>
      <c r="Q65" s="90" t="n">
        <v>8.02</v>
      </c>
      <c r="R65" s="72" t="n">
        <f aca="false">P65/3600</f>
        <v>0.179461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4.9656</v>
      </c>
      <c r="M66" s="92" t="n">
        <v>29.3543</v>
      </c>
      <c r="N66" s="92" t="n">
        <v>35.4897</v>
      </c>
      <c r="O66" s="92" t="n">
        <v>35.9312</v>
      </c>
      <c r="P66" s="92" t="n">
        <v>580.59</v>
      </c>
      <c r="Q66" s="92" t="n">
        <v>6.93</v>
      </c>
      <c r="R66" s="78" t="n">
        <f aca="false">P66/3600</f>
        <v>0.16127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61.1088</v>
      </c>
      <c r="M67" s="88" t="n">
        <v>42.6963</v>
      </c>
      <c r="N67" s="88" t="n">
        <v>43.342</v>
      </c>
      <c r="O67" s="88" t="n">
        <v>44.1806</v>
      </c>
      <c r="P67" s="88" t="n">
        <v>401.88</v>
      </c>
      <c r="Q67" s="88" t="n">
        <v>5.25</v>
      </c>
      <c r="R67" s="67" t="n">
        <f aca="false">P67/3600</f>
        <v>0.11163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31.5496</v>
      </c>
      <c r="M68" s="90" t="n">
        <v>38.6835</v>
      </c>
      <c r="N68" s="90" t="n">
        <v>40.0285</v>
      </c>
      <c r="O68" s="90" t="n">
        <v>41.3028</v>
      </c>
      <c r="P68" s="90" t="n">
        <v>398.96</v>
      </c>
      <c r="Q68" s="90" t="n">
        <v>4.55</v>
      </c>
      <c r="R68" s="72" t="n">
        <f aca="false">P68/3600</f>
        <v>0.110822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2.7864</v>
      </c>
      <c r="M69" s="90" t="n">
        <v>34.8333</v>
      </c>
      <c r="N69" s="90" t="n">
        <v>37.8702</v>
      </c>
      <c r="O69" s="90" t="n">
        <v>39.0724</v>
      </c>
      <c r="P69" s="90" t="n">
        <v>335.72</v>
      </c>
      <c r="Q69" s="90" t="n">
        <v>3.69</v>
      </c>
      <c r="R69" s="72" t="n">
        <f aca="false">P69/3600</f>
        <v>0.0932555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6.104</v>
      </c>
      <c r="M70" s="92" t="n">
        <v>31.4697</v>
      </c>
      <c r="N70" s="92" t="n">
        <v>36.3212</v>
      </c>
      <c r="O70" s="92" t="n">
        <v>37.3741</v>
      </c>
      <c r="P70" s="92" t="n">
        <v>333.68</v>
      </c>
      <c r="Q70" s="92" t="n">
        <v>3.54</v>
      </c>
      <c r="R70" s="78" t="n">
        <f aca="false">P70/3600</f>
        <v>0.092688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32.2808</v>
      </c>
      <c r="M71" s="88" t="n">
        <v>44.7527</v>
      </c>
      <c r="N71" s="88" t="n">
        <v>47.4406</v>
      </c>
      <c r="O71" s="88" t="n">
        <v>48.3439</v>
      </c>
      <c r="P71" s="88" t="n">
        <v>6295.38</v>
      </c>
      <c r="Q71" s="88" t="n">
        <v>67.03</v>
      </c>
      <c r="R71" s="67" t="n">
        <f aca="false">P71/3600</f>
        <v>1.7487166666666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34.7776</v>
      </c>
      <c r="M72" s="90" t="n">
        <v>42.3995</v>
      </c>
      <c r="N72" s="90" t="n">
        <v>45.7926</v>
      </c>
      <c r="O72" s="90" t="n">
        <v>46.4896</v>
      </c>
      <c r="P72" s="90" t="n">
        <v>6009.36</v>
      </c>
      <c r="Q72" s="90" t="n">
        <v>62.07</v>
      </c>
      <c r="R72" s="72" t="n">
        <f aca="false">P72/3600</f>
        <v>1.669266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24.376</v>
      </c>
      <c r="M73" s="90" t="n">
        <v>39.7792</v>
      </c>
      <c r="N73" s="90" t="n">
        <v>44.152</v>
      </c>
      <c r="O73" s="90" t="n">
        <v>44.681</v>
      </c>
      <c r="P73" s="90" t="n">
        <v>5728.59</v>
      </c>
      <c r="Q73" s="90" t="n">
        <v>52.66</v>
      </c>
      <c r="R73" s="72" t="n">
        <f aca="false">P73/3600</f>
        <v>1.59127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04.8328</v>
      </c>
      <c r="M74" s="92" t="n">
        <v>36.9027</v>
      </c>
      <c r="N74" s="92" t="n">
        <v>42.9362</v>
      </c>
      <c r="O74" s="92" t="n">
        <v>43.3168</v>
      </c>
      <c r="P74" s="92" t="n">
        <v>5596.45</v>
      </c>
      <c r="Q74" s="92" t="n">
        <v>53.95</v>
      </c>
      <c r="R74" s="78" t="n">
        <f aca="false">P74/3600</f>
        <v>1.55456944444444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40.02</v>
      </c>
      <c r="M75" s="88" t="n">
        <v>44.7169</v>
      </c>
      <c r="N75" s="88" t="n">
        <v>48.7038</v>
      </c>
      <c r="O75" s="88" t="n">
        <v>48.5154</v>
      </c>
      <c r="P75" s="88" t="n">
        <v>6049.36</v>
      </c>
      <c r="Q75" s="88" t="n">
        <v>64.95</v>
      </c>
      <c r="R75" s="67" t="n">
        <f aca="false">P75/3600</f>
        <v>1.680377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480.3456</v>
      </c>
      <c r="M76" s="90" t="n">
        <v>42.3739</v>
      </c>
      <c r="N76" s="90" t="n">
        <v>47.0022</v>
      </c>
      <c r="O76" s="90" t="n">
        <v>46.2279</v>
      </c>
      <c r="P76" s="90" t="n">
        <v>5803.87</v>
      </c>
      <c r="Q76" s="90" t="n">
        <v>59.65</v>
      </c>
      <c r="R76" s="72" t="n">
        <f aca="false">P76/3600</f>
        <v>1.61218611111111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44.0072</v>
      </c>
      <c r="M77" s="90" t="n">
        <v>39.6898</v>
      </c>
      <c r="N77" s="90" t="n">
        <v>45.6547</v>
      </c>
      <c r="O77" s="90" t="n">
        <v>44.0938</v>
      </c>
      <c r="P77" s="90" t="n">
        <v>5703.03</v>
      </c>
      <c r="Q77" s="90" t="n">
        <v>57.56</v>
      </c>
      <c r="R77" s="72" t="n">
        <f aca="false">P77/3600</f>
        <v>1.584175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26.3904</v>
      </c>
      <c r="M78" s="92" t="n">
        <v>36.6026</v>
      </c>
      <c r="N78" s="92" t="n">
        <v>44.6621</v>
      </c>
      <c r="O78" s="92" t="n">
        <v>42.6398</v>
      </c>
      <c r="P78" s="92" t="n">
        <v>5549.99</v>
      </c>
      <c r="Q78" s="92" t="n">
        <v>49.22</v>
      </c>
      <c r="R78" s="78" t="n">
        <f aca="false">P78/3600</f>
        <v>1.541663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57.5912</v>
      </c>
      <c r="M79" s="88" t="n">
        <v>44.7258</v>
      </c>
      <c r="N79" s="88" t="n">
        <v>48.6686</v>
      </c>
      <c r="O79" s="88" t="n">
        <v>48.8506</v>
      </c>
      <c r="P79" s="88" t="n">
        <v>6135.91</v>
      </c>
      <c r="Q79" s="88" t="n">
        <v>67.09</v>
      </c>
      <c r="R79" s="67" t="n">
        <f aca="false">P79/3600</f>
        <v>1.7044194444444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43.4864</v>
      </c>
      <c r="M80" s="90" t="n">
        <v>42.0352</v>
      </c>
      <c r="N80" s="90" t="n">
        <v>46.7507</v>
      </c>
      <c r="O80" s="90" t="n">
        <v>46.9255</v>
      </c>
      <c r="P80" s="90" t="n">
        <v>5820.34</v>
      </c>
      <c r="Q80" s="90" t="n">
        <v>55.69</v>
      </c>
      <c r="R80" s="72" t="n">
        <f aca="false">P80/3600</f>
        <v>1.61676111111111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04.6376</v>
      </c>
      <c r="M81" s="90" t="n">
        <v>39.2842</v>
      </c>
      <c r="N81" s="90" t="n">
        <v>44.9443</v>
      </c>
      <c r="O81" s="90" t="n">
        <v>45.0709</v>
      </c>
      <c r="P81" s="90" t="n">
        <v>5646.48</v>
      </c>
      <c r="Q81" s="90" t="n">
        <v>56.5</v>
      </c>
      <c r="R81" s="72" t="n">
        <f aca="false">P81/3600</f>
        <v>1.56846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21.1976</v>
      </c>
      <c r="M82" s="92" t="n">
        <v>36.4894</v>
      </c>
      <c r="N82" s="92" t="n">
        <v>43.55</v>
      </c>
      <c r="O82" s="92" t="n">
        <v>43.672</v>
      </c>
      <c r="P82" s="92" t="n">
        <v>5494.3</v>
      </c>
      <c r="Q82" s="92" t="n">
        <v>53.01</v>
      </c>
      <c r="R82" s="78" t="n">
        <f aca="false">P82/3600</f>
        <v>1.526194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34.948</v>
      </c>
      <c r="M83" s="88" t="n">
        <v>42.0877</v>
      </c>
      <c r="N83" s="88" t="n">
        <v>43.9154</v>
      </c>
      <c r="O83" s="88" t="n">
        <v>44.5213</v>
      </c>
      <c r="P83" s="88" t="n">
        <v>2540.41</v>
      </c>
      <c r="Q83" s="88" t="n">
        <v>31.73</v>
      </c>
      <c r="R83" s="67" t="n">
        <f aca="false">P83/3600</f>
        <v>0.7056694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23.0216</v>
      </c>
      <c r="M84" s="90" t="n">
        <v>38.6524</v>
      </c>
      <c r="N84" s="90" t="n">
        <v>40.9876</v>
      </c>
      <c r="O84" s="90" t="n">
        <v>41.3877</v>
      </c>
      <c r="P84" s="90" t="n">
        <v>2213.39</v>
      </c>
      <c r="Q84" s="90" t="n">
        <v>26.79</v>
      </c>
      <c r="R84" s="72" t="n">
        <f aca="false">P84/3600</f>
        <v>0.614830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66.8624</v>
      </c>
      <c r="M85" s="90" t="n">
        <v>35.5643</v>
      </c>
      <c r="N85" s="90" t="n">
        <v>38.8114</v>
      </c>
      <c r="O85" s="90" t="n">
        <v>39.044</v>
      </c>
      <c r="P85" s="90" t="n">
        <v>2274.73</v>
      </c>
      <c r="Q85" s="90" t="n">
        <v>24.98</v>
      </c>
      <c r="R85" s="72" t="n">
        <f aca="false">P85/3600</f>
        <v>0.63186944444444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83.8272</v>
      </c>
      <c r="M86" s="92" t="n">
        <v>32.7189</v>
      </c>
      <c r="N86" s="92" t="n">
        <v>37.1749</v>
      </c>
      <c r="O86" s="92" t="n">
        <v>37.2538</v>
      </c>
      <c r="P86" s="92" t="n">
        <v>2128.38</v>
      </c>
      <c r="Q86" s="92" t="n">
        <v>22.39</v>
      </c>
      <c r="R86" s="78" t="n">
        <f aca="false">P86/3600</f>
        <v>0.5912166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574.6176</v>
      </c>
      <c r="M87" s="88" t="n">
        <v>44.7827</v>
      </c>
      <c r="N87" s="88" t="n">
        <v>46.6849</v>
      </c>
      <c r="O87" s="88" t="n">
        <v>46.9904</v>
      </c>
      <c r="P87" s="88" t="n">
        <v>4424</v>
      </c>
      <c r="Q87" s="88" t="n">
        <v>51.12</v>
      </c>
      <c r="R87" s="67" t="n">
        <f aca="false">P87/3600</f>
        <v>1.228888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01.9186</v>
      </c>
      <c r="M88" s="90" t="n">
        <v>40.84</v>
      </c>
      <c r="N88" s="90" t="n">
        <v>43.4631</v>
      </c>
      <c r="O88" s="90" t="n">
        <v>43.7461</v>
      </c>
      <c r="P88" s="90" t="n">
        <v>4237.83</v>
      </c>
      <c r="Q88" s="90" t="n">
        <v>48.94</v>
      </c>
      <c r="R88" s="72" t="n">
        <f aca="false">P88/3600</f>
        <v>1.17717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806.3307</v>
      </c>
      <c r="M89" s="90" t="n">
        <v>37.0783</v>
      </c>
      <c r="N89" s="90" t="n">
        <v>41.0608</v>
      </c>
      <c r="O89" s="90" t="n">
        <v>41.0122</v>
      </c>
      <c r="P89" s="90" t="n">
        <v>3945.88</v>
      </c>
      <c r="Q89" s="90" t="n">
        <v>41.72</v>
      </c>
      <c r="R89" s="72" t="n">
        <f aca="false">P89/3600</f>
        <v>1.09607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51.6682</v>
      </c>
      <c r="M90" s="92" t="n">
        <v>33.4676</v>
      </c>
      <c r="N90" s="92" t="n">
        <v>39.3633</v>
      </c>
      <c r="O90" s="92" t="n">
        <v>38.768</v>
      </c>
      <c r="P90" s="92" t="n">
        <v>3786.23</v>
      </c>
      <c r="Q90" s="92" t="n">
        <v>40.08</v>
      </c>
      <c r="R90" s="78" t="n">
        <f aca="false">P90/3600</f>
        <v>1.051730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21.7312</v>
      </c>
      <c r="M91" s="88" t="n">
        <v>46.2942</v>
      </c>
      <c r="N91" s="88" t="n">
        <v>44.8991</v>
      </c>
      <c r="O91" s="88" t="n">
        <v>45.0159</v>
      </c>
      <c r="P91" s="88" t="n">
        <v>3359.06</v>
      </c>
      <c r="Q91" s="88" t="n">
        <v>42.39</v>
      </c>
      <c r="R91" s="67" t="n">
        <f aca="false">P91/3600</f>
        <v>0.9330722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42.3608</v>
      </c>
      <c r="M92" s="90" t="n">
        <v>41.9735</v>
      </c>
      <c r="N92" s="90" t="n">
        <v>40.9483</v>
      </c>
      <c r="O92" s="90" t="n">
        <v>41.32</v>
      </c>
      <c r="P92" s="90" t="n">
        <v>3327.06</v>
      </c>
      <c r="Q92" s="90" t="n">
        <v>39.87</v>
      </c>
      <c r="R92" s="72" t="n">
        <f aca="false">P92/3600</f>
        <v>0.924183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40.464</v>
      </c>
      <c r="M93" s="90" t="n">
        <v>37.4032</v>
      </c>
      <c r="N93" s="90" t="n">
        <v>38.8944</v>
      </c>
      <c r="O93" s="90" t="n">
        <v>39.4055</v>
      </c>
      <c r="P93" s="90" t="n">
        <v>3228.93</v>
      </c>
      <c r="Q93" s="90" t="n">
        <v>37.25</v>
      </c>
      <c r="R93" s="72" t="n">
        <f aca="false">P93/3600</f>
        <v>0.89692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14.8088</v>
      </c>
      <c r="M94" s="92" t="n">
        <v>32.6042</v>
      </c>
      <c r="N94" s="92" t="n">
        <v>37.7748</v>
      </c>
      <c r="O94" s="92" t="n">
        <v>37.9926</v>
      </c>
      <c r="P94" s="92" t="n">
        <v>3134.6</v>
      </c>
      <c r="Q94" s="92" t="n">
        <v>36.16</v>
      </c>
      <c r="R94" s="78" t="n">
        <f aca="false">P94/3600</f>
        <v>0.8707222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388.4131</v>
      </c>
      <c r="M95" s="88" t="n">
        <v>50.4692</v>
      </c>
      <c r="N95" s="88" t="n">
        <v>53.4847</v>
      </c>
      <c r="O95" s="88" t="n">
        <v>54.345</v>
      </c>
      <c r="P95" s="88" t="n">
        <v>3898</v>
      </c>
      <c r="Q95" s="88" t="n">
        <v>40.86</v>
      </c>
      <c r="R95" s="67" t="n">
        <f aca="false">P95/3600</f>
        <v>1.082777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26.9971</v>
      </c>
      <c r="M96" s="90" t="n">
        <v>47.0165</v>
      </c>
      <c r="N96" s="90" t="n">
        <v>50.2372</v>
      </c>
      <c r="O96" s="90" t="n">
        <v>51.2714</v>
      </c>
      <c r="P96" s="90" t="n">
        <v>3897.24</v>
      </c>
      <c r="Q96" s="90" t="n">
        <v>45.92</v>
      </c>
      <c r="R96" s="72" t="n">
        <f aca="false">P96/3600</f>
        <v>1.082566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46.3994</v>
      </c>
      <c r="M97" s="90" t="n">
        <v>43.4763</v>
      </c>
      <c r="N97" s="90" t="n">
        <v>47.7707</v>
      </c>
      <c r="O97" s="90" t="n">
        <v>48.9576</v>
      </c>
      <c r="P97" s="90" t="n">
        <v>3837.68</v>
      </c>
      <c r="Q97" s="90" t="n">
        <v>43.48</v>
      </c>
      <c r="R97" s="72" t="n">
        <f aca="false">P97/3600</f>
        <v>1.06602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22.7453</v>
      </c>
      <c r="M98" s="92" t="n">
        <v>39.7187</v>
      </c>
      <c r="N98" s="92" t="n">
        <v>45.9161</v>
      </c>
      <c r="O98" s="92" t="n">
        <v>47.2642</v>
      </c>
      <c r="P98" s="92" t="n">
        <v>3764.88</v>
      </c>
      <c r="Q98" s="92" t="n">
        <v>42.63</v>
      </c>
      <c r="R98" s="78" t="n">
        <f aca="false">P98/3600</f>
        <v>1.045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5744166666667</v>
      </c>
      <c r="R108" s="96" t="n">
        <f aca="false">SUM(R3:R98)</f>
        <v>116.762675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5.1743203607545</v>
      </c>
      <c r="R113" s="96" t="n">
        <f aca="false">GEOMEAN(R3:R10,R19:R82)</f>
        <v>0.890548408597459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048720806618</v>
      </c>
      <c r="R114" s="97" t="n">
        <f aca="false">R113/J113</f>
        <v>1.01251033477314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83.6032</v>
      </c>
      <c r="M3" s="66" t="n">
        <v>41.7886</v>
      </c>
      <c r="N3" s="66" t="n">
        <v>41.5638</v>
      </c>
      <c r="O3" s="66" t="n">
        <v>44.2406</v>
      </c>
      <c r="P3" s="66" t="n">
        <v>20976.85</v>
      </c>
      <c r="Q3" s="66" t="n">
        <v>41.1</v>
      </c>
      <c r="R3" s="68" t="n">
        <f aca="false">P3/3600</f>
        <v>5.826902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41.008</v>
      </c>
      <c r="M4" s="71" t="n">
        <v>39.3127</v>
      </c>
      <c r="N4" s="71" t="n">
        <v>39.9065</v>
      </c>
      <c r="O4" s="71" t="n">
        <v>42.3592</v>
      </c>
      <c r="P4" s="71" t="n">
        <v>18591</v>
      </c>
      <c r="Q4" s="71" t="n">
        <v>36.59</v>
      </c>
      <c r="R4" s="73" t="n">
        <f aca="false">P4/3600</f>
        <v>5.164166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3.1504</v>
      </c>
      <c r="M5" s="71" t="n">
        <v>36.778</v>
      </c>
      <c r="N5" s="71" t="n">
        <v>38.65</v>
      </c>
      <c r="O5" s="71" t="n">
        <v>40.878</v>
      </c>
      <c r="P5" s="71" t="n">
        <v>18853.65</v>
      </c>
      <c r="Q5" s="71" t="n">
        <v>32</v>
      </c>
      <c r="R5" s="73" t="n">
        <f aca="false">P5/3600</f>
        <v>5.23712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6.5264</v>
      </c>
      <c r="M6" s="77" t="n">
        <v>34.1317</v>
      </c>
      <c r="N6" s="77" t="n">
        <v>37.6853</v>
      </c>
      <c r="O6" s="77" t="n">
        <v>39.8135</v>
      </c>
      <c r="P6" s="77" t="n">
        <v>18000.95</v>
      </c>
      <c r="Q6" s="77" t="n">
        <v>31.82</v>
      </c>
      <c r="R6" s="79" t="n">
        <f aca="false">P6/3600</f>
        <v>5.00026388888889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42.576</v>
      </c>
      <c r="M7" s="66" t="n">
        <v>40.4294</v>
      </c>
      <c r="N7" s="66" t="n">
        <v>45.0455</v>
      </c>
      <c r="O7" s="66" t="n">
        <v>44.7007</v>
      </c>
      <c r="P7" s="66" t="n">
        <v>31880.03</v>
      </c>
      <c r="Q7" s="66" t="n">
        <v>61.38</v>
      </c>
      <c r="R7" s="68" t="n">
        <f aca="false">P7/3600</f>
        <v>8.855563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17.888</v>
      </c>
      <c r="M8" s="71" t="n">
        <v>37.4624</v>
      </c>
      <c r="N8" s="71" t="n">
        <v>43.1977</v>
      </c>
      <c r="O8" s="71" t="n">
        <v>43.3874</v>
      </c>
      <c r="P8" s="71" t="n">
        <v>27983.45</v>
      </c>
      <c r="Q8" s="71" t="n">
        <v>55.75</v>
      </c>
      <c r="R8" s="73" t="n">
        <f aca="false">P8/3600</f>
        <v>7.773180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299.6272</v>
      </c>
      <c r="M9" s="71" t="n">
        <v>34.536</v>
      </c>
      <c r="N9" s="71" t="n">
        <v>41.5944</v>
      </c>
      <c r="O9" s="71" t="n">
        <v>42.1073</v>
      </c>
      <c r="P9" s="71" t="n">
        <v>25343.68</v>
      </c>
      <c r="Q9" s="71" t="n">
        <v>45.93</v>
      </c>
      <c r="R9" s="73" t="n">
        <f aca="false">P9/3600</f>
        <v>7.03991111111111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38.9536</v>
      </c>
      <c r="M10" s="77" t="n">
        <v>31.7634</v>
      </c>
      <c r="N10" s="77" t="n">
        <v>40.3505</v>
      </c>
      <c r="O10" s="77" t="n">
        <v>41.1098</v>
      </c>
      <c r="P10" s="77" t="n">
        <v>23689.67</v>
      </c>
      <c r="Q10" s="77" t="n">
        <v>42.97</v>
      </c>
      <c r="R10" s="79" t="n">
        <f aca="false">P10/3600</f>
        <v>6.5804638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62.968</v>
      </c>
      <c r="M19" s="88" t="n">
        <v>41.7453</v>
      </c>
      <c r="N19" s="88" t="n">
        <v>43.5893</v>
      </c>
      <c r="O19" s="88" t="n">
        <v>45.2974</v>
      </c>
      <c r="P19" s="88" t="n">
        <v>20857.98</v>
      </c>
      <c r="Q19" s="88" t="n">
        <v>42.03</v>
      </c>
      <c r="R19" s="67" t="n">
        <f aca="false">P19/3600</f>
        <v>5.793883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16.0712</v>
      </c>
      <c r="M20" s="90" t="n">
        <v>39.9009</v>
      </c>
      <c r="N20" s="90" t="n">
        <v>42.2938</v>
      </c>
      <c r="O20" s="90" t="n">
        <v>43.4739</v>
      </c>
      <c r="P20" s="90" t="n">
        <v>17080.66</v>
      </c>
      <c r="Q20" s="90" t="n">
        <v>34.68</v>
      </c>
      <c r="R20" s="72" t="n">
        <f aca="false">P20/3600</f>
        <v>4.74462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4.2568</v>
      </c>
      <c r="M21" s="90" t="n">
        <v>37.5824</v>
      </c>
      <c r="N21" s="90" t="n">
        <v>41.1694</v>
      </c>
      <c r="O21" s="90" t="n">
        <v>42.1495</v>
      </c>
      <c r="P21" s="90" t="n">
        <v>17065.51</v>
      </c>
      <c r="Q21" s="90" t="n">
        <v>31.17</v>
      </c>
      <c r="R21" s="72" t="n">
        <f aca="false">P21/3600</f>
        <v>4.740419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8.5</v>
      </c>
      <c r="M22" s="92" t="n">
        <v>35.1872</v>
      </c>
      <c r="N22" s="92" t="n">
        <v>40.3455</v>
      </c>
      <c r="O22" s="92" t="n">
        <v>41.3361</v>
      </c>
      <c r="P22" s="92" t="n">
        <v>15902.02</v>
      </c>
      <c r="Q22" s="92" t="n">
        <v>26.2</v>
      </c>
      <c r="R22" s="78" t="n">
        <f aca="false">P22/3600</f>
        <v>4.417227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77.7808</v>
      </c>
      <c r="M23" s="88" t="n">
        <v>40.1647</v>
      </c>
      <c r="N23" s="88" t="n">
        <v>42.5207</v>
      </c>
      <c r="O23" s="88" t="n">
        <v>43.8431</v>
      </c>
      <c r="P23" s="88" t="n">
        <v>19428.08</v>
      </c>
      <c r="Q23" s="88" t="n">
        <v>40.24</v>
      </c>
      <c r="R23" s="67" t="n">
        <f aca="false">P23/3600</f>
        <v>5.396688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2.4568</v>
      </c>
      <c r="M24" s="90" t="n">
        <v>37.667</v>
      </c>
      <c r="N24" s="90" t="n">
        <v>40.77</v>
      </c>
      <c r="O24" s="90" t="n">
        <v>41.5782</v>
      </c>
      <c r="P24" s="90" t="n">
        <v>17180.39</v>
      </c>
      <c r="Q24" s="90" t="n">
        <v>32.45</v>
      </c>
      <c r="R24" s="72" t="n">
        <f aca="false">P24/3600</f>
        <v>4.77233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7.4024</v>
      </c>
      <c r="M25" s="90" t="n">
        <v>35.0746</v>
      </c>
      <c r="N25" s="90" t="n">
        <v>39.2906</v>
      </c>
      <c r="O25" s="90" t="n">
        <v>40.0277</v>
      </c>
      <c r="P25" s="90" t="n">
        <v>14463.81</v>
      </c>
      <c r="Q25" s="90" t="n">
        <v>28.54</v>
      </c>
      <c r="R25" s="72" t="n">
        <f aca="false">P25/3600</f>
        <v>4.01772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4.8736</v>
      </c>
      <c r="M26" s="92" t="n">
        <v>32.5521</v>
      </c>
      <c r="N26" s="92" t="n">
        <v>38.1502</v>
      </c>
      <c r="O26" s="92" t="n">
        <v>39.1454</v>
      </c>
      <c r="P26" s="92" t="n">
        <v>14877.18</v>
      </c>
      <c r="Q26" s="92" t="n">
        <v>26.4</v>
      </c>
      <c r="R26" s="78" t="n">
        <f aca="false">P26/3600</f>
        <v>4.1325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613.352</v>
      </c>
      <c r="M27" s="88" t="n">
        <v>38.5709</v>
      </c>
      <c r="N27" s="88" t="n">
        <v>40.1256</v>
      </c>
      <c r="O27" s="88" t="n">
        <v>43.6475</v>
      </c>
      <c r="P27" s="88" t="n">
        <v>44326.86</v>
      </c>
      <c r="Q27" s="88" t="n">
        <v>69.67</v>
      </c>
      <c r="R27" s="67" t="n">
        <f aca="false">P27/3600</f>
        <v>12.3130166666667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27.8296</v>
      </c>
      <c r="M28" s="90" t="n">
        <v>36.9669</v>
      </c>
      <c r="N28" s="90" t="n">
        <v>39.1775</v>
      </c>
      <c r="O28" s="90" t="n">
        <v>41.9957</v>
      </c>
      <c r="P28" s="90" t="n">
        <v>36662.2</v>
      </c>
      <c r="Q28" s="90" t="n">
        <v>62</v>
      </c>
      <c r="R28" s="72" t="n">
        <f aca="false">P28/3600</f>
        <v>10.18394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23.1136</v>
      </c>
      <c r="M29" s="90" t="n">
        <v>35.0874</v>
      </c>
      <c r="N29" s="90" t="n">
        <v>38.3766</v>
      </c>
      <c r="O29" s="90" t="n">
        <v>40.52</v>
      </c>
      <c r="P29" s="90" t="n">
        <v>33091.53</v>
      </c>
      <c r="Q29" s="90" t="n">
        <v>51.58</v>
      </c>
      <c r="R29" s="72" t="n">
        <f aca="false">P29/3600</f>
        <v>9.19209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91.2088</v>
      </c>
      <c r="M30" s="92" t="n">
        <v>32.9267</v>
      </c>
      <c r="N30" s="92" t="n">
        <v>37.6995</v>
      </c>
      <c r="O30" s="92" t="n">
        <v>39.403</v>
      </c>
      <c r="P30" s="92" t="n">
        <v>28679.61</v>
      </c>
      <c r="Q30" s="92" t="n">
        <v>49.41</v>
      </c>
      <c r="R30" s="78" t="n">
        <f aca="false">P30/3600</f>
        <v>7.966558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619.8088</v>
      </c>
      <c r="M31" s="88" t="n">
        <v>39.2554</v>
      </c>
      <c r="N31" s="88" t="n">
        <v>43.8674</v>
      </c>
      <c r="O31" s="88" t="n">
        <v>45.1604</v>
      </c>
      <c r="P31" s="88" t="n">
        <v>50731.37</v>
      </c>
      <c r="Q31" s="88" t="n">
        <v>81.74</v>
      </c>
      <c r="R31" s="67" t="n">
        <f aca="false">P31/3600</f>
        <v>14.092047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22.0528</v>
      </c>
      <c r="M32" s="90" t="n">
        <v>37.6003</v>
      </c>
      <c r="N32" s="90" t="n">
        <v>42.6706</v>
      </c>
      <c r="O32" s="90" t="n">
        <v>43.2741</v>
      </c>
      <c r="P32" s="90" t="n">
        <v>43501.14</v>
      </c>
      <c r="Q32" s="90" t="n">
        <v>78.75</v>
      </c>
      <c r="R32" s="72" t="n">
        <f aca="false">P32/3600</f>
        <v>12.0836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69.5536</v>
      </c>
      <c r="M33" s="90" t="n">
        <v>35.7903</v>
      </c>
      <c r="N33" s="90" t="n">
        <v>41.4941</v>
      </c>
      <c r="O33" s="90" t="n">
        <v>41.5033</v>
      </c>
      <c r="P33" s="90" t="n">
        <v>39467.14</v>
      </c>
      <c r="Q33" s="90" t="n">
        <v>70.22</v>
      </c>
      <c r="R33" s="72" t="n">
        <f aca="false">P33/3600</f>
        <v>10.96309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502.1128</v>
      </c>
      <c r="M34" s="92" t="n">
        <v>33.8351</v>
      </c>
      <c r="N34" s="92" t="n">
        <v>40.5658</v>
      </c>
      <c r="O34" s="92" t="n">
        <v>40.2101</v>
      </c>
      <c r="P34" s="92" t="n">
        <v>33926.91</v>
      </c>
      <c r="Q34" s="92" t="n">
        <v>68.88</v>
      </c>
      <c r="R34" s="78" t="n">
        <f aca="false">P34/3600</f>
        <v>9.424141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323.608</v>
      </c>
      <c r="M35" s="88" t="n">
        <v>37.5331</v>
      </c>
      <c r="N35" s="88" t="n">
        <v>42.1604</v>
      </c>
      <c r="O35" s="88" t="n">
        <v>44.2943</v>
      </c>
      <c r="P35" s="88" t="n">
        <v>59631.62</v>
      </c>
      <c r="Q35" s="88" t="n">
        <v>128.2</v>
      </c>
      <c r="R35" s="67" t="n">
        <f aca="false">P35/3600</f>
        <v>16.5643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44.3032</v>
      </c>
      <c r="M36" s="90" t="n">
        <v>35.4013</v>
      </c>
      <c r="N36" s="90" t="n">
        <v>40.9183</v>
      </c>
      <c r="O36" s="90" t="n">
        <v>43.1737</v>
      </c>
      <c r="P36" s="90" t="n">
        <v>44465.94</v>
      </c>
      <c r="Q36" s="90" t="n">
        <v>74.7</v>
      </c>
      <c r="R36" s="72" t="n">
        <f aca="false">P36/3600</f>
        <v>12.3516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73.3872</v>
      </c>
      <c r="M37" s="90" t="n">
        <v>33.9874</v>
      </c>
      <c r="N37" s="90" t="n">
        <v>39.72</v>
      </c>
      <c r="O37" s="90" t="n">
        <v>42.1854</v>
      </c>
      <c r="P37" s="90" t="n">
        <v>39603.93</v>
      </c>
      <c r="Q37" s="90" t="n">
        <v>68.51</v>
      </c>
      <c r="R37" s="72" t="n">
        <f aca="false">P37/3600</f>
        <v>11.001091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4.192</v>
      </c>
      <c r="M38" s="92" t="n">
        <v>32.2144</v>
      </c>
      <c r="N38" s="92" t="n">
        <v>38.7913</v>
      </c>
      <c r="O38" s="92" t="n">
        <v>41.3825</v>
      </c>
      <c r="P38" s="92" t="n">
        <v>37801.14</v>
      </c>
      <c r="Q38" s="92" t="n">
        <v>66.31</v>
      </c>
      <c r="R38" s="78" t="n">
        <f aca="false">P38/3600</f>
        <v>10.50031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500.5904</v>
      </c>
      <c r="M39" s="88" t="n">
        <v>40.5549</v>
      </c>
      <c r="N39" s="88" t="n">
        <v>43.169</v>
      </c>
      <c r="O39" s="88" t="n">
        <v>43.7913</v>
      </c>
      <c r="P39" s="88" t="n">
        <v>8991.13</v>
      </c>
      <c r="Q39" s="88" t="n">
        <v>15.1</v>
      </c>
      <c r="R39" s="67" t="n">
        <f aca="false">P39/3600</f>
        <v>2.497536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79.8248</v>
      </c>
      <c r="M40" s="90" t="n">
        <v>37.483</v>
      </c>
      <c r="N40" s="90" t="n">
        <v>40.9118</v>
      </c>
      <c r="O40" s="90" t="n">
        <v>41.2255</v>
      </c>
      <c r="P40" s="90" t="n">
        <v>7368.37</v>
      </c>
      <c r="Q40" s="90" t="n">
        <v>12.66</v>
      </c>
      <c r="R40" s="72" t="n">
        <f aca="false">P40/3600</f>
        <v>2.04676944444444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6.7888</v>
      </c>
      <c r="M41" s="90" t="n">
        <v>34.5998</v>
      </c>
      <c r="N41" s="90" t="n">
        <v>39.0501</v>
      </c>
      <c r="O41" s="90" t="n">
        <v>39.1408</v>
      </c>
      <c r="P41" s="90" t="n">
        <v>7186.38</v>
      </c>
      <c r="Q41" s="90" t="n">
        <v>11.55</v>
      </c>
      <c r="R41" s="72" t="n">
        <f aca="false">P41/3600</f>
        <v>1.99621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7.5088</v>
      </c>
      <c r="M42" s="92" t="n">
        <v>32.1274</v>
      </c>
      <c r="N42" s="92" t="n">
        <v>37.6891</v>
      </c>
      <c r="O42" s="92" t="n">
        <v>37.593</v>
      </c>
      <c r="P42" s="92" t="n">
        <v>6621.38</v>
      </c>
      <c r="Q42" s="92" t="n">
        <v>9.51</v>
      </c>
      <c r="R42" s="78" t="n">
        <f aca="false">P42/3600</f>
        <v>1.839272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87.6296</v>
      </c>
      <c r="M43" s="88" t="n">
        <v>40.3069</v>
      </c>
      <c r="N43" s="88" t="n">
        <v>43.6252</v>
      </c>
      <c r="O43" s="88" t="n">
        <v>45.1686</v>
      </c>
      <c r="P43" s="88" t="n">
        <v>10202.23</v>
      </c>
      <c r="Q43" s="88" t="n">
        <v>16.99</v>
      </c>
      <c r="R43" s="67" t="n">
        <f aca="false">P43/3600</f>
        <v>2.833952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28.3968</v>
      </c>
      <c r="M44" s="90" t="n">
        <v>37.8389</v>
      </c>
      <c r="N44" s="90" t="n">
        <v>41.7636</v>
      </c>
      <c r="O44" s="90" t="n">
        <v>42.9481</v>
      </c>
      <c r="P44" s="90" t="n">
        <v>9136.2</v>
      </c>
      <c r="Q44" s="90" t="n">
        <v>14.37</v>
      </c>
      <c r="R44" s="72" t="n">
        <f aca="false">P44/3600</f>
        <v>2.53783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68.5672</v>
      </c>
      <c r="M45" s="90" t="n">
        <v>35.1145</v>
      </c>
      <c r="N45" s="90" t="n">
        <v>40.135</v>
      </c>
      <c r="O45" s="90" t="n">
        <v>41.1327</v>
      </c>
      <c r="P45" s="90" t="n">
        <v>8366.45</v>
      </c>
      <c r="Q45" s="90" t="n">
        <v>12.84</v>
      </c>
      <c r="R45" s="72" t="n">
        <f aca="false">P45/3600</f>
        <v>2.32401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8.416</v>
      </c>
      <c r="M46" s="92" t="n">
        <v>32.3731</v>
      </c>
      <c r="N46" s="92" t="n">
        <v>38.833</v>
      </c>
      <c r="O46" s="92" t="n">
        <v>39.7326</v>
      </c>
      <c r="P46" s="92" t="n">
        <v>7911.32</v>
      </c>
      <c r="Q46" s="92" t="n">
        <v>11.46</v>
      </c>
      <c r="R46" s="78" t="n">
        <f aca="false">P46/3600</f>
        <v>2.197588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882.1656</v>
      </c>
      <c r="M47" s="88" t="n">
        <v>38.4813</v>
      </c>
      <c r="N47" s="88" t="n">
        <v>41.531</v>
      </c>
      <c r="O47" s="88" t="n">
        <v>42.5803</v>
      </c>
      <c r="P47" s="88" t="n">
        <v>9833.97</v>
      </c>
      <c r="Q47" s="88" t="n">
        <v>19</v>
      </c>
      <c r="R47" s="67" t="n">
        <f aca="false">P47/3600</f>
        <v>2.73165833333333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30.1744</v>
      </c>
      <c r="M48" s="90" t="n">
        <v>35.0007</v>
      </c>
      <c r="N48" s="90" t="n">
        <v>39.01</v>
      </c>
      <c r="O48" s="90" t="n">
        <v>39.9473</v>
      </c>
      <c r="P48" s="90" t="n">
        <v>8451.24</v>
      </c>
      <c r="Q48" s="90" t="n">
        <v>15.78</v>
      </c>
      <c r="R48" s="72" t="n">
        <f aca="false">P48/3600</f>
        <v>2.34756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1.7528</v>
      </c>
      <c r="M49" s="90" t="n">
        <v>31.8034</v>
      </c>
      <c r="N49" s="90" t="n">
        <v>37.1838</v>
      </c>
      <c r="O49" s="90" t="n">
        <v>38.0344</v>
      </c>
      <c r="P49" s="90" t="n">
        <v>7519.5</v>
      </c>
      <c r="Q49" s="90" t="n">
        <v>13.37</v>
      </c>
      <c r="R49" s="72" t="n">
        <f aca="false">P49/3600</f>
        <v>2.0887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4.4296</v>
      </c>
      <c r="M50" s="92" t="n">
        <v>28.8374</v>
      </c>
      <c r="N50" s="92" t="n">
        <v>35.9177</v>
      </c>
      <c r="O50" s="92" t="n">
        <v>36.6617</v>
      </c>
      <c r="P50" s="92" t="n">
        <v>6894.61</v>
      </c>
      <c r="Q50" s="92" t="n">
        <v>13.11</v>
      </c>
      <c r="R50" s="78" t="n">
        <f aca="false">P50/3600</f>
        <v>1.91516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80.716</v>
      </c>
      <c r="M51" s="88" t="n">
        <v>39.1745</v>
      </c>
      <c r="N51" s="88" t="n">
        <v>41.5522</v>
      </c>
      <c r="O51" s="88" t="n">
        <v>43.0075</v>
      </c>
      <c r="P51" s="88" t="n">
        <v>7115.01</v>
      </c>
      <c r="Q51" s="88" t="n">
        <v>13.38</v>
      </c>
      <c r="R51" s="67" t="n">
        <f aca="false">P51/3600</f>
        <v>1.976391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53.9392</v>
      </c>
      <c r="M52" s="90" t="n">
        <v>35.9597</v>
      </c>
      <c r="N52" s="90" t="n">
        <v>39.3044</v>
      </c>
      <c r="O52" s="90" t="n">
        <v>40.9043</v>
      </c>
      <c r="P52" s="90" t="n">
        <v>6167.67</v>
      </c>
      <c r="Q52" s="90" t="n">
        <v>10.28</v>
      </c>
      <c r="R52" s="72" t="n">
        <f aca="false">P52/3600</f>
        <v>1.713241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1.8592</v>
      </c>
      <c r="M53" s="90" t="n">
        <v>33.1117</v>
      </c>
      <c r="N53" s="90" t="n">
        <v>37.4741</v>
      </c>
      <c r="O53" s="90" t="n">
        <v>39.2321</v>
      </c>
      <c r="P53" s="90" t="n">
        <v>5385.48</v>
      </c>
      <c r="Q53" s="90" t="n">
        <v>9.06</v>
      </c>
      <c r="R53" s="72" t="n">
        <f aca="false">P53/3600</f>
        <v>1.49596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4896</v>
      </c>
      <c r="M54" s="92" t="n">
        <v>30.4632</v>
      </c>
      <c r="N54" s="92" t="n">
        <v>36.1792</v>
      </c>
      <c r="O54" s="92" t="n">
        <v>37.9341</v>
      </c>
      <c r="P54" s="92" t="n">
        <v>4788.85</v>
      </c>
      <c r="Q54" s="92" t="n">
        <v>7.5</v>
      </c>
      <c r="R54" s="78" t="n">
        <f aca="false">P54/3600</f>
        <v>1.330236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28.5848</v>
      </c>
      <c r="M55" s="88" t="n">
        <v>40.8242</v>
      </c>
      <c r="N55" s="88" t="n">
        <v>44.1117</v>
      </c>
      <c r="O55" s="88" t="n">
        <v>43.2943</v>
      </c>
      <c r="P55" s="88" t="n">
        <v>2414.16</v>
      </c>
      <c r="Q55" s="88" t="n">
        <v>4.54</v>
      </c>
      <c r="R55" s="67" t="n">
        <f aca="false">P55/3600</f>
        <v>0.670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5.1392</v>
      </c>
      <c r="M56" s="90" t="n">
        <v>37.0849</v>
      </c>
      <c r="N56" s="90" t="n">
        <v>41.5663</v>
      </c>
      <c r="O56" s="90" t="n">
        <v>40.3259</v>
      </c>
      <c r="P56" s="90" t="n">
        <v>2170.8</v>
      </c>
      <c r="Q56" s="90" t="n">
        <v>3.89</v>
      </c>
      <c r="R56" s="72" t="n">
        <f aca="false">P56/3600</f>
        <v>0.60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79.7592</v>
      </c>
      <c r="M57" s="90" t="n">
        <v>33.7154</v>
      </c>
      <c r="N57" s="90" t="n">
        <v>39.5698</v>
      </c>
      <c r="O57" s="90" t="n">
        <v>38.0215</v>
      </c>
      <c r="P57" s="90" t="n">
        <v>1939.4</v>
      </c>
      <c r="Q57" s="90" t="n">
        <v>3.1</v>
      </c>
      <c r="R57" s="72" t="n">
        <f aca="false">P57/3600</f>
        <v>0.53872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1488</v>
      </c>
      <c r="M58" s="92" t="n">
        <v>30.893</v>
      </c>
      <c r="N58" s="92" t="n">
        <v>38.1246</v>
      </c>
      <c r="O58" s="92" t="n">
        <v>36.4385</v>
      </c>
      <c r="P58" s="92" t="n">
        <v>1770.88</v>
      </c>
      <c r="Q58" s="92" t="n">
        <v>2.6</v>
      </c>
      <c r="R58" s="78" t="n">
        <f aca="false">P58/3600</f>
        <v>0.49191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32.644</v>
      </c>
      <c r="M59" s="88" t="n">
        <v>38.2887</v>
      </c>
      <c r="N59" s="88" t="n">
        <v>43.1969</v>
      </c>
      <c r="O59" s="88" t="n">
        <v>44.2643</v>
      </c>
      <c r="P59" s="88" t="n">
        <v>2662.97</v>
      </c>
      <c r="Q59" s="88" t="n">
        <v>5.44</v>
      </c>
      <c r="R59" s="67" t="n">
        <f aca="false">P59/3600</f>
        <v>0.739713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1.4848</v>
      </c>
      <c r="M60" s="90" t="n">
        <v>35.1102</v>
      </c>
      <c r="N60" s="90" t="n">
        <v>41.0505</v>
      </c>
      <c r="O60" s="90" t="n">
        <v>42.0737</v>
      </c>
      <c r="P60" s="90" t="n">
        <v>2237.57</v>
      </c>
      <c r="Q60" s="90" t="n">
        <v>4.43</v>
      </c>
      <c r="R60" s="72" t="n">
        <f aca="false">P60/3600</f>
        <v>0.621547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5.0872</v>
      </c>
      <c r="M61" s="90" t="n">
        <v>32.2516</v>
      </c>
      <c r="N61" s="90" t="n">
        <v>39.5747</v>
      </c>
      <c r="O61" s="90" t="n">
        <v>40.5375</v>
      </c>
      <c r="P61" s="90" t="n">
        <v>1840.47</v>
      </c>
      <c r="Q61" s="90" t="n">
        <v>3.83</v>
      </c>
      <c r="R61" s="72" t="n">
        <f aca="false">P61/3600</f>
        <v>0.511241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6616</v>
      </c>
      <c r="M62" s="92" t="n">
        <v>29.4801</v>
      </c>
      <c r="N62" s="92" t="n">
        <v>38.5155</v>
      </c>
      <c r="O62" s="92" t="n">
        <v>39.3883</v>
      </c>
      <c r="P62" s="92" t="n">
        <v>1726.59</v>
      </c>
      <c r="Q62" s="92" t="n">
        <v>3.25</v>
      </c>
      <c r="R62" s="78" t="n">
        <f aca="false">P62/3600</f>
        <v>0.47960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5.5072</v>
      </c>
      <c r="M63" s="88" t="n">
        <v>38.3921</v>
      </c>
      <c r="N63" s="88" t="n">
        <v>41.3744</v>
      </c>
      <c r="O63" s="88" t="n">
        <v>42.312</v>
      </c>
      <c r="P63" s="88" t="n">
        <v>2204.42</v>
      </c>
      <c r="Q63" s="88" t="n">
        <v>4.74</v>
      </c>
      <c r="R63" s="67" t="n">
        <f aca="false">P63/3600</f>
        <v>0.61233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5.3272</v>
      </c>
      <c r="M64" s="90" t="n">
        <v>35.0266</v>
      </c>
      <c r="N64" s="90" t="n">
        <v>38.8138</v>
      </c>
      <c r="O64" s="90" t="n">
        <v>39.5757</v>
      </c>
      <c r="P64" s="90" t="n">
        <v>1916.46</v>
      </c>
      <c r="Q64" s="90" t="n">
        <v>3.7</v>
      </c>
      <c r="R64" s="72" t="n">
        <f aca="false">P64/3600</f>
        <v>0.5323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7232</v>
      </c>
      <c r="M65" s="90" t="n">
        <v>31.7896</v>
      </c>
      <c r="N65" s="90" t="n">
        <v>36.8662</v>
      </c>
      <c r="O65" s="90" t="n">
        <v>37.5504</v>
      </c>
      <c r="P65" s="90" t="n">
        <v>1691.35</v>
      </c>
      <c r="Q65" s="90" t="n">
        <v>2.88</v>
      </c>
      <c r="R65" s="72" t="n">
        <f aca="false">P65/3600</f>
        <v>0.469819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6.9024</v>
      </c>
      <c r="M66" s="92" t="n">
        <v>28.8411</v>
      </c>
      <c r="N66" s="92" t="n">
        <v>35.5184</v>
      </c>
      <c r="O66" s="92" t="n">
        <v>36.1176</v>
      </c>
      <c r="P66" s="92" t="n">
        <v>1541.06</v>
      </c>
      <c r="Q66" s="92" t="n">
        <v>2.34</v>
      </c>
      <c r="R66" s="78" t="n">
        <f aca="false">P66/3600</f>
        <v>0.428072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4.12</v>
      </c>
      <c r="M67" s="88" t="n">
        <v>39.637</v>
      </c>
      <c r="N67" s="88" t="n">
        <v>41.6601</v>
      </c>
      <c r="O67" s="88" t="n">
        <v>42.7344</v>
      </c>
      <c r="P67" s="88" t="n">
        <v>1516.27</v>
      </c>
      <c r="Q67" s="88" t="n">
        <v>3.27</v>
      </c>
      <c r="R67" s="67" t="n">
        <f aca="false">P67/3600</f>
        <v>0.421186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9.2704</v>
      </c>
      <c r="M68" s="90" t="n">
        <v>35.8865</v>
      </c>
      <c r="N68" s="90" t="n">
        <v>39.0477</v>
      </c>
      <c r="O68" s="90" t="n">
        <v>40.2607</v>
      </c>
      <c r="P68" s="90" t="n">
        <v>1322.16</v>
      </c>
      <c r="Q68" s="90" t="n">
        <v>2.48</v>
      </c>
      <c r="R68" s="72" t="n">
        <f aca="false">P68/3600</f>
        <v>0.367266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1.2256</v>
      </c>
      <c r="M69" s="90" t="n">
        <v>32.4625</v>
      </c>
      <c r="N69" s="90" t="n">
        <v>37.0863</v>
      </c>
      <c r="O69" s="90" t="n">
        <v>38.3046</v>
      </c>
      <c r="P69" s="90" t="n">
        <v>1262.67</v>
      </c>
      <c r="Q69" s="90" t="n">
        <v>2.16</v>
      </c>
      <c r="R69" s="72" t="n">
        <f aca="false">P69/3600</f>
        <v>0.350741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3464</v>
      </c>
      <c r="M70" s="92" t="n">
        <v>29.6474</v>
      </c>
      <c r="N70" s="92" t="n">
        <v>35.6925</v>
      </c>
      <c r="O70" s="92" t="n">
        <v>36.7705</v>
      </c>
      <c r="P70" s="92" t="n">
        <v>1129.82</v>
      </c>
      <c r="Q70" s="92" t="n">
        <v>1.63</v>
      </c>
      <c r="R70" s="78" t="n">
        <f aca="false">P70/3600</f>
        <v>0.31383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35.3688</v>
      </c>
      <c r="M83" s="88" t="n">
        <v>40.6899</v>
      </c>
      <c r="N83" s="88" t="n">
        <v>43.1132</v>
      </c>
      <c r="O83" s="88" t="n">
        <v>43.6902</v>
      </c>
      <c r="P83" s="88" t="n">
        <v>8929.34</v>
      </c>
      <c r="Q83" s="88" t="n">
        <v>15.6</v>
      </c>
      <c r="R83" s="67" t="n">
        <f aca="false">P83/3600</f>
        <v>2.48037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87.8984</v>
      </c>
      <c r="M84" s="90" t="n">
        <v>37.5405</v>
      </c>
      <c r="N84" s="90" t="n">
        <v>40.637</v>
      </c>
      <c r="O84" s="90" t="n">
        <v>40.9003</v>
      </c>
      <c r="P84" s="90" t="n">
        <v>7950.6</v>
      </c>
      <c r="Q84" s="90" t="n">
        <v>12.97</v>
      </c>
      <c r="R84" s="72" t="n">
        <f aca="false">P84/3600</f>
        <v>2.208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899.196</v>
      </c>
      <c r="M85" s="90" t="n">
        <v>34.5642</v>
      </c>
      <c r="N85" s="90" t="n">
        <v>38.5278</v>
      </c>
      <c r="O85" s="90" t="n">
        <v>38.6059</v>
      </c>
      <c r="P85" s="90" t="n">
        <v>7131.5</v>
      </c>
      <c r="Q85" s="90" t="n">
        <v>11.17</v>
      </c>
      <c r="R85" s="72" t="n">
        <f aca="false">P85/3600</f>
        <v>1.9809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3.7184</v>
      </c>
      <c r="M86" s="92" t="n">
        <v>31.933</v>
      </c>
      <c r="N86" s="92" t="n">
        <v>36.9727</v>
      </c>
      <c r="O86" s="92" t="n">
        <v>36.9052</v>
      </c>
      <c r="P86" s="92" t="n">
        <v>6051.16</v>
      </c>
      <c r="Q86" s="92" t="n">
        <v>9.76</v>
      </c>
      <c r="R86" s="78" t="n">
        <f aca="false">P86/3600</f>
        <v>1.6808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54.7539</v>
      </c>
      <c r="M87" s="88" t="n">
        <v>42.4666</v>
      </c>
      <c r="N87" s="88" t="n">
        <v>45.8848</v>
      </c>
      <c r="O87" s="88" t="n">
        <v>45.9458</v>
      </c>
      <c r="P87" s="88" t="n">
        <v>19188.94</v>
      </c>
      <c r="Q87" s="88" t="n">
        <v>29.95</v>
      </c>
      <c r="R87" s="67" t="n">
        <f aca="false">P87/3600</f>
        <v>5.33026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45.7213</v>
      </c>
      <c r="M88" s="90" t="n">
        <v>38.4848</v>
      </c>
      <c r="N88" s="90" t="n">
        <v>43.1823</v>
      </c>
      <c r="O88" s="90" t="n">
        <v>43.2227</v>
      </c>
      <c r="P88" s="90" t="n">
        <v>16479.07</v>
      </c>
      <c r="Q88" s="90" t="n">
        <v>26.97</v>
      </c>
      <c r="R88" s="72" t="n">
        <f aca="false">P88/3600</f>
        <v>4.577519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400.4115</v>
      </c>
      <c r="M89" s="90" t="n">
        <v>34.8156</v>
      </c>
      <c r="N89" s="90" t="n">
        <v>41.0805</v>
      </c>
      <c r="O89" s="90" t="n">
        <v>40.8557</v>
      </c>
      <c r="P89" s="90" t="n">
        <v>14365.71</v>
      </c>
      <c r="Q89" s="90" t="n">
        <v>22.96</v>
      </c>
      <c r="R89" s="72" t="n">
        <f aca="false">P89/3600</f>
        <v>3.99047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6.5192</v>
      </c>
      <c r="M90" s="92" t="n">
        <v>31.7804</v>
      </c>
      <c r="N90" s="92" t="n">
        <v>39.6239</v>
      </c>
      <c r="O90" s="92" t="n">
        <v>38.925</v>
      </c>
      <c r="P90" s="92" t="n">
        <v>12894.34</v>
      </c>
      <c r="Q90" s="92" t="n">
        <v>19.76</v>
      </c>
      <c r="R90" s="78" t="n">
        <f aca="false">P90/3600</f>
        <v>3.58176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08.0352</v>
      </c>
      <c r="M91" s="88" t="n">
        <v>47.7192</v>
      </c>
      <c r="N91" s="88" t="n">
        <v>45.6649</v>
      </c>
      <c r="O91" s="88" t="n">
        <v>45.7596</v>
      </c>
      <c r="P91" s="88" t="n">
        <v>7279.25</v>
      </c>
      <c r="Q91" s="88" t="n">
        <v>9.2</v>
      </c>
      <c r="R91" s="67" t="n">
        <f aca="false">P91/3600</f>
        <v>2.022013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28.5456</v>
      </c>
      <c r="M92" s="90" t="n">
        <v>43.6967</v>
      </c>
      <c r="N92" s="90" t="n">
        <v>41.6889</v>
      </c>
      <c r="O92" s="90" t="n">
        <v>41.9638</v>
      </c>
      <c r="P92" s="90" t="n">
        <v>7200.75</v>
      </c>
      <c r="Q92" s="90" t="n">
        <v>8.74</v>
      </c>
      <c r="R92" s="72" t="n">
        <f aca="false">P92/3600</f>
        <v>2.000208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2.5304</v>
      </c>
      <c r="M93" s="90" t="n">
        <v>39.1464</v>
      </c>
      <c r="N93" s="90" t="n">
        <v>39.5548</v>
      </c>
      <c r="O93" s="90" t="n">
        <v>39.9963</v>
      </c>
      <c r="P93" s="90" t="n">
        <v>6950.88</v>
      </c>
      <c r="Q93" s="90" t="n">
        <v>9.53</v>
      </c>
      <c r="R93" s="72" t="n">
        <f aca="false">P93/3600</f>
        <v>1.930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18.1968</v>
      </c>
      <c r="M94" s="92" t="n">
        <v>34.3595</v>
      </c>
      <c r="N94" s="92" t="n">
        <v>38.3569</v>
      </c>
      <c r="O94" s="92" t="n">
        <v>38.6988</v>
      </c>
      <c r="P94" s="92" t="n">
        <v>6899.92</v>
      </c>
      <c r="Q94" s="92" t="n">
        <v>10.17</v>
      </c>
      <c r="R94" s="78" t="n">
        <f aca="false">P94/3600</f>
        <v>1.9166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2.2506</v>
      </c>
      <c r="M95" s="88" t="n">
        <v>50.2596</v>
      </c>
      <c r="N95" s="88" t="n">
        <v>53.564</v>
      </c>
      <c r="O95" s="88" t="n">
        <v>54.5512</v>
      </c>
      <c r="P95" s="88" t="n">
        <v>12289.86</v>
      </c>
      <c r="Q95" s="88" t="n">
        <v>19.14</v>
      </c>
      <c r="R95" s="67" t="n">
        <f aca="false">P95/3600</f>
        <v>3.4138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29.5696</v>
      </c>
      <c r="M96" s="90" t="n">
        <v>46.6657</v>
      </c>
      <c r="N96" s="90" t="n">
        <v>50.5126</v>
      </c>
      <c r="O96" s="90" t="n">
        <v>51.6804</v>
      </c>
      <c r="P96" s="90" t="n">
        <v>11810.52</v>
      </c>
      <c r="Q96" s="90" t="n">
        <v>19.44</v>
      </c>
      <c r="R96" s="72" t="n">
        <f aca="false">P96/3600</f>
        <v>3.280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7.7021</v>
      </c>
      <c r="M97" s="90" t="n">
        <v>43.1509</v>
      </c>
      <c r="N97" s="90" t="n">
        <v>48.1685</v>
      </c>
      <c r="O97" s="90" t="n">
        <v>49.4257</v>
      </c>
      <c r="P97" s="90" t="n">
        <v>11553.91</v>
      </c>
      <c r="Q97" s="90" t="n">
        <v>20.01</v>
      </c>
      <c r="R97" s="72" t="n">
        <f aca="false">P97/3600</f>
        <v>3.20941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1.591</v>
      </c>
      <c r="M98" s="92" t="n">
        <v>39.6073</v>
      </c>
      <c r="N98" s="92" t="n">
        <v>46.4263</v>
      </c>
      <c r="O98" s="92" t="n">
        <v>47.782</v>
      </c>
      <c r="P98" s="92" t="n">
        <v>11239.6</v>
      </c>
      <c r="Q98" s="92" t="n">
        <v>18.82</v>
      </c>
      <c r="R98" s="78" t="n">
        <f aca="false">P98/3600</f>
        <v>3.12211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56569444444444</v>
      </c>
      <c r="R108" s="96" t="n">
        <f aca="false">SUM(R3:R98)</f>
        <v>314.879580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4589770260615</v>
      </c>
      <c r="R113" s="96" t="n">
        <f aca="false">GEOMEAN(R3:R10,R19:R70)</f>
        <v>2.56834807414621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115496896898</v>
      </c>
      <c r="R114" s="97" t="n">
        <f aca="false">R113/J113</f>
        <v>0.9971195291624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291.4768</v>
      </c>
      <c r="M19" s="88" t="n">
        <v>41.8068</v>
      </c>
      <c r="N19" s="88" t="n">
        <v>43.3668</v>
      </c>
      <c r="O19" s="88" t="n">
        <v>44.7929</v>
      </c>
      <c r="P19" s="88" t="n">
        <v>30961.4</v>
      </c>
      <c r="Q19" s="88" t="n">
        <v>42.71</v>
      </c>
      <c r="R19" s="67" t="n">
        <f aca="false">P19/3600</f>
        <v>8.600388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3.1632</v>
      </c>
      <c r="M20" s="90" t="n">
        <v>39.8154</v>
      </c>
      <c r="N20" s="90" t="n">
        <v>41.7486</v>
      </c>
      <c r="O20" s="90" t="n">
        <v>42.8382</v>
      </c>
      <c r="P20" s="90" t="n">
        <v>27607.96</v>
      </c>
      <c r="Q20" s="90" t="n">
        <v>37.74</v>
      </c>
      <c r="R20" s="72" t="n">
        <f aca="false">P20/3600</f>
        <v>7.66887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72.3256</v>
      </c>
      <c r="M21" s="90" t="n">
        <v>37.2846</v>
      </c>
      <c r="N21" s="90" t="n">
        <v>40.4971</v>
      </c>
      <c r="O21" s="90" t="n">
        <v>41.5574</v>
      </c>
      <c r="P21" s="90" t="n">
        <v>23077.79</v>
      </c>
      <c r="Q21" s="90" t="n">
        <v>32.04</v>
      </c>
      <c r="R21" s="72" t="n">
        <f aca="false">P21/3600</f>
        <v>6.410497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70.6704</v>
      </c>
      <c r="M22" s="92" t="n">
        <v>34.682</v>
      </c>
      <c r="N22" s="92" t="n">
        <v>39.6355</v>
      </c>
      <c r="O22" s="92" t="n">
        <v>40.8302</v>
      </c>
      <c r="P22" s="92" t="n">
        <v>22984.91</v>
      </c>
      <c r="Q22" s="92" t="n">
        <v>29.1</v>
      </c>
      <c r="R22" s="78" t="n">
        <f aca="false">P22/3600</f>
        <v>6.384697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43.8152</v>
      </c>
      <c r="M23" s="88" t="n">
        <v>39.9759</v>
      </c>
      <c r="N23" s="88" t="n">
        <v>41.995</v>
      </c>
      <c r="O23" s="88" t="n">
        <v>43.0787</v>
      </c>
      <c r="P23" s="88" t="n">
        <v>29281.93</v>
      </c>
      <c r="Q23" s="88" t="n">
        <v>43.73</v>
      </c>
      <c r="R23" s="67" t="n">
        <f aca="false">P23/3600</f>
        <v>8.1338694444444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204.2824</v>
      </c>
      <c r="M24" s="90" t="n">
        <v>37.0832</v>
      </c>
      <c r="N24" s="90" t="n">
        <v>39.8827</v>
      </c>
      <c r="O24" s="90" t="n">
        <v>40.8344</v>
      </c>
      <c r="P24" s="90" t="n">
        <v>25438.74</v>
      </c>
      <c r="Q24" s="90" t="n">
        <v>37.07</v>
      </c>
      <c r="R24" s="72" t="n">
        <f aca="false">P24/3600</f>
        <v>7.066316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49.6448</v>
      </c>
      <c r="M25" s="90" t="n">
        <v>34.2941</v>
      </c>
      <c r="N25" s="90" t="n">
        <v>38.2813</v>
      </c>
      <c r="O25" s="90" t="n">
        <v>39.4734</v>
      </c>
      <c r="P25" s="90" t="n">
        <v>22991.41</v>
      </c>
      <c r="Q25" s="90" t="n">
        <v>32.45</v>
      </c>
      <c r="R25" s="72" t="n">
        <f aca="false">P25/3600</f>
        <v>6.386502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2.9752</v>
      </c>
      <c r="M26" s="92" t="n">
        <v>31.7079</v>
      </c>
      <c r="N26" s="92" t="n">
        <v>37.1681</v>
      </c>
      <c r="O26" s="92" t="n">
        <v>38.7113</v>
      </c>
      <c r="P26" s="92" t="n">
        <v>21372.12</v>
      </c>
      <c r="Q26" s="92" t="n">
        <v>27.22</v>
      </c>
      <c r="R26" s="78" t="n">
        <f aca="false">P26/3600</f>
        <v>5.93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158.6192</v>
      </c>
      <c r="M27" s="88" t="n">
        <v>38.7483</v>
      </c>
      <c r="N27" s="88" t="n">
        <v>40.1418</v>
      </c>
      <c r="O27" s="88" t="n">
        <v>43.3564</v>
      </c>
      <c r="P27" s="88" t="n">
        <v>60510.67</v>
      </c>
      <c r="Q27" s="88" t="n">
        <v>87.45</v>
      </c>
      <c r="R27" s="67" t="n">
        <f aca="false">P27/3600</f>
        <v>16.80851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41.728</v>
      </c>
      <c r="M28" s="90" t="n">
        <v>36.8012</v>
      </c>
      <c r="N28" s="90" t="n">
        <v>38.942</v>
      </c>
      <c r="O28" s="90" t="n">
        <v>41.484</v>
      </c>
      <c r="P28" s="90" t="n">
        <v>50133.25</v>
      </c>
      <c r="Q28" s="90" t="n">
        <v>62.8</v>
      </c>
      <c r="R28" s="72" t="n">
        <f aca="false">P28/3600</f>
        <v>13.925902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31.7384</v>
      </c>
      <c r="M29" s="90" t="n">
        <v>34.6956</v>
      </c>
      <c r="N29" s="90" t="n">
        <v>38.0254</v>
      </c>
      <c r="O29" s="90" t="n">
        <v>39.8775</v>
      </c>
      <c r="P29" s="90" t="n">
        <v>46052.73</v>
      </c>
      <c r="Q29" s="90" t="n">
        <v>55.51</v>
      </c>
      <c r="R29" s="72" t="n">
        <f aca="false">P29/3600</f>
        <v>12.79242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302.8528</v>
      </c>
      <c r="M30" s="92" t="n">
        <v>32.4368</v>
      </c>
      <c r="N30" s="92" t="n">
        <v>37.2789</v>
      </c>
      <c r="O30" s="92" t="n">
        <v>38.7137</v>
      </c>
      <c r="P30" s="92" t="n">
        <v>42691.88</v>
      </c>
      <c r="Q30" s="92" t="n">
        <v>50.36</v>
      </c>
      <c r="R30" s="78" t="n">
        <f aca="false">P30/3600</f>
        <v>11.85885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20051.3664</v>
      </c>
      <c r="M31" s="88" t="n">
        <v>39.4742</v>
      </c>
      <c r="N31" s="88" t="n">
        <v>43.7228</v>
      </c>
      <c r="O31" s="88" t="n">
        <v>44.9871</v>
      </c>
      <c r="P31" s="88" t="n">
        <v>70958.16</v>
      </c>
      <c r="Q31" s="88" t="n">
        <v>91.38</v>
      </c>
      <c r="R31" s="67" t="n">
        <f aca="false">P31/3600</f>
        <v>19.710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37.484</v>
      </c>
      <c r="M32" s="90" t="n">
        <v>37.605</v>
      </c>
      <c r="N32" s="90" t="n">
        <v>42.3789</v>
      </c>
      <c r="O32" s="90" t="n">
        <v>42.944</v>
      </c>
      <c r="P32" s="90" t="n">
        <v>60688.74</v>
      </c>
      <c r="Q32" s="90" t="n">
        <v>83.57</v>
      </c>
      <c r="R32" s="72" t="n">
        <f aca="false">P32/3600</f>
        <v>16.8579833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61.5368</v>
      </c>
      <c r="M33" s="90" t="n">
        <v>35.6805</v>
      </c>
      <c r="N33" s="90" t="n">
        <v>41.1013</v>
      </c>
      <c r="O33" s="90" t="n">
        <v>41.1169</v>
      </c>
      <c r="P33" s="90" t="n">
        <v>54357.33</v>
      </c>
      <c r="Q33" s="90" t="n">
        <v>73.08</v>
      </c>
      <c r="R33" s="72" t="n">
        <f aca="false">P33/3600</f>
        <v>15.099258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11.72</v>
      </c>
      <c r="M34" s="92" t="n">
        <v>33.6169</v>
      </c>
      <c r="N34" s="92" t="n">
        <v>40.1261</v>
      </c>
      <c r="O34" s="92" t="n">
        <v>39.7525</v>
      </c>
      <c r="P34" s="92" t="n">
        <v>49950.12</v>
      </c>
      <c r="Q34" s="92" t="n">
        <v>68.91</v>
      </c>
      <c r="R34" s="78" t="n">
        <f aca="false">P34/3600</f>
        <v>13.87503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399.4808</v>
      </c>
      <c r="M35" s="88" t="n">
        <v>38.3057</v>
      </c>
      <c r="N35" s="88" t="n">
        <v>41.9513</v>
      </c>
      <c r="O35" s="88" t="n">
        <v>44.0548</v>
      </c>
      <c r="P35" s="88" t="n">
        <v>81364.31</v>
      </c>
      <c r="Q35" s="88" t="n">
        <v>123.25</v>
      </c>
      <c r="R35" s="67" t="n">
        <f aca="false">P35/3600</f>
        <v>22.60119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441.9432</v>
      </c>
      <c r="M36" s="90" t="n">
        <v>35.4677</v>
      </c>
      <c r="N36" s="90" t="n">
        <v>40.5212</v>
      </c>
      <c r="O36" s="90" t="n">
        <v>42.8563</v>
      </c>
      <c r="P36" s="90" t="n">
        <v>60221.29</v>
      </c>
      <c r="Q36" s="90" t="n">
        <v>84.63</v>
      </c>
      <c r="R36" s="72" t="n">
        <f aca="false">P36/3600</f>
        <v>16.728136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67.2872</v>
      </c>
      <c r="M37" s="90" t="n">
        <v>33.7102</v>
      </c>
      <c r="N37" s="90" t="n">
        <v>39.3034</v>
      </c>
      <c r="O37" s="90" t="n">
        <v>41.8819</v>
      </c>
      <c r="P37" s="90" t="n">
        <v>53095.68</v>
      </c>
      <c r="Q37" s="90" t="n">
        <v>66.55</v>
      </c>
      <c r="R37" s="72" t="n">
        <f aca="false">P37/3600</f>
        <v>14.748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4.3904</v>
      </c>
      <c r="M38" s="92" t="n">
        <v>31.6656</v>
      </c>
      <c r="N38" s="92" t="n">
        <v>38.4007</v>
      </c>
      <c r="O38" s="92" t="n">
        <v>41.1348</v>
      </c>
      <c r="P38" s="92" t="n">
        <v>50030.91</v>
      </c>
      <c r="Q38" s="92" t="n">
        <v>61.29</v>
      </c>
      <c r="R38" s="78" t="n">
        <f aca="false">P38/3600</f>
        <v>13.89747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25.1176</v>
      </c>
      <c r="M39" s="88" t="n">
        <v>40.3252</v>
      </c>
      <c r="N39" s="88" t="n">
        <v>42.7546</v>
      </c>
      <c r="O39" s="88" t="n">
        <v>43.3282</v>
      </c>
      <c r="P39" s="88" t="n">
        <v>12363.46</v>
      </c>
      <c r="Q39" s="88" t="n">
        <v>17.39</v>
      </c>
      <c r="R39" s="67" t="n">
        <f aca="false">P39/3600</f>
        <v>3.4342944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47.2432</v>
      </c>
      <c r="M40" s="90" t="n">
        <v>37.1735</v>
      </c>
      <c r="N40" s="90" t="n">
        <v>40.272</v>
      </c>
      <c r="O40" s="90" t="n">
        <v>40.6734</v>
      </c>
      <c r="P40" s="90" t="n">
        <v>11073.27</v>
      </c>
      <c r="Q40" s="90" t="n">
        <v>14.22</v>
      </c>
      <c r="R40" s="72" t="n">
        <f aca="false">P40/3600</f>
        <v>3.075908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35.4616</v>
      </c>
      <c r="M41" s="90" t="n">
        <v>34.371</v>
      </c>
      <c r="N41" s="90" t="n">
        <v>38.3426</v>
      </c>
      <c r="O41" s="90" t="n">
        <v>38.6015</v>
      </c>
      <c r="P41" s="90" t="n">
        <v>9907.96</v>
      </c>
      <c r="Q41" s="90" t="n">
        <v>11.78</v>
      </c>
      <c r="R41" s="72" t="n">
        <f aca="false">P41/3600</f>
        <v>2.75221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1.6944</v>
      </c>
      <c r="M42" s="92" t="n">
        <v>31.9756</v>
      </c>
      <c r="N42" s="92" t="n">
        <v>36.9125</v>
      </c>
      <c r="O42" s="92" t="n">
        <v>37.0551</v>
      </c>
      <c r="P42" s="92" t="n">
        <v>9028.24</v>
      </c>
      <c r="Q42" s="92" t="n">
        <v>10.14</v>
      </c>
      <c r="R42" s="78" t="n">
        <f aca="false">P42/3600</f>
        <v>2.50784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29.8128</v>
      </c>
      <c r="M43" s="88" t="n">
        <v>40.1937</v>
      </c>
      <c r="N43" s="88" t="n">
        <v>43.1181</v>
      </c>
      <c r="O43" s="88" t="n">
        <v>44.483</v>
      </c>
      <c r="P43" s="88" t="n">
        <v>14306.24</v>
      </c>
      <c r="Q43" s="88" t="n">
        <v>19.27</v>
      </c>
      <c r="R43" s="67" t="n">
        <f aca="false">P43/3600</f>
        <v>3.97395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85.5408</v>
      </c>
      <c r="M44" s="90" t="n">
        <v>37.3903</v>
      </c>
      <c r="N44" s="90" t="n">
        <v>41.0607</v>
      </c>
      <c r="O44" s="90" t="n">
        <v>42.1528</v>
      </c>
      <c r="P44" s="90" t="n">
        <v>11673.43</v>
      </c>
      <c r="Q44" s="90" t="n">
        <v>15.69</v>
      </c>
      <c r="R44" s="72" t="n">
        <f aca="false">P44/3600</f>
        <v>3.242619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4.7896</v>
      </c>
      <c r="M45" s="90" t="n">
        <v>34.4848</v>
      </c>
      <c r="N45" s="90" t="n">
        <v>39.3402</v>
      </c>
      <c r="O45" s="90" t="n">
        <v>40.2847</v>
      </c>
      <c r="P45" s="90" t="n">
        <v>11587.96</v>
      </c>
      <c r="Q45" s="90" t="n">
        <v>13.7</v>
      </c>
      <c r="R45" s="72" t="n">
        <f aca="false">P45/3600</f>
        <v>3.21887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5.9216</v>
      </c>
      <c r="M46" s="92" t="n">
        <v>31.6339</v>
      </c>
      <c r="N46" s="92" t="n">
        <v>38.0504</v>
      </c>
      <c r="O46" s="92" t="n">
        <v>38.8833</v>
      </c>
      <c r="P46" s="92" t="n">
        <v>9905.02</v>
      </c>
      <c r="Q46" s="92" t="n">
        <v>12</v>
      </c>
      <c r="R46" s="78" t="n">
        <f aca="false">P46/3600</f>
        <v>2.7513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083.7096</v>
      </c>
      <c r="M47" s="88" t="n">
        <v>38.4348</v>
      </c>
      <c r="N47" s="88" t="n">
        <v>41.0146</v>
      </c>
      <c r="O47" s="88" t="n">
        <v>41.9265</v>
      </c>
      <c r="P47" s="88" t="n">
        <v>14125</v>
      </c>
      <c r="Q47" s="88" t="n">
        <v>22.29</v>
      </c>
      <c r="R47" s="67" t="n">
        <f aca="false">P47/3600</f>
        <v>3.92361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45.0816</v>
      </c>
      <c r="M48" s="90" t="n">
        <v>34.6286</v>
      </c>
      <c r="N48" s="90" t="n">
        <v>38.3278</v>
      </c>
      <c r="O48" s="90" t="n">
        <v>39.1483</v>
      </c>
      <c r="P48" s="90" t="n">
        <v>12140.45</v>
      </c>
      <c r="Q48" s="90" t="n">
        <v>16.96</v>
      </c>
      <c r="R48" s="72" t="n">
        <f aca="false">P48/3600</f>
        <v>3.372347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502.492</v>
      </c>
      <c r="M49" s="90" t="n">
        <v>31.1649</v>
      </c>
      <c r="N49" s="90" t="n">
        <v>36.4238</v>
      </c>
      <c r="O49" s="90" t="n">
        <v>37.1821</v>
      </c>
      <c r="P49" s="90" t="n">
        <v>10583.2</v>
      </c>
      <c r="Q49" s="90" t="n">
        <v>14.13</v>
      </c>
      <c r="R49" s="72" t="n">
        <f aca="false">P49/3600</f>
        <v>2.93977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4.1528</v>
      </c>
      <c r="M50" s="92" t="n">
        <v>27.978</v>
      </c>
      <c r="N50" s="92" t="n">
        <v>35.0583</v>
      </c>
      <c r="O50" s="92" t="n">
        <v>35.7995</v>
      </c>
      <c r="P50" s="92" t="n">
        <v>9484.38</v>
      </c>
      <c r="Q50" s="92" t="n">
        <v>11.99</v>
      </c>
      <c r="R50" s="78" t="n">
        <f aca="false">P50/3600</f>
        <v>2.6345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27.9536</v>
      </c>
      <c r="M51" s="88" t="n">
        <v>40.013</v>
      </c>
      <c r="N51" s="88" t="n">
        <v>41.5437</v>
      </c>
      <c r="O51" s="88" t="n">
        <v>42.8571</v>
      </c>
      <c r="P51" s="88" t="n">
        <v>10069.4</v>
      </c>
      <c r="Q51" s="88" t="n">
        <v>15.33</v>
      </c>
      <c r="R51" s="67" t="n">
        <f aca="false">P51/3600</f>
        <v>2.797055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299.3232</v>
      </c>
      <c r="M52" s="90" t="n">
        <v>36.3204</v>
      </c>
      <c r="N52" s="90" t="n">
        <v>38.9281</v>
      </c>
      <c r="O52" s="90" t="n">
        <v>40.5239</v>
      </c>
      <c r="P52" s="90" t="n">
        <v>8767.55</v>
      </c>
      <c r="Q52" s="90" t="n">
        <v>11.93</v>
      </c>
      <c r="R52" s="72" t="n">
        <f aca="false">P52/3600</f>
        <v>2.4354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10.4256</v>
      </c>
      <c r="M53" s="90" t="n">
        <v>33.1518</v>
      </c>
      <c r="N53" s="90" t="n">
        <v>37.0345</v>
      </c>
      <c r="O53" s="90" t="n">
        <v>38.7741</v>
      </c>
      <c r="P53" s="90" t="n">
        <v>7731.86</v>
      </c>
      <c r="Q53" s="90" t="n">
        <v>10.36</v>
      </c>
      <c r="R53" s="72" t="n">
        <f aca="false">P53/3600</f>
        <v>2.14773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2.9336</v>
      </c>
      <c r="M54" s="92" t="n">
        <v>30.2799</v>
      </c>
      <c r="N54" s="92" t="n">
        <v>35.7568</v>
      </c>
      <c r="O54" s="92" t="n">
        <v>37.4847</v>
      </c>
      <c r="P54" s="92" t="n">
        <v>6850.04</v>
      </c>
      <c r="Q54" s="92" t="n">
        <v>8.48</v>
      </c>
      <c r="R54" s="78" t="n">
        <f aca="false">P54/3600</f>
        <v>1.90278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0.0488</v>
      </c>
      <c r="M55" s="88" t="n">
        <v>40.9962</v>
      </c>
      <c r="N55" s="88" t="n">
        <v>43.6243</v>
      </c>
      <c r="O55" s="88" t="n">
        <v>43.0589</v>
      </c>
      <c r="P55" s="88" t="n">
        <v>3325.42</v>
      </c>
      <c r="Q55" s="88" t="n">
        <v>4.63</v>
      </c>
      <c r="R55" s="67" t="n">
        <f aca="false">P55/3600</f>
        <v>0.923727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2.9128</v>
      </c>
      <c r="M56" s="90" t="n">
        <v>37.134</v>
      </c>
      <c r="N56" s="90" t="n">
        <v>40.941</v>
      </c>
      <c r="O56" s="90" t="n">
        <v>39.9178</v>
      </c>
      <c r="P56" s="90" t="n">
        <v>3026.92</v>
      </c>
      <c r="Q56" s="90" t="n">
        <v>4.04</v>
      </c>
      <c r="R56" s="72" t="n">
        <f aca="false">P56/3600</f>
        <v>0.84081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6.0856</v>
      </c>
      <c r="M57" s="90" t="n">
        <v>33.6618</v>
      </c>
      <c r="N57" s="90" t="n">
        <v>38.9403</v>
      </c>
      <c r="O57" s="90" t="n">
        <v>37.5832</v>
      </c>
      <c r="P57" s="90" t="n">
        <v>2723.93</v>
      </c>
      <c r="Q57" s="90" t="n">
        <v>3.34</v>
      </c>
      <c r="R57" s="72" t="n">
        <f aca="false">P57/3600</f>
        <v>0.756647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6.0496</v>
      </c>
      <c r="M58" s="92" t="n">
        <v>30.7342</v>
      </c>
      <c r="N58" s="92" t="n">
        <v>37.4964</v>
      </c>
      <c r="O58" s="92" t="n">
        <v>35.9283</v>
      </c>
      <c r="P58" s="92" t="n">
        <v>2475.38</v>
      </c>
      <c r="Q58" s="92" t="n">
        <v>2.81</v>
      </c>
      <c r="R58" s="78" t="n">
        <f aca="false">P58/3600</f>
        <v>0.687605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202.9112</v>
      </c>
      <c r="M59" s="88" t="n">
        <v>38.4068</v>
      </c>
      <c r="N59" s="88" t="n">
        <v>42.5781</v>
      </c>
      <c r="O59" s="88" t="n">
        <v>43.5516</v>
      </c>
      <c r="P59" s="88" t="n">
        <v>3824.72</v>
      </c>
      <c r="Q59" s="88" t="n">
        <v>5.82</v>
      </c>
      <c r="R59" s="67" t="n">
        <f aca="false">P59/3600</f>
        <v>1.06242222222222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62.3616</v>
      </c>
      <c r="M60" s="90" t="n">
        <v>34.6748</v>
      </c>
      <c r="N60" s="90" t="n">
        <v>40.5987</v>
      </c>
      <c r="O60" s="90" t="n">
        <v>41.4969</v>
      </c>
      <c r="P60" s="90" t="n">
        <v>3283.79</v>
      </c>
      <c r="Q60" s="90" t="n">
        <v>4.73</v>
      </c>
      <c r="R60" s="72" t="n">
        <f aca="false">P60/3600</f>
        <v>0.91216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9.0472</v>
      </c>
      <c r="M61" s="90" t="n">
        <v>31.4983</v>
      </c>
      <c r="N61" s="90" t="n">
        <v>39.2308</v>
      </c>
      <c r="O61" s="90" t="n">
        <v>40.1079</v>
      </c>
      <c r="P61" s="90" t="n">
        <v>2851.89</v>
      </c>
      <c r="Q61" s="90" t="n">
        <v>3.84</v>
      </c>
      <c r="R61" s="72" t="n">
        <f aca="false">P61/3600</f>
        <v>0.792191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30.3504</v>
      </c>
      <c r="M62" s="92" t="n">
        <v>28.524</v>
      </c>
      <c r="N62" s="92" t="n">
        <v>38.2421</v>
      </c>
      <c r="O62" s="92" t="n">
        <v>39.083</v>
      </c>
      <c r="P62" s="92" t="n">
        <v>2578.67</v>
      </c>
      <c r="Q62" s="92" t="n">
        <v>3.38</v>
      </c>
      <c r="R62" s="78" t="n">
        <f aca="false">P62/3600</f>
        <v>0.71629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46.02</v>
      </c>
      <c r="M63" s="88" t="n">
        <v>38.111</v>
      </c>
      <c r="N63" s="88" t="n">
        <v>40.6833</v>
      </c>
      <c r="O63" s="88" t="n">
        <v>41.3606</v>
      </c>
      <c r="P63" s="88" t="n">
        <v>3220.1</v>
      </c>
      <c r="Q63" s="88" t="n">
        <v>4.91</v>
      </c>
      <c r="R63" s="67" t="n">
        <f aca="false">P63/3600</f>
        <v>0.894472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7.0232</v>
      </c>
      <c r="M64" s="90" t="n">
        <v>34.3601</v>
      </c>
      <c r="N64" s="90" t="n">
        <v>38.0092</v>
      </c>
      <c r="O64" s="90" t="n">
        <v>38.5844</v>
      </c>
      <c r="P64" s="90" t="n">
        <v>2719.64</v>
      </c>
      <c r="Q64" s="90" t="n">
        <v>3.87</v>
      </c>
      <c r="R64" s="72" t="n">
        <f aca="false">P64/3600</f>
        <v>0.75545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4.4552</v>
      </c>
      <c r="M65" s="90" t="n">
        <v>30.9232</v>
      </c>
      <c r="N65" s="90" t="n">
        <v>36.087</v>
      </c>
      <c r="O65" s="90" t="n">
        <v>36.5897</v>
      </c>
      <c r="P65" s="90" t="n">
        <v>2403.41</v>
      </c>
      <c r="Q65" s="90" t="n">
        <v>2.9</v>
      </c>
      <c r="R65" s="72" t="n">
        <f aca="false">P65/3600</f>
        <v>0.667613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2.6608</v>
      </c>
      <c r="M66" s="92" t="n">
        <v>27.9219</v>
      </c>
      <c r="N66" s="92" t="n">
        <v>34.6554</v>
      </c>
      <c r="O66" s="92" t="n">
        <v>35.1413</v>
      </c>
      <c r="P66" s="92" t="n">
        <v>2140.44</v>
      </c>
      <c r="Q66" s="92" t="n">
        <v>2.26</v>
      </c>
      <c r="R66" s="78" t="n">
        <f aca="false">P66/3600</f>
        <v>0.59456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70.6632</v>
      </c>
      <c r="M67" s="88" t="n">
        <v>40.0268</v>
      </c>
      <c r="N67" s="88" t="n">
        <v>41.3129</v>
      </c>
      <c r="O67" s="88" t="n">
        <v>42.334</v>
      </c>
      <c r="P67" s="88" t="n">
        <v>2356.63</v>
      </c>
      <c r="Q67" s="88" t="n">
        <v>3.61</v>
      </c>
      <c r="R67" s="67" t="n">
        <f aca="false">P67/3600</f>
        <v>0.65461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8.1352</v>
      </c>
      <c r="M68" s="90" t="n">
        <v>35.9479</v>
      </c>
      <c r="N68" s="90" t="n">
        <v>38.4595</v>
      </c>
      <c r="O68" s="90" t="n">
        <v>39.6716</v>
      </c>
      <c r="P68" s="90" t="n">
        <v>2099.58</v>
      </c>
      <c r="Q68" s="90" t="n">
        <v>3.12</v>
      </c>
      <c r="R68" s="72" t="n">
        <f aca="false">P68/3600</f>
        <v>0.583216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3.5736</v>
      </c>
      <c r="M69" s="90" t="n">
        <v>32.3182</v>
      </c>
      <c r="N69" s="90" t="n">
        <v>36.4907</v>
      </c>
      <c r="O69" s="90" t="n">
        <v>37.6765</v>
      </c>
      <c r="P69" s="90" t="n">
        <v>1861.14</v>
      </c>
      <c r="Q69" s="90" t="n">
        <v>2.49</v>
      </c>
      <c r="R69" s="72" t="n">
        <f aca="false">P69/3600</f>
        <v>0.51698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5.7928</v>
      </c>
      <c r="M70" s="92" t="n">
        <v>29.4614</v>
      </c>
      <c r="N70" s="92" t="n">
        <v>35.0549</v>
      </c>
      <c r="O70" s="92" t="n">
        <v>36.1121</v>
      </c>
      <c r="P70" s="92" t="n">
        <v>1647.4</v>
      </c>
      <c r="Q70" s="92" t="n">
        <v>1.87</v>
      </c>
      <c r="R70" s="78" t="n">
        <f aca="false">P70/3600</f>
        <v>0.45761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08.7264</v>
      </c>
      <c r="M71" s="88" t="n">
        <v>43.5</v>
      </c>
      <c r="N71" s="88" t="n">
        <v>46.7458</v>
      </c>
      <c r="O71" s="88" t="n">
        <v>47.7068</v>
      </c>
      <c r="P71" s="88" t="n">
        <v>23568.26</v>
      </c>
      <c r="Q71" s="88" t="n">
        <v>30.79</v>
      </c>
      <c r="R71" s="67" t="n">
        <f aca="false">P71/3600</f>
        <v>6.54673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57.0984</v>
      </c>
      <c r="M72" s="90" t="n">
        <v>41.2853</v>
      </c>
      <c r="N72" s="90" t="n">
        <v>45.3893</v>
      </c>
      <c r="O72" s="90" t="n">
        <v>46.0936</v>
      </c>
      <c r="P72" s="90" t="n">
        <v>21529.98</v>
      </c>
      <c r="Q72" s="90" t="n">
        <v>23.78</v>
      </c>
      <c r="R72" s="72" t="n">
        <f aca="false">P72/3600</f>
        <v>5.9805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59.8184</v>
      </c>
      <c r="M73" s="90" t="n">
        <v>38.8322</v>
      </c>
      <c r="N73" s="90" t="n">
        <v>44.0273</v>
      </c>
      <c r="O73" s="90" t="n">
        <v>44.4555</v>
      </c>
      <c r="P73" s="90" t="n">
        <v>20822.9</v>
      </c>
      <c r="Q73" s="90" t="n">
        <v>21.45</v>
      </c>
      <c r="R73" s="72" t="n">
        <f aca="false">P73/3600</f>
        <v>5.7841388888888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89.988</v>
      </c>
      <c r="M74" s="92" t="n">
        <v>36.1296</v>
      </c>
      <c r="N74" s="92" t="n">
        <v>42.9637</v>
      </c>
      <c r="O74" s="92" t="n">
        <v>43.3113</v>
      </c>
      <c r="P74" s="92" t="n">
        <v>20051.82</v>
      </c>
      <c r="Q74" s="92" t="n">
        <v>19.03</v>
      </c>
      <c r="R74" s="78" t="n">
        <f aca="false">P74/3600</f>
        <v>5.56995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81.972</v>
      </c>
      <c r="M75" s="88" t="n">
        <v>43.353</v>
      </c>
      <c r="N75" s="88" t="n">
        <v>48.3246</v>
      </c>
      <c r="O75" s="88" t="n">
        <v>47.8927</v>
      </c>
      <c r="P75" s="88" t="n">
        <v>23775.54</v>
      </c>
      <c r="Q75" s="88" t="n">
        <v>29.14</v>
      </c>
      <c r="R75" s="67" t="n">
        <f aca="false">P75/3600</f>
        <v>6.60431666666667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3.1856</v>
      </c>
      <c r="M76" s="90" t="n">
        <v>41.0939</v>
      </c>
      <c r="N76" s="90" t="n">
        <v>46.9088</v>
      </c>
      <c r="O76" s="90" t="n">
        <v>46.0147</v>
      </c>
      <c r="P76" s="90" t="n">
        <v>21918.25</v>
      </c>
      <c r="Q76" s="90" t="n">
        <v>22.91</v>
      </c>
      <c r="R76" s="72" t="n">
        <f aca="false">P76/3600</f>
        <v>6.088402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19.0016</v>
      </c>
      <c r="M77" s="90" t="n">
        <v>38.5931</v>
      </c>
      <c r="N77" s="90" t="n">
        <v>45.7115</v>
      </c>
      <c r="O77" s="90" t="n">
        <v>44.172</v>
      </c>
      <c r="P77" s="90" t="n">
        <v>20931.07</v>
      </c>
      <c r="Q77" s="90" t="n">
        <v>20.61</v>
      </c>
      <c r="R77" s="72" t="n">
        <f aca="false">P77/3600</f>
        <v>5.814186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2.2928</v>
      </c>
      <c r="M78" s="92" t="n">
        <v>35.6792</v>
      </c>
      <c r="N78" s="92" t="n">
        <v>44.7005</v>
      </c>
      <c r="O78" s="92" t="n">
        <v>42.9666</v>
      </c>
      <c r="P78" s="92" t="n">
        <v>18502.85</v>
      </c>
      <c r="Q78" s="92" t="n">
        <v>20.1</v>
      </c>
      <c r="R78" s="78" t="n">
        <f aca="false">P78/3600</f>
        <v>5.13968055555556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393.4992</v>
      </c>
      <c r="M79" s="88" t="n">
        <v>43.2519</v>
      </c>
      <c r="N79" s="88" t="n">
        <v>48.1103</v>
      </c>
      <c r="O79" s="88" t="n">
        <v>48.3298</v>
      </c>
      <c r="P79" s="88" t="n">
        <v>23816.59</v>
      </c>
      <c r="Q79" s="88" t="n">
        <v>28.08</v>
      </c>
      <c r="R79" s="67" t="n">
        <f aca="false">P79/3600</f>
        <v>6.6157194444444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2.848</v>
      </c>
      <c r="M80" s="90" t="n">
        <v>40.8986</v>
      </c>
      <c r="N80" s="90" t="n">
        <v>46.4188</v>
      </c>
      <c r="O80" s="90" t="n">
        <v>46.5344</v>
      </c>
      <c r="P80" s="90" t="n">
        <v>21707.7</v>
      </c>
      <c r="Q80" s="90" t="n">
        <v>24.72</v>
      </c>
      <c r="R80" s="72" t="n">
        <f aca="false">P80/3600</f>
        <v>6.02991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6.6376</v>
      </c>
      <c r="M81" s="90" t="n">
        <v>38.3802</v>
      </c>
      <c r="N81" s="90" t="n">
        <v>44.7536</v>
      </c>
      <c r="O81" s="90" t="n">
        <v>44.801</v>
      </c>
      <c r="P81" s="90" t="n">
        <v>20588.27</v>
      </c>
      <c r="Q81" s="90" t="n">
        <v>20.35</v>
      </c>
      <c r="R81" s="72" t="n">
        <f aca="false">P81/3600</f>
        <v>5.718963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8.9992</v>
      </c>
      <c r="M82" s="92" t="n">
        <v>35.7773</v>
      </c>
      <c r="N82" s="92" t="n">
        <v>43.4725</v>
      </c>
      <c r="O82" s="92" t="n">
        <v>43.5443</v>
      </c>
      <c r="P82" s="92" t="n">
        <v>19996.67</v>
      </c>
      <c r="Q82" s="92" t="n">
        <v>19.29</v>
      </c>
      <c r="R82" s="78" t="n">
        <f aca="false">P82/3600</f>
        <v>5.554630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13.9832</v>
      </c>
      <c r="M83" s="88" t="n">
        <v>40.4412</v>
      </c>
      <c r="N83" s="88" t="n">
        <v>42.5835</v>
      </c>
      <c r="O83" s="88" t="n">
        <v>43.1121</v>
      </c>
      <c r="P83" s="88" t="n">
        <v>11233.52</v>
      </c>
      <c r="Q83" s="88" t="n">
        <v>16.26</v>
      </c>
      <c r="R83" s="67" t="n">
        <f aca="false">P83/3600</f>
        <v>3.12042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38.1256</v>
      </c>
      <c r="M84" s="90" t="n">
        <v>37.1878</v>
      </c>
      <c r="N84" s="90" t="n">
        <v>39.8635</v>
      </c>
      <c r="O84" s="90" t="n">
        <v>40.1832</v>
      </c>
      <c r="P84" s="90" t="n">
        <v>10871.84</v>
      </c>
      <c r="Q84" s="90" t="n">
        <v>13.93</v>
      </c>
      <c r="R84" s="72" t="n">
        <f aca="false">P84/3600</f>
        <v>3.01995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90.8376</v>
      </c>
      <c r="M85" s="90" t="n">
        <v>34.2589</v>
      </c>
      <c r="N85" s="90" t="n">
        <v>37.711</v>
      </c>
      <c r="O85" s="90" t="n">
        <v>37.9448</v>
      </c>
      <c r="P85" s="90" t="n">
        <v>9041.64</v>
      </c>
      <c r="Q85" s="90" t="n">
        <v>11.85</v>
      </c>
      <c r="R85" s="72" t="n">
        <f aca="false">P85/3600</f>
        <v>2.51156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5.4576</v>
      </c>
      <c r="M86" s="92" t="n">
        <v>31.6574</v>
      </c>
      <c r="N86" s="92" t="n">
        <v>36.1514</v>
      </c>
      <c r="O86" s="92" t="n">
        <v>36.2569</v>
      </c>
      <c r="P86" s="92" t="n">
        <v>9008.55</v>
      </c>
      <c r="Q86" s="92" t="n">
        <v>10.96</v>
      </c>
      <c r="R86" s="78" t="n">
        <f aca="false">P86/3600</f>
        <v>2.50237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34.1384</v>
      </c>
      <c r="M87" s="88" t="n">
        <v>42.8852</v>
      </c>
      <c r="N87" s="88" t="n">
        <v>45.5397</v>
      </c>
      <c r="O87" s="88" t="n">
        <v>45.8288</v>
      </c>
      <c r="P87" s="88" t="n">
        <v>26210.03</v>
      </c>
      <c r="Q87" s="88" t="n">
        <v>31.06</v>
      </c>
      <c r="R87" s="67" t="n">
        <f aca="false">P87/3600</f>
        <v>7.280563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898.4757</v>
      </c>
      <c r="M88" s="90" t="n">
        <v>38.9128</v>
      </c>
      <c r="N88" s="90" t="n">
        <v>42.6512</v>
      </c>
      <c r="O88" s="90" t="n">
        <v>42.908</v>
      </c>
      <c r="P88" s="90" t="n">
        <v>23130.23</v>
      </c>
      <c r="Q88" s="90" t="n">
        <v>26.94</v>
      </c>
      <c r="R88" s="72" t="n">
        <f aca="false">P88/3600</f>
        <v>6.425063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80.7406</v>
      </c>
      <c r="M89" s="90" t="n">
        <v>35.18</v>
      </c>
      <c r="N89" s="90" t="n">
        <v>40.4175</v>
      </c>
      <c r="O89" s="90" t="n">
        <v>40.3828</v>
      </c>
      <c r="P89" s="90" t="n">
        <v>20367.46</v>
      </c>
      <c r="Q89" s="90" t="n">
        <v>23.09</v>
      </c>
      <c r="R89" s="72" t="n">
        <f aca="false">P89/3600</f>
        <v>5.65762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1.6445</v>
      </c>
      <c r="M90" s="92" t="n">
        <v>31.8825</v>
      </c>
      <c r="N90" s="92" t="n">
        <v>38.9359</v>
      </c>
      <c r="O90" s="92" t="n">
        <v>38.2404</v>
      </c>
      <c r="P90" s="92" t="n">
        <v>18371.72</v>
      </c>
      <c r="Q90" s="92" t="n">
        <v>19.64</v>
      </c>
      <c r="R90" s="78" t="n">
        <f aca="false">P90/3600</f>
        <v>5.103255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49.2496</v>
      </c>
      <c r="M91" s="88" t="n">
        <v>46.6144</v>
      </c>
      <c r="N91" s="88" t="n">
        <v>44.7405</v>
      </c>
      <c r="O91" s="88" t="n">
        <v>44.8181</v>
      </c>
      <c r="P91" s="88" t="n">
        <v>10036.97</v>
      </c>
      <c r="Q91" s="88" t="n">
        <v>8.13</v>
      </c>
      <c r="R91" s="67" t="n">
        <f aca="false">P91/3600</f>
        <v>2.788047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5.0104</v>
      </c>
      <c r="M92" s="90" t="n">
        <v>42.5071</v>
      </c>
      <c r="N92" s="90" t="n">
        <v>41.0499</v>
      </c>
      <c r="O92" s="90" t="n">
        <v>41.153</v>
      </c>
      <c r="P92" s="90" t="n">
        <v>9917.87</v>
      </c>
      <c r="Q92" s="90" t="n">
        <v>8.19</v>
      </c>
      <c r="R92" s="72" t="n">
        <f aca="false">P92/3600</f>
        <v>2.75496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90.0136</v>
      </c>
      <c r="M93" s="90" t="n">
        <v>38.0649</v>
      </c>
      <c r="N93" s="90" t="n">
        <v>39.0777</v>
      </c>
      <c r="O93" s="90" t="n">
        <v>39.1799</v>
      </c>
      <c r="P93" s="90" t="n">
        <v>9807.77</v>
      </c>
      <c r="Q93" s="90" t="n">
        <v>8.31</v>
      </c>
      <c r="R93" s="72" t="n">
        <f aca="false">P93/3600</f>
        <v>2.724380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5.9568</v>
      </c>
      <c r="M94" s="92" t="n">
        <v>33.3711</v>
      </c>
      <c r="N94" s="92" t="n">
        <v>37.9598</v>
      </c>
      <c r="O94" s="92" t="n">
        <v>37.9528</v>
      </c>
      <c r="P94" s="92" t="n">
        <v>9687.65</v>
      </c>
      <c r="Q94" s="92" t="n">
        <v>8.25</v>
      </c>
      <c r="R94" s="78" t="n">
        <f aca="false">P94/3600</f>
        <v>2.691013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07.6006</v>
      </c>
      <c r="M95" s="88" t="n">
        <v>48.8765</v>
      </c>
      <c r="N95" s="88" t="n">
        <v>52.1709</v>
      </c>
      <c r="O95" s="88" t="n">
        <v>53.1928</v>
      </c>
      <c r="P95" s="88" t="n">
        <v>18494.92</v>
      </c>
      <c r="Q95" s="88" t="n">
        <v>18.78</v>
      </c>
      <c r="R95" s="67" t="n">
        <f aca="false">P95/3600</f>
        <v>5.137477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6.0035</v>
      </c>
      <c r="M96" s="90" t="n">
        <v>45.2061</v>
      </c>
      <c r="N96" s="90" t="n">
        <v>49.0779</v>
      </c>
      <c r="O96" s="90" t="n">
        <v>50.3254</v>
      </c>
      <c r="P96" s="90" t="n">
        <v>18254.21</v>
      </c>
      <c r="Q96" s="90" t="n">
        <v>18.66</v>
      </c>
      <c r="R96" s="72" t="n">
        <f aca="false">P96/3600</f>
        <v>5.07061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6.1754</v>
      </c>
      <c r="M97" s="90" t="n">
        <v>41.5557</v>
      </c>
      <c r="N97" s="90" t="n">
        <v>46.5754</v>
      </c>
      <c r="O97" s="90" t="n">
        <v>47.9614</v>
      </c>
      <c r="P97" s="90" t="n">
        <v>17433.25</v>
      </c>
      <c r="Q97" s="90" t="n">
        <v>17.36</v>
      </c>
      <c r="R97" s="72" t="n">
        <f aca="false">P97/3600</f>
        <v>4.84256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2.5274</v>
      </c>
      <c r="M98" s="92" t="n">
        <v>37.9422</v>
      </c>
      <c r="N98" s="92" t="n">
        <v>44.8311</v>
      </c>
      <c r="O98" s="92" t="n">
        <v>46.3099</v>
      </c>
      <c r="P98" s="92" t="n">
        <v>17021.81</v>
      </c>
      <c r="Q98" s="92" t="n">
        <v>18.29</v>
      </c>
      <c r="R98" s="78" t="n">
        <f aca="false">P98/3600</f>
        <v>4.728280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6.1392585700678</v>
      </c>
      <c r="R106" s="96" t="n">
        <f aca="false">GEOMEAN(R3:R98)</f>
        <v>3.63821969881653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1364790055171</v>
      </c>
      <c r="R107" s="97" t="n">
        <f aca="false">R106/J106</f>
        <v>1.01008359153952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59463888888889</v>
      </c>
      <c r="R108" s="96" t="n">
        <f aca="false">SUM(R3:R98)</f>
        <v>442.224219444444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4751743726097</v>
      </c>
      <c r="R113" s="96" t="n">
        <f aca="false">GEOMEAN(R19:R82)</f>
        <v>3.5791468552574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728304563685</v>
      </c>
      <c r="R114" s="97" t="n">
        <f aca="false">R113/J113</f>
        <v>1.00833861985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10119.7056</v>
      </c>
      <c r="M3" s="66" t="n">
        <v>43.4099</v>
      </c>
      <c r="N3" s="66" t="n">
        <v>43.11</v>
      </c>
      <c r="O3" s="66" t="n">
        <v>44.8919</v>
      </c>
      <c r="P3" s="66" t="n">
        <v>3553.47</v>
      </c>
      <c r="Q3" s="66" t="n">
        <v>77.17</v>
      </c>
      <c r="R3" s="68" t="n">
        <f aca="false">P3/3600</f>
        <v>0.987075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322.9008</v>
      </c>
      <c r="M4" s="71" t="n">
        <v>40.2432</v>
      </c>
      <c r="N4" s="71" t="n">
        <v>40.5035</v>
      </c>
      <c r="O4" s="71" t="n">
        <v>42.4573</v>
      </c>
      <c r="P4" s="71" t="n">
        <v>3251.55</v>
      </c>
      <c r="Q4" s="71" t="n">
        <v>65.64</v>
      </c>
      <c r="R4" s="73" t="n">
        <f aca="false">P4/3600</f>
        <v>0.903208333333333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529.2144</v>
      </c>
      <c r="M5" s="71" t="n">
        <v>37.2242</v>
      </c>
      <c r="N5" s="71" t="n">
        <v>38.6668</v>
      </c>
      <c r="O5" s="71" t="n">
        <v>40.6967</v>
      </c>
      <c r="P5" s="71" t="n">
        <v>3034.92</v>
      </c>
      <c r="Q5" s="71" t="n">
        <v>52.66</v>
      </c>
      <c r="R5" s="73" t="n">
        <f aca="false">P5/3600</f>
        <v>0.8430333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264.0592</v>
      </c>
      <c r="M6" s="77" t="n">
        <v>34.2915</v>
      </c>
      <c r="N6" s="77" t="n">
        <v>37.3818</v>
      </c>
      <c r="O6" s="77" t="n">
        <v>39.4873</v>
      </c>
      <c r="P6" s="77" t="n">
        <v>2637.93</v>
      </c>
      <c r="Q6" s="77" t="n">
        <v>51.14</v>
      </c>
      <c r="R6" s="79" t="n">
        <f aca="false">P6/3600</f>
        <v>0.7327583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1737.7264</v>
      </c>
      <c r="M7" s="66" t="n">
        <v>43.2313</v>
      </c>
      <c r="N7" s="66" t="n">
        <v>45.6791</v>
      </c>
      <c r="O7" s="66" t="n">
        <v>45.4075</v>
      </c>
      <c r="P7" s="66" t="n">
        <v>3592.87</v>
      </c>
      <c r="Q7" s="66" t="n">
        <v>76.04</v>
      </c>
      <c r="R7" s="68" t="n">
        <f aca="false">P7/3600</f>
        <v>0.998019444444445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448.0864</v>
      </c>
      <c r="M8" s="71" t="n">
        <v>39.863</v>
      </c>
      <c r="N8" s="71" t="n">
        <v>43.2989</v>
      </c>
      <c r="O8" s="71" t="n">
        <v>43.5197</v>
      </c>
      <c r="P8" s="71" t="n">
        <v>3303.53</v>
      </c>
      <c r="Q8" s="71" t="n">
        <v>68.57</v>
      </c>
      <c r="R8" s="73" t="n">
        <f aca="false">P8/3600</f>
        <v>0.917647222222222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583.9056</v>
      </c>
      <c r="M9" s="71" t="n">
        <v>36.7842</v>
      </c>
      <c r="N9" s="71" t="n">
        <v>41.3337</v>
      </c>
      <c r="O9" s="71" t="n">
        <v>41.8583</v>
      </c>
      <c r="P9" s="71" t="n">
        <v>3079.06</v>
      </c>
      <c r="Q9" s="71" t="n">
        <v>63.01</v>
      </c>
      <c r="R9" s="73" t="n">
        <f aca="false">P9/3600</f>
        <v>0.85529444444444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1929.2976</v>
      </c>
      <c r="M10" s="77" t="n">
        <v>33.9564</v>
      </c>
      <c r="N10" s="77" t="n">
        <v>39.8323</v>
      </c>
      <c r="O10" s="77" t="n">
        <v>40.5733</v>
      </c>
      <c r="P10" s="77" t="n">
        <v>2904.2</v>
      </c>
      <c r="Q10" s="77" t="n">
        <v>57.06</v>
      </c>
      <c r="R10" s="79" t="n">
        <f aca="false">P10/3600</f>
        <v>0.806722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058.3192</v>
      </c>
      <c r="M19" s="88" t="n">
        <v>42.843</v>
      </c>
      <c r="N19" s="88" t="n">
        <v>44.6297</v>
      </c>
      <c r="O19" s="88" t="n">
        <v>46.0711</v>
      </c>
      <c r="P19" s="88" t="n">
        <v>2644.01</v>
      </c>
      <c r="Q19" s="88" t="n">
        <v>48.1</v>
      </c>
      <c r="R19" s="67" t="n">
        <f aca="false">P19/3600</f>
        <v>0.7344472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295.2672</v>
      </c>
      <c r="M20" s="90" t="n">
        <v>41.0306</v>
      </c>
      <c r="N20" s="90" t="n">
        <v>42.7835</v>
      </c>
      <c r="O20" s="90" t="n">
        <v>43.8853</v>
      </c>
      <c r="P20" s="90" t="n">
        <v>2401.19</v>
      </c>
      <c r="Q20" s="90" t="n">
        <v>41.47</v>
      </c>
      <c r="R20" s="72" t="n">
        <f aca="false">P20/3600</f>
        <v>0.666997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29.7064</v>
      </c>
      <c r="M21" s="90" t="n">
        <v>38.9781</v>
      </c>
      <c r="N21" s="90" t="n">
        <v>41.3555</v>
      </c>
      <c r="O21" s="90" t="n">
        <v>42.3292</v>
      </c>
      <c r="P21" s="90" t="n">
        <v>2294.44</v>
      </c>
      <c r="Q21" s="90" t="n">
        <v>38.06</v>
      </c>
      <c r="R21" s="72" t="n">
        <f aca="false">P21/3600</f>
        <v>0.63734444444444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70.9624</v>
      </c>
      <c r="M22" s="92" t="n">
        <v>36.6106</v>
      </c>
      <c r="N22" s="92" t="n">
        <v>40.3035</v>
      </c>
      <c r="O22" s="92" t="n">
        <v>41.3517</v>
      </c>
      <c r="P22" s="92" t="n">
        <v>2031.14</v>
      </c>
      <c r="Q22" s="92" t="n">
        <v>34.67</v>
      </c>
      <c r="R22" s="78" t="n">
        <f aca="false">P22/3600</f>
        <v>0.564205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486.5064</v>
      </c>
      <c r="M23" s="88" t="n">
        <v>41.8191</v>
      </c>
      <c r="N23" s="88" t="n">
        <v>43.3514</v>
      </c>
      <c r="O23" s="88" t="n">
        <v>44.2096</v>
      </c>
      <c r="P23" s="88" t="n">
        <v>3017.71</v>
      </c>
      <c r="Q23" s="88" t="n">
        <v>68.62</v>
      </c>
      <c r="R23" s="67" t="n">
        <f aca="false">P23/3600</f>
        <v>0.8382527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270.5096</v>
      </c>
      <c r="M24" s="90" t="n">
        <v>38.7222</v>
      </c>
      <c r="N24" s="90" t="n">
        <v>40.7922</v>
      </c>
      <c r="O24" s="90" t="n">
        <v>41.5964</v>
      </c>
      <c r="P24" s="90" t="n">
        <v>2675.5</v>
      </c>
      <c r="Q24" s="90" t="n">
        <v>52.62</v>
      </c>
      <c r="R24" s="72" t="n">
        <f aca="false">P24/3600</f>
        <v>0.74319444444444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432.5744</v>
      </c>
      <c r="M25" s="90" t="n">
        <v>35.7709</v>
      </c>
      <c r="N25" s="90" t="n">
        <v>38.906</v>
      </c>
      <c r="O25" s="90" t="n">
        <v>39.9159</v>
      </c>
      <c r="P25" s="90" t="n">
        <v>2429.53</v>
      </c>
      <c r="Q25" s="90" t="n">
        <v>47.4</v>
      </c>
      <c r="R25" s="72" t="n">
        <f aca="false">P25/3600</f>
        <v>0.67486944444444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37.6664</v>
      </c>
      <c r="M26" s="92" t="n">
        <v>33.005</v>
      </c>
      <c r="N26" s="92" t="n">
        <v>37.6344</v>
      </c>
      <c r="O26" s="92" t="n">
        <v>38.9637</v>
      </c>
      <c r="P26" s="92" t="n">
        <v>2081.09</v>
      </c>
      <c r="Q26" s="92" t="n">
        <v>40.93</v>
      </c>
      <c r="R26" s="78" t="n">
        <f aca="false">P26/3600</f>
        <v>0.578080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3920.1336</v>
      </c>
      <c r="M27" s="88" t="n">
        <v>41.0209</v>
      </c>
      <c r="N27" s="88" t="n">
        <v>41.9962</v>
      </c>
      <c r="O27" s="88" t="n">
        <v>44.2094</v>
      </c>
      <c r="P27" s="88" t="n">
        <v>6533.29</v>
      </c>
      <c r="Q27" s="88" t="n">
        <v>143.64</v>
      </c>
      <c r="R27" s="67" t="n">
        <f aca="false">P27/3600</f>
        <v>1.81480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372.332</v>
      </c>
      <c r="M28" s="90" t="n">
        <v>38.0683</v>
      </c>
      <c r="N28" s="90" t="n">
        <v>39.6599</v>
      </c>
      <c r="O28" s="90" t="n">
        <v>42.1009</v>
      </c>
      <c r="P28" s="90" t="n">
        <v>5502.01</v>
      </c>
      <c r="Q28" s="90" t="n">
        <v>109.73</v>
      </c>
      <c r="R28" s="72" t="n">
        <f aca="false">P28/3600</f>
        <v>1.528336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12.7808</v>
      </c>
      <c r="M29" s="90" t="n">
        <v>35.798</v>
      </c>
      <c r="N29" s="90" t="n">
        <v>38.4468</v>
      </c>
      <c r="O29" s="90" t="n">
        <v>40.3982</v>
      </c>
      <c r="P29" s="90" t="n">
        <v>5033.27</v>
      </c>
      <c r="Q29" s="90" t="n">
        <v>94.08</v>
      </c>
      <c r="R29" s="72" t="n">
        <f aca="false">P29/3600</f>
        <v>1.39813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49.1832</v>
      </c>
      <c r="M30" s="92" t="n">
        <v>33.4445</v>
      </c>
      <c r="N30" s="92" t="n">
        <v>37.6025</v>
      </c>
      <c r="O30" s="92" t="n">
        <v>39.1043</v>
      </c>
      <c r="P30" s="92" t="n">
        <v>4739.87</v>
      </c>
      <c r="Q30" s="92" t="n">
        <v>82.95</v>
      </c>
      <c r="R30" s="78" t="n">
        <f aca="false">P30/3600</f>
        <v>1.316630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313.7368</v>
      </c>
      <c r="M31" s="88" t="n">
        <v>41.6941</v>
      </c>
      <c r="N31" s="88" t="n">
        <v>44.4961</v>
      </c>
      <c r="O31" s="88" t="n">
        <v>46.0219</v>
      </c>
      <c r="P31" s="88" t="n">
        <v>6095.4</v>
      </c>
      <c r="Q31" s="88" t="n">
        <v>115.23</v>
      </c>
      <c r="R31" s="67" t="n">
        <f aca="false">P31/3600</f>
        <v>1.693166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3890.4936</v>
      </c>
      <c r="M32" s="90" t="n">
        <v>38.893</v>
      </c>
      <c r="N32" s="90" t="n">
        <v>42.9894</v>
      </c>
      <c r="O32" s="90" t="n">
        <v>43.9523</v>
      </c>
      <c r="P32" s="90" t="n">
        <v>4756.9</v>
      </c>
      <c r="Q32" s="90" t="n">
        <v>96.3</v>
      </c>
      <c r="R32" s="72" t="n">
        <f aca="false">P32/3600</f>
        <v>1.321361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858.9088</v>
      </c>
      <c r="M33" s="90" t="n">
        <v>37.0698</v>
      </c>
      <c r="N33" s="90" t="n">
        <v>41.6413</v>
      </c>
      <c r="O33" s="90" t="n">
        <v>42.1088</v>
      </c>
      <c r="P33" s="90" t="n">
        <v>4808.38</v>
      </c>
      <c r="Q33" s="90" t="n">
        <v>82.83</v>
      </c>
      <c r="R33" s="72" t="n">
        <f aca="false">P33/3600</f>
        <v>1.335661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387.0728</v>
      </c>
      <c r="M34" s="92" t="n">
        <v>35.1587</v>
      </c>
      <c r="N34" s="92" t="n">
        <v>40.563</v>
      </c>
      <c r="O34" s="92" t="n">
        <v>40.693</v>
      </c>
      <c r="P34" s="92" t="n">
        <v>4595.51</v>
      </c>
      <c r="Q34" s="92" t="n">
        <v>75.76</v>
      </c>
      <c r="R34" s="78" t="n">
        <f aca="false">P34/3600</f>
        <v>1.27653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7336.2112</v>
      </c>
      <c r="M35" s="88" t="n">
        <v>42.2761</v>
      </c>
      <c r="N35" s="88" t="n">
        <v>42.9652</v>
      </c>
      <c r="O35" s="88" t="n">
        <v>44.5326</v>
      </c>
      <c r="P35" s="88" t="n">
        <v>7400.73</v>
      </c>
      <c r="Q35" s="88" t="n">
        <v>162.56</v>
      </c>
      <c r="R35" s="67" t="n">
        <f aca="false">P35/3600</f>
        <v>2.0557583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695.728</v>
      </c>
      <c r="M36" s="90" t="n">
        <v>37.3722</v>
      </c>
      <c r="N36" s="90" t="n">
        <v>40.9976</v>
      </c>
      <c r="O36" s="90" t="n">
        <v>43.0148</v>
      </c>
      <c r="P36" s="90" t="n">
        <v>7018.65</v>
      </c>
      <c r="Q36" s="90" t="n">
        <v>145.14</v>
      </c>
      <c r="R36" s="72" t="n">
        <f aca="false">P36/3600</f>
        <v>1.94962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614.86</v>
      </c>
      <c r="M37" s="90" t="n">
        <v>34.595</v>
      </c>
      <c r="N37" s="90" t="n">
        <v>39.5293</v>
      </c>
      <c r="O37" s="90" t="n">
        <v>41.712</v>
      </c>
      <c r="P37" s="90" t="n">
        <v>5695.38</v>
      </c>
      <c r="Q37" s="90" t="n">
        <v>119.5</v>
      </c>
      <c r="R37" s="72" t="n">
        <f aca="false">P37/3600</f>
        <v>1.5820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055.1912</v>
      </c>
      <c r="M38" s="92" t="n">
        <v>32.1937</v>
      </c>
      <c r="N38" s="92" t="n">
        <v>38.4752</v>
      </c>
      <c r="O38" s="92" t="n">
        <v>40.7419</v>
      </c>
      <c r="P38" s="92" t="n">
        <v>5828.36</v>
      </c>
      <c r="Q38" s="92" t="n">
        <v>98.32</v>
      </c>
      <c r="R38" s="78" t="n">
        <f aca="false">P38/3600</f>
        <v>1.618988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44.528</v>
      </c>
      <c r="M39" s="88" t="n">
        <v>41.8246</v>
      </c>
      <c r="N39" s="88" t="n">
        <v>43.8599</v>
      </c>
      <c r="O39" s="88" t="n">
        <v>44.4019</v>
      </c>
      <c r="P39" s="88" t="n">
        <v>1248.21</v>
      </c>
      <c r="Q39" s="88" t="n">
        <v>26.36</v>
      </c>
      <c r="R39" s="67" t="n">
        <f aca="false">P39/3600</f>
        <v>0.34672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48.1112</v>
      </c>
      <c r="M40" s="90" t="n">
        <v>38.5163</v>
      </c>
      <c r="N40" s="90" t="n">
        <v>41.1172</v>
      </c>
      <c r="O40" s="90" t="n">
        <v>41.2914</v>
      </c>
      <c r="P40" s="90" t="n">
        <v>1027.23</v>
      </c>
      <c r="Q40" s="90" t="n">
        <v>23.91</v>
      </c>
      <c r="R40" s="72" t="n">
        <f aca="false">P40/3600</f>
        <v>0.285341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26.352</v>
      </c>
      <c r="M41" s="90" t="n">
        <v>35.5609</v>
      </c>
      <c r="N41" s="90" t="n">
        <v>38.9639</v>
      </c>
      <c r="O41" s="90" t="n">
        <v>38.9136</v>
      </c>
      <c r="P41" s="90" t="n">
        <v>1011.92</v>
      </c>
      <c r="Q41" s="90" t="n">
        <v>19.74</v>
      </c>
      <c r="R41" s="72" t="n">
        <f aca="false">P41/3600</f>
        <v>0.2810888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74.5232</v>
      </c>
      <c r="M42" s="92" t="n">
        <v>32.927</v>
      </c>
      <c r="N42" s="92" t="n">
        <v>37.3708</v>
      </c>
      <c r="O42" s="92" t="n">
        <v>37.1972</v>
      </c>
      <c r="P42" s="92" t="n">
        <v>864.62</v>
      </c>
      <c r="Q42" s="92" t="n">
        <v>16.7</v>
      </c>
      <c r="R42" s="78" t="n">
        <f aca="false">P42/3600</f>
        <v>0.2401722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294.3992</v>
      </c>
      <c r="M43" s="88" t="n">
        <v>42.024</v>
      </c>
      <c r="N43" s="88" t="n">
        <v>44.1602</v>
      </c>
      <c r="O43" s="88" t="n">
        <v>45.4656</v>
      </c>
      <c r="P43" s="88" t="n">
        <v>1447.94</v>
      </c>
      <c r="Q43" s="88" t="n">
        <v>29.47</v>
      </c>
      <c r="R43" s="67" t="n">
        <f aca="false">P43/3600</f>
        <v>0.402205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894.628</v>
      </c>
      <c r="M44" s="90" t="n">
        <v>39.1113</v>
      </c>
      <c r="N44" s="90" t="n">
        <v>41.7956</v>
      </c>
      <c r="O44" s="90" t="n">
        <v>42.8858</v>
      </c>
      <c r="P44" s="90" t="n">
        <v>1320.97</v>
      </c>
      <c r="Q44" s="90" t="n">
        <v>26.83</v>
      </c>
      <c r="R44" s="72" t="n">
        <f aca="false">P44/3600</f>
        <v>0.366936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796.0648</v>
      </c>
      <c r="M45" s="90" t="n">
        <v>36.111</v>
      </c>
      <c r="N45" s="90" t="n">
        <v>39.8967</v>
      </c>
      <c r="O45" s="90" t="n">
        <v>40.8196</v>
      </c>
      <c r="P45" s="90" t="n">
        <v>1207.55</v>
      </c>
      <c r="Q45" s="90" t="n">
        <v>23.78</v>
      </c>
      <c r="R45" s="72" t="n">
        <f aca="false">P45/3600</f>
        <v>0.335430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083.4904</v>
      </c>
      <c r="M46" s="92" t="n">
        <v>33.1171</v>
      </c>
      <c r="N46" s="92" t="n">
        <v>38.4891</v>
      </c>
      <c r="O46" s="92" t="n">
        <v>39.3203</v>
      </c>
      <c r="P46" s="92" t="n">
        <v>1135.96</v>
      </c>
      <c r="Q46" s="92" t="n">
        <v>21.16</v>
      </c>
      <c r="R46" s="78" t="n">
        <f aca="false">P46/3600</f>
        <v>0.315544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768.0744</v>
      </c>
      <c r="M47" s="88" t="n">
        <v>41.0391</v>
      </c>
      <c r="N47" s="88" t="n">
        <v>42.5799</v>
      </c>
      <c r="O47" s="88" t="n">
        <v>43.3432</v>
      </c>
      <c r="P47" s="88" t="n">
        <v>1441.39</v>
      </c>
      <c r="Q47" s="88" t="n">
        <v>36.21</v>
      </c>
      <c r="R47" s="67" t="n">
        <f aca="false">P47/3600</f>
        <v>0.400386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737.5304</v>
      </c>
      <c r="M48" s="90" t="n">
        <v>36.9116</v>
      </c>
      <c r="N48" s="90" t="n">
        <v>39.4224</v>
      </c>
      <c r="O48" s="90" t="n">
        <v>40.1433</v>
      </c>
      <c r="P48" s="90" t="n">
        <v>1296.53</v>
      </c>
      <c r="Q48" s="90" t="n">
        <v>30.65</v>
      </c>
      <c r="R48" s="72" t="n">
        <f aca="false">P48/3600</f>
        <v>0.360147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186.7584</v>
      </c>
      <c r="M49" s="90" t="n">
        <v>33.1434</v>
      </c>
      <c r="N49" s="90" t="n">
        <v>37.2375</v>
      </c>
      <c r="O49" s="90" t="n">
        <v>37.8813</v>
      </c>
      <c r="P49" s="90" t="n">
        <v>1167.36</v>
      </c>
      <c r="Q49" s="90" t="n">
        <v>26.26</v>
      </c>
      <c r="R49" s="72" t="n">
        <f aca="false">P49/3600</f>
        <v>0.3242666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599.9848</v>
      </c>
      <c r="M50" s="92" t="n">
        <v>29.6143</v>
      </c>
      <c r="N50" s="92" t="n">
        <v>35.7091</v>
      </c>
      <c r="O50" s="92" t="n">
        <v>36.2791</v>
      </c>
      <c r="P50" s="92" t="n">
        <v>1052.57</v>
      </c>
      <c r="Q50" s="92" t="n">
        <v>22.47</v>
      </c>
      <c r="R50" s="78" t="n">
        <f aca="false">P50/3600</f>
        <v>0.2923805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5962.6608</v>
      </c>
      <c r="M51" s="88" t="n">
        <v>42.3181</v>
      </c>
      <c r="N51" s="88" t="n">
        <v>43.5426</v>
      </c>
      <c r="O51" s="88" t="n">
        <v>44.4282</v>
      </c>
      <c r="P51" s="88" t="n">
        <v>696.01</v>
      </c>
      <c r="Q51" s="88" t="n">
        <v>16.38</v>
      </c>
      <c r="R51" s="67" t="n">
        <f aca="false">P51/3600</f>
        <v>0.1933361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27.6488</v>
      </c>
      <c r="M52" s="90" t="n">
        <v>38.894</v>
      </c>
      <c r="N52" s="90" t="n">
        <v>40.4142</v>
      </c>
      <c r="O52" s="90" t="n">
        <v>41.7129</v>
      </c>
      <c r="P52" s="90" t="n">
        <v>685.84</v>
      </c>
      <c r="Q52" s="90" t="n">
        <v>13.76</v>
      </c>
      <c r="R52" s="72" t="n">
        <f aca="false">P52/3600</f>
        <v>0.190511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496.1504</v>
      </c>
      <c r="M53" s="90" t="n">
        <v>35.5706</v>
      </c>
      <c r="N53" s="90" t="n">
        <v>38.1543</v>
      </c>
      <c r="O53" s="90" t="n">
        <v>39.7429</v>
      </c>
      <c r="P53" s="90" t="n">
        <v>575.2</v>
      </c>
      <c r="Q53" s="90" t="n">
        <v>11.82</v>
      </c>
      <c r="R53" s="72" t="n">
        <f aca="false">P53/3600</f>
        <v>0.159777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87.3704</v>
      </c>
      <c r="M54" s="92" t="n">
        <v>32.3699</v>
      </c>
      <c r="N54" s="92" t="n">
        <v>36.6162</v>
      </c>
      <c r="O54" s="92" t="n">
        <v>38.2769</v>
      </c>
      <c r="P54" s="92" t="n">
        <v>577.51</v>
      </c>
      <c r="Q54" s="92" t="n">
        <v>10.46</v>
      </c>
      <c r="R54" s="78" t="n">
        <f aca="false">P54/3600</f>
        <v>0.160419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23.7208</v>
      </c>
      <c r="M55" s="88" t="n">
        <v>42.9779</v>
      </c>
      <c r="N55" s="88" t="n">
        <v>45.1214</v>
      </c>
      <c r="O55" s="88" t="n">
        <v>44.8699</v>
      </c>
      <c r="P55" s="88" t="n">
        <v>295.31</v>
      </c>
      <c r="Q55" s="88" t="n">
        <v>6.64</v>
      </c>
      <c r="R55" s="67" t="n">
        <f aca="false">P55/3600</f>
        <v>0.082030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395.168</v>
      </c>
      <c r="M56" s="90" t="n">
        <v>39.5</v>
      </c>
      <c r="N56" s="90" t="n">
        <v>42.1765</v>
      </c>
      <c r="O56" s="90" t="n">
        <v>41.6714</v>
      </c>
      <c r="P56" s="90" t="n">
        <v>269.59</v>
      </c>
      <c r="Q56" s="90" t="n">
        <v>5.57</v>
      </c>
      <c r="R56" s="72" t="n">
        <f aca="false">P56/3600</f>
        <v>0.074886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68.0376</v>
      </c>
      <c r="M57" s="90" t="n">
        <v>36.1714</v>
      </c>
      <c r="N57" s="90" t="n">
        <v>39.8756</v>
      </c>
      <c r="O57" s="90" t="n">
        <v>39.1878</v>
      </c>
      <c r="P57" s="90" t="n">
        <v>247.48</v>
      </c>
      <c r="Q57" s="90" t="n">
        <v>4.84</v>
      </c>
      <c r="R57" s="72" t="n">
        <f aca="false">P57/3600</f>
        <v>0.0687444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3.0968</v>
      </c>
      <c r="M58" s="92" t="n">
        <v>33.0928</v>
      </c>
      <c r="N58" s="92" t="n">
        <v>38.1816</v>
      </c>
      <c r="O58" s="92" t="n">
        <v>37.3755</v>
      </c>
      <c r="P58" s="92" t="n">
        <v>233.15</v>
      </c>
      <c r="Q58" s="92" t="n">
        <v>4.45</v>
      </c>
      <c r="R58" s="78" t="n">
        <f aca="false">P58/3600</f>
        <v>0.0647638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26.5488</v>
      </c>
      <c r="M59" s="88" t="n">
        <v>41.1137</v>
      </c>
      <c r="N59" s="88" t="n">
        <v>43.4541</v>
      </c>
      <c r="O59" s="88" t="n">
        <v>44.3493</v>
      </c>
      <c r="P59" s="88" t="n">
        <v>414.12</v>
      </c>
      <c r="Q59" s="88" t="n">
        <v>10.76</v>
      </c>
      <c r="R59" s="67" t="n">
        <f aca="false">P59/3600</f>
        <v>0.115033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770.3872</v>
      </c>
      <c r="M60" s="90" t="n">
        <v>36.8323</v>
      </c>
      <c r="N60" s="90" t="n">
        <v>40.86</v>
      </c>
      <c r="O60" s="90" t="n">
        <v>41.7465</v>
      </c>
      <c r="P60" s="90" t="n">
        <v>347.82</v>
      </c>
      <c r="Q60" s="90" t="n">
        <v>8.08</v>
      </c>
      <c r="R60" s="72" t="n">
        <f aca="false">P60/3600</f>
        <v>0.0966166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378.5936</v>
      </c>
      <c r="M61" s="90" t="n">
        <v>33.02</v>
      </c>
      <c r="N61" s="90" t="n">
        <v>39.1122</v>
      </c>
      <c r="O61" s="90" t="n">
        <v>39.908</v>
      </c>
      <c r="P61" s="90" t="n">
        <v>340.56</v>
      </c>
      <c r="Q61" s="90" t="n">
        <v>7.6</v>
      </c>
      <c r="R61" s="72" t="n">
        <f aca="false">P61/3600</f>
        <v>0.094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10.8992</v>
      </c>
      <c r="M62" s="92" t="n">
        <v>29.5574</v>
      </c>
      <c r="N62" s="92" t="n">
        <v>37.9139</v>
      </c>
      <c r="O62" s="92" t="n">
        <v>38.5854</v>
      </c>
      <c r="P62" s="92" t="n">
        <v>305.95</v>
      </c>
      <c r="Q62" s="92" t="n">
        <v>6.7</v>
      </c>
      <c r="R62" s="78" t="n">
        <f aca="false">P62/3600</f>
        <v>0.084986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37.6928</v>
      </c>
      <c r="M63" s="88" t="n">
        <v>40.9727</v>
      </c>
      <c r="N63" s="88" t="n">
        <v>42.2023</v>
      </c>
      <c r="O63" s="88" t="n">
        <v>42.8355</v>
      </c>
      <c r="P63" s="88" t="n">
        <v>327.53</v>
      </c>
      <c r="Q63" s="88" t="n">
        <v>8.52</v>
      </c>
      <c r="R63" s="67" t="n">
        <f aca="false">P63/3600</f>
        <v>0.0909805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46.2544</v>
      </c>
      <c r="M64" s="90" t="n">
        <v>36.7576</v>
      </c>
      <c r="N64" s="90" t="n">
        <v>39.1307</v>
      </c>
      <c r="O64" s="90" t="n">
        <v>39.614</v>
      </c>
      <c r="P64" s="90" t="n">
        <v>328.66</v>
      </c>
      <c r="Q64" s="90" t="n">
        <v>7.83</v>
      </c>
      <c r="R64" s="72" t="n">
        <f aca="false">P64/3600</f>
        <v>0.091294444444444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17.9904</v>
      </c>
      <c r="M65" s="90" t="n">
        <v>32.9047</v>
      </c>
      <c r="N65" s="90" t="n">
        <v>36.8768</v>
      </c>
      <c r="O65" s="90" t="n">
        <v>37.3053</v>
      </c>
      <c r="P65" s="90" t="n">
        <v>262.15</v>
      </c>
      <c r="Q65" s="90" t="n">
        <v>6.56</v>
      </c>
      <c r="R65" s="72" t="n">
        <f aca="false">P65/3600</f>
        <v>0.072819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299.6056</v>
      </c>
      <c r="M66" s="92" t="n">
        <v>29.4984</v>
      </c>
      <c r="N66" s="92" t="n">
        <v>35.306</v>
      </c>
      <c r="O66" s="92" t="n">
        <v>35.699</v>
      </c>
      <c r="P66" s="92" t="n">
        <v>253.52</v>
      </c>
      <c r="Q66" s="92" t="n">
        <v>5.57</v>
      </c>
      <c r="R66" s="78" t="n">
        <f aca="false">P66/3600</f>
        <v>0.0704222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62.7056</v>
      </c>
      <c r="M67" s="88" t="n">
        <v>42.3186</v>
      </c>
      <c r="N67" s="88" t="n">
        <v>43.1376</v>
      </c>
      <c r="O67" s="88" t="n">
        <v>43.9647</v>
      </c>
      <c r="P67" s="88" t="n">
        <v>189.59</v>
      </c>
      <c r="Q67" s="88" t="n">
        <v>4.04</v>
      </c>
      <c r="R67" s="67" t="n">
        <f aca="false">P67/3600</f>
        <v>0.0526638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46.7816</v>
      </c>
      <c r="M68" s="90" t="n">
        <v>38.4141</v>
      </c>
      <c r="N68" s="90" t="n">
        <v>39.8745</v>
      </c>
      <c r="O68" s="90" t="n">
        <v>40.9988</v>
      </c>
      <c r="P68" s="90" t="n">
        <v>171.15</v>
      </c>
      <c r="Q68" s="90" t="n">
        <v>3.76</v>
      </c>
      <c r="R68" s="72" t="n">
        <f aca="false">P68/3600</f>
        <v>0.0475416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5.204</v>
      </c>
      <c r="M69" s="90" t="n">
        <v>34.7427</v>
      </c>
      <c r="N69" s="90" t="n">
        <v>37.5838</v>
      </c>
      <c r="O69" s="90" t="n">
        <v>38.7284</v>
      </c>
      <c r="P69" s="90" t="n">
        <v>156.41</v>
      </c>
      <c r="Q69" s="90" t="n">
        <v>3.34</v>
      </c>
      <c r="R69" s="72" t="n">
        <f aca="false">P69/3600</f>
        <v>0.043447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0.8032</v>
      </c>
      <c r="M70" s="92" t="n">
        <v>31.5779</v>
      </c>
      <c r="N70" s="92" t="n">
        <v>35.9732</v>
      </c>
      <c r="O70" s="92" t="n">
        <v>37.0475</v>
      </c>
      <c r="P70" s="92" t="n">
        <v>132.26</v>
      </c>
      <c r="Q70" s="92" t="n">
        <v>2.99</v>
      </c>
      <c r="R70" s="78" t="n">
        <f aca="false">P70/3600</f>
        <v>0.036738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319.2056</v>
      </c>
      <c r="M71" s="88" t="n">
        <v>44.7084</v>
      </c>
      <c r="N71" s="88" t="n">
        <v>47.3389</v>
      </c>
      <c r="O71" s="88" t="n">
        <v>48.1518</v>
      </c>
      <c r="P71" s="88" t="n">
        <v>2636.3</v>
      </c>
      <c r="Q71" s="88" t="n">
        <v>54.8</v>
      </c>
      <c r="R71" s="67" t="n">
        <f aca="false">P71/3600</f>
        <v>0.732305555555556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394.6856</v>
      </c>
      <c r="M72" s="90" t="n">
        <v>42.2972</v>
      </c>
      <c r="N72" s="90" t="n">
        <v>45.6456</v>
      </c>
      <c r="O72" s="90" t="n">
        <v>46.2682</v>
      </c>
      <c r="P72" s="90" t="n">
        <v>2713.6</v>
      </c>
      <c r="Q72" s="90" t="n">
        <v>48.2</v>
      </c>
      <c r="R72" s="72" t="n">
        <f aca="false">P72/3600</f>
        <v>0.75377777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7979.016</v>
      </c>
      <c r="M73" s="90" t="n">
        <v>39.6932</v>
      </c>
      <c r="N73" s="90" t="n">
        <v>44.0224</v>
      </c>
      <c r="O73" s="90" t="n">
        <v>44.4516</v>
      </c>
      <c r="P73" s="90" t="n">
        <v>2543.55</v>
      </c>
      <c r="Q73" s="90" t="n">
        <v>43.42</v>
      </c>
      <c r="R73" s="72" t="n">
        <f aca="false">P73/3600</f>
        <v>0.7065416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789.8776</v>
      </c>
      <c r="M74" s="92" t="n">
        <v>36.9</v>
      </c>
      <c r="N74" s="92" t="n">
        <v>42.8281</v>
      </c>
      <c r="O74" s="92" t="n">
        <v>43.1686</v>
      </c>
      <c r="P74" s="92" t="n">
        <v>2250.79</v>
      </c>
      <c r="Q74" s="92" t="n">
        <v>41.69</v>
      </c>
      <c r="R74" s="78" t="n">
        <f aca="false">P74/3600</f>
        <v>0.625219444444444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707.9344</v>
      </c>
      <c r="M75" s="88" t="n">
        <v>44.6143</v>
      </c>
      <c r="N75" s="88" t="n">
        <v>48.5915</v>
      </c>
      <c r="O75" s="88" t="n">
        <v>48.3014</v>
      </c>
      <c r="P75" s="88" t="n">
        <v>2834.52</v>
      </c>
      <c r="Q75" s="88" t="n">
        <v>53.12</v>
      </c>
      <c r="R75" s="67" t="n">
        <f aca="false">P75/3600</f>
        <v>0.787366666666667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181.7336</v>
      </c>
      <c r="M76" s="90" t="n">
        <v>42.1931</v>
      </c>
      <c r="N76" s="90" t="n">
        <v>46.908</v>
      </c>
      <c r="O76" s="90" t="n">
        <v>46.0449</v>
      </c>
      <c r="P76" s="90" t="n">
        <v>2674.26</v>
      </c>
      <c r="Q76" s="90" t="n">
        <v>46.79</v>
      </c>
      <c r="R76" s="72" t="n">
        <f aca="false">P76/3600</f>
        <v>0.7428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689.7168</v>
      </c>
      <c r="M77" s="90" t="n">
        <v>39.4287</v>
      </c>
      <c r="N77" s="90" t="n">
        <v>45.5437</v>
      </c>
      <c r="O77" s="90" t="n">
        <v>44.1051</v>
      </c>
      <c r="P77" s="90" t="n">
        <v>2326.29</v>
      </c>
      <c r="Q77" s="90" t="n">
        <v>43.39</v>
      </c>
      <c r="R77" s="72" t="n">
        <f aca="false">P77/3600</f>
        <v>0.646191666666667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70.6768</v>
      </c>
      <c r="M78" s="92" t="n">
        <v>36.4232</v>
      </c>
      <c r="N78" s="92" t="n">
        <v>44.546</v>
      </c>
      <c r="O78" s="92" t="n">
        <v>42.7467</v>
      </c>
      <c r="P78" s="92" t="n">
        <v>2480.03</v>
      </c>
      <c r="Q78" s="92" t="n">
        <v>40.56</v>
      </c>
      <c r="R78" s="78" t="n">
        <f aca="false">P78/3600</f>
        <v>0.688897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256.74</v>
      </c>
      <c r="M79" s="88" t="n">
        <v>44.6684</v>
      </c>
      <c r="N79" s="88" t="n">
        <v>48.5252</v>
      </c>
      <c r="O79" s="88" t="n">
        <v>48.7204</v>
      </c>
      <c r="P79" s="88" t="n">
        <v>2684.88</v>
      </c>
      <c r="Q79" s="88" t="n">
        <v>54.21</v>
      </c>
      <c r="R79" s="67" t="n">
        <f aca="false">P79/3600</f>
        <v>0.7458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52.7624</v>
      </c>
      <c r="M80" s="90" t="n">
        <v>41.9622</v>
      </c>
      <c r="N80" s="90" t="n">
        <v>46.5338</v>
      </c>
      <c r="O80" s="90" t="n">
        <v>46.7219</v>
      </c>
      <c r="P80" s="90" t="n">
        <v>2673.74</v>
      </c>
      <c r="Q80" s="90" t="n">
        <v>46.94</v>
      </c>
      <c r="R80" s="72" t="n">
        <f aca="false">P80/3600</f>
        <v>0.742705555555556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283.8112</v>
      </c>
      <c r="M81" s="90" t="n">
        <v>39.2207</v>
      </c>
      <c r="N81" s="90" t="n">
        <v>44.7815</v>
      </c>
      <c r="O81" s="90" t="n">
        <v>44.8375</v>
      </c>
      <c r="P81" s="90" t="n">
        <v>2334.81</v>
      </c>
      <c r="Q81" s="90" t="n">
        <v>43.34</v>
      </c>
      <c r="R81" s="72" t="n">
        <f aca="false">P81/3600</f>
        <v>0.6485583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45.4544</v>
      </c>
      <c r="M82" s="92" t="n">
        <v>36.4996</v>
      </c>
      <c r="N82" s="92" t="n">
        <v>43.4434</v>
      </c>
      <c r="O82" s="92" t="n">
        <v>43.3944</v>
      </c>
      <c r="P82" s="92" t="n">
        <v>2427.18</v>
      </c>
      <c r="Q82" s="92" t="n">
        <v>39.58</v>
      </c>
      <c r="R82" s="78" t="n">
        <f aca="false">P82/3600</f>
        <v>0.674216666666667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20.708</v>
      </c>
      <c r="M83" s="88" t="n">
        <v>41.9896</v>
      </c>
      <c r="N83" s="88" t="n">
        <v>43.7064</v>
      </c>
      <c r="O83" s="88" t="n">
        <v>44.2143</v>
      </c>
      <c r="P83" s="88" t="n">
        <v>1264.51</v>
      </c>
      <c r="Q83" s="88" t="n">
        <v>29.17</v>
      </c>
      <c r="R83" s="67" t="n">
        <f aca="false">P83/3600</f>
        <v>0.3512527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37.8136</v>
      </c>
      <c r="M84" s="90" t="n">
        <v>38.5893</v>
      </c>
      <c r="N84" s="90" t="n">
        <v>40.7022</v>
      </c>
      <c r="O84" s="90" t="n">
        <v>40.9067</v>
      </c>
      <c r="P84" s="90" t="n">
        <v>1133.08</v>
      </c>
      <c r="Q84" s="90" t="n">
        <v>24.66</v>
      </c>
      <c r="R84" s="72" t="n">
        <f aca="false">P84/3600</f>
        <v>0.314744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65.6144</v>
      </c>
      <c r="M85" s="90" t="n">
        <v>35.4853</v>
      </c>
      <c r="N85" s="90" t="n">
        <v>38.3136</v>
      </c>
      <c r="O85" s="90" t="n">
        <v>38.3497</v>
      </c>
      <c r="P85" s="90" t="n">
        <v>951.63</v>
      </c>
      <c r="Q85" s="90" t="n">
        <v>20.67</v>
      </c>
      <c r="R85" s="72" t="n">
        <f aca="false">P85/3600</f>
        <v>0.264341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15.2832</v>
      </c>
      <c r="M86" s="92" t="n">
        <v>32.6183</v>
      </c>
      <c r="N86" s="92" t="n">
        <v>36.4934</v>
      </c>
      <c r="O86" s="92" t="n">
        <v>36.4642</v>
      </c>
      <c r="P86" s="92" t="n">
        <v>970.12</v>
      </c>
      <c r="Q86" s="92" t="n">
        <v>16.67</v>
      </c>
      <c r="R86" s="78" t="n">
        <f aca="false">P86/3600</f>
        <v>0.26947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51.219</v>
      </c>
      <c r="M87" s="88" t="n">
        <v>44.432</v>
      </c>
      <c r="N87" s="88" t="n">
        <v>46.3873</v>
      </c>
      <c r="O87" s="88" t="n">
        <v>46.4653</v>
      </c>
      <c r="P87" s="88" t="n">
        <v>2361.83</v>
      </c>
      <c r="Q87" s="88" t="n">
        <v>50.85</v>
      </c>
      <c r="R87" s="67" t="n">
        <f aca="false">P87/3600</f>
        <v>0.6560638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22.2446</v>
      </c>
      <c r="M88" s="90" t="n">
        <v>40.5677</v>
      </c>
      <c r="N88" s="90" t="n">
        <v>43.1532</v>
      </c>
      <c r="O88" s="90" t="n">
        <v>42.9139</v>
      </c>
      <c r="P88" s="90" t="n">
        <v>2206.11</v>
      </c>
      <c r="Q88" s="90" t="n">
        <v>43.14</v>
      </c>
      <c r="R88" s="72" t="n">
        <f aca="false">P88/3600</f>
        <v>0.612808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08.5512</v>
      </c>
      <c r="M89" s="90" t="n">
        <v>36.7549</v>
      </c>
      <c r="N89" s="90" t="n">
        <v>40.7588</v>
      </c>
      <c r="O89" s="90" t="n">
        <v>40.2415</v>
      </c>
      <c r="P89" s="90" t="n">
        <v>2034.31</v>
      </c>
      <c r="Q89" s="90" t="n">
        <v>38.65</v>
      </c>
      <c r="R89" s="72" t="n">
        <f aca="false">P89/3600</f>
        <v>0.56508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56.7454</v>
      </c>
      <c r="M90" s="92" t="n">
        <v>33.177</v>
      </c>
      <c r="N90" s="92" t="n">
        <v>39.085</v>
      </c>
      <c r="O90" s="92" t="n">
        <v>38.2217</v>
      </c>
      <c r="P90" s="92" t="n">
        <v>1914.66</v>
      </c>
      <c r="Q90" s="92" t="n">
        <v>34.94</v>
      </c>
      <c r="R90" s="78" t="n">
        <f aca="false">P90/3600</f>
        <v>0.5318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207.492</v>
      </c>
      <c r="M91" s="88" t="n">
        <v>45.4478</v>
      </c>
      <c r="N91" s="88" t="n">
        <v>44.797</v>
      </c>
      <c r="O91" s="88" t="n">
        <v>44.8367</v>
      </c>
      <c r="P91" s="88" t="n">
        <v>1731.27</v>
      </c>
      <c r="Q91" s="88" t="n">
        <v>37.69</v>
      </c>
      <c r="R91" s="67" t="n">
        <f aca="false">P91/3600</f>
        <v>0.480908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680.7216</v>
      </c>
      <c r="M92" s="90" t="n">
        <v>40.9531</v>
      </c>
      <c r="N92" s="90" t="n">
        <v>41.199</v>
      </c>
      <c r="O92" s="90" t="n">
        <v>41.2298</v>
      </c>
      <c r="P92" s="90" t="n">
        <v>1662.1</v>
      </c>
      <c r="Q92" s="90" t="n">
        <v>34.74</v>
      </c>
      <c r="R92" s="72" t="n">
        <f aca="false">P92/3600</f>
        <v>0.46169444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099.488</v>
      </c>
      <c r="M93" s="90" t="n">
        <v>36.2133</v>
      </c>
      <c r="N93" s="90" t="n">
        <v>39.0233</v>
      </c>
      <c r="O93" s="90" t="n">
        <v>38.9668</v>
      </c>
      <c r="P93" s="90" t="n">
        <v>1568.57</v>
      </c>
      <c r="Q93" s="90" t="n">
        <v>31.88</v>
      </c>
      <c r="R93" s="72" t="n">
        <f aca="false">P93/3600</f>
        <v>0.4357138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795.6744</v>
      </c>
      <c r="M94" s="92" t="n">
        <v>31.588</v>
      </c>
      <c r="N94" s="92" t="n">
        <v>37.6406</v>
      </c>
      <c r="O94" s="92" t="n">
        <v>37.3754</v>
      </c>
      <c r="P94" s="92" t="n">
        <v>1475.9</v>
      </c>
      <c r="Q94" s="92" t="n">
        <v>30.16</v>
      </c>
      <c r="R94" s="78" t="n">
        <f aca="false">P94/3600</f>
        <v>0.4099722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45.0838</v>
      </c>
      <c r="M95" s="88" t="n">
        <v>50.0894</v>
      </c>
      <c r="N95" s="88" t="n">
        <v>53.0282</v>
      </c>
      <c r="O95" s="88" t="n">
        <v>53.9241</v>
      </c>
      <c r="P95" s="88" t="n">
        <v>2108.25</v>
      </c>
      <c r="Q95" s="88" t="n">
        <v>37.61</v>
      </c>
      <c r="R95" s="67" t="n">
        <f aca="false">P95/3600</f>
        <v>0.58562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29.689</v>
      </c>
      <c r="M96" s="90" t="n">
        <v>46.54</v>
      </c>
      <c r="N96" s="90" t="n">
        <v>49.5135</v>
      </c>
      <c r="O96" s="90" t="n">
        <v>50.6649</v>
      </c>
      <c r="P96" s="90" t="n">
        <v>2031.91</v>
      </c>
      <c r="Q96" s="90" t="n">
        <v>32.91</v>
      </c>
      <c r="R96" s="72" t="n">
        <f aca="false">P96/3600</f>
        <v>0.56441944444444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1.552</v>
      </c>
      <c r="M97" s="90" t="n">
        <v>42.8858</v>
      </c>
      <c r="N97" s="90" t="n">
        <v>46.9457</v>
      </c>
      <c r="O97" s="90" t="n">
        <v>48.1723</v>
      </c>
      <c r="P97" s="90" t="n">
        <v>1821.29</v>
      </c>
      <c r="Q97" s="90" t="n">
        <v>34.02</v>
      </c>
      <c r="R97" s="72" t="n">
        <f aca="false">P97/3600</f>
        <v>0.50591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16.4182</v>
      </c>
      <c r="M98" s="92" t="n">
        <v>39.1811</v>
      </c>
      <c r="N98" s="92" t="n">
        <v>44.8854</v>
      </c>
      <c r="O98" s="92" t="n">
        <v>45.9401</v>
      </c>
      <c r="P98" s="92" t="n">
        <v>1927.16</v>
      </c>
      <c r="Q98" s="92" t="n">
        <v>32.43</v>
      </c>
      <c r="R98" s="78" t="n">
        <f aca="false">P98/3600</f>
        <v>0.535322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4128888888889</v>
      </c>
      <c r="R108" s="96" t="n">
        <f aca="false">SUM(R3:R98)</f>
        <v>53.2540555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9.0098941919443</v>
      </c>
      <c r="R113" s="96" t="n">
        <f aca="false">GEOMEAN(R3:R10,R19:R82)</f>
        <v>0.400780652409548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591869660238</v>
      </c>
      <c r="R114" s="97" t="n">
        <f aca="false">R113/J113</f>
        <v>0.9996190347084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57.5168</v>
      </c>
      <c r="M3" s="66" t="n">
        <v>41.3926</v>
      </c>
      <c r="N3" s="66" t="n">
        <v>41.2761</v>
      </c>
      <c r="O3" s="66" t="n">
        <v>43.8989</v>
      </c>
      <c r="P3" s="66" t="n">
        <v>15613.42</v>
      </c>
      <c r="Q3" s="66" t="n">
        <v>35.41</v>
      </c>
      <c r="R3" s="68" t="n">
        <f aca="false">P3/3600</f>
        <v>4.33706111111111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55.1056</v>
      </c>
      <c r="M4" s="71" t="n">
        <v>38.9311</v>
      </c>
      <c r="N4" s="71" t="n">
        <v>39.6448</v>
      </c>
      <c r="O4" s="71" t="n">
        <v>42.0965</v>
      </c>
      <c r="P4" s="71" t="n">
        <v>13329.4</v>
      </c>
      <c r="Q4" s="71" t="n">
        <v>31.26</v>
      </c>
      <c r="R4" s="73" t="n">
        <f aca="false">P4/3600</f>
        <v>3.702611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49.7136</v>
      </c>
      <c r="M5" s="71" t="n">
        <v>36.4123</v>
      </c>
      <c r="N5" s="71" t="n">
        <v>38.3693</v>
      </c>
      <c r="O5" s="71" t="n">
        <v>40.6622</v>
      </c>
      <c r="P5" s="71" t="n">
        <v>12760.76</v>
      </c>
      <c r="Q5" s="71" t="n">
        <v>25.55</v>
      </c>
      <c r="R5" s="73" t="n">
        <f aca="false">P5/3600</f>
        <v>3.544655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27.4864</v>
      </c>
      <c r="M6" s="77" t="n">
        <v>33.8081</v>
      </c>
      <c r="N6" s="77" t="n">
        <v>37.3617</v>
      </c>
      <c r="O6" s="77" t="n">
        <v>39.6011</v>
      </c>
      <c r="P6" s="77" t="n">
        <v>13562.43</v>
      </c>
      <c r="Q6" s="77" t="n">
        <v>23.96</v>
      </c>
      <c r="R6" s="79" t="n">
        <f aca="false">P6/3600</f>
        <v>3.767341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714.6416</v>
      </c>
      <c r="M7" s="66" t="n">
        <v>39.8055</v>
      </c>
      <c r="N7" s="66" t="n">
        <v>44.621</v>
      </c>
      <c r="O7" s="66" t="n">
        <v>44.4447</v>
      </c>
      <c r="P7" s="66" t="n">
        <v>20118.96</v>
      </c>
      <c r="Q7" s="66" t="n">
        <v>52.27</v>
      </c>
      <c r="R7" s="68" t="n">
        <f aca="false">P7/3600</f>
        <v>5.5886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32.3408</v>
      </c>
      <c r="M8" s="71" t="n">
        <v>36.9281</v>
      </c>
      <c r="N8" s="71" t="n">
        <v>42.7198</v>
      </c>
      <c r="O8" s="71" t="n">
        <v>43.0342</v>
      </c>
      <c r="P8" s="71" t="n">
        <v>16866.44</v>
      </c>
      <c r="Q8" s="71" t="n">
        <v>42.21</v>
      </c>
      <c r="R8" s="73" t="n">
        <f aca="false">P8/3600</f>
        <v>4.68512222222222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50.0448</v>
      </c>
      <c r="M9" s="71" t="n">
        <v>34.0382</v>
      </c>
      <c r="N9" s="71" t="n">
        <v>41.0924</v>
      </c>
      <c r="O9" s="71" t="n">
        <v>41.7002</v>
      </c>
      <c r="P9" s="71" t="n">
        <v>17155.29</v>
      </c>
      <c r="Q9" s="71" t="n">
        <v>37.5</v>
      </c>
      <c r="R9" s="73" t="n">
        <f aca="false">P9/3600</f>
        <v>4.765358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30.9424</v>
      </c>
      <c r="M10" s="77" t="n">
        <v>31.3218</v>
      </c>
      <c r="N10" s="77" t="n">
        <v>39.8374</v>
      </c>
      <c r="O10" s="77" t="n">
        <v>40.648</v>
      </c>
      <c r="P10" s="77" t="n">
        <v>16526.82</v>
      </c>
      <c r="Q10" s="77" t="n">
        <v>31.13</v>
      </c>
      <c r="R10" s="79" t="n">
        <f aca="false">P10/3600</f>
        <v>4.59078333333333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896.5784</v>
      </c>
      <c r="M19" s="88" t="n">
        <v>41.4096</v>
      </c>
      <c r="N19" s="88" t="n">
        <v>43.2729</v>
      </c>
      <c r="O19" s="88" t="n">
        <v>44.9914</v>
      </c>
      <c r="P19" s="88" t="n">
        <v>14436.07</v>
      </c>
      <c r="Q19" s="88" t="n">
        <v>31.32</v>
      </c>
      <c r="R19" s="67" t="n">
        <f aca="false">P19/3600</f>
        <v>4.0100194444444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30.0136</v>
      </c>
      <c r="M20" s="90" t="n">
        <v>39.5684</v>
      </c>
      <c r="N20" s="90" t="n">
        <v>41.9728</v>
      </c>
      <c r="O20" s="90" t="n">
        <v>43.273</v>
      </c>
      <c r="P20" s="90" t="n">
        <v>13302.74</v>
      </c>
      <c r="Q20" s="90" t="n">
        <v>26.55</v>
      </c>
      <c r="R20" s="72" t="n">
        <f aca="false">P20/3600</f>
        <v>3.69520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6.8112</v>
      </c>
      <c r="M21" s="90" t="n">
        <v>37.2646</v>
      </c>
      <c r="N21" s="90" t="n">
        <v>40.8243</v>
      </c>
      <c r="O21" s="90" t="n">
        <v>41.9993</v>
      </c>
      <c r="P21" s="90" t="n">
        <v>12553.8</v>
      </c>
      <c r="Q21" s="90" t="n">
        <v>23.85</v>
      </c>
      <c r="R21" s="72" t="n">
        <f aca="false">P21/3600</f>
        <v>3.48716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3.1888</v>
      </c>
      <c r="M22" s="92" t="n">
        <v>34.8754</v>
      </c>
      <c r="N22" s="92" t="n">
        <v>39.9703</v>
      </c>
      <c r="O22" s="92" t="n">
        <v>41.1748</v>
      </c>
      <c r="P22" s="92" t="n">
        <v>12003.7</v>
      </c>
      <c r="Q22" s="92" t="n">
        <v>21.84</v>
      </c>
      <c r="R22" s="78" t="n">
        <f aca="false">P22/3600</f>
        <v>3.334361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594.0528</v>
      </c>
      <c r="M23" s="88" t="n">
        <v>39.8053</v>
      </c>
      <c r="N23" s="88" t="n">
        <v>42.1044</v>
      </c>
      <c r="O23" s="88" t="n">
        <v>43.462</v>
      </c>
      <c r="P23" s="88" t="n">
        <v>12107.9</v>
      </c>
      <c r="Q23" s="88" t="n">
        <v>30.4</v>
      </c>
      <c r="R23" s="67" t="n">
        <f aca="false">P23/3600</f>
        <v>3.363305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61.1128</v>
      </c>
      <c r="M24" s="90" t="n">
        <v>37.359</v>
      </c>
      <c r="N24" s="90" t="n">
        <v>40.3259</v>
      </c>
      <c r="O24" s="90" t="n">
        <v>41.3974</v>
      </c>
      <c r="P24" s="90" t="n">
        <v>12200.67</v>
      </c>
      <c r="Q24" s="90" t="n">
        <v>26.64</v>
      </c>
      <c r="R24" s="72" t="n">
        <f aca="false">P24/3600</f>
        <v>3.38907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2.9288</v>
      </c>
      <c r="M25" s="90" t="n">
        <v>34.819</v>
      </c>
      <c r="N25" s="90" t="n">
        <v>38.788</v>
      </c>
      <c r="O25" s="90" t="n">
        <v>39.9006</v>
      </c>
      <c r="P25" s="90" t="n">
        <v>11641.48</v>
      </c>
      <c r="Q25" s="90" t="n">
        <v>23.62</v>
      </c>
      <c r="R25" s="72" t="n">
        <f aca="false">P25/3600</f>
        <v>3.23374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8.3808</v>
      </c>
      <c r="M26" s="92" t="n">
        <v>32.3478</v>
      </c>
      <c r="N26" s="92" t="n">
        <v>37.624</v>
      </c>
      <c r="O26" s="92" t="n">
        <v>38.9768</v>
      </c>
      <c r="P26" s="92" t="n">
        <v>11227.07</v>
      </c>
      <c r="Q26" s="92" t="n">
        <v>21.34</v>
      </c>
      <c r="R26" s="78" t="n">
        <f aca="false">P26/3600</f>
        <v>3.11863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587.7488</v>
      </c>
      <c r="M27" s="88" t="n">
        <v>38.2759</v>
      </c>
      <c r="N27" s="88" t="n">
        <v>39.8487</v>
      </c>
      <c r="O27" s="88" t="n">
        <v>43.2632</v>
      </c>
      <c r="P27" s="88" t="n">
        <v>29611.64</v>
      </c>
      <c r="Q27" s="88" t="n">
        <v>60.49</v>
      </c>
      <c r="R27" s="67" t="n">
        <f aca="false">P27/3600</f>
        <v>8.22545555555556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83.7216</v>
      </c>
      <c r="M28" s="90" t="n">
        <v>36.6736</v>
      </c>
      <c r="N28" s="90" t="n">
        <v>38.9148</v>
      </c>
      <c r="O28" s="90" t="n">
        <v>41.5905</v>
      </c>
      <c r="P28" s="90" t="n">
        <v>26034.84</v>
      </c>
      <c r="Q28" s="90" t="n">
        <v>47.9</v>
      </c>
      <c r="R28" s="72" t="n">
        <f aca="false">P28/3600</f>
        <v>7.231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2.964</v>
      </c>
      <c r="M29" s="90" t="n">
        <v>34.7742</v>
      </c>
      <c r="N29" s="90" t="n">
        <v>38.1165</v>
      </c>
      <c r="O29" s="90" t="n">
        <v>40.0907</v>
      </c>
      <c r="P29" s="90" t="n">
        <v>24782</v>
      </c>
      <c r="Q29" s="90" t="n">
        <v>42.1</v>
      </c>
      <c r="R29" s="72" t="n">
        <f aca="false">P29/3600</f>
        <v>6.883888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5.6048</v>
      </c>
      <c r="M30" s="92" t="n">
        <v>32.6058</v>
      </c>
      <c r="N30" s="92" t="n">
        <v>37.428</v>
      </c>
      <c r="O30" s="92" t="n">
        <v>38.9361</v>
      </c>
      <c r="P30" s="92" t="n">
        <v>23619.86</v>
      </c>
      <c r="Q30" s="92" t="n">
        <v>39.07</v>
      </c>
      <c r="R30" s="78" t="n">
        <f aca="false">P30/3600</f>
        <v>6.56107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160.3232</v>
      </c>
      <c r="M31" s="88" t="n">
        <v>38.9342</v>
      </c>
      <c r="N31" s="88" t="n">
        <v>43.5649</v>
      </c>
      <c r="O31" s="88" t="n">
        <v>44.6727</v>
      </c>
      <c r="P31" s="88" t="n">
        <v>34263.61</v>
      </c>
      <c r="Q31" s="88" t="n">
        <v>75.02</v>
      </c>
      <c r="R31" s="67" t="n">
        <f aca="false">P31/3600</f>
        <v>9.51766944444445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77.6128</v>
      </c>
      <c r="M32" s="90" t="n">
        <v>37.3431</v>
      </c>
      <c r="N32" s="90" t="n">
        <v>42.3207</v>
      </c>
      <c r="O32" s="90" t="n">
        <v>42.791</v>
      </c>
      <c r="P32" s="90" t="n">
        <v>31000.66</v>
      </c>
      <c r="Q32" s="90" t="n">
        <v>59.63</v>
      </c>
      <c r="R32" s="72" t="n">
        <f aca="false">P32/3600</f>
        <v>8.6112944444444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28.9944</v>
      </c>
      <c r="M33" s="90" t="n">
        <v>35.4964</v>
      </c>
      <c r="N33" s="90" t="n">
        <v>41.1215</v>
      </c>
      <c r="O33" s="90" t="n">
        <v>41.0515</v>
      </c>
      <c r="P33" s="90" t="n">
        <v>28959.78</v>
      </c>
      <c r="Q33" s="90" t="n">
        <v>46.81</v>
      </c>
      <c r="R33" s="72" t="n">
        <f aca="false">P33/3600</f>
        <v>8.04438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17.3376</v>
      </c>
      <c r="M34" s="92" t="n">
        <v>33.504</v>
      </c>
      <c r="N34" s="92" t="n">
        <v>40.1509</v>
      </c>
      <c r="O34" s="92" t="n">
        <v>39.7244</v>
      </c>
      <c r="P34" s="92" t="n">
        <v>27501.26</v>
      </c>
      <c r="Q34" s="92" t="n">
        <v>46.53</v>
      </c>
      <c r="R34" s="78" t="n">
        <f aca="false">P34/3600</f>
        <v>7.639238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350.2872</v>
      </c>
      <c r="M35" s="88" t="n">
        <v>36.986</v>
      </c>
      <c r="N35" s="88" t="n">
        <v>41.9025</v>
      </c>
      <c r="O35" s="88" t="n">
        <v>44.0622</v>
      </c>
      <c r="P35" s="88" t="n">
        <v>37851.49</v>
      </c>
      <c r="Q35" s="88" t="n">
        <v>92.42</v>
      </c>
      <c r="R35" s="67" t="n">
        <f aca="false">P35/3600</f>
        <v>10.514302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23.088</v>
      </c>
      <c r="M36" s="90" t="n">
        <v>35.1122</v>
      </c>
      <c r="N36" s="90" t="n">
        <v>40.6513</v>
      </c>
      <c r="O36" s="90" t="n">
        <v>42.9598</v>
      </c>
      <c r="P36" s="90" t="n">
        <v>31767.56</v>
      </c>
      <c r="Q36" s="90" t="n">
        <v>64.25</v>
      </c>
      <c r="R36" s="72" t="n">
        <f aca="false">P36/3600</f>
        <v>8.824322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41.2592</v>
      </c>
      <c r="M37" s="90" t="n">
        <v>33.6805</v>
      </c>
      <c r="N37" s="90" t="n">
        <v>39.4996</v>
      </c>
      <c r="O37" s="90" t="n">
        <v>41.898</v>
      </c>
      <c r="P37" s="90" t="n">
        <v>29740.77</v>
      </c>
      <c r="Q37" s="90" t="n">
        <v>56.76</v>
      </c>
      <c r="R37" s="72" t="n">
        <f aca="false">P37/3600</f>
        <v>8.26132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68.776</v>
      </c>
      <c r="M38" s="92" t="n">
        <v>31.8281</v>
      </c>
      <c r="N38" s="92" t="n">
        <v>38.5874</v>
      </c>
      <c r="O38" s="92" t="n">
        <v>41.0399</v>
      </c>
      <c r="P38" s="92" t="n">
        <v>28910.94</v>
      </c>
      <c r="Q38" s="92" t="n">
        <v>49.89</v>
      </c>
      <c r="R38" s="78" t="n">
        <f aca="false">P38/3600</f>
        <v>8.030816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2.8488</v>
      </c>
      <c r="M39" s="88" t="n">
        <v>40.1258</v>
      </c>
      <c r="N39" s="88" t="n">
        <v>42.5491</v>
      </c>
      <c r="O39" s="88" t="n">
        <v>42.9987</v>
      </c>
      <c r="P39" s="88" t="n">
        <v>5981.16</v>
      </c>
      <c r="Q39" s="88" t="n">
        <v>12.85</v>
      </c>
      <c r="R39" s="67" t="n">
        <f aca="false">P39/3600</f>
        <v>1.66143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4.0832</v>
      </c>
      <c r="M40" s="90" t="n">
        <v>37.1283</v>
      </c>
      <c r="N40" s="90" t="n">
        <v>40.2853</v>
      </c>
      <c r="O40" s="90" t="n">
        <v>40.3706</v>
      </c>
      <c r="P40" s="90" t="n">
        <v>5072.61</v>
      </c>
      <c r="Q40" s="90" t="n">
        <v>10.74</v>
      </c>
      <c r="R40" s="72" t="n">
        <f aca="false">P40/3600</f>
        <v>1.409058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2.0888</v>
      </c>
      <c r="M41" s="90" t="n">
        <v>34.2682</v>
      </c>
      <c r="N41" s="90" t="n">
        <v>38.3703</v>
      </c>
      <c r="O41" s="90" t="n">
        <v>38.2283</v>
      </c>
      <c r="P41" s="90" t="n">
        <v>5118.87</v>
      </c>
      <c r="Q41" s="90" t="n">
        <v>9.13</v>
      </c>
      <c r="R41" s="72" t="n">
        <f aca="false">P41/3600</f>
        <v>1.421908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7.9744</v>
      </c>
      <c r="M42" s="92" t="n">
        <v>31.7529</v>
      </c>
      <c r="N42" s="92" t="n">
        <v>36.9184</v>
      </c>
      <c r="O42" s="92" t="n">
        <v>36.5948</v>
      </c>
      <c r="P42" s="92" t="n">
        <v>4860.82</v>
      </c>
      <c r="Q42" s="92" t="n">
        <v>7.54</v>
      </c>
      <c r="R42" s="78" t="n">
        <f aca="false">P42/3600</f>
        <v>1.35022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07.724</v>
      </c>
      <c r="M43" s="88" t="n">
        <v>39.8612</v>
      </c>
      <c r="N43" s="88" t="n">
        <v>43.1582</v>
      </c>
      <c r="O43" s="88" t="n">
        <v>44.5568</v>
      </c>
      <c r="P43" s="88" t="n">
        <v>6832.39</v>
      </c>
      <c r="Q43" s="88" t="n">
        <v>14.49</v>
      </c>
      <c r="R43" s="67" t="n">
        <f aca="false">P43/3600</f>
        <v>1.89788611111111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07.8888</v>
      </c>
      <c r="M44" s="90" t="n">
        <v>37.3582</v>
      </c>
      <c r="N44" s="90" t="n">
        <v>41.2805</v>
      </c>
      <c r="O44" s="90" t="n">
        <v>42.3554</v>
      </c>
      <c r="P44" s="90" t="n">
        <v>6333.6</v>
      </c>
      <c r="Q44" s="90" t="n">
        <v>12</v>
      </c>
      <c r="R44" s="72" t="n">
        <f aca="false">P44/3600</f>
        <v>1.75933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6.652</v>
      </c>
      <c r="M45" s="90" t="n">
        <v>34.6475</v>
      </c>
      <c r="N45" s="90" t="n">
        <v>39.6391</v>
      </c>
      <c r="O45" s="90" t="n">
        <v>40.4964</v>
      </c>
      <c r="P45" s="90" t="n">
        <v>5525.56</v>
      </c>
      <c r="Q45" s="90" t="n">
        <v>10.58</v>
      </c>
      <c r="R45" s="72" t="n">
        <f aca="false">P45/3600</f>
        <v>1.53487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49.5048</v>
      </c>
      <c r="M46" s="92" t="n">
        <v>31.9376</v>
      </c>
      <c r="N46" s="92" t="n">
        <v>38.3648</v>
      </c>
      <c r="O46" s="92" t="n">
        <v>39.134</v>
      </c>
      <c r="P46" s="92" t="n">
        <v>5784.27</v>
      </c>
      <c r="Q46" s="92" t="n">
        <v>9.77</v>
      </c>
      <c r="R46" s="78" t="n">
        <f aca="false">P46/3600</f>
        <v>1.606741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35.9304</v>
      </c>
      <c r="M47" s="88" t="n">
        <v>37.784</v>
      </c>
      <c r="N47" s="88" t="n">
        <v>40.8729</v>
      </c>
      <c r="O47" s="88" t="n">
        <v>41.8659</v>
      </c>
      <c r="P47" s="88" t="n">
        <v>5704.65</v>
      </c>
      <c r="Q47" s="88" t="n">
        <v>14.98</v>
      </c>
      <c r="R47" s="67" t="n">
        <f aca="false">P47/3600</f>
        <v>1.58462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6.0992</v>
      </c>
      <c r="M48" s="90" t="n">
        <v>34.3882</v>
      </c>
      <c r="N48" s="90" t="n">
        <v>38.5155</v>
      </c>
      <c r="O48" s="90" t="n">
        <v>39.4174</v>
      </c>
      <c r="P48" s="90" t="n">
        <v>5619.58</v>
      </c>
      <c r="Q48" s="90" t="n">
        <v>12.62</v>
      </c>
      <c r="R48" s="72" t="n">
        <f aca="false">P48/3600</f>
        <v>1.560994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1.5528</v>
      </c>
      <c r="M49" s="90" t="n">
        <v>31.3194</v>
      </c>
      <c r="N49" s="90" t="n">
        <v>36.7426</v>
      </c>
      <c r="O49" s="90" t="n">
        <v>37.5313</v>
      </c>
      <c r="P49" s="90" t="n">
        <v>4724.64</v>
      </c>
      <c r="Q49" s="90" t="n">
        <v>11.13</v>
      </c>
      <c r="R49" s="72" t="n">
        <f aca="false">P49/3600</f>
        <v>1.312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89.1448</v>
      </c>
      <c r="M50" s="92" t="n">
        <v>28.495</v>
      </c>
      <c r="N50" s="92" t="n">
        <v>35.479</v>
      </c>
      <c r="O50" s="92" t="n">
        <v>36.2056</v>
      </c>
      <c r="P50" s="92" t="n">
        <v>4867.51</v>
      </c>
      <c r="Q50" s="92" t="n">
        <v>9.4</v>
      </c>
      <c r="R50" s="78" t="n">
        <f aca="false">P50/3600</f>
        <v>1.352086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79.7448</v>
      </c>
      <c r="M51" s="88" t="n">
        <v>38.6212</v>
      </c>
      <c r="N51" s="88" t="n">
        <v>41.022</v>
      </c>
      <c r="O51" s="88" t="n">
        <v>42.4636</v>
      </c>
      <c r="P51" s="88" t="n">
        <v>4576.65</v>
      </c>
      <c r="Q51" s="88" t="n">
        <v>10.1</v>
      </c>
      <c r="R51" s="67" t="n">
        <f aca="false">P51/3600</f>
        <v>1.271291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48.7776</v>
      </c>
      <c r="M52" s="90" t="n">
        <v>35.5773</v>
      </c>
      <c r="N52" s="90" t="n">
        <v>38.8183</v>
      </c>
      <c r="O52" s="90" t="n">
        <v>40.4022</v>
      </c>
      <c r="P52" s="90" t="n">
        <v>4039.66</v>
      </c>
      <c r="Q52" s="90" t="n">
        <v>8.3</v>
      </c>
      <c r="R52" s="72" t="n">
        <f aca="false">P52/3600</f>
        <v>1.122127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59.308</v>
      </c>
      <c r="M53" s="90" t="n">
        <v>32.7395</v>
      </c>
      <c r="N53" s="90" t="n">
        <v>37.0418</v>
      </c>
      <c r="O53" s="90" t="n">
        <v>38.7023</v>
      </c>
      <c r="P53" s="90" t="n">
        <v>3668.46</v>
      </c>
      <c r="Q53" s="90" t="n">
        <v>6.94</v>
      </c>
      <c r="R53" s="72" t="n">
        <f aca="false">P53/3600</f>
        <v>1.01901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7.6984</v>
      </c>
      <c r="M54" s="92" t="n">
        <v>30.1571</v>
      </c>
      <c r="N54" s="92" t="n">
        <v>35.7367</v>
      </c>
      <c r="O54" s="92" t="n">
        <v>37.3899</v>
      </c>
      <c r="P54" s="92" t="n">
        <v>3395.64</v>
      </c>
      <c r="Q54" s="92" t="n">
        <v>6.1</v>
      </c>
      <c r="R54" s="78" t="n">
        <f aca="false">P54/3600</f>
        <v>0.943233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09.904</v>
      </c>
      <c r="M55" s="88" t="n">
        <v>40.188</v>
      </c>
      <c r="N55" s="88" t="n">
        <v>43.3513</v>
      </c>
      <c r="O55" s="88" t="n">
        <v>42.4766</v>
      </c>
      <c r="P55" s="88" t="n">
        <v>1564.17</v>
      </c>
      <c r="Q55" s="88" t="n">
        <v>3.74</v>
      </c>
      <c r="R55" s="67" t="n">
        <f aca="false">P55/3600</f>
        <v>0.434491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6.168</v>
      </c>
      <c r="M56" s="90" t="n">
        <v>36.6144</v>
      </c>
      <c r="N56" s="90" t="n">
        <v>40.9111</v>
      </c>
      <c r="O56" s="90" t="n">
        <v>39.6718</v>
      </c>
      <c r="P56" s="90" t="n">
        <v>1436.28</v>
      </c>
      <c r="Q56" s="90" t="n">
        <v>3.12</v>
      </c>
      <c r="R56" s="72" t="n">
        <f aca="false">P56/3600</f>
        <v>0.39896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0.9872</v>
      </c>
      <c r="M57" s="90" t="n">
        <v>33.3556</v>
      </c>
      <c r="N57" s="90" t="n">
        <v>38.9565</v>
      </c>
      <c r="O57" s="90" t="n">
        <v>37.4544</v>
      </c>
      <c r="P57" s="90" t="n">
        <v>1229.58</v>
      </c>
      <c r="Q57" s="90" t="n">
        <v>2.64</v>
      </c>
      <c r="R57" s="72" t="n">
        <f aca="false">P57/3600</f>
        <v>0.3415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4896</v>
      </c>
      <c r="M58" s="92" t="n">
        <v>30.6186</v>
      </c>
      <c r="N58" s="92" t="n">
        <v>37.5288</v>
      </c>
      <c r="O58" s="92" t="n">
        <v>35.8767</v>
      </c>
      <c r="P58" s="92" t="n">
        <v>1253.61</v>
      </c>
      <c r="Q58" s="92" t="n">
        <v>2.44</v>
      </c>
      <c r="R58" s="78" t="n">
        <f aca="false">P58/3600</f>
        <v>0.34822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57.9624</v>
      </c>
      <c r="M59" s="88" t="n">
        <v>37.4412</v>
      </c>
      <c r="N59" s="88" t="n">
        <v>42.782</v>
      </c>
      <c r="O59" s="88" t="n">
        <v>43.7629</v>
      </c>
      <c r="P59" s="88" t="n">
        <v>1683.68</v>
      </c>
      <c r="Q59" s="88" t="n">
        <v>4.59</v>
      </c>
      <c r="R59" s="67" t="n">
        <f aca="false">P59/3600</f>
        <v>0.46768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5.4968</v>
      </c>
      <c r="M60" s="90" t="n">
        <v>34.1864</v>
      </c>
      <c r="N60" s="90" t="n">
        <v>40.8452</v>
      </c>
      <c r="O60" s="90" t="n">
        <v>41.7808</v>
      </c>
      <c r="P60" s="90" t="n">
        <v>1499.53</v>
      </c>
      <c r="Q60" s="90" t="n">
        <v>3.44</v>
      </c>
      <c r="R60" s="72" t="n">
        <f aca="false">P60/3600</f>
        <v>0.416536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524</v>
      </c>
      <c r="M61" s="90" t="n">
        <v>31.4705</v>
      </c>
      <c r="N61" s="90" t="n">
        <v>39.3065</v>
      </c>
      <c r="O61" s="90" t="n">
        <v>40.1612</v>
      </c>
      <c r="P61" s="90" t="n">
        <v>1282.53</v>
      </c>
      <c r="Q61" s="90" t="n">
        <v>2.94</v>
      </c>
      <c r="R61" s="72" t="n">
        <f aca="false">P61/3600</f>
        <v>0.356258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6.564</v>
      </c>
      <c r="M62" s="92" t="n">
        <v>28.8344</v>
      </c>
      <c r="N62" s="92" t="n">
        <v>38.2343</v>
      </c>
      <c r="O62" s="92" t="n">
        <v>39.019</v>
      </c>
      <c r="P62" s="92" t="n">
        <v>1365</v>
      </c>
      <c r="Q62" s="92" t="n">
        <v>2.71</v>
      </c>
      <c r="R62" s="78" t="n">
        <f aca="false">P62/3600</f>
        <v>0.379166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5.4848</v>
      </c>
      <c r="M63" s="88" t="n">
        <v>37.7079</v>
      </c>
      <c r="N63" s="88" t="n">
        <v>40.7083</v>
      </c>
      <c r="O63" s="88" t="n">
        <v>41.5751</v>
      </c>
      <c r="P63" s="88" t="n">
        <v>1380.43</v>
      </c>
      <c r="Q63" s="88" t="n">
        <v>3.76</v>
      </c>
      <c r="R63" s="67" t="n">
        <f aca="false">P63/3600</f>
        <v>0.3834527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7.3968</v>
      </c>
      <c r="M64" s="90" t="n">
        <v>34.4456</v>
      </c>
      <c r="N64" s="90" t="n">
        <v>38.3053</v>
      </c>
      <c r="O64" s="90" t="n">
        <v>39.0298</v>
      </c>
      <c r="P64" s="90" t="n">
        <v>1138.52</v>
      </c>
      <c r="Q64" s="90" t="n">
        <v>2.96</v>
      </c>
      <c r="R64" s="72" t="n">
        <f aca="false">P64/3600</f>
        <v>0.31625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6.4768</v>
      </c>
      <c r="M65" s="90" t="n">
        <v>31.3846</v>
      </c>
      <c r="N65" s="90" t="n">
        <v>36.4295</v>
      </c>
      <c r="O65" s="90" t="n">
        <v>37.079</v>
      </c>
      <c r="P65" s="90" t="n">
        <v>1149.18</v>
      </c>
      <c r="Q65" s="90" t="n">
        <v>2.46</v>
      </c>
      <c r="R65" s="72" t="n">
        <f aca="false">P65/3600</f>
        <v>0.319216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3232</v>
      </c>
      <c r="M66" s="92" t="n">
        <v>28.6004</v>
      </c>
      <c r="N66" s="92" t="n">
        <v>35.0817</v>
      </c>
      <c r="O66" s="92" t="n">
        <v>35.6504</v>
      </c>
      <c r="P66" s="92" t="n">
        <v>1088.66</v>
      </c>
      <c r="Q66" s="92" t="n">
        <v>2.17</v>
      </c>
      <c r="R66" s="78" t="n">
        <f aca="false">P66/3600</f>
        <v>0.302405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88.9472</v>
      </c>
      <c r="M67" s="88" t="n">
        <v>38.9972</v>
      </c>
      <c r="N67" s="88" t="n">
        <v>41.0451</v>
      </c>
      <c r="O67" s="88" t="n">
        <v>42.1179</v>
      </c>
      <c r="P67" s="88" t="n">
        <v>1027.75</v>
      </c>
      <c r="Q67" s="88" t="n">
        <v>2.79</v>
      </c>
      <c r="R67" s="67" t="n">
        <f aca="false">P67/3600</f>
        <v>0.285486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2.5608</v>
      </c>
      <c r="M68" s="90" t="n">
        <v>35.4235</v>
      </c>
      <c r="N68" s="90" t="n">
        <v>38.511</v>
      </c>
      <c r="O68" s="90" t="n">
        <v>39.6747</v>
      </c>
      <c r="P68" s="90" t="n">
        <v>924.07</v>
      </c>
      <c r="Q68" s="90" t="n">
        <v>2.23</v>
      </c>
      <c r="R68" s="72" t="n">
        <f aca="false">P68/3600</f>
        <v>0.2566861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8.6776</v>
      </c>
      <c r="M69" s="90" t="n">
        <v>32.1047</v>
      </c>
      <c r="N69" s="90" t="n">
        <v>36.5831</v>
      </c>
      <c r="O69" s="90" t="n">
        <v>37.7342</v>
      </c>
      <c r="P69" s="90" t="n">
        <v>776.2</v>
      </c>
      <c r="Q69" s="90" t="n">
        <v>1.86</v>
      </c>
      <c r="R69" s="72" t="n">
        <f aca="false">P69/3600</f>
        <v>0.215611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2.1728</v>
      </c>
      <c r="M70" s="92" t="n">
        <v>29.4019</v>
      </c>
      <c r="N70" s="92" t="n">
        <v>35.1878</v>
      </c>
      <c r="O70" s="92" t="n">
        <v>36.263</v>
      </c>
      <c r="P70" s="92" t="n">
        <v>715.84</v>
      </c>
      <c r="Q70" s="92" t="n">
        <v>1.59</v>
      </c>
      <c r="R70" s="78" t="n">
        <f aca="false">P70/3600</f>
        <v>0.198844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6.7032</v>
      </c>
      <c r="M83" s="88" t="n">
        <v>40.2027</v>
      </c>
      <c r="N83" s="88" t="n">
        <v>42.2966</v>
      </c>
      <c r="O83" s="88" t="n">
        <v>42.7536</v>
      </c>
      <c r="P83" s="88" t="n">
        <v>5908.86</v>
      </c>
      <c r="Q83" s="88" t="n">
        <v>12.79</v>
      </c>
      <c r="R83" s="67" t="n">
        <f aca="false">P83/3600</f>
        <v>1.6413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2.6784</v>
      </c>
      <c r="M84" s="90" t="n">
        <v>37.1014</v>
      </c>
      <c r="N84" s="90" t="n">
        <v>39.7689</v>
      </c>
      <c r="O84" s="90" t="n">
        <v>39.917</v>
      </c>
      <c r="P84" s="90" t="n">
        <v>5474.97</v>
      </c>
      <c r="Q84" s="90" t="n">
        <v>11.21</v>
      </c>
      <c r="R84" s="72" t="n">
        <f aca="false">P84/3600</f>
        <v>1.52082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8.32</v>
      </c>
      <c r="M85" s="90" t="n">
        <v>34.1086</v>
      </c>
      <c r="N85" s="90" t="n">
        <v>37.641</v>
      </c>
      <c r="O85" s="90" t="n">
        <v>37.6053</v>
      </c>
      <c r="P85" s="90" t="n">
        <v>5118.57</v>
      </c>
      <c r="Q85" s="90" t="n">
        <v>9.07</v>
      </c>
      <c r="R85" s="72" t="n">
        <f aca="false">P85/3600</f>
        <v>1.42182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7.2008</v>
      </c>
      <c r="M86" s="92" t="n">
        <v>31.4343</v>
      </c>
      <c r="N86" s="92" t="n">
        <v>36.0479</v>
      </c>
      <c r="O86" s="92" t="n">
        <v>35.8735</v>
      </c>
      <c r="P86" s="92" t="n">
        <v>4806.14</v>
      </c>
      <c r="Q86" s="92" t="n">
        <v>8</v>
      </c>
      <c r="R86" s="78" t="n">
        <f aca="false">P86/3600</f>
        <v>1.33503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19.2123</v>
      </c>
      <c r="M87" s="88" t="n">
        <v>41.5635</v>
      </c>
      <c r="N87" s="88" t="n">
        <v>45.1768</v>
      </c>
      <c r="O87" s="88" t="n">
        <v>45.045</v>
      </c>
      <c r="P87" s="88" t="n">
        <v>13050.94</v>
      </c>
      <c r="Q87" s="88" t="n">
        <v>26.58</v>
      </c>
      <c r="R87" s="67" t="n">
        <f aca="false">P87/3600</f>
        <v>3.62526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74.695</v>
      </c>
      <c r="M88" s="90" t="n">
        <v>37.803</v>
      </c>
      <c r="N88" s="90" t="n">
        <v>42.4593</v>
      </c>
      <c r="O88" s="90" t="n">
        <v>42.0044</v>
      </c>
      <c r="P88" s="90" t="n">
        <v>11589.01</v>
      </c>
      <c r="Q88" s="90" t="n">
        <v>22.19</v>
      </c>
      <c r="R88" s="72" t="n">
        <f aca="false">P88/3600</f>
        <v>3.219169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19.6187</v>
      </c>
      <c r="M89" s="90" t="n">
        <v>34.1941</v>
      </c>
      <c r="N89" s="90" t="n">
        <v>40.3727</v>
      </c>
      <c r="O89" s="90" t="n">
        <v>39.6848</v>
      </c>
      <c r="P89" s="90" t="n">
        <v>9498.37</v>
      </c>
      <c r="Q89" s="90" t="n">
        <v>17.31</v>
      </c>
      <c r="R89" s="72" t="n">
        <f aca="false">P89/3600</f>
        <v>2.638436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2.2424</v>
      </c>
      <c r="M90" s="92" t="n">
        <v>31.1389</v>
      </c>
      <c r="N90" s="92" t="n">
        <v>38.897</v>
      </c>
      <c r="O90" s="92" t="n">
        <v>37.9443</v>
      </c>
      <c r="P90" s="92" t="n">
        <v>9574.02</v>
      </c>
      <c r="Q90" s="92" t="n">
        <v>16.34</v>
      </c>
      <c r="R90" s="78" t="n">
        <f aca="false">P90/3600</f>
        <v>2.6594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6.5752</v>
      </c>
      <c r="M91" s="88" t="n">
        <v>45.7198</v>
      </c>
      <c r="N91" s="88" t="n">
        <v>44.8334</v>
      </c>
      <c r="O91" s="88" t="n">
        <v>44.8142</v>
      </c>
      <c r="P91" s="88" t="n">
        <v>5310.19</v>
      </c>
      <c r="Q91" s="88" t="n">
        <v>8.52</v>
      </c>
      <c r="R91" s="67" t="n">
        <f aca="false">P91/3600</f>
        <v>1.475052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46.8128</v>
      </c>
      <c r="M92" s="90" t="n">
        <v>41.364</v>
      </c>
      <c r="N92" s="90" t="n">
        <v>41.3088</v>
      </c>
      <c r="O92" s="90" t="n">
        <v>41.291</v>
      </c>
      <c r="P92" s="90" t="n">
        <v>5247.84</v>
      </c>
      <c r="Q92" s="90" t="n">
        <v>8.43</v>
      </c>
      <c r="R92" s="72" t="n">
        <f aca="false">P92/3600</f>
        <v>1.457733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3.7064</v>
      </c>
      <c r="M93" s="90" t="n">
        <v>36.6524</v>
      </c>
      <c r="N93" s="90" t="n">
        <v>39.1916</v>
      </c>
      <c r="O93" s="90" t="n">
        <v>39.1081</v>
      </c>
      <c r="P93" s="90" t="n">
        <v>4791.64</v>
      </c>
      <c r="Q93" s="90" t="n">
        <v>8.6</v>
      </c>
      <c r="R93" s="72" t="n">
        <f aca="false">P93/3600</f>
        <v>1.33101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09.9152</v>
      </c>
      <c r="M94" s="92" t="n">
        <v>32.0433</v>
      </c>
      <c r="N94" s="92" t="n">
        <v>37.8922</v>
      </c>
      <c r="O94" s="92" t="n">
        <v>37.6212</v>
      </c>
      <c r="P94" s="92" t="n">
        <v>5182.98</v>
      </c>
      <c r="Q94" s="92" t="n">
        <v>8.7</v>
      </c>
      <c r="R94" s="78" t="n">
        <f aca="false">P94/3600</f>
        <v>1.439716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3.0109</v>
      </c>
      <c r="M95" s="88" t="n">
        <v>49.3624</v>
      </c>
      <c r="N95" s="88" t="n">
        <v>52.5042</v>
      </c>
      <c r="O95" s="88" t="n">
        <v>53.549</v>
      </c>
      <c r="P95" s="88" t="n">
        <v>9169.34</v>
      </c>
      <c r="Q95" s="88" t="n">
        <v>16.38</v>
      </c>
      <c r="R95" s="67" t="n">
        <f aca="false">P95/3600</f>
        <v>2.547038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0.775</v>
      </c>
      <c r="M96" s="90" t="n">
        <v>45.6563</v>
      </c>
      <c r="N96" s="90" t="n">
        <v>49.3468</v>
      </c>
      <c r="O96" s="90" t="n">
        <v>50.4922</v>
      </c>
      <c r="P96" s="90" t="n">
        <v>8944.45</v>
      </c>
      <c r="Q96" s="90" t="n">
        <v>15.72</v>
      </c>
      <c r="R96" s="72" t="n">
        <f aca="false">P96/3600</f>
        <v>2.4845694444444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4.8182</v>
      </c>
      <c r="M97" s="90" t="n">
        <v>42.0406</v>
      </c>
      <c r="N97" s="90" t="n">
        <v>46.9032</v>
      </c>
      <c r="O97" s="90" t="n">
        <v>48.1503</v>
      </c>
      <c r="P97" s="90" t="n">
        <v>8798.86</v>
      </c>
      <c r="Q97" s="90" t="n">
        <v>15.36</v>
      </c>
      <c r="R97" s="72" t="n">
        <f aca="false">P97/3600</f>
        <v>2.4441277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4.6576</v>
      </c>
      <c r="M98" s="92" t="n">
        <v>38.4401</v>
      </c>
      <c r="N98" s="92" t="n">
        <v>44.9403</v>
      </c>
      <c r="O98" s="92" t="n">
        <v>46.1239</v>
      </c>
      <c r="P98" s="92" t="n">
        <v>8626.78</v>
      </c>
      <c r="Q98" s="92" t="n">
        <v>14.86</v>
      </c>
      <c r="R98" s="78" t="n">
        <f aca="false">P98/3600</f>
        <v>2.39632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43858333333333</v>
      </c>
      <c r="R108" s="96" t="n">
        <f aca="false">SUM(R3:R98)</f>
        <v>222.823727777778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3224249824771</v>
      </c>
      <c r="R113" s="96" t="n">
        <f aca="false">GEOMEAN(R3:R10,R19:R70)</f>
        <v>1.7751831702963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883807695269</v>
      </c>
      <c r="R114" s="97" t="n">
        <f aca="false">R113/J113</f>
        <v>1.001366364967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1T10:53:24Z</dcterms:modified>
  <cp:revision>0</cp:revision>
  <dc:subject/>
  <dc:title/>
</cp:coreProperties>
</file>