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915050"/>
        <c:axId val="86096939"/>
      </c:scatterChart>
      <c:valAx>
        <c:axId val="5291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939"/>
        <c:crossesAt val="0"/>
        <c:crossBetween val="midCat"/>
      </c:valAx>
      <c:valAx>
        <c:axId val="860969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964876"/>
        <c:axId val="23998689"/>
      </c:scatterChart>
      <c:valAx>
        <c:axId val="5996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689"/>
        <c:crossesAt val="0"/>
        <c:crossBetween val="midCat"/>
      </c:valAx>
      <c:valAx>
        <c:axId val="2399868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422740"/>
        <c:axId val="98579464"/>
      </c:scatterChart>
      <c:valAx>
        <c:axId val="2542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464"/>
        <c:crossesAt val="0"/>
        <c:crossBetween val="midCat"/>
      </c:valAx>
      <c:valAx>
        <c:axId val="9857946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57413"/>
        <c:axId val="55765967"/>
      </c:scatterChart>
      <c:valAx>
        <c:axId val="566574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967"/>
        <c:crossesAt val="0"/>
        <c:crossBetween val="midCat"/>
      </c:valAx>
      <c:valAx>
        <c:axId val="557659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4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1365006381137</v>
      </c>
      <c r="D12" s="34"/>
      <c r="E12" s="34"/>
      <c r="F12" s="34" t="n">
        <f aca="false">'AI-LC'!R114</f>
        <v>0.99694524949708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8267341276825</v>
      </c>
      <c r="D13" s="35"/>
      <c r="E13" s="35"/>
      <c r="F13" s="35" t="n">
        <f aca="false">'AI-LC'!Q114</f>
        <v>0.98498519861215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.992951073989839</v>
      </c>
      <c r="D25" s="34"/>
      <c r="E25" s="34"/>
      <c r="F25" s="34" t="n">
        <f aca="false">'RA-LC'!R114</f>
        <v>1.00847241854889</v>
      </c>
      <c r="G25" s="34"/>
      <c r="H25" s="34"/>
      <c r="I25" s="34" t="n">
        <f aca="false">'RA-HE10'!R114</f>
        <v>0.98290729064620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3534965802931</v>
      </c>
      <c r="D26" s="35"/>
      <c r="E26" s="35"/>
      <c r="F26" s="35" t="n">
        <f aca="false">'RA-LC'!Q114</f>
        <v>0.984555096638728</v>
      </c>
      <c r="G26" s="35"/>
      <c r="H26" s="35"/>
      <c r="I26" s="35" t="n">
        <f aca="false">'RA-HE10'!Q114</f>
        <v>0.978801222797607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7" t="s">
        <v>19</v>
      </c>
      <c r="C38" s="34" t="n">
        <f aca="false">'LB-HE'!R114</f>
        <v>1.0039656348122</v>
      </c>
      <c r="D38" s="34"/>
      <c r="E38" s="34"/>
      <c r="F38" s="34" t="n">
        <f aca="false">'LB-LC'!R114</f>
        <v>1.0004501194129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2159842822103</v>
      </c>
      <c r="D39" s="35"/>
      <c r="E39" s="35"/>
      <c r="F39" s="35" t="n">
        <f aca="false">'LB-LC'!Q114</f>
        <v>0.991909168675102</v>
      </c>
      <c r="G39" s="35"/>
      <c r="H39" s="35"/>
      <c r="I39" s="35"/>
      <c r="J39" s="35"/>
      <c r="K39" s="35"/>
      <c r="P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328.0528</v>
      </c>
      <c r="E19" s="88" t="n">
        <v>41.4709</v>
      </c>
      <c r="F19" s="88" t="n">
        <v>43.0572</v>
      </c>
      <c r="G19" s="88" t="n">
        <v>44.4916</v>
      </c>
      <c r="H19" s="88" t="n">
        <v>22510.86</v>
      </c>
      <c r="I19" s="88" t="n">
        <v>34.11</v>
      </c>
      <c r="J19" s="67" t="n">
        <f aca="false">H19/3600</f>
        <v>6.25301666666667</v>
      </c>
      <c r="L19" s="87" t="n">
        <v>5314.1928</v>
      </c>
      <c r="M19" s="88" t="n">
        <v>41.4739</v>
      </c>
      <c r="N19" s="88" t="n">
        <v>43.0614</v>
      </c>
      <c r="O19" s="88" t="n">
        <v>44.4961</v>
      </c>
      <c r="P19" s="88" t="n">
        <v>22540.09</v>
      </c>
      <c r="Q19" s="88" t="n">
        <v>33.66</v>
      </c>
      <c r="R19" s="67" t="n">
        <f aca="false">P19/3600</f>
        <v>6.2611361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79.9384</v>
      </c>
      <c r="E20" s="90" t="n">
        <v>39.48</v>
      </c>
      <c r="F20" s="90" t="n">
        <v>41.4327</v>
      </c>
      <c r="G20" s="90" t="n">
        <v>42.6042</v>
      </c>
      <c r="H20" s="90" t="n">
        <v>21013.7</v>
      </c>
      <c r="I20" s="90" t="n">
        <v>28.46</v>
      </c>
      <c r="J20" s="72" t="n">
        <f aca="false">H20/3600</f>
        <v>5.83713888888889</v>
      </c>
      <c r="L20" s="89" t="n">
        <v>2473.36</v>
      </c>
      <c r="M20" s="90" t="n">
        <v>39.4857</v>
      </c>
      <c r="N20" s="90" t="n">
        <v>41.4304</v>
      </c>
      <c r="O20" s="90" t="n">
        <v>42.6112</v>
      </c>
      <c r="P20" s="90" t="n">
        <v>20932.69</v>
      </c>
      <c r="Q20" s="90" t="n">
        <v>28.23</v>
      </c>
      <c r="R20" s="72" t="n">
        <f aca="false">P20/3600</f>
        <v>5.814636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83.4832</v>
      </c>
      <c r="E21" s="90" t="n">
        <v>36.95</v>
      </c>
      <c r="F21" s="90" t="n">
        <v>40.1603</v>
      </c>
      <c r="G21" s="90" t="n">
        <v>41.3632</v>
      </c>
      <c r="H21" s="90" t="n">
        <v>19625.15</v>
      </c>
      <c r="I21" s="90" t="n">
        <v>24.39</v>
      </c>
      <c r="J21" s="72" t="n">
        <f aca="false">H21/3600</f>
        <v>5.45143055555556</v>
      </c>
      <c r="L21" s="89" t="n">
        <v>1180.8336</v>
      </c>
      <c r="M21" s="90" t="n">
        <v>36.9617</v>
      </c>
      <c r="N21" s="90" t="n">
        <v>40.1729</v>
      </c>
      <c r="O21" s="90" t="n">
        <v>41.361</v>
      </c>
      <c r="P21" s="90" t="n">
        <v>19648.33</v>
      </c>
      <c r="Q21" s="90" t="n">
        <v>24.11</v>
      </c>
      <c r="R21" s="72" t="n">
        <f aca="false">P21/3600</f>
        <v>5.4578694444444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4.9312</v>
      </c>
      <c r="E22" s="92" t="n">
        <v>34.3314</v>
      </c>
      <c r="F22" s="92" t="n">
        <v>39.3275</v>
      </c>
      <c r="G22" s="92" t="n">
        <v>40.6287</v>
      </c>
      <c r="H22" s="92" t="n">
        <v>18506.14</v>
      </c>
      <c r="I22" s="92" t="n">
        <v>20.27</v>
      </c>
      <c r="J22" s="78" t="n">
        <f aca="false">H22/3600</f>
        <v>5.14059444444444</v>
      </c>
      <c r="L22" s="91" t="n">
        <v>564.0024</v>
      </c>
      <c r="M22" s="92" t="n">
        <v>34.3416</v>
      </c>
      <c r="N22" s="92" t="n">
        <v>39.3221</v>
      </c>
      <c r="O22" s="92" t="n">
        <v>40.6031</v>
      </c>
      <c r="P22" s="92" t="n">
        <v>17136.06</v>
      </c>
      <c r="Q22" s="92" t="n">
        <v>19.57</v>
      </c>
      <c r="R22" s="78" t="n">
        <f aca="false">P22/3600</f>
        <v>4.76001666666667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842.7952</v>
      </c>
      <c r="E23" s="88" t="n">
        <v>39.648</v>
      </c>
      <c r="F23" s="88" t="n">
        <v>41.6693</v>
      </c>
      <c r="G23" s="88" t="n">
        <v>42.7317</v>
      </c>
      <c r="H23" s="88" t="n">
        <v>20235.16</v>
      </c>
      <c r="I23" s="88" t="n">
        <v>36.17</v>
      </c>
      <c r="J23" s="67" t="n">
        <f aca="false">H23/3600</f>
        <v>5.62087777777778</v>
      </c>
      <c r="L23" s="87" t="n">
        <v>7834.652</v>
      </c>
      <c r="M23" s="88" t="n">
        <v>39.6566</v>
      </c>
      <c r="N23" s="88" t="n">
        <v>41.6775</v>
      </c>
      <c r="O23" s="88" t="n">
        <v>42.7439</v>
      </c>
      <c r="P23" s="88" t="n">
        <v>20182.53</v>
      </c>
      <c r="Q23" s="88" t="n">
        <v>32.44</v>
      </c>
      <c r="R23" s="67" t="n">
        <f aca="false">P23/3600</f>
        <v>5.60625833333333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85.036</v>
      </c>
      <c r="E24" s="90" t="n">
        <v>36.7966</v>
      </c>
      <c r="F24" s="90" t="n">
        <v>39.5792</v>
      </c>
      <c r="G24" s="90" t="n">
        <v>40.5718</v>
      </c>
      <c r="H24" s="90" t="n">
        <v>17495.09</v>
      </c>
      <c r="I24" s="90" t="n">
        <v>28.07</v>
      </c>
      <c r="J24" s="72" t="n">
        <f aca="false">H24/3600</f>
        <v>4.85974722222222</v>
      </c>
      <c r="L24" s="89" t="n">
        <v>3180.4232</v>
      </c>
      <c r="M24" s="90" t="n">
        <v>36.8035</v>
      </c>
      <c r="N24" s="90" t="n">
        <v>39.5839</v>
      </c>
      <c r="O24" s="90" t="n">
        <v>40.5706</v>
      </c>
      <c r="P24" s="90" t="n">
        <v>18913.17</v>
      </c>
      <c r="Q24" s="90" t="n">
        <v>29.22</v>
      </c>
      <c r="R24" s="72" t="n">
        <f aca="false">P24/3600</f>
        <v>5.253658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8.1664</v>
      </c>
      <c r="E25" s="90" t="n">
        <v>34.0495</v>
      </c>
      <c r="F25" s="90" t="n">
        <v>37.9869</v>
      </c>
      <c r="G25" s="90" t="n">
        <v>39.2383</v>
      </c>
      <c r="H25" s="90" t="n">
        <v>18060.27</v>
      </c>
      <c r="I25" s="90" t="n">
        <v>23.63</v>
      </c>
      <c r="J25" s="72" t="n">
        <f aca="false">H25/3600</f>
        <v>5.01674166666667</v>
      </c>
      <c r="L25" s="89" t="n">
        <v>1345.9416</v>
      </c>
      <c r="M25" s="90" t="n">
        <v>34.0605</v>
      </c>
      <c r="N25" s="90" t="n">
        <v>38.0049</v>
      </c>
      <c r="O25" s="90" t="n">
        <v>39.2295</v>
      </c>
      <c r="P25" s="90" t="n">
        <v>17758.02</v>
      </c>
      <c r="Q25" s="90" t="n">
        <v>23.86</v>
      </c>
      <c r="R25" s="72" t="n">
        <f aca="false">P25/3600</f>
        <v>4.9327833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79.0952</v>
      </c>
      <c r="E26" s="92" t="n">
        <v>31.5066</v>
      </c>
      <c r="F26" s="92" t="n">
        <v>36.9139</v>
      </c>
      <c r="G26" s="92" t="n">
        <v>38.5004</v>
      </c>
      <c r="H26" s="92" t="n">
        <v>17010.34</v>
      </c>
      <c r="I26" s="92" t="n">
        <v>20.94</v>
      </c>
      <c r="J26" s="78" t="n">
        <f aca="false">H26/3600</f>
        <v>4.72509444444444</v>
      </c>
      <c r="L26" s="91" t="n">
        <v>578.5736</v>
      </c>
      <c r="M26" s="92" t="n">
        <v>31.5181</v>
      </c>
      <c r="N26" s="92" t="n">
        <v>36.9269</v>
      </c>
      <c r="O26" s="92" t="n">
        <v>38.4953</v>
      </c>
      <c r="P26" s="92" t="n">
        <v>16979.75</v>
      </c>
      <c r="Q26" s="92" t="n">
        <v>20.64</v>
      </c>
      <c r="R26" s="78" t="n">
        <f aca="false">P26/3600</f>
        <v>4.716597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9763.9808</v>
      </c>
      <c r="E27" s="88" t="n">
        <v>38.5385</v>
      </c>
      <c r="F27" s="88" t="n">
        <v>39.8826</v>
      </c>
      <c r="G27" s="88" t="n">
        <v>43.0118</v>
      </c>
      <c r="H27" s="88" t="n">
        <v>42494.44</v>
      </c>
      <c r="I27" s="88" t="n">
        <v>72.61</v>
      </c>
      <c r="J27" s="67" t="n">
        <f aca="false">H27/3600</f>
        <v>11.8040111111111</v>
      </c>
      <c r="L27" s="87" t="n">
        <v>19752.7104</v>
      </c>
      <c r="M27" s="88" t="n">
        <v>38.5418</v>
      </c>
      <c r="N27" s="88" t="n">
        <v>39.884</v>
      </c>
      <c r="O27" s="88" t="n">
        <v>43.0136</v>
      </c>
      <c r="P27" s="88" t="n">
        <v>42864.66</v>
      </c>
      <c r="Q27" s="88" t="n">
        <v>68.19</v>
      </c>
      <c r="R27" s="67" t="n">
        <f aca="false">P27/3600</f>
        <v>11.9068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021.6616</v>
      </c>
      <c r="E28" s="90" t="n">
        <v>36.6</v>
      </c>
      <c r="F28" s="90" t="n">
        <v>38.7155</v>
      </c>
      <c r="G28" s="90" t="n">
        <v>41.0804</v>
      </c>
      <c r="H28" s="90" t="n">
        <v>37791.31</v>
      </c>
      <c r="I28" s="90" t="n">
        <v>52.11</v>
      </c>
      <c r="J28" s="72" t="n">
        <f aca="false">H28/3600</f>
        <v>10.4975861111111</v>
      </c>
      <c r="L28" s="89" t="n">
        <v>6015.9752</v>
      </c>
      <c r="M28" s="90" t="n">
        <v>36.6048</v>
      </c>
      <c r="N28" s="90" t="n">
        <v>38.7204</v>
      </c>
      <c r="O28" s="90" t="n">
        <v>41.0973</v>
      </c>
      <c r="P28" s="90" t="n">
        <v>34546.93</v>
      </c>
      <c r="Q28" s="90" t="n">
        <v>50.71</v>
      </c>
      <c r="R28" s="72" t="n">
        <f aca="false">P28/3600</f>
        <v>9.5963694444444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93.224</v>
      </c>
      <c r="E29" s="90" t="n">
        <v>34.4347</v>
      </c>
      <c r="F29" s="90" t="n">
        <v>37.8086</v>
      </c>
      <c r="G29" s="90" t="n">
        <v>39.5481</v>
      </c>
      <c r="H29" s="90" t="n">
        <v>35588.13</v>
      </c>
      <c r="I29" s="90" t="n">
        <v>45.06</v>
      </c>
      <c r="J29" s="72" t="n">
        <f aca="false">H29/3600</f>
        <v>9.88559166666667</v>
      </c>
      <c r="L29" s="89" t="n">
        <v>2691.4936</v>
      </c>
      <c r="M29" s="90" t="n">
        <v>34.4415</v>
      </c>
      <c r="N29" s="90" t="n">
        <v>37.8256</v>
      </c>
      <c r="O29" s="90" t="n">
        <v>39.5468</v>
      </c>
      <c r="P29" s="90" t="n">
        <v>35343.67</v>
      </c>
      <c r="Q29" s="90" t="n">
        <v>45.48</v>
      </c>
      <c r="R29" s="72" t="n">
        <f aca="false">P29/3600</f>
        <v>9.817686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11.3944</v>
      </c>
      <c r="E30" s="92" t="n">
        <v>32.1337</v>
      </c>
      <c r="F30" s="92" t="n">
        <v>37.0858</v>
      </c>
      <c r="G30" s="92" t="n">
        <v>38.3754</v>
      </c>
      <c r="H30" s="92" t="n">
        <v>34254.99</v>
      </c>
      <c r="I30" s="92" t="n">
        <v>40.93</v>
      </c>
      <c r="J30" s="78" t="n">
        <f aca="false">H30/3600</f>
        <v>9.515275</v>
      </c>
      <c r="L30" s="91" t="n">
        <v>1310.2016</v>
      </c>
      <c r="M30" s="92" t="n">
        <v>32.1379</v>
      </c>
      <c r="N30" s="92" t="n">
        <v>37.1053</v>
      </c>
      <c r="O30" s="92" t="n">
        <v>38.381</v>
      </c>
      <c r="P30" s="92" t="n">
        <v>33908.48</v>
      </c>
      <c r="Q30" s="92" t="n">
        <v>42.25</v>
      </c>
      <c r="R30" s="78" t="n">
        <f aca="false">P30/3600</f>
        <v>9.419022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0770.14</v>
      </c>
      <c r="E31" s="88" t="n">
        <v>39.2596</v>
      </c>
      <c r="F31" s="88" t="n">
        <v>43.3942</v>
      </c>
      <c r="G31" s="88" t="n">
        <v>44.4824</v>
      </c>
      <c r="H31" s="88" t="n">
        <v>50616.99</v>
      </c>
      <c r="I31" s="88" t="n">
        <v>74.79</v>
      </c>
      <c r="J31" s="67" t="n">
        <f aca="false">H31/3600</f>
        <v>14.060275</v>
      </c>
      <c r="L31" s="87" t="n">
        <v>20738.6792</v>
      </c>
      <c r="M31" s="88" t="n">
        <v>39.2609</v>
      </c>
      <c r="N31" s="88" t="n">
        <v>43.398</v>
      </c>
      <c r="O31" s="88" t="n">
        <v>44.4853</v>
      </c>
      <c r="P31" s="88" t="n">
        <v>46270.99</v>
      </c>
      <c r="Q31" s="88" t="n">
        <v>80.15</v>
      </c>
      <c r="R31" s="67" t="n">
        <f aca="false">P31/3600</f>
        <v>12.853052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308.4472</v>
      </c>
      <c r="E32" s="90" t="n">
        <v>37.3988</v>
      </c>
      <c r="F32" s="90" t="n">
        <v>41.9819</v>
      </c>
      <c r="G32" s="90" t="n">
        <v>42.4249</v>
      </c>
      <c r="H32" s="90" t="n">
        <v>45457.97</v>
      </c>
      <c r="I32" s="90" t="n">
        <v>58.27</v>
      </c>
      <c r="J32" s="72" t="n">
        <f aca="false">H32/3600</f>
        <v>12.6272138888889</v>
      </c>
      <c r="L32" s="89" t="n">
        <v>7301.84</v>
      </c>
      <c r="M32" s="90" t="n">
        <v>37.4012</v>
      </c>
      <c r="N32" s="90" t="n">
        <v>41.9841</v>
      </c>
      <c r="O32" s="90" t="n">
        <v>42.4161</v>
      </c>
      <c r="P32" s="90" t="n">
        <v>45332.92</v>
      </c>
      <c r="Q32" s="90" t="n">
        <v>62.16</v>
      </c>
      <c r="R32" s="72" t="n">
        <f aca="false">P32/3600</f>
        <v>12.5924777777778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359.1344</v>
      </c>
      <c r="E33" s="90" t="n">
        <v>35.4205</v>
      </c>
      <c r="F33" s="90" t="n">
        <v>40.6691</v>
      </c>
      <c r="G33" s="90" t="n">
        <v>40.5762</v>
      </c>
      <c r="H33" s="90" t="n">
        <v>42560.92</v>
      </c>
      <c r="I33" s="90" t="n">
        <v>53.14</v>
      </c>
      <c r="J33" s="72" t="n">
        <f aca="false">H33/3600</f>
        <v>11.8224777777778</v>
      </c>
      <c r="L33" s="89" t="n">
        <v>3353.5824</v>
      </c>
      <c r="M33" s="90" t="n">
        <v>35.4254</v>
      </c>
      <c r="N33" s="90" t="n">
        <v>40.6686</v>
      </c>
      <c r="O33" s="90" t="n">
        <v>40.569</v>
      </c>
      <c r="P33" s="90" t="n">
        <v>42057.38</v>
      </c>
      <c r="Q33" s="90" t="n">
        <v>51.71</v>
      </c>
      <c r="R33" s="72" t="n">
        <f aca="false">P33/3600</f>
        <v>11.68260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68.848</v>
      </c>
      <c r="E34" s="92" t="n">
        <v>33.25</v>
      </c>
      <c r="F34" s="92" t="n">
        <v>39.6472</v>
      </c>
      <c r="G34" s="92" t="n">
        <v>39.2074</v>
      </c>
      <c r="H34" s="92" t="n">
        <v>39724.49</v>
      </c>
      <c r="I34" s="92" t="n">
        <v>49.85</v>
      </c>
      <c r="J34" s="78" t="n">
        <f aca="false">H34/3600</f>
        <v>11.0345805555556</v>
      </c>
      <c r="L34" s="91" t="n">
        <v>1666.8984</v>
      </c>
      <c r="M34" s="92" t="n">
        <v>33.2514</v>
      </c>
      <c r="N34" s="92" t="n">
        <v>39.6654</v>
      </c>
      <c r="O34" s="92" t="n">
        <v>39.195</v>
      </c>
      <c r="P34" s="92" t="n">
        <v>39548.23</v>
      </c>
      <c r="Q34" s="92" t="n">
        <v>42.51</v>
      </c>
      <c r="R34" s="78" t="n">
        <f aca="false">P34/3600</f>
        <v>10.985619444444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6503.0072</v>
      </c>
      <c r="E35" s="88" t="n">
        <v>37.7405</v>
      </c>
      <c r="F35" s="88" t="n">
        <v>41.7766</v>
      </c>
      <c r="G35" s="88" t="n">
        <v>43.8692</v>
      </c>
      <c r="H35" s="88" t="n">
        <v>49629.5</v>
      </c>
      <c r="I35" s="88" t="n">
        <v>117.15</v>
      </c>
      <c r="J35" s="67" t="n">
        <f aca="false">H35/3600</f>
        <v>13.7859722222222</v>
      </c>
      <c r="L35" s="87" t="n">
        <v>46554.1944</v>
      </c>
      <c r="M35" s="88" t="n">
        <v>37.7566</v>
      </c>
      <c r="N35" s="88" t="n">
        <v>41.7706</v>
      </c>
      <c r="O35" s="88" t="n">
        <v>43.8708</v>
      </c>
      <c r="P35" s="88" t="n">
        <v>49108.72</v>
      </c>
      <c r="Q35" s="88" t="n">
        <v>115.72</v>
      </c>
      <c r="R35" s="67" t="n">
        <f aca="false">P35/3600</f>
        <v>13.641311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080.732</v>
      </c>
      <c r="E36" s="90" t="n">
        <v>35.2339</v>
      </c>
      <c r="F36" s="90" t="n">
        <v>40.2719</v>
      </c>
      <c r="G36" s="90" t="n">
        <v>42.6364</v>
      </c>
      <c r="H36" s="90" t="n">
        <v>44496.2</v>
      </c>
      <c r="I36" s="90" t="n">
        <v>65.61</v>
      </c>
      <c r="J36" s="72" t="n">
        <f aca="false">H36/3600</f>
        <v>12.3600555555556</v>
      </c>
      <c r="L36" s="89" t="n">
        <v>7084.7248</v>
      </c>
      <c r="M36" s="90" t="n">
        <v>35.238</v>
      </c>
      <c r="N36" s="90" t="n">
        <v>40.2564</v>
      </c>
      <c r="O36" s="90" t="n">
        <v>42.6139</v>
      </c>
      <c r="P36" s="90" t="n">
        <v>44230.74</v>
      </c>
      <c r="Q36" s="90" t="n">
        <v>65.62</v>
      </c>
      <c r="R36" s="72" t="n">
        <f aca="false">P36/3600</f>
        <v>12.286316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014.8344</v>
      </c>
      <c r="E37" s="90" t="n">
        <v>33.4397</v>
      </c>
      <c r="F37" s="90" t="n">
        <v>39.0303</v>
      </c>
      <c r="G37" s="90" t="n">
        <v>41.5864</v>
      </c>
      <c r="H37" s="90" t="n">
        <v>38522.63</v>
      </c>
      <c r="I37" s="90" t="n">
        <v>58.03</v>
      </c>
      <c r="J37" s="72" t="n">
        <f aca="false">H37/3600</f>
        <v>10.7007305555556</v>
      </c>
      <c r="L37" s="89" t="n">
        <v>2011.8264</v>
      </c>
      <c r="M37" s="90" t="n">
        <v>33.441</v>
      </c>
      <c r="N37" s="90" t="n">
        <v>38.9961</v>
      </c>
      <c r="O37" s="90" t="n">
        <v>41.5609</v>
      </c>
      <c r="P37" s="90" t="n">
        <v>41841.34</v>
      </c>
      <c r="Q37" s="90" t="n">
        <v>56.57</v>
      </c>
      <c r="R37" s="72" t="n">
        <f aca="false">P37/3600</f>
        <v>11.622594444444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4.2624</v>
      </c>
      <c r="E38" s="92" t="n">
        <v>31.2044</v>
      </c>
      <c r="F38" s="92" t="n">
        <v>38.1654</v>
      </c>
      <c r="G38" s="92" t="n">
        <v>40.8522</v>
      </c>
      <c r="H38" s="92" t="n">
        <v>40888.33</v>
      </c>
      <c r="I38" s="92" t="n">
        <v>49.1</v>
      </c>
      <c r="J38" s="78" t="n">
        <f aca="false">H38/3600</f>
        <v>11.3578694444444</v>
      </c>
      <c r="L38" s="91" t="n">
        <v>762.1712</v>
      </c>
      <c r="M38" s="92" t="n">
        <v>31.1971</v>
      </c>
      <c r="N38" s="92" t="n">
        <v>38.1714</v>
      </c>
      <c r="O38" s="92" t="n">
        <v>40.7845</v>
      </c>
      <c r="P38" s="92" t="n">
        <v>40631.16</v>
      </c>
      <c r="Q38" s="92" t="n">
        <v>51.38</v>
      </c>
      <c r="R38" s="78" t="n">
        <f aca="false">P38/3600</f>
        <v>11.286433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96.528</v>
      </c>
      <c r="E39" s="88" t="n">
        <v>40.062</v>
      </c>
      <c r="F39" s="88" t="n">
        <v>42.0393</v>
      </c>
      <c r="G39" s="88" t="n">
        <v>42.4506</v>
      </c>
      <c r="H39" s="88" t="n">
        <v>8473.02</v>
      </c>
      <c r="I39" s="88" t="n">
        <v>13.12</v>
      </c>
      <c r="J39" s="67" t="n">
        <f aca="false">H39/3600</f>
        <v>2.35361666666667</v>
      </c>
      <c r="L39" s="87" t="n">
        <v>3791.4736</v>
      </c>
      <c r="M39" s="88" t="n">
        <v>40.0587</v>
      </c>
      <c r="N39" s="88" t="n">
        <v>42.0376</v>
      </c>
      <c r="O39" s="88" t="n">
        <v>42.4404</v>
      </c>
      <c r="P39" s="88" t="n">
        <v>8454.08</v>
      </c>
      <c r="Q39" s="88" t="n">
        <v>13.14</v>
      </c>
      <c r="R39" s="67" t="n">
        <f aca="false">P39/3600</f>
        <v>2.348355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823.5984</v>
      </c>
      <c r="E40" s="90" t="n">
        <v>36.9105</v>
      </c>
      <c r="F40" s="90" t="n">
        <v>39.5671</v>
      </c>
      <c r="G40" s="90" t="n">
        <v>39.675</v>
      </c>
      <c r="H40" s="90" t="n">
        <v>7865.58</v>
      </c>
      <c r="I40" s="90" t="n">
        <v>11.94</v>
      </c>
      <c r="J40" s="72" t="n">
        <f aca="false">H40/3600</f>
        <v>2.18488333333333</v>
      </c>
      <c r="L40" s="89" t="n">
        <v>1820.0856</v>
      </c>
      <c r="M40" s="90" t="n">
        <v>36.911</v>
      </c>
      <c r="N40" s="90" t="n">
        <v>39.5639</v>
      </c>
      <c r="O40" s="90" t="n">
        <v>39.671</v>
      </c>
      <c r="P40" s="90" t="n">
        <v>7861.98</v>
      </c>
      <c r="Q40" s="90" t="n">
        <v>11.89</v>
      </c>
      <c r="R40" s="72" t="n">
        <f aca="false">P40/3600</f>
        <v>2.18388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61.7392</v>
      </c>
      <c r="E41" s="90" t="n">
        <v>33.9539</v>
      </c>
      <c r="F41" s="90" t="n">
        <v>37.7539</v>
      </c>
      <c r="G41" s="90" t="n">
        <v>37.5735</v>
      </c>
      <c r="H41" s="90" t="n">
        <v>7407.08</v>
      </c>
      <c r="I41" s="90" t="n">
        <v>9.23</v>
      </c>
      <c r="J41" s="72" t="n">
        <f aca="false">H41/3600</f>
        <v>2.05752222222222</v>
      </c>
      <c r="L41" s="89" t="n">
        <v>859.3264</v>
      </c>
      <c r="M41" s="90" t="n">
        <v>33.9581</v>
      </c>
      <c r="N41" s="90" t="n">
        <v>37.7394</v>
      </c>
      <c r="O41" s="90" t="n">
        <v>37.6214</v>
      </c>
      <c r="P41" s="90" t="n">
        <v>7313.87</v>
      </c>
      <c r="Q41" s="90" t="n">
        <v>9.79</v>
      </c>
      <c r="R41" s="72" t="n">
        <f aca="false">P41/3600</f>
        <v>2.031630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27.4</v>
      </c>
      <c r="E42" s="92" t="n">
        <v>31.3756</v>
      </c>
      <c r="F42" s="92" t="n">
        <v>36.4282</v>
      </c>
      <c r="G42" s="92" t="n">
        <v>36.0893</v>
      </c>
      <c r="H42" s="92" t="n">
        <v>6940.54</v>
      </c>
      <c r="I42" s="92" t="n">
        <v>7.83</v>
      </c>
      <c r="J42" s="78" t="n">
        <f aca="false">H42/3600</f>
        <v>1.92792777777778</v>
      </c>
      <c r="L42" s="91" t="n">
        <v>426.7264</v>
      </c>
      <c r="M42" s="92" t="n">
        <v>31.3812</v>
      </c>
      <c r="N42" s="92" t="n">
        <v>36.4904</v>
      </c>
      <c r="O42" s="92" t="n">
        <v>36.1258</v>
      </c>
      <c r="P42" s="92" t="n">
        <v>6909.8</v>
      </c>
      <c r="Q42" s="92" t="n">
        <v>8.25</v>
      </c>
      <c r="R42" s="78" t="n">
        <f aca="false">P42/3600</f>
        <v>1.919388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30.8056</v>
      </c>
      <c r="E43" s="88" t="n">
        <v>39.8156</v>
      </c>
      <c r="F43" s="88" t="n">
        <v>42.7004</v>
      </c>
      <c r="G43" s="88" t="n">
        <v>43.9367</v>
      </c>
      <c r="H43" s="88" t="n">
        <v>9862.39</v>
      </c>
      <c r="I43" s="88" t="n">
        <v>16.37</v>
      </c>
      <c r="J43" s="67" t="n">
        <f aca="false">H43/3600</f>
        <v>2.73955277777778</v>
      </c>
      <c r="L43" s="87" t="n">
        <v>4222.8344</v>
      </c>
      <c r="M43" s="88" t="n">
        <v>39.8174</v>
      </c>
      <c r="N43" s="88" t="n">
        <v>42.7045</v>
      </c>
      <c r="O43" s="88" t="n">
        <v>43.9432</v>
      </c>
      <c r="P43" s="88" t="n">
        <v>9929.42</v>
      </c>
      <c r="Q43" s="88" t="n">
        <v>16.36</v>
      </c>
      <c r="R43" s="67" t="n">
        <f aca="false">P43/3600</f>
        <v>2.75817222222222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913.6328</v>
      </c>
      <c r="E44" s="90" t="n">
        <v>36.9786</v>
      </c>
      <c r="F44" s="90" t="n">
        <v>40.597</v>
      </c>
      <c r="G44" s="90" t="n">
        <v>41.5618</v>
      </c>
      <c r="H44" s="90" t="n">
        <v>8475.33</v>
      </c>
      <c r="I44" s="90" t="n">
        <v>13.24</v>
      </c>
      <c r="J44" s="72" t="n">
        <f aca="false">H44/3600</f>
        <v>2.35425833333333</v>
      </c>
      <c r="L44" s="89" t="n">
        <v>1910.7152</v>
      </c>
      <c r="M44" s="90" t="n">
        <v>36.9763</v>
      </c>
      <c r="N44" s="90" t="n">
        <v>40.5865</v>
      </c>
      <c r="O44" s="90" t="n">
        <v>41.5634</v>
      </c>
      <c r="P44" s="90" t="n">
        <v>9162.98</v>
      </c>
      <c r="Q44" s="90" t="n">
        <v>12.93</v>
      </c>
      <c r="R44" s="72" t="n">
        <f aca="false">P44/3600</f>
        <v>2.54527222222222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22.4376</v>
      </c>
      <c r="E45" s="90" t="n">
        <v>34.0386</v>
      </c>
      <c r="F45" s="90" t="n">
        <v>38.8787</v>
      </c>
      <c r="G45" s="90" t="n">
        <v>39.7234</v>
      </c>
      <c r="H45" s="90" t="n">
        <v>8636.09</v>
      </c>
      <c r="I45" s="90" t="n">
        <v>11.11</v>
      </c>
      <c r="J45" s="72" t="n">
        <f aca="false">H45/3600</f>
        <v>2.39891388888889</v>
      </c>
      <c r="L45" s="89" t="n">
        <v>919.108</v>
      </c>
      <c r="M45" s="90" t="n">
        <v>34.0359</v>
      </c>
      <c r="N45" s="90" t="n">
        <v>38.8919</v>
      </c>
      <c r="O45" s="90" t="n">
        <v>39.682</v>
      </c>
      <c r="P45" s="90" t="n">
        <v>8617</v>
      </c>
      <c r="Q45" s="90" t="n">
        <v>10.95</v>
      </c>
      <c r="R45" s="72" t="n">
        <f aca="false">P45/3600</f>
        <v>2.39361111111111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0208</v>
      </c>
      <c r="E46" s="92" t="n">
        <v>31.1722</v>
      </c>
      <c r="F46" s="92" t="n">
        <v>37.7114</v>
      </c>
      <c r="G46" s="92" t="n">
        <v>38.3902</v>
      </c>
      <c r="H46" s="92" t="n">
        <v>8292.36</v>
      </c>
      <c r="I46" s="92" t="n">
        <v>9.83</v>
      </c>
      <c r="J46" s="78" t="n">
        <f aca="false">H46/3600</f>
        <v>2.30343333333333</v>
      </c>
      <c r="L46" s="91" t="n">
        <v>464.5248</v>
      </c>
      <c r="M46" s="92" t="n">
        <v>31.1739</v>
      </c>
      <c r="N46" s="92" t="n">
        <v>37.6642</v>
      </c>
      <c r="O46" s="92" t="n">
        <v>38.3708</v>
      </c>
      <c r="P46" s="92" t="n">
        <v>8266.74</v>
      </c>
      <c r="Q46" s="92" t="n">
        <v>8.73</v>
      </c>
      <c r="R46" s="78" t="n">
        <f aca="false">P46/3600</f>
        <v>2.29631666666667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8.8192</v>
      </c>
      <c r="E47" s="88" t="n">
        <v>37.9601</v>
      </c>
      <c r="F47" s="88" t="n">
        <v>40.4862</v>
      </c>
      <c r="G47" s="88" t="n">
        <v>41.3571</v>
      </c>
      <c r="H47" s="88" t="n">
        <v>8869.6</v>
      </c>
      <c r="I47" s="88" t="n">
        <v>19.14</v>
      </c>
      <c r="J47" s="67" t="n">
        <f aca="false">H47/3600</f>
        <v>2.46377777777778</v>
      </c>
      <c r="L47" s="87" t="n">
        <v>8073.6072</v>
      </c>
      <c r="M47" s="88" t="n">
        <v>37.9573</v>
      </c>
      <c r="N47" s="88" t="n">
        <v>40.4901</v>
      </c>
      <c r="O47" s="88" t="n">
        <v>41.346</v>
      </c>
      <c r="P47" s="88" t="n">
        <v>8806.67</v>
      </c>
      <c r="Q47" s="88" t="n">
        <v>18.81</v>
      </c>
      <c r="R47" s="67" t="n">
        <f aca="false">P47/3600</f>
        <v>2.446297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98.3576</v>
      </c>
      <c r="E48" s="90" t="n">
        <v>34.2308</v>
      </c>
      <c r="F48" s="90" t="n">
        <v>37.9193</v>
      </c>
      <c r="G48" s="90" t="n">
        <v>38.7362</v>
      </c>
      <c r="H48" s="90" t="n">
        <v>7370.55</v>
      </c>
      <c r="I48" s="90" t="n">
        <v>14.23</v>
      </c>
      <c r="J48" s="72" t="n">
        <f aca="false">H48/3600</f>
        <v>2.047375</v>
      </c>
      <c r="L48" s="89" t="n">
        <v>3493.9936</v>
      </c>
      <c r="M48" s="90" t="n">
        <v>34.2279</v>
      </c>
      <c r="N48" s="90" t="n">
        <v>37.9194</v>
      </c>
      <c r="O48" s="90" t="n">
        <v>38.7195</v>
      </c>
      <c r="P48" s="90" t="n">
        <v>7961.11</v>
      </c>
      <c r="Q48" s="90" t="n">
        <v>13.87</v>
      </c>
      <c r="R48" s="72" t="n">
        <f aca="false">P48/3600</f>
        <v>2.21141944444444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536.7984</v>
      </c>
      <c r="E49" s="90" t="n">
        <v>30.8487</v>
      </c>
      <c r="F49" s="90" t="n">
        <v>36.0579</v>
      </c>
      <c r="G49" s="90" t="n">
        <v>36.815</v>
      </c>
      <c r="H49" s="90" t="n">
        <v>7607.27</v>
      </c>
      <c r="I49" s="90" t="n">
        <v>11.31</v>
      </c>
      <c r="J49" s="72" t="n">
        <f aca="false">H49/3600</f>
        <v>2.11313055555556</v>
      </c>
      <c r="L49" s="89" t="n">
        <v>1534.7992</v>
      </c>
      <c r="M49" s="90" t="n">
        <v>30.8468</v>
      </c>
      <c r="N49" s="90" t="n">
        <v>36.0292</v>
      </c>
      <c r="O49" s="90" t="n">
        <v>36.8146</v>
      </c>
      <c r="P49" s="90" t="n">
        <v>7426.48</v>
      </c>
      <c r="Q49" s="90" t="n">
        <v>11.39</v>
      </c>
      <c r="R49" s="72" t="n">
        <f aca="false">P49/3600</f>
        <v>2.06291111111111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48.5912</v>
      </c>
      <c r="E50" s="92" t="n">
        <v>27.6629</v>
      </c>
      <c r="F50" s="92" t="n">
        <v>34.7602</v>
      </c>
      <c r="G50" s="92" t="n">
        <v>35.4626</v>
      </c>
      <c r="H50" s="92" t="n">
        <v>6996.85</v>
      </c>
      <c r="I50" s="92" t="n">
        <v>10.02</v>
      </c>
      <c r="J50" s="78" t="n">
        <f aca="false">H50/3600</f>
        <v>1.94356944444444</v>
      </c>
      <c r="L50" s="91" t="n">
        <v>647.596</v>
      </c>
      <c r="M50" s="92" t="n">
        <v>27.6551</v>
      </c>
      <c r="N50" s="92" t="n">
        <v>34.7342</v>
      </c>
      <c r="O50" s="92" t="n">
        <v>35.5056</v>
      </c>
      <c r="P50" s="92" t="n">
        <v>6943.66</v>
      </c>
      <c r="Q50" s="92" t="n">
        <v>9.24</v>
      </c>
      <c r="R50" s="78" t="n">
        <f aca="false">P50/3600</f>
        <v>1.928794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533.9232</v>
      </c>
      <c r="E51" s="88" t="n">
        <v>39.3589</v>
      </c>
      <c r="F51" s="88" t="n">
        <v>41.0865</v>
      </c>
      <c r="G51" s="88" t="n">
        <v>42.411</v>
      </c>
      <c r="H51" s="88" t="n">
        <v>6694</v>
      </c>
      <c r="I51" s="88" t="n">
        <v>11.97</v>
      </c>
      <c r="J51" s="67" t="n">
        <f aca="false">H51/3600</f>
        <v>1.85944444444444</v>
      </c>
      <c r="L51" s="87" t="n">
        <v>5522.1112</v>
      </c>
      <c r="M51" s="88" t="n">
        <v>39.3637</v>
      </c>
      <c r="N51" s="88" t="n">
        <v>41.0927</v>
      </c>
      <c r="O51" s="88" t="n">
        <v>42.4132</v>
      </c>
      <c r="P51" s="88" t="n">
        <v>6657.06</v>
      </c>
      <c r="Q51" s="88" t="n">
        <v>10.53</v>
      </c>
      <c r="R51" s="67" t="n">
        <f aca="false">P51/3600</f>
        <v>1.84918333333333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74.332</v>
      </c>
      <c r="E52" s="90" t="n">
        <v>35.9261</v>
      </c>
      <c r="F52" s="90" t="n">
        <v>38.5401</v>
      </c>
      <c r="G52" s="90" t="n">
        <v>40.0779</v>
      </c>
      <c r="H52" s="90" t="n">
        <v>5618.02</v>
      </c>
      <c r="I52" s="90" t="n">
        <v>8.29</v>
      </c>
      <c r="J52" s="72" t="n">
        <f aca="false">H52/3600</f>
        <v>1.56056111111111</v>
      </c>
      <c r="L52" s="89" t="n">
        <v>2268.192</v>
      </c>
      <c r="M52" s="90" t="n">
        <v>35.9293</v>
      </c>
      <c r="N52" s="90" t="n">
        <v>38.553</v>
      </c>
      <c r="O52" s="90" t="n">
        <v>40.0715</v>
      </c>
      <c r="P52" s="90" t="n">
        <v>6029.43</v>
      </c>
      <c r="Q52" s="90" t="n">
        <v>8.91</v>
      </c>
      <c r="R52" s="72" t="n">
        <f aca="false">P52/3600</f>
        <v>1.674841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17.092</v>
      </c>
      <c r="E53" s="90" t="n">
        <v>32.8013</v>
      </c>
      <c r="F53" s="90" t="n">
        <v>36.6482</v>
      </c>
      <c r="G53" s="90" t="n">
        <v>38.2686</v>
      </c>
      <c r="H53" s="90" t="n">
        <v>5570.65</v>
      </c>
      <c r="I53" s="90" t="n">
        <v>7.25</v>
      </c>
      <c r="J53" s="72" t="n">
        <f aca="false">H53/3600</f>
        <v>1.54740277777778</v>
      </c>
      <c r="L53" s="89" t="n">
        <v>1014.2336</v>
      </c>
      <c r="M53" s="90" t="n">
        <v>32.81</v>
      </c>
      <c r="N53" s="90" t="n">
        <v>36.6663</v>
      </c>
      <c r="O53" s="90" t="n">
        <v>38.249</v>
      </c>
      <c r="P53" s="90" t="n">
        <v>5086.21</v>
      </c>
      <c r="Q53" s="90" t="n">
        <v>7.27</v>
      </c>
      <c r="R53" s="72" t="n">
        <f aca="false">P53/3600</f>
        <v>1.4128361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9632</v>
      </c>
      <c r="E54" s="92" t="n">
        <v>29.9906</v>
      </c>
      <c r="F54" s="92" t="n">
        <v>35.3976</v>
      </c>
      <c r="G54" s="92" t="n">
        <v>37.0049</v>
      </c>
      <c r="H54" s="92" t="n">
        <v>4719.71</v>
      </c>
      <c r="I54" s="92" t="n">
        <v>6.06</v>
      </c>
      <c r="J54" s="78" t="n">
        <f aca="false">H54/3600</f>
        <v>1.31103055555556</v>
      </c>
      <c r="L54" s="91" t="n">
        <v>461.7648</v>
      </c>
      <c r="M54" s="92" t="n">
        <v>29.9914</v>
      </c>
      <c r="N54" s="92" t="n">
        <v>35.4081</v>
      </c>
      <c r="O54" s="92" t="n">
        <v>37.0292</v>
      </c>
      <c r="P54" s="92" t="n">
        <v>5058.43</v>
      </c>
      <c r="Q54" s="92" t="n">
        <v>6.11</v>
      </c>
      <c r="R54" s="78" t="n">
        <f aca="false">P54/3600</f>
        <v>1.405119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41.9224</v>
      </c>
      <c r="E55" s="88" t="n">
        <v>40.4024</v>
      </c>
      <c r="F55" s="88" t="n">
        <v>42.9664</v>
      </c>
      <c r="G55" s="88" t="n">
        <v>42.333</v>
      </c>
      <c r="H55" s="88" t="n">
        <v>2236.41</v>
      </c>
      <c r="I55" s="88" t="n">
        <v>4.1</v>
      </c>
      <c r="J55" s="67" t="n">
        <f aca="false">H55/3600</f>
        <v>0.621225</v>
      </c>
      <c r="L55" s="87" t="n">
        <v>1737.1016</v>
      </c>
      <c r="M55" s="88" t="n">
        <v>40.4035</v>
      </c>
      <c r="N55" s="88" t="n">
        <v>42.9513</v>
      </c>
      <c r="O55" s="88" t="n">
        <v>42.3287</v>
      </c>
      <c r="P55" s="88" t="n">
        <v>2236.5</v>
      </c>
      <c r="Q55" s="88" t="n">
        <v>4.14</v>
      </c>
      <c r="R55" s="67" t="n">
        <f aca="false">P55/3600</f>
        <v>0.6212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86.6424</v>
      </c>
      <c r="E56" s="90" t="n">
        <v>36.7389</v>
      </c>
      <c r="F56" s="90" t="n">
        <v>40.3759</v>
      </c>
      <c r="G56" s="90" t="n">
        <v>39.3485</v>
      </c>
      <c r="H56" s="90" t="n">
        <v>2073.28</v>
      </c>
      <c r="I56" s="90" t="n">
        <v>3.14</v>
      </c>
      <c r="J56" s="72" t="n">
        <f aca="false">H56/3600</f>
        <v>0.575911111111111</v>
      </c>
      <c r="L56" s="89" t="n">
        <v>885.72</v>
      </c>
      <c r="M56" s="90" t="n">
        <v>36.7361</v>
      </c>
      <c r="N56" s="90" t="n">
        <v>40.3789</v>
      </c>
      <c r="O56" s="90" t="n">
        <v>39.374</v>
      </c>
      <c r="P56" s="90" t="n">
        <v>2101.88</v>
      </c>
      <c r="Q56" s="90" t="n">
        <v>3.4</v>
      </c>
      <c r="R56" s="72" t="n">
        <f aca="false">P56/3600</f>
        <v>0.583855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9.5984</v>
      </c>
      <c r="E57" s="90" t="n">
        <v>33.2804</v>
      </c>
      <c r="F57" s="90" t="n">
        <v>38.3902</v>
      </c>
      <c r="G57" s="90" t="n">
        <v>37.0736</v>
      </c>
      <c r="H57" s="90" t="n">
        <v>1920.55</v>
      </c>
      <c r="I57" s="90" t="n">
        <v>2.79</v>
      </c>
      <c r="J57" s="72" t="n">
        <f aca="false">H57/3600</f>
        <v>0.533486111111111</v>
      </c>
      <c r="L57" s="89" t="n">
        <v>428.9352</v>
      </c>
      <c r="M57" s="90" t="n">
        <v>33.2897</v>
      </c>
      <c r="N57" s="90" t="n">
        <v>38.4073</v>
      </c>
      <c r="O57" s="90" t="n">
        <v>37.0961</v>
      </c>
      <c r="P57" s="90" t="n">
        <v>1921.36</v>
      </c>
      <c r="Q57" s="90" t="n">
        <v>2.73</v>
      </c>
      <c r="R57" s="72" t="n">
        <f aca="false">P57/3600</f>
        <v>0.533711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3.288</v>
      </c>
      <c r="E58" s="92" t="n">
        <v>30.3823</v>
      </c>
      <c r="F58" s="92" t="n">
        <v>37.0158</v>
      </c>
      <c r="G58" s="92" t="n">
        <v>35.4776</v>
      </c>
      <c r="H58" s="92" t="n">
        <v>1800.21</v>
      </c>
      <c r="I58" s="92" t="n">
        <v>2.47</v>
      </c>
      <c r="J58" s="78" t="n">
        <f aca="false">H58/3600</f>
        <v>0.500058333333333</v>
      </c>
      <c r="L58" s="91" t="n">
        <v>212.9528</v>
      </c>
      <c r="M58" s="92" t="n">
        <v>30.3805</v>
      </c>
      <c r="N58" s="92" t="n">
        <v>36.9936</v>
      </c>
      <c r="O58" s="92" t="n">
        <v>35.461</v>
      </c>
      <c r="P58" s="92" t="n">
        <v>1800.81</v>
      </c>
      <c r="Q58" s="92" t="n">
        <v>2.39</v>
      </c>
      <c r="R58" s="78" t="n">
        <f aca="false">P58/3600</f>
        <v>0.50022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38.3384</v>
      </c>
      <c r="E59" s="88" t="n">
        <v>37.834</v>
      </c>
      <c r="F59" s="88" t="n">
        <v>42.2733</v>
      </c>
      <c r="G59" s="88" t="n">
        <v>43.1605</v>
      </c>
      <c r="H59" s="88" t="n">
        <v>2431.32</v>
      </c>
      <c r="I59" s="88" t="n">
        <v>5.21</v>
      </c>
      <c r="J59" s="67" t="n">
        <f aca="false">H59/3600</f>
        <v>0.675366666666667</v>
      </c>
      <c r="L59" s="87" t="n">
        <v>2132.5768</v>
      </c>
      <c r="M59" s="88" t="n">
        <v>37.8327</v>
      </c>
      <c r="N59" s="88" t="n">
        <v>42.2643</v>
      </c>
      <c r="O59" s="88" t="n">
        <v>43.1607</v>
      </c>
      <c r="P59" s="88" t="n">
        <v>2375.42</v>
      </c>
      <c r="Q59" s="88" t="n">
        <v>4.97</v>
      </c>
      <c r="R59" s="67" t="n">
        <f aca="false">P59/3600</f>
        <v>0.659838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45.0296</v>
      </c>
      <c r="E60" s="90" t="n">
        <v>34.0921</v>
      </c>
      <c r="F60" s="90" t="n">
        <v>40.4045</v>
      </c>
      <c r="G60" s="90" t="n">
        <v>41.1319</v>
      </c>
      <c r="H60" s="90" t="n">
        <v>1987.26</v>
      </c>
      <c r="I60" s="90" t="n">
        <v>3.9</v>
      </c>
      <c r="J60" s="72" t="n">
        <f aca="false">H60/3600</f>
        <v>0.552016666666667</v>
      </c>
      <c r="L60" s="89" t="n">
        <v>743.288</v>
      </c>
      <c r="M60" s="90" t="n">
        <v>34.0877</v>
      </c>
      <c r="N60" s="90" t="n">
        <v>40.3669</v>
      </c>
      <c r="O60" s="90" t="n">
        <v>41.1896</v>
      </c>
      <c r="P60" s="90" t="n">
        <v>2119.43</v>
      </c>
      <c r="Q60" s="90" t="n">
        <v>3.46</v>
      </c>
      <c r="R60" s="72" t="n">
        <f aca="false">P60/3600</f>
        <v>0.588730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301.5056</v>
      </c>
      <c r="E61" s="90" t="n">
        <v>31.0213</v>
      </c>
      <c r="F61" s="90" t="n">
        <v>39.0426</v>
      </c>
      <c r="G61" s="90" t="n">
        <v>39.7967</v>
      </c>
      <c r="H61" s="90" t="n">
        <v>2002.63</v>
      </c>
      <c r="I61" s="90" t="n">
        <v>2.76</v>
      </c>
      <c r="J61" s="72" t="n">
        <f aca="false">H61/3600</f>
        <v>0.556286111111111</v>
      </c>
      <c r="L61" s="89" t="n">
        <v>300.1408</v>
      </c>
      <c r="M61" s="90" t="n">
        <v>31.0077</v>
      </c>
      <c r="N61" s="90" t="n">
        <v>39.0094</v>
      </c>
      <c r="O61" s="90" t="n">
        <v>39.823</v>
      </c>
      <c r="P61" s="90" t="n">
        <v>1975.2</v>
      </c>
      <c r="Q61" s="90" t="n">
        <v>3.06</v>
      </c>
      <c r="R61" s="72" t="n">
        <f aca="false">P61/3600</f>
        <v>0.548666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6.5008</v>
      </c>
      <c r="E62" s="92" t="n">
        <v>28.003</v>
      </c>
      <c r="F62" s="92" t="n">
        <v>38.0879</v>
      </c>
      <c r="G62" s="92" t="n">
        <v>38.779</v>
      </c>
      <c r="H62" s="92" t="n">
        <v>1777.39</v>
      </c>
      <c r="I62" s="92" t="n">
        <v>2.67</v>
      </c>
      <c r="J62" s="78" t="n">
        <f aca="false">H62/3600</f>
        <v>0.493719444444445</v>
      </c>
      <c r="L62" s="91" t="n">
        <v>125.3928</v>
      </c>
      <c r="M62" s="92" t="n">
        <v>27.9609</v>
      </c>
      <c r="N62" s="92" t="n">
        <v>38.0671</v>
      </c>
      <c r="O62" s="92" t="n">
        <v>38.8098</v>
      </c>
      <c r="P62" s="92" t="n">
        <v>1895.9</v>
      </c>
      <c r="Q62" s="92" t="n">
        <v>2.71</v>
      </c>
      <c r="R62" s="78" t="n">
        <f aca="false">P62/3600</f>
        <v>0.52663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04.6832</v>
      </c>
      <c r="E63" s="88" t="n">
        <v>37.6109</v>
      </c>
      <c r="F63" s="88" t="n">
        <v>40.1295</v>
      </c>
      <c r="G63" s="88" t="n">
        <v>40.7947</v>
      </c>
      <c r="H63" s="88" t="n">
        <v>2001.85</v>
      </c>
      <c r="I63" s="88" t="n">
        <v>4.47</v>
      </c>
      <c r="J63" s="67" t="n">
        <f aca="false">H63/3600</f>
        <v>0.556069444444444</v>
      </c>
      <c r="L63" s="87" t="n">
        <v>1899.5808</v>
      </c>
      <c r="M63" s="88" t="n">
        <v>37.6105</v>
      </c>
      <c r="N63" s="88" t="n">
        <v>40.1309</v>
      </c>
      <c r="O63" s="88" t="n">
        <v>40.7897</v>
      </c>
      <c r="P63" s="88" t="n">
        <v>1990.91</v>
      </c>
      <c r="Q63" s="88" t="n">
        <v>4.46</v>
      </c>
      <c r="R63" s="67" t="n">
        <f aca="false">P63/3600</f>
        <v>0.553030555555556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2.344</v>
      </c>
      <c r="E64" s="90" t="n">
        <v>33.9899</v>
      </c>
      <c r="F64" s="90" t="n">
        <v>37.5172</v>
      </c>
      <c r="G64" s="90" t="n">
        <v>38.1407</v>
      </c>
      <c r="H64" s="90" t="n">
        <v>1790.79</v>
      </c>
      <c r="I64" s="90" t="n">
        <v>3.33</v>
      </c>
      <c r="J64" s="72" t="n">
        <f aca="false">H64/3600</f>
        <v>0.497441666666667</v>
      </c>
      <c r="L64" s="89" t="n">
        <v>821.8392</v>
      </c>
      <c r="M64" s="90" t="n">
        <v>33.9896</v>
      </c>
      <c r="N64" s="90" t="n">
        <v>37.5235</v>
      </c>
      <c r="O64" s="90" t="n">
        <v>38.1266</v>
      </c>
      <c r="P64" s="90" t="n">
        <v>1653.07</v>
      </c>
      <c r="Q64" s="90" t="n">
        <v>3.33</v>
      </c>
      <c r="R64" s="72" t="n">
        <f aca="false">P64/3600</f>
        <v>0.459186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3.5048</v>
      </c>
      <c r="E65" s="90" t="n">
        <v>30.6362</v>
      </c>
      <c r="F65" s="90" t="n">
        <v>35.5935</v>
      </c>
      <c r="G65" s="90" t="n">
        <v>36.1827</v>
      </c>
      <c r="H65" s="90" t="n">
        <v>1656.31</v>
      </c>
      <c r="I65" s="90" t="n">
        <v>2.64</v>
      </c>
      <c r="J65" s="72" t="n">
        <f aca="false">H65/3600</f>
        <v>0.460086111111111</v>
      </c>
      <c r="L65" s="89" t="n">
        <v>352.6528</v>
      </c>
      <c r="M65" s="90" t="n">
        <v>30.6274</v>
      </c>
      <c r="N65" s="90" t="n">
        <v>35.5834</v>
      </c>
      <c r="O65" s="90" t="n">
        <v>36.1465</v>
      </c>
      <c r="P65" s="90" t="n">
        <v>1660.99</v>
      </c>
      <c r="Q65" s="90" t="n">
        <v>2.62</v>
      </c>
      <c r="R65" s="72" t="n">
        <f aca="false">P65/3600</f>
        <v>0.461386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49.164</v>
      </c>
      <c r="E66" s="92" t="n">
        <v>27.6401</v>
      </c>
      <c r="F66" s="92" t="n">
        <v>34.2336</v>
      </c>
      <c r="G66" s="92" t="n">
        <v>34.8286</v>
      </c>
      <c r="H66" s="92" t="n">
        <v>1439.22</v>
      </c>
      <c r="I66" s="92" t="n">
        <v>1.97</v>
      </c>
      <c r="J66" s="78" t="n">
        <f aca="false">H66/3600</f>
        <v>0.399783333333333</v>
      </c>
      <c r="L66" s="91" t="n">
        <v>148.272</v>
      </c>
      <c r="M66" s="92" t="n">
        <v>27.627</v>
      </c>
      <c r="N66" s="92" t="n">
        <v>34.2151</v>
      </c>
      <c r="O66" s="92" t="n">
        <v>34.8263</v>
      </c>
      <c r="P66" s="92" t="n">
        <v>1566.67</v>
      </c>
      <c r="Q66" s="92" t="n">
        <v>2.12</v>
      </c>
      <c r="R66" s="78" t="n">
        <f aca="false">P66/3600</f>
        <v>0.435186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24.6144</v>
      </c>
      <c r="E67" s="88" t="n">
        <v>39.3515</v>
      </c>
      <c r="F67" s="88" t="n">
        <v>40.778</v>
      </c>
      <c r="G67" s="88" t="n">
        <v>41.7786</v>
      </c>
      <c r="H67" s="88" t="n">
        <v>1530.36</v>
      </c>
      <c r="I67" s="88" t="n">
        <v>2.76</v>
      </c>
      <c r="J67" s="67" t="n">
        <f aca="false">H67/3600</f>
        <v>0.4251</v>
      </c>
      <c r="L67" s="87" t="n">
        <v>1322.836</v>
      </c>
      <c r="M67" s="88" t="n">
        <v>39.3549</v>
      </c>
      <c r="N67" s="88" t="n">
        <v>40.785</v>
      </c>
      <c r="O67" s="88" t="n">
        <v>41.7694</v>
      </c>
      <c r="P67" s="88" t="n">
        <v>1406.15</v>
      </c>
      <c r="Q67" s="88" t="n">
        <v>3.05</v>
      </c>
      <c r="R67" s="67" t="n">
        <f aca="false">P67/3600</f>
        <v>0.390597222222222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3.8816</v>
      </c>
      <c r="E68" s="90" t="n">
        <v>35.5019</v>
      </c>
      <c r="F68" s="90" t="n">
        <v>38.0011</v>
      </c>
      <c r="G68" s="90" t="n">
        <v>39.1245</v>
      </c>
      <c r="H68" s="90" t="n">
        <v>1401.13</v>
      </c>
      <c r="I68" s="90" t="n">
        <v>2.37</v>
      </c>
      <c r="J68" s="72" t="n">
        <f aca="false">H68/3600</f>
        <v>0.389202777777778</v>
      </c>
      <c r="L68" s="89" t="n">
        <v>643.2112</v>
      </c>
      <c r="M68" s="90" t="n">
        <v>35.5078</v>
      </c>
      <c r="N68" s="90" t="n">
        <v>37.9989</v>
      </c>
      <c r="O68" s="90" t="n">
        <v>39.125</v>
      </c>
      <c r="P68" s="90" t="n">
        <v>1398.76</v>
      </c>
      <c r="Q68" s="90" t="n">
        <v>2.37</v>
      </c>
      <c r="R68" s="72" t="n">
        <f aca="false">P68/3600</f>
        <v>0.388544444444444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1.4704</v>
      </c>
      <c r="E69" s="90" t="n">
        <v>31.9782</v>
      </c>
      <c r="F69" s="90" t="n">
        <v>36.0542</v>
      </c>
      <c r="G69" s="90" t="n">
        <v>37.1292</v>
      </c>
      <c r="H69" s="90" t="n">
        <v>1273.05</v>
      </c>
      <c r="I69" s="90" t="n">
        <v>1.74</v>
      </c>
      <c r="J69" s="72" t="n">
        <f aca="false">H69/3600</f>
        <v>0.353625</v>
      </c>
      <c r="L69" s="89" t="n">
        <v>300.5056</v>
      </c>
      <c r="M69" s="90" t="n">
        <v>31.9749</v>
      </c>
      <c r="N69" s="90" t="n">
        <v>36.0634</v>
      </c>
      <c r="O69" s="90" t="n">
        <v>37.1431</v>
      </c>
      <c r="P69" s="90" t="n">
        <v>1273.29</v>
      </c>
      <c r="Q69" s="90" t="n">
        <v>1.94</v>
      </c>
      <c r="R69" s="72" t="n">
        <f aca="false">P69/3600</f>
        <v>0.3536916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0824</v>
      </c>
      <c r="E70" s="92" t="n">
        <v>29.1798</v>
      </c>
      <c r="F70" s="92" t="n">
        <v>34.6633</v>
      </c>
      <c r="G70" s="92" t="n">
        <v>35.7109</v>
      </c>
      <c r="H70" s="92" t="n">
        <v>1164.54</v>
      </c>
      <c r="I70" s="92" t="n">
        <v>1.58</v>
      </c>
      <c r="J70" s="78" t="n">
        <f aca="false">H70/3600</f>
        <v>0.323483333333333</v>
      </c>
      <c r="L70" s="91" t="n">
        <v>143.7432</v>
      </c>
      <c r="M70" s="92" t="n">
        <v>29.1831</v>
      </c>
      <c r="N70" s="92" t="n">
        <v>34.6623</v>
      </c>
      <c r="O70" s="92" t="n">
        <v>35.7331</v>
      </c>
      <c r="P70" s="92" t="n">
        <v>1165.77</v>
      </c>
      <c r="Q70" s="92" t="n">
        <v>1.58</v>
      </c>
      <c r="R70" s="78" t="n">
        <f aca="false">P70/3600</f>
        <v>0.323825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037.8632</v>
      </c>
      <c r="E71" s="88" t="n">
        <v>43.2115</v>
      </c>
      <c r="F71" s="88" t="n">
        <v>46.3615</v>
      </c>
      <c r="G71" s="88" t="n">
        <v>47.3262</v>
      </c>
      <c r="H71" s="88" t="n">
        <v>16538.44</v>
      </c>
      <c r="I71" s="88" t="n">
        <v>24.49</v>
      </c>
      <c r="J71" s="67" t="n">
        <f aca="false">H71/3600</f>
        <v>4.59401111111111</v>
      </c>
      <c r="L71" s="87" t="n">
        <v>2037.9128</v>
      </c>
      <c r="M71" s="88" t="n">
        <v>43.2227</v>
      </c>
      <c r="N71" s="88" t="n">
        <v>46.3785</v>
      </c>
      <c r="O71" s="88" t="n">
        <v>47.3002</v>
      </c>
      <c r="P71" s="88" t="n">
        <v>17687.08</v>
      </c>
      <c r="Q71" s="88" t="n">
        <v>23.96</v>
      </c>
      <c r="R71" s="67" t="n">
        <f aca="false">P71/3600</f>
        <v>4.9130777777777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3.4992</v>
      </c>
      <c r="E72" s="90" t="n">
        <v>40.9749</v>
      </c>
      <c r="F72" s="90" t="n">
        <v>45.117</v>
      </c>
      <c r="G72" s="90" t="n">
        <v>45.7192</v>
      </c>
      <c r="H72" s="90" t="n">
        <v>15702.97</v>
      </c>
      <c r="I72" s="90" t="n">
        <v>19.1</v>
      </c>
      <c r="J72" s="72" t="n">
        <f aca="false">H72/3600</f>
        <v>4.36193611111111</v>
      </c>
      <c r="L72" s="89" t="n">
        <v>752.3632</v>
      </c>
      <c r="M72" s="90" t="n">
        <v>40.9795</v>
      </c>
      <c r="N72" s="90" t="n">
        <v>45.119</v>
      </c>
      <c r="O72" s="90" t="n">
        <v>45.7509</v>
      </c>
      <c r="P72" s="90" t="n">
        <v>15647.28</v>
      </c>
      <c r="Q72" s="90" t="n">
        <v>19.96</v>
      </c>
      <c r="R72" s="72" t="n">
        <f aca="false">P72/3600</f>
        <v>4.34646666666667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7.8752</v>
      </c>
      <c r="E73" s="90" t="n">
        <v>38.4923</v>
      </c>
      <c r="F73" s="90" t="n">
        <v>43.8142</v>
      </c>
      <c r="G73" s="90" t="n">
        <v>44.171</v>
      </c>
      <c r="H73" s="90" t="n">
        <v>16480.9</v>
      </c>
      <c r="I73" s="90" t="n">
        <v>19.66</v>
      </c>
      <c r="J73" s="72" t="n">
        <f aca="false">H73/3600</f>
        <v>4.57802777777778</v>
      </c>
      <c r="L73" s="89" t="n">
        <v>357.5504</v>
      </c>
      <c r="M73" s="90" t="n">
        <v>38.5007</v>
      </c>
      <c r="N73" s="90" t="n">
        <v>43.8078</v>
      </c>
      <c r="O73" s="90" t="n">
        <v>44.1508</v>
      </c>
      <c r="P73" s="90" t="n">
        <v>16436.03</v>
      </c>
      <c r="Q73" s="90" t="n">
        <v>18.71</v>
      </c>
      <c r="R73" s="72" t="n">
        <f aca="false">P73/3600</f>
        <v>4.56556388888889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7.8096</v>
      </c>
      <c r="E74" s="92" t="n">
        <v>35.7714</v>
      </c>
      <c r="F74" s="92" t="n">
        <v>42.7585</v>
      </c>
      <c r="G74" s="92" t="n">
        <v>42.9885</v>
      </c>
      <c r="H74" s="92" t="n">
        <v>16769.13</v>
      </c>
      <c r="I74" s="92" t="n">
        <v>17.56</v>
      </c>
      <c r="J74" s="78" t="n">
        <f aca="false">H74/3600</f>
        <v>4.65809166666667</v>
      </c>
      <c r="L74" s="91" t="n">
        <v>188.2488</v>
      </c>
      <c r="M74" s="92" t="n">
        <v>35.7694</v>
      </c>
      <c r="N74" s="92" t="n">
        <v>42.7886</v>
      </c>
      <c r="O74" s="92" t="n">
        <v>42.9455</v>
      </c>
      <c r="P74" s="92" t="n">
        <v>16262.92</v>
      </c>
      <c r="Q74" s="92" t="n">
        <v>17.55</v>
      </c>
      <c r="R74" s="78" t="n">
        <f aca="false">P74/3600</f>
        <v>4.517477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12.5984</v>
      </c>
      <c r="E75" s="88" t="n">
        <v>42.9439</v>
      </c>
      <c r="F75" s="88" t="n">
        <v>47.8059</v>
      </c>
      <c r="G75" s="88" t="n">
        <v>47.4519</v>
      </c>
      <c r="H75" s="88" t="n">
        <v>17803.7</v>
      </c>
      <c r="I75" s="88" t="n">
        <v>24.61</v>
      </c>
      <c r="J75" s="67" t="n">
        <f aca="false">H75/3600</f>
        <v>4.94547222222222</v>
      </c>
      <c r="L75" s="87" t="n">
        <v>2709.1696</v>
      </c>
      <c r="M75" s="88" t="n">
        <v>42.9426</v>
      </c>
      <c r="N75" s="88" t="n">
        <v>47.7797</v>
      </c>
      <c r="O75" s="88" t="n">
        <v>47.4388</v>
      </c>
      <c r="P75" s="88" t="n">
        <v>17960.95</v>
      </c>
      <c r="Q75" s="88" t="n">
        <v>23.95</v>
      </c>
      <c r="R75" s="67" t="n">
        <f aca="false">P75/3600</f>
        <v>4.98915277777778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92.584</v>
      </c>
      <c r="E76" s="90" t="n">
        <v>40.5334</v>
      </c>
      <c r="F76" s="90" t="n">
        <v>46.3897</v>
      </c>
      <c r="G76" s="90" t="n">
        <v>45.6167</v>
      </c>
      <c r="H76" s="90" t="n">
        <v>16979.65</v>
      </c>
      <c r="I76" s="90" t="n">
        <v>20.54</v>
      </c>
      <c r="J76" s="72" t="n">
        <f aca="false">H76/3600</f>
        <v>4.71656944444445</v>
      </c>
      <c r="L76" s="89" t="n">
        <v>890.7048</v>
      </c>
      <c r="M76" s="90" t="n">
        <v>40.5376</v>
      </c>
      <c r="N76" s="90" t="n">
        <v>46.3797</v>
      </c>
      <c r="O76" s="90" t="n">
        <v>45.5211</v>
      </c>
      <c r="P76" s="90" t="n">
        <v>16965.28</v>
      </c>
      <c r="Q76" s="90" t="n">
        <v>20.43</v>
      </c>
      <c r="R76" s="72" t="n">
        <f aca="false">P76/3600</f>
        <v>4.712577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3.6528</v>
      </c>
      <c r="E77" s="90" t="n">
        <v>37.8981</v>
      </c>
      <c r="F77" s="90" t="n">
        <v>45.2254</v>
      </c>
      <c r="G77" s="90" t="n">
        <v>43.8663</v>
      </c>
      <c r="H77" s="90" t="n">
        <v>15330.66</v>
      </c>
      <c r="I77" s="90" t="n">
        <v>18.7</v>
      </c>
      <c r="J77" s="72" t="n">
        <f aca="false">H77/3600</f>
        <v>4.25851666666667</v>
      </c>
      <c r="L77" s="89" t="n">
        <v>414.384</v>
      </c>
      <c r="M77" s="90" t="n">
        <v>37.8936</v>
      </c>
      <c r="N77" s="90" t="n">
        <v>45.1785</v>
      </c>
      <c r="O77" s="90" t="n">
        <v>43.8517</v>
      </c>
      <c r="P77" s="90" t="n">
        <v>16509.38</v>
      </c>
      <c r="Q77" s="90" t="n">
        <v>16.98</v>
      </c>
      <c r="R77" s="72" t="n">
        <f aca="false">P77/3600</f>
        <v>4.5859388888888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19.0392</v>
      </c>
      <c r="E78" s="92" t="n">
        <v>34.9985</v>
      </c>
      <c r="F78" s="92" t="n">
        <v>44.4183</v>
      </c>
      <c r="G78" s="92" t="n">
        <v>42.6203</v>
      </c>
      <c r="H78" s="92" t="n">
        <v>14808.44</v>
      </c>
      <c r="I78" s="92" t="n">
        <v>17.37</v>
      </c>
      <c r="J78" s="78" t="n">
        <f aca="false">H78/3600</f>
        <v>4.11345555555556</v>
      </c>
      <c r="L78" s="91" t="n">
        <v>219.5672</v>
      </c>
      <c r="M78" s="92" t="n">
        <v>35.0011</v>
      </c>
      <c r="N78" s="92" t="n">
        <v>44.5541</v>
      </c>
      <c r="O78" s="92" t="n">
        <v>42.726</v>
      </c>
      <c r="P78" s="92" t="n">
        <v>16173.19</v>
      </c>
      <c r="Q78" s="92" t="n">
        <v>17.29</v>
      </c>
      <c r="R78" s="78" t="n">
        <f aca="false">P78/3600</f>
        <v>4.492552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19.3616</v>
      </c>
      <c r="E79" s="88" t="n">
        <v>42.9295</v>
      </c>
      <c r="F79" s="88" t="n">
        <v>47.5245</v>
      </c>
      <c r="G79" s="88" t="n">
        <v>47.7013</v>
      </c>
      <c r="H79" s="88" t="n">
        <v>17924.11</v>
      </c>
      <c r="I79" s="88" t="n">
        <v>24.72</v>
      </c>
      <c r="J79" s="67" t="n">
        <f aca="false">H79/3600</f>
        <v>4.97891944444444</v>
      </c>
      <c r="L79" s="87" t="n">
        <v>2314.9312</v>
      </c>
      <c r="M79" s="88" t="n">
        <v>42.9309</v>
      </c>
      <c r="N79" s="88" t="n">
        <v>47.5493</v>
      </c>
      <c r="O79" s="88" t="n">
        <v>47.7056</v>
      </c>
      <c r="P79" s="88" t="n">
        <v>17908.41</v>
      </c>
      <c r="Q79" s="88" t="n">
        <v>23.97</v>
      </c>
      <c r="R79" s="67" t="n">
        <f aca="false">P79/3600</f>
        <v>4.97455833333333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45.0928</v>
      </c>
      <c r="E80" s="90" t="n">
        <v>40.5607</v>
      </c>
      <c r="F80" s="90" t="n">
        <v>45.796</v>
      </c>
      <c r="G80" s="90" t="n">
        <v>45.9157</v>
      </c>
      <c r="H80" s="90" t="n">
        <v>17076.09</v>
      </c>
      <c r="I80" s="90" t="n">
        <v>20.43</v>
      </c>
      <c r="J80" s="72" t="n">
        <f aca="false">H80/3600</f>
        <v>4.74335833333333</v>
      </c>
      <c r="L80" s="89" t="n">
        <v>745.6384</v>
      </c>
      <c r="M80" s="90" t="n">
        <v>40.5599</v>
      </c>
      <c r="N80" s="90" t="n">
        <v>45.7819</v>
      </c>
      <c r="O80" s="90" t="n">
        <v>45.9052</v>
      </c>
      <c r="P80" s="90" t="n">
        <v>15795.16</v>
      </c>
      <c r="Q80" s="90" t="n">
        <v>20.08</v>
      </c>
      <c r="R80" s="72" t="n">
        <f aca="false">P80/3600</f>
        <v>4.38754444444444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9.8216</v>
      </c>
      <c r="E81" s="90" t="n">
        <v>38.0712</v>
      </c>
      <c r="F81" s="90" t="n">
        <v>44.1448</v>
      </c>
      <c r="G81" s="90" t="n">
        <v>44.0873</v>
      </c>
      <c r="H81" s="90" t="n">
        <v>16608.09</v>
      </c>
      <c r="I81" s="90" t="n">
        <v>18.61</v>
      </c>
      <c r="J81" s="72" t="n">
        <f aca="false">H81/3600</f>
        <v>4.61335833333333</v>
      </c>
      <c r="L81" s="89" t="n">
        <v>329.5152</v>
      </c>
      <c r="M81" s="90" t="n">
        <v>38.0736</v>
      </c>
      <c r="N81" s="90" t="n">
        <v>44.2043</v>
      </c>
      <c r="O81" s="90" t="n">
        <v>44.1745</v>
      </c>
      <c r="P81" s="90" t="n">
        <v>16571.12</v>
      </c>
      <c r="Q81" s="90" t="n">
        <v>18.34</v>
      </c>
      <c r="R81" s="72" t="n">
        <f aca="false">P81/3600</f>
        <v>4.60308888888889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7.5432</v>
      </c>
      <c r="E82" s="92" t="n">
        <v>35.4291</v>
      </c>
      <c r="F82" s="92" t="n">
        <v>43.0236</v>
      </c>
      <c r="G82" s="92" t="n">
        <v>42.9325</v>
      </c>
      <c r="H82" s="92" t="n">
        <v>16292.54</v>
      </c>
      <c r="I82" s="92" t="n">
        <v>17.33</v>
      </c>
      <c r="J82" s="78" t="n">
        <f aca="false">H82/3600</f>
        <v>4.52570555555556</v>
      </c>
      <c r="L82" s="91" t="n">
        <v>168.2816</v>
      </c>
      <c r="M82" s="92" t="n">
        <v>35.4014</v>
      </c>
      <c r="N82" s="92" t="n">
        <v>43.0865</v>
      </c>
      <c r="O82" s="92" t="n">
        <v>42.9143</v>
      </c>
      <c r="P82" s="92" t="n">
        <v>14942.16</v>
      </c>
      <c r="Q82" s="92" t="n">
        <v>15.57</v>
      </c>
      <c r="R82" s="78" t="n">
        <f aca="false">P82/3600</f>
        <v>4.150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4024.7368</v>
      </c>
      <c r="E83" s="88" t="n">
        <v>40.1313</v>
      </c>
      <c r="F83" s="88" t="n">
        <v>41.7432</v>
      </c>
      <c r="G83" s="88" t="n">
        <v>42.1489</v>
      </c>
      <c r="H83" s="88" t="n">
        <v>8320.04</v>
      </c>
      <c r="I83" s="88" t="n">
        <v>14.1</v>
      </c>
      <c r="J83" s="67" t="n">
        <f aca="false">H83/3600</f>
        <v>2.31112222222222</v>
      </c>
      <c r="L83" s="87" t="n">
        <v>4019.3496</v>
      </c>
      <c r="M83" s="88" t="n">
        <v>40.1309</v>
      </c>
      <c r="N83" s="88" t="n">
        <v>41.735</v>
      </c>
      <c r="O83" s="88" t="n">
        <v>42.1553</v>
      </c>
      <c r="P83" s="88" t="n">
        <v>7680.79</v>
      </c>
      <c r="Q83" s="88" t="n">
        <v>13.87</v>
      </c>
      <c r="R83" s="67" t="n">
        <f aca="false">P83/3600</f>
        <v>2.133552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41.6776</v>
      </c>
      <c r="E84" s="90" t="n">
        <v>36.8493</v>
      </c>
      <c r="F84" s="90" t="n">
        <v>38.9534</v>
      </c>
      <c r="G84" s="90" t="n">
        <v>39.1863</v>
      </c>
      <c r="H84" s="90" t="n">
        <v>7700.09</v>
      </c>
      <c r="I84" s="90" t="n">
        <v>11.65</v>
      </c>
      <c r="J84" s="72" t="n">
        <f aca="false">H84/3600</f>
        <v>2.13891388888889</v>
      </c>
      <c r="L84" s="89" t="n">
        <v>1940.1488</v>
      </c>
      <c r="M84" s="90" t="n">
        <v>36.8451</v>
      </c>
      <c r="N84" s="90" t="n">
        <v>38.9603</v>
      </c>
      <c r="O84" s="90" t="n">
        <v>39.1958</v>
      </c>
      <c r="P84" s="90" t="n">
        <v>7716.7</v>
      </c>
      <c r="Q84" s="90" t="n">
        <v>11.48</v>
      </c>
      <c r="R84" s="72" t="n">
        <f aca="false">P84/3600</f>
        <v>2.143527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2.8584</v>
      </c>
      <c r="E85" s="90" t="n">
        <v>33.7677</v>
      </c>
      <c r="F85" s="90" t="n">
        <v>36.8789</v>
      </c>
      <c r="G85" s="90" t="n">
        <v>36.9313</v>
      </c>
      <c r="H85" s="90" t="n">
        <v>7227.49</v>
      </c>
      <c r="I85" s="90" t="n">
        <v>9.7</v>
      </c>
      <c r="J85" s="72" t="n">
        <f aca="false">H85/3600</f>
        <v>2.00763611111111</v>
      </c>
      <c r="L85" s="89" t="n">
        <v>931.4904</v>
      </c>
      <c r="M85" s="90" t="n">
        <v>33.7657</v>
      </c>
      <c r="N85" s="90" t="n">
        <v>36.883</v>
      </c>
      <c r="O85" s="90" t="n">
        <v>36.947</v>
      </c>
      <c r="P85" s="90" t="n">
        <v>6626.9</v>
      </c>
      <c r="Q85" s="90" t="n">
        <v>9.41</v>
      </c>
      <c r="R85" s="72" t="n">
        <f aca="false">P85/3600</f>
        <v>1.84080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0.4232</v>
      </c>
      <c r="E86" s="92" t="n">
        <v>30.9729</v>
      </c>
      <c r="F86" s="92" t="n">
        <v>35.3616</v>
      </c>
      <c r="G86" s="92" t="n">
        <v>35.252</v>
      </c>
      <c r="H86" s="92" t="n">
        <v>6848.43</v>
      </c>
      <c r="I86" s="92" t="n">
        <v>8.48</v>
      </c>
      <c r="J86" s="78" t="n">
        <f aca="false">H86/3600</f>
        <v>1.90234166666667</v>
      </c>
      <c r="L86" s="91" t="n">
        <v>470.5632</v>
      </c>
      <c r="M86" s="92" t="n">
        <v>30.9854</v>
      </c>
      <c r="N86" s="92" t="n">
        <v>35.3282</v>
      </c>
      <c r="O86" s="92" t="n">
        <v>35.2911</v>
      </c>
      <c r="P86" s="92" t="n">
        <v>6790.98</v>
      </c>
      <c r="Q86" s="92" t="n">
        <v>8.14</v>
      </c>
      <c r="R86" s="78" t="n">
        <f aca="false">P86/3600</f>
        <v>1.88638333333333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777.2646</v>
      </c>
      <c r="E87" s="88" t="n">
        <v>41.9438</v>
      </c>
      <c r="F87" s="88" t="n">
        <v>44.9296</v>
      </c>
      <c r="G87" s="88" t="n">
        <v>44.8614</v>
      </c>
      <c r="H87" s="88" t="n">
        <v>18693.33</v>
      </c>
      <c r="I87" s="88" t="n">
        <v>26.36</v>
      </c>
      <c r="J87" s="67" t="n">
        <f aca="false">H87/3600</f>
        <v>5.19259166666667</v>
      </c>
      <c r="L87" s="87" t="n">
        <v>5775.4114</v>
      </c>
      <c r="M87" s="88" t="n">
        <v>41.9436</v>
      </c>
      <c r="N87" s="88" t="n">
        <v>44.9427</v>
      </c>
      <c r="O87" s="88" t="n">
        <v>44.8838</v>
      </c>
      <c r="P87" s="88" t="n">
        <v>18697.39</v>
      </c>
      <c r="Q87" s="88" t="n">
        <v>28.23</v>
      </c>
      <c r="R87" s="67" t="n">
        <f aca="false">P87/3600</f>
        <v>5.1937194444444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936.5872</v>
      </c>
      <c r="E88" s="90" t="n">
        <v>38.0852</v>
      </c>
      <c r="F88" s="90" t="n">
        <v>42.1203</v>
      </c>
      <c r="G88" s="90" t="n">
        <v>41.7134</v>
      </c>
      <c r="H88" s="90" t="n">
        <v>17285.34</v>
      </c>
      <c r="I88" s="90" t="n">
        <v>24.03</v>
      </c>
      <c r="J88" s="72" t="n">
        <f aca="false">H88/3600</f>
        <v>4.80148333333333</v>
      </c>
      <c r="L88" s="89" t="n">
        <v>2936.5978</v>
      </c>
      <c r="M88" s="90" t="n">
        <v>38.0882</v>
      </c>
      <c r="N88" s="90" t="n">
        <v>42.1204</v>
      </c>
      <c r="O88" s="90" t="n">
        <v>41.7264</v>
      </c>
      <c r="P88" s="90" t="n">
        <v>16882.06</v>
      </c>
      <c r="Q88" s="90" t="n">
        <v>21.32</v>
      </c>
      <c r="R88" s="72" t="n">
        <f aca="false">P88/3600</f>
        <v>4.689461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4.8939</v>
      </c>
      <c r="E89" s="90" t="n">
        <v>34.4525</v>
      </c>
      <c r="F89" s="90" t="n">
        <v>39.9792</v>
      </c>
      <c r="G89" s="90" t="n">
        <v>39.2825</v>
      </c>
      <c r="H89" s="90" t="n">
        <v>15313.17</v>
      </c>
      <c r="I89" s="90" t="n">
        <v>20.27</v>
      </c>
      <c r="J89" s="72" t="n">
        <f aca="false">H89/3600</f>
        <v>4.25365833333333</v>
      </c>
      <c r="L89" s="89" t="n">
        <v>1393.2557</v>
      </c>
      <c r="M89" s="90" t="n">
        <v>34.4501</v>
      </c>
      <c r="N89" s="90" t="n">
        <v>39.94</v>
      </c>
      <c r="O89" s="90" t="n">
        <v>39.2971</v>
      </c>
      <c r="P89" s="90" t="n">
        <v>15340.9</v>
      </c>
      <c r="Q89" s="90" t="n">
        <v>19.9</v>
      </c>
      <c r="R89" s="72" t="n">
        <f aca="false">P89/3600</f>
        <v>4.26136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7.0931</v>
      </c>
      <c r="E90" s="92" t="n">
        <v>31.1949</v>
      </c>
      <c r="F90" s="92" t="n">
        <v>38.4586</v>
      </c>
      <c r="G90" s="92" t="n">
        <v>37.47</v>
      </c>
      <c r="H90" s="92" t="n">
        <v>13331.94</v>
      </c>
      <c r="I90" s="92" t="n">
        <v>16.48</v>
      </c>
      <c r="J90" s="78" t="n">
        <f aca="false">H90/3600</f>
        <v>3.70331666666667</v>
      </c>
      <c r="L90" s="91" t="n">
        <v>627.696</v>
      </c>
      <c r="M90" s="92" t="n">
        <v>31.193</v>
      </c>
      <c r="N90" s="92" t="n">
        <v>38.4771</v>
      </c>
      <c r="O90" s="92" t="n">
        <v>37.516</v>
      </c>
      <c r="P90" s="92" t="n">
        <v>14133.19</v>
      </c>
      <c r="Q90" s="92" t="n">
        <v>17.39</v>
      </c>
      <c r="R90" s="78" t="n">
        <f aca="false">P90/3600</f>
        <v>3.925886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.0488</v>
      </c>
      <c r="E91" s="88" t="n">
        <v>44.5509</v>
      </c>
      <c r="F91" s="88" t="n">
        <v>44.1218</v>
      </c>
      <c r="G91" s="88" t="n">
        <v>43.9736</v>
      </c>
      <c r="H91" s="88" t="n">
        <v>7868.65</v>
      </c>
      <c r="I91" s="88" t="n">
        <v>8.13</v>
      </c>
      <c r="J91" s="67" t="n">
        <f aca="false">H91/3600</f>
        <v>2.18573611111111</v>
      </c>
      <c r="L91" s="87" t="n">
        <v>385.7048</v>
      </c>
      <c r="M91" s="88" t="n">
        <v>44.4859</v>
      </c>
      <c r="N91" s="88" t="n">
        <v>44.1046</v>
      </c>
      <c r="O91" s="88" t="n">
        <v>43.9186</v>
      </c>
      <c r="P91" s="88" t="n">
        <v>7829.68</v>
      </c>
      <c r="Q91" s="88" t="n">
        <v>8.03</v>
      </c>
      <c r="R91" s="67" t="n">
        <f aca="false">P91/3600</f>
        <v>2.17491111111111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70.4104</v>
      </c>
      <c r="E92" s="90" t="n">
        <v>40.0642</v>
      </c>
      <c r="F92" s="90" t="n">
        <v>40.7702</v>
      </c>
      <c r="G92" s="90" t="n">
        <v>40.5658</v>
      </c>
      <c r="H92" s="90" t="n">
        <v>7202.1</v>
      </c>
      <c r="I92" s="90" t="n">
        <v>7.93</v>
      </c>
      <c r="J92" s="72" t="n">
        <f aca="false">H92/3600</f>
        <v>2.00058333333333</v>
      </c>
      <c r="L92" s="89" t="n">
        <v>272.0872</v>
      </c>
      <c r="M92" s="90" t="n">
        <v>40.0489</v>
      </c>
      <c r="N92" s="90" t="n">
        <v>40.7256</v>
      </c>
      <c r="O92" s="90" t="n">
        <v>40.5442</v>
      </c>
      <c r="P92" s="90" t="n">
        <v>7824.75</v>
      </c>
      <c r="Q92" s="90" t="n">
        <v>7.19</v>
      </c>
      <c r="R92" s="72" t="n">
        <f aca="false">P92/3600</f>
        <v>2.17354166666667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7.6688</v>
      </c>
      <c r="E93" s="90" t="n">
        <v>35.3608</v>
      </c>
      <c r="F93" s="90" t="n">
        <v>38.7354</v>
      </c>
      <c r="G93" s="90" t="n">
        <v>38.4566</v>
      </c>
      <c r="H93" s="90" t="n">
        <v>7696.84</v>
      </c>
      <c r="I93" s="90" t="n">
        <v>7.53</v>
      </c>
      <c r="J93" s="72" t="n">
        <f aca="false">H93/3600</f>
        <v>2.13801111111111</v>
      </c>
      <c r="L93" s="89" t="n">
        <v>194.1344</v>
      </c>
      <c r="M93" s="90" t="n">
        <v>35.3757</v>
      </c>
      <c r="N93" s="90" t="n">
        <v>38.7136</v>
      </c>
      <c r="O93" s="90" t="n">
        <v>38.4598</v>
      </c>
      <c r="P93" s="90" t="n">
        <v>7660.99</v>
      </c>
      <c r="Q93" s="90" t="n">
        <v>7.78</v>
      </c>
      <c r="R93" s="72" t="n">
        <f aca="false">P93/3600</f>
        <v>2.128052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2.9176</v>
      </c>
      <c r="E94" s="92" t="n">
        <v>30.8382</v>
      </c>
      <c r="F94" s="92" t="n">
        <v>37.3393</v>
      </c>
      <c r="G94" s="92" t="n">
        <v>37.0517</v>
      </c>
      <c r="H94" s="92" t="n">
        <v>7687.96</v>
      </c>
      <c r="I94" s="92" t="n">
        <v>7.86</v>
      </c>
      <c r="J94" s="78" t="n">
        <f aca="false">H94/3600</f>
        <v>2.13554444444444</v>
      </c>
      <c r="L94" s="91" t="n">
        <v>133.74</v>
      </c>
      <c r="M94" s="92" t="n">
        <v>30.8365</v>
      </c>
      <c r="N94" s="92" t="n">
        <v>37.3941</v>
      </c>
      <c r="O94" s="92" t="n">
        <v>37.023</v>
      </c>
      <c r="P94" s="92" t="n">
        <v>7616.99</v>
      </c>
      <c r="Q94" s="92" t="n">
        <v>7.02</v>
      </c>
      <c r="R94" s="78" t="n">
        <f aca="false">P94/3600</f>
        <v>2.115830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26.0515</v>
      </c>
      <c r="E95" s="88" t="n">
        <v>47.5622</v>
      </c>
      <c r="F95" s="88" t="n">
        <v>51.0014</v>
      </c>
      <c r="G95" s="88" t="n">
        <v>51.9143</v>
      </c>
      <c r="H95" s="88" t="n">
        <v>13806.19</v>
      </c>
      <c r="I95" s="88" t="n">
        <v>16.41</v>
      </c>
      <c r="J95" s="67" t="n">
        <f aca="false">H95/3600</f>
        <v>3.83505277777778</v>
      </c>
      <c r="L95" s="87" t="n">
        <v>726.4506</v>
      </c>
      <c r="M95" s="88" t="n">
        <v>47.5507</v>
      </c>
      <c r="N95" s="88" t="n">
        <v>50.9201</v>
      </c>
      <c r="O95" s="88" t="n">
        <v>51.9228</v>
      </c>
      <c r="P95" s="88" t="n">
        <v>14730.62</v>
      </c>
      <c r="Q95" s="88" t="n">
        <v>16.28</v>
      </c>
      <c r="R95" s="67" t="n">
        <f aca="false">P95/3600</f>
        <v>4.09183888888889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39.1165</v>
      </c>
      <c r="E96" s="90" t="n">
        <v>43.7876</v>
      </c>
      <c r="F96" s="90" t="n">
        <v>47.6462</v>
      </c>
      <c r="G96" s="90" t="n">
        <v>48.7765</v>
      </c>
      <c r="H96" s="90" t="n">
        <v>14387.51</v>
      </c>
      <c r="I96" s="90" t="n">
        <v>15.69</v>
      </c>
      <c r="J96" s="72" t="n">
        <f aca="false">H96/3600</f>
        <v>3.99653055555556</v>
      </c>
      <c r="L96" s="89" t="n">
        <v>440.1766</v>
      </c>
      <c r="M96" s="90" t="n">
        <v>43.7969</v>
      </c>
      <c r="N96" s="90" t="n">
        <v>47.7012</v>
      </c>
      <c r="O96" s="90" t="n">
        <v>48.7717</v>
      </c>
      <c r="P96" s="90" t="n">
        <v>14383.98</v>
      </c>
      <c r="Q96" s="90" t="n">
        <v>15.59</v>
      </c>
      <c r="R96" s="72" t="n">
        <f aca="false">P96/3600</f>
        <v>3.9955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63.1245</v>
      </c>
      <c r="E97" s="90" t="n">
        <v>39.9831</v>
      </c>
      <c r="F97" s="90" t="n">
        <v>44.1919</v>
      </c>
      <c r="G97" s="90" t="n">
        <v>46.1831</v>
      </c>
      <c r="H97" s="90" t="n">
        <v>14104.85</v>
      </c>
      <c r="I97" s="90" t="n">
        <v>15.12</v>
      </c>
      <c r="J97" s="72" t="n">
        <f aca="false">H97/3600</f>
        <v>3.91801388888889</v>
      </c>
      <c r="L97" s="89" t="n">
        <v>263.5517</v>
      </c>
      <c r="M97" s="90" t="n">
        <v>39.9851</v>
      </c>
      <c r="N97" s="90" t="n">
        <v>44.7504</v>
      </c>
      <c r="O97" s="90" t="n">
        <v>46.2518</v>
      </c>
      <c r="P97" s="90" t="n">
        <v>14097.38</v>
      </c>
      <c r="Q97" s="90" t="n">
        <v>14.68</v>
      </c>
      <c r="R97" s="72" t="n">
        <f aca="false">P97/3600</f>
        <v>3.91593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3.207</v>
      </c>
      <c r="E98" s="92" t="n">
        <v>36.2849</v>
      </c>
      <c r="F98" s="92" t="n">
        <v>42.9472</v>
      </c>
      <c r="G98" s="92" t="n">
        <v>44.1501</v>
      </c>
      <c r="H98" s="92" t="n">
        <v>13895.48</v>
      </c>
      <c r="I98" s="92" t="n">
        <v>14.63</v>
      </c>
      <c r="J98" s="78" t="n">
        <f aca="false">H98/3600</f>
        <v>3.85985555555556</v>
      </c>
      <c r="L98" s="91" t="n">
        <v>163.1792</v>
      </c>
      <c r="M98" s="92" t="n">
        <v>36.2859</v>
      </c>
      <c r="N98" s="92" t="n">
        <v>42.6834</v>
      </c>
      <c r="O98" s="92" t="n">
        <v>44.5037</v>
      </c>
      <c r="P98" s="92" t="n">
        <v>14064.91</v>
      </c>
      <c r="Q98" s="92" t="n">
        <v>14.54</v>
      </c>
      <c r="R98" s="78" t="n">
        <f aca="false">P98/3600</f>
        <v>3.906919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3.2898200396606</v>
      </c>
      <c r="J106" s="96" t="n">
        <f aca="false">GEOMEAN(J3:J98)</f>
        <v>2.65768904384982</v>
      </c>
      <c r="Q106" s="96" t="n">
        <f aca="false">GEOMEAN(Q3:Q98)</f>
        <v>13.144616461482</v>
      </c>
      <c r="R106" s="96" t="n">
        <f aca="false">GEOMEAN(R3:R98)</f>
        <v>2.65877831844284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8907407491258</v>
      </c>
      <c r="R107" s="97" t="n">
        <f aca="false">R106/J106</f>
        <v>1.00040985780317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58061111111111</v>
      </c>
      <c r="J108" s="96" t="n">
        <f aca="false">SUM(J3:J98)</f>
        <v>328.903355555556</v>
      </c>
      <c r="Q108" s="96" t="n">
        <f aca="false">SUM(Q3:Q98)/3600</f>
        <v>0.452311111111111</v>
      </c>
      <c r="R108" s="96" t="n">
        <f aca="false">SUM(R3:R98)</f>
        <v>327.705572222222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3775957474649</v>
      </c>
      <c r="J113" s="96" t="n">
        <f aca="false">GEOMEAN(J19:J82)</f>
        <v>2.58754869791456</v>
      </c>
      <c r="Q113" s="96" t="n">
        <f aca="false">GEOMEAN(Q3:Q10,Q19:Q82)</f>
        <v>13.2693598767394</v>
      </c>
      <c r="R113" s="96" t="n">
        <f aca="false">GEOMEAN(R19:R82)</f>
        <v>2.58871340381531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1909168675102</v>
      </c>
      <c r="R114" s="97" t="n">
        <f aca="false">R113/J113</f>
        <v>1.00045011941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65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7" t="n">
        <f aca="false">H3/3600</f>
        <v>0</v>
      </c>
      <c r="L3" s="65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70" t="n">
        <v>0</v>
      </c>
      <c r="E4" s="71" t="n">
        <v>0</v>
      </c>
      <c r="F4" s="71" t="n">
        <v>0</v>
      </c>
      <c r="G4" s="71" t="n">
        <v>0</v>
      </c>
      <c r="H4" s="71" t="n">
        <v>0</v>
      </c>
      <c r="I4" s="71" t="n">
        <v>0</v>
      </c>
      <c r="J4" s="72" t="n">
        <f aca="false">H4/3600</f>
        <v>0</v>
      </c>
      <c r="L4" s="70" t="n">
        <v>0</v>
      </c>
      <c r="M4" s="71" t="n">
        <v>0</v>
      </c>
      <c r="N4" s="71" t="n">
        <v>0</v>
      </c>
      <c r="O4" s="71" t="n">
        <v>0</v>
      </c>
      <c r="P4" s="71" t="n">
        <v>0</v>
      </c>
      <c r="Q4" s="71" t="n">
        <v>0</v>
      </c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2" t="n">
        <f aca="false">H5/3600</f>
        <v>0</v>
      </c>
      <c r="L5" s="70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8" t="n">
        <f aca="false">H6/3600</f>
        <v>0</v>
      </c>
      <c r="L6" s="76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65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7" t="n">
        <f aca="false">H7/3600</f>
        <v>0</v>
      </c>
      <c r="L7" s="65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 t="n">
        <f aca="false">H8/3600</f>
        <v>0</v>
      </c>
      <c r="L8" s="70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2" t="n">
        <f aca="false">H9/3600</f>
        <v>0</v>
      </c>
      <c r="L9" s="70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8" t="n">
        <f aca="false">H10/3600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7" t="n">
        <v>12993.5376</v>
      </c>
      <c r="E3" s="88" t="n">
        <v>41.9085</v>
      </c>
      <c r="F3" s="88" t="n">
        <v>41.6785</v>
      </c>
      <c r="G3" s="88" t="n">
        <v>44.4259</v>
      </c>
      <c r="H3" s="88" t="n">
        <v>23490.16</v>
      </c>
      <c r="I3" s="88" t="n">
        <v>48.56</v>
      </c>
      <c r="J3" s="67" t="n">
        <f aca="false">H3/3600</f>
        <v>6.52504444444444</v>
      </c>
      <c r="L3" s="65" t="n">
        <v>13021.2464</v>
      </c>
      <c r="M3" s="66" t="n">
        <v>41.9234</v>
      </c>
      <c r="N3" s="66" t="n">
        <v>41.6913</v>
      </c>
      <c r="O3" s="66" t="n">
        <v>44.4308</v>
      </c>
      <c r="P3" s="66" t="n">
        <v>22806.72</v>
      </c>
      <c r="Q3" s="66" t="n">
        <v>48.98</v>
      </c>
      <c r="R3" s="67" t="n">
        <f aca="false">P3/3600</f>
        <v>6.3352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283.9488</v>
      </c>
      <c r="E4" s="90" t="n">
        <v>39.3942</v>
      </c>
      <c r="F4" s="90" t="n">
        <v>39.977</v>
      </c>
      <c r="G4" s="90" t="n">
        <v>42.4821</v>
      </c>
      <c r="H4" s="90" t="n">
        <v>20524.57</v>
      </c>
      <c r="I4" s="90" t="n">
        <v>43.71</v>
      </c>
      <c r="J4" s="72" t="n">
        <f aca="false">H4/3600</f>
        <v>5.70126944444445</v>
      </c>
      <c r="L4" s="70" t="n">
        <v>5286.5504</v>
      </c>
      <c r="M4" s="71" t="n">
        <v>39.4049</v>
      </c>
      <c r="N4" s="71" t="n">
        <v>39.9895</v>
      </c>
      <c r="O4" s="71" t="n">
        <v>42.4854</v>
      </c>
      <c r="P4" s="71" t="n">
        <v>20327.14</v>
      </c>
      <c r="Q4" s="71" t="n">
        <v>40.65</v>
      </c>
      <c r="R4" s="72" t="n">
        <f aca="false">P4/3600</f>
        <v>5.64642777777778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44.488</v>
      </c>
      <c r="E5" s="90" t="n">
        <v>36.8208</v>
      </c>
      <c r="F5" s="90" t="n">
        <v>38.7015</v>
      </c>
      <c r="G5" s="90" t="n">
        <v>40.9502</v>
      </c>
      <c r="H5" s="90" t="n">
        <v>18977.28</v>
      </c>
      <c r="I5" s="90" t="n">
        <v>39.64</v>
      </c>
      <c r="J5" s="72" t="n">
        <f aca="false">H5/3600</f>
        <v>5.27146666666667</v>
      </c>
      <c r="L5" s="70" t="n">
        <v>2546.2608</v>
      </c>
      <c r="M5" s="71" t="n">
        <v>36.8348</v>
      </c>
      <c r="N5" s="71" t="n">
        <v>38.7169</v>
      </c>
      <c r="O5" s="71" t="n">
        <v>40.9627</v>
      </c>
      <c r="P5" s="71" t="n">
        <v>19269.03</v>
      </c>
      <c r="Q5" s="71" t="n">
        <v>39.31</v>
      </c>
      <c r="R5" s="72" t="n">
        <f aca="false">P5/3600</f>
        <v>5.35250833333333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91" t="n">
        <v>1324.672</v>
      </c>
      <c r="E6" s="92" t="n">
        <v>34.1418</v>
      </c>
      <c r="F6" s="92" t="n">
        <v>37.7305</v>
      </c>
      <c r="G6" s="92" t="n">
        <v>39.8693</v>
      </c>
      <c r="H6" s="92" t="n">
        <v>18209.4</v>
      </c>
      <c r="I6" s="92" t="n">
        <v>36.13</v>
      </c>
      <c r="J6" s="78" t="n">
        <f aca="false">H6/3600</f>
        <v>5.05816666666667</v>
      </c>
      <c r="L6" s="76" t="n">
        <v>1321.1952</v>
      </c>
      <c r="M6" s="77" t="n">
        <v>34.1504</v>
      </c>
      <c r="N6" s="77" t="n">
        <v>37.7385</v>
      </c>
      <c r="O6" s="77" t="n">
        <v>39.8648</v>
      </c>
      <c r="P6" s="77" t="n">
        <v>17926.38</v>
      </c>
      <c r="Q6" s="77" t="n">
        <v>35.22</v>
      </c>
      <c r="R6" s="78" t="n">
        <f aca="false">P6/3600</f>
        <v>4.97955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7" t="n">
        <v>32931.032</v>
      </c>
      <c r="E7" s="88" t="n">
        <v>40.4901</v>
      </c>
      <c r="F7" s="88" t="n">
        <v>45.2819</v>
      </c>
      <c r="G7" s="88" t="n">
        <v>44.8936</v>
      </c>
      <c r="H7" s="88" t="n">
        <v>32095.19</v>
      </c>
      <c r="I7" s="88" t="n">
        <v>65.53</v>
      </c>
      <c r="J7" s="67" t="n">
        <f aca="false">H7/3600</f>
        <v>8.91533055555555</v>
      </c>
      <c r="L7" s="65" t="n">
        <v>32959.2448</v>
      </c>
      <c r="M7" s="66" t="n">
        <v>40.512</v>
      </c>
      <c r="N7" s="66" t="n">
        <v>45.292</v>
      </c>
      <c r="O7" s="66" t="n">
        <v>44.9</v>
      </c>
      <c r="P7" s="66" t="n">
        <v>31791.64</v>
      </c>
      <c r="Q7" s="66" t="n">
        <v>65.28</v>
      </c>
      <c r="R7" s="67" t="n">
        <f aca="false">P7/3600</f>
        <v>8.83101111111111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788.4032</v>
      </c>
      <c r="E8" s="90" t="n">
        <v>37.4971</v>
      </c>
      <c r="F8" s="90" t="n">
        <v>43.3572</v>
      </c>
      <c r="G8" s="90" t="n">
        <v>43.5318</v>
      </c>
      <c r="H8" s="90" t="n">
        <v>28589.92</v>
      </c>
      <c r="I8" s="90" t="n">
        <v>57.97</v>
      </c>
      <c r="J8" s="72" t="n">
        <f aca="false">H8/3600</f>
        <v>7.94164444444444</v>
      </c>
      <c r="L8" s="70" t="n">
        <v>15764.1888</v>
      </c>
      <c r="M8" s="71" t="n">
        <v>37.5101</v>
      </c>
      <c r="N8" s="71" t="n">
        <v>43.3742</v>
      </c>
      <c r="O8" s="71" t="n">
        <v>43.5384</v>
      </c>
      <c r="P8" s="71" t="n">
        <v>27972.68</v>
      </c>
      <c r="Q8" s="71" t="n">
        <v>55.88</v>
      </c>
      <c r="R8" s="72" t="n">
        <f aca="false">P8/3600</f>
        <v>7.77018888888889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291.4192</v>
      </c>
      <c r="E9" s="90" t="n">
        <v>34.5361</v>
      </c>
      <c r="F9" s="90" t="n">
        <v>41.7185</v>
      </c>
      <c r="G9" s="90" t="n">
        <v>42.2342</v>
      </c>
      <c r="H9" s="90" t="n">
        <v>25621.11</v>
      </c>
      <c r="I9" s="90" t="n">
        <v>48.56</v>
      </c>
      <c r="J9" s="72" t="n">
        <f aca="false">H9/3600</f>
        <v>7.116975</v>
      </c>
      <c r="L9" s="70" t="n">
        <v>8282.5184</v>
      </c>
      <c r="M9" s="71" t="n">
        <v>34.5569</v>
      </c>
      <c r="N9" s="71" t="n">
        <v>41.7246</v>
      </c>
      <c r="O9" s="71" t="n">
        <v>42.2307</v>
      </c>
      <c r="P9" s="71" t="n">
        <v>25359.53</v>
      </c>
      <c r="Q9" s="71" t="n">
        <v>49.85</v>
      </c>
      <c r="R9" s="72" t="n">
        <f aca="false">P9/3600</f>
        <v>7.04431388888889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91" t="n">
        <v>4641.2064</v>
      </c>
      <c r="E10" s="92" t="n">
        <v>31.7517</v>
      </c>
      <c r="F10" s="92" t="n">
        <v>40.468</v>
      </c>
      <c r="G10" s="92" t="n">
        <v>41.1812</v>
      </c>
      <c r="H10" s="92" t="n">
        <v>23849.21</v>
      </c>
      <c r="I10" s="92" t="n">
        <v>44.86</v>
      </c>
      <c r="J10" s="78" t="n">
        <f aca="false">H10/3600</f>
        <v>6.62478055555556</v>
      </c>
      <c r="L10" s="76" t="n">
        <v>4632.6864</v>
      </c>
      <c r="M10" s="77" t="n">
        <v>31.7715</v>
      </c>
      <c r="N10" s="77" t="n">
        <v>40.4774</v>
      </c>
      <c r="O10" s="77" t="n">
        <v>41.1951</v>
      </c>
      <c r="P10" s="77" t="n">
        <v>23511.17</v>
      </c>
      <c r="Q10" s="77" t="n">
        <v>44.81</v>
      </c>
      <c r="R10" s="78" t="n">
        <f aca="false">P10/3600</f>
        <v>6.53088055555556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7" t="n">
        <v>217489.9296</v>
      </c>
      <c r="E11" s="88" t="n">
        <v>39.66</v>
      </c>
      <c r="F11" s="88" t="n">
        <v>39.8266</v>
      </c>
      <c r="G11" s="88" t="n">
        <v>38.1258</v>
      </c>
      <c r="H11" s="88" t="n">
        <v>86681.88</v>
      </c>
      <c r="I11" s="88" t="n">
        <v>166.93</v>
      </c>
      <c r="J11" s="67" t="n">
        <f aca="false">H11/3600</f>
        <v>24.0783</v>
      </c>
      <c r="L11" s="65" t="n">
        <v>217068.8112</v>
      </c>
      <c r="M11" s="66" t="n">
        <v>39.7054</v>
      </c>
      <c r="N11" s="66" t="n">
        <v>39.8323</v>
      </c>
      <c r="O11" s="66" t="n">
        <v>38.1389</v>
      </c>
      <c r="P11" s="66" t="n">
        <v>86812.02</v>
      </c>
      <c r="Q11" s="66" t="n">
        <v>165.26</v>
      </c>
      <c r="R11" s="67" t="n">
        <f aca="false">P11/3600</f>
        <v>24.11445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9" t="n">
        <v>94382.0896</v>
      </c>
      <c r="E12" s="90" t="n">
        <v>33.729</v>
      </c>
      <c r="F12" s="90" t="n">
        <v>38.4267</v>
      </c>
      <c r="G12" s="90" t="n">
        <v>36.7465</v>
      </c>
      <c r="H12" s="90" t="n">
        <v>67341.45</v>
      </c>
      <c r="I12" s="90" t="n">
        <v>150.34</v>
      </c>
      <c r="J12" s="72" t="n">
        <f aca="false">H12/3600</f>
        <v>18.7059583333333</v>
      </c>
      <c r="L12" s="70" t="n">
        <v>94578.3632</v>
      </c>
      <c r="M12" s="71" t="n">
        <v>33.7765</v>
      </c>
      <c r="N12" s="71" t="n">
        <v>38.4321</v>
      </c>
      <c r="O12" s="71" t="n">
        <v>36.7515</v>
      </c>
      <c r="P12" s="71" t="n">
        <v>72380.97</v>
      </c>
      <c r="Q12" s="71" t="n">
        <v>147.93</v>
      </c>
      <c r="R12" s="72" t="n">
        <f aca="false">P12/3600</f>
        <v>20.105825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89" t="n">
        <v>29504.9712</v>
      </c>
      <c r="E13" s="90" t="n">
        <v>29.7471</v>
      </c>
      <c r="F13" s="90" t="n">
        <v>37.4966</v>
      </c>
      <c r="G13" s="90" t="n">
        <v>35.7378</v>
      </c>
      <c r="H13" s="90" t="n">
        <v>55080.66</v>
      </c>
      <c r="I13" s="90" t="n">
        <v>114.09</v>
      </c>
      <c r="J13" s="72" t="n">
        <f aca="false">H13/3600</f>
        <v>15.3001833333333</v>
      </c>
      <c r="L13" s="70" t="n">
        <v>29931.528</v>
      </c>
      <c r="M13" s="71" t="n">
        <v>29.7916</v>
      </c>
      <c r="N13" s="71" t="n">
        <v>37.5006</v>
      </c>
      <c r="O13" s="71" t="n">
        <v>35.7448</v>
      </c>
      <c r="P13" s="71" t="n">
        <v>54773.38</v>
      </c>
      <c r="Q13" s="71" t="n">
        <v>114.28</v>
      </c>
      <c r="R13" s="72" t="n">
        <f aca="false">P13/3600</f>
        <v>15.2148277777778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91" t="n">
        <v>7174.3184</v>
      </c>
      <c r="E14" s="92" t="n">
        <v>28.0836</v>
      </c>
      <c r="F14" s="92" t="n">
        <v>36.7358</v>
      </c>
      <c r="G14" s="92" t="n">
        <v>34.9001</v>
      </c>
      <c r="H14" s="92" t="n">
        <v>44829.14</v>
      </c>
      <c r="I14" s="92" t="n">
        <v>87.49</v>
      </c>
      <c r="J14" s="78" t="n">
        <f aca="false">H14/3600</f>
        <v>12.4525388888889</v>
      </c>
      <c r="L14" s="76" t="n">
        <v>7182.5712</v>
      </c>
      <c r="M14" s="77" t="n">
        <v>28.0862</v>
      </c>
      <c r="N14" s="77" t="n">
        <v>36.729</v>
      </c>
      <c r="O14" s="77" t="n">
        <v>34.905</v>
      </c>
      <c r="P14" s="77" t="n">
        <v>44385.91</v>
      </c>
      <c r="Q14" s="77" t="n">
        <v>86.66</v>
      </c>
      <c r="R14" s="78" t="n">
        <f aca="false">P14/3600</f>
        <v>12.3294194444444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7" t="n">
        <v>23295.6064</v>
      </c>
      <c r="E15" s="88" t="n">
        <v>41.6541</v>
      </c>
      <c r="F15" s="88" t="n">
        <v>46.9131</v>
      </c>
      <c r="G15" s="88" t="n">
        <v>46.533</v>
      </c>
      <c r="H15" s="88" t="n">
        <v>57361.81</v>
      </c>
      <c r="I15" s="88" t="n">
        <v>105.94</v>
      </c>
      <c r="J15" s="67" t="n">
        <f aca="false">H15/3600</f>
        <v>15.9338361111111</v>
      </c>
      <c r="L15" s="65" t="n">
        <v>23447.4208</v>
      </c>
      <c r="M15" s="66" t="n">
        <v>41.6715</v>
      </c>
      <c r="N15" s="66" t="n">
        <v>46.9122</v>
      </c>
      <c r="O15" s="66" t="n">
        <v>46.5358</v>
      </c>
      <c r="P15" s="66" t="n">
        <v>56523.01</v>
      </c>
      <c r="Q15" s="66" t="n">
        <v>100.21</v>
      </c>
      <c r="R15" s="67" t="n">
        <f aca="false">P15/3600</f>
        <v>15.7008361111111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9" t="n">
        <v>5953.2672</v>
      </c>
      <c r="E16" s="90" t="n">
        <v>40.2416</v>
      </c>
      <c r="F16" s="90" t="n">
        <v>46.1536</v>
      </c>
      <c r="G16" s="90" t="n">
        <v>45.9772</v>
      </c>
      <c r="H16" s="90" t="n">
        <v>47841.01</v>
      </c>
      <c r="I16" s="90" t="n">
        <v>88.99</v>
      </c>
      <c r="J16" s="72" t="n">
        <f aca="false">H16/3600</f>
        <v>13.2891694444444</v>
      </c>
      <c r="L16" s="70" t="n">
        <v>5973.9824</v>
      </c>
      <c r="M16" s="71" t="n">
        <v>40.2475</v>
      </c>
      <c r="N16" s="71" t="n">
        <v>46.1473</v>
      </c>
      <c r="O16" s="71" t="n">
        <v>45.9569</v>
      </c>
      <c r="P16" s="71" t="n">
        <v>47113.66</v>
      </c>
      <c r="Q16" s="71" t="n">
        <v>86.54</v>
      </c>
      <c r="R16" s="72" t="n">
        <f aca="false">P16/3600</f>
        <v>13.0871277777778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89" t="n">
        <v>2484.4496</v>
      </c>
      <c r="E17" s="90" t="n">
        <v>38.9485</v>
      </c>
      <c r="F17" s="90" t="n">
        <v>45.5254</v>
      </c>
      <c r="G17" s="90" t="n">
        <v>45.5058</v>
      </c>
      <c r="H17" s="90" t="n">
        <v>44342.62</v>
      </c>
      <c r="I17" s="90" t="n">
        <v>75.63</v>
      </c>
      <c r="J17" s="72" t="n">
        <f aca="false">H17/3600</f>
        <v>12.3173944444444</v>
      </c>
      <c r="L17" s="70" t="n">
        <v>2487.0176</v>
      </c>
      <c r="M17" s="71" t="n">
        <v>38.9544</v>
      </c>
      <c r="N17" s="71" t="n">
        <v>45.5239</v>
      </c>
      <c r="O17" s="71" t="n">
        <v>45.5143</v>
      </c>
      <c r="P17" s="71" t="n">
        <v>42989.49</v>
      </c>
      <c r="Q17" s="71" t="n">
        <v>71.98</v>
      </c>
      <c r="R17" s="72" t="n">
        <f aca="false">P17/3600</f>
        <v>11.941525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91" t="n">
        <v>1192.0848</v>
      </c>
      <c r="E18" s="92" t="n">
        <v>37.2192</v>
      </c>
      <c r="F18" s="92" t="n">
        <v>45.0682</v>
      </c>
      <c r="G18" s="92" t="n">
        <v>45.1751</v>
      </c>
      <c r="H18" s="92" t="n">
        <v>40503.42</v>
      </c>
      <c r="I18" s="92" t="n">
        <v>66.46</v>
      </c>
      <c r="J18" s="78" t="n">
        <f aca="false">H18/3600</f>
        <v>11.25095</v>
      </c>
      <c r="L18" s="76" t="n">
        <v>1188.6656</v>
      </c>
      <c r="M18" s="77" t="n">
        <v>37.2148</v>
      </c>
      <c r="N18" s="77" t="n">
        <v>45.0288</v>
      </c>
      <c r="O18" s="77" t="n">
        <v>45.1212</v>
      </c>
      <c r="P18" s="77" t="n">
        <v>36982.89</v>
      </c>
      <c r="Q18" s="77" t="n">
        <v>64.87</v>
      </c>
      <c r="R18" s="78" t="n">
        <f aca="false">P18/3600</f>
        <v>10.273025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756.968</v>
      </c>
      <c r="E19" s="88" t="n">
        <v>41.8655</v>
      </c>
      <c r="F19" s="88" t="n">
        <v>43.7646</v>
      </c>
      <c r="G19" s="88" t="n">
        <v>45.5859</v>
      </c>
      <c r="H19" s="88" t="n">
        <v>20870.84</v>
      </c>
      <c r="I19" s="88" t="n">
        <v>42.95</v>
      </c>
      <c r="J19" s="67" t="n">
        <f aca="false">H19/3600</f>
        <v>5.79745555555556</v>
      </c>
      <c r="L19" s="87" t="n">
        <v>4763.3304</v>
      </c>
      <c r="M19" s="88" t="n">
        <v>41.8761</v>
      </c>
      <c r="N19" s="88" t="n">
        <v>43.7698</v>
      </c>
      <c r="O19" s="88" t="n">
        <v>45.5959</v>
      </c>
      <c r="P19" s="88" t="n">
        <v>20693.45</v>
      </c>
      <c r="Q19" s="88" t="n">
        <v>42.48</v>
      </c>
      <c r="R19" s="67" t="n">
        <f aca="false">P19/3600</f>
        <v>5.74818055555556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197.112</v>
      </c>
      <c r="E20" s="90" t="n">
        <v>39.9831</v>
      </c>
      <c r="F20" s="90" t="n">
        <v>42.4221</v>
      </c>
      <c r="G20" s="90" t="n">
        <v>43.6351</v>
      </c>
      <c r="H20" s="90" t="n">
        <v>17152.41</v>
      </c>
      <c r="I20" s="90" t="n">
        <v>37.33</v>
      </c>
      <c r="J20" s="72" t="n">
        <f aca="false">H20/3600</f>
        <v>4.76455833333333</v>
      </c>
      <c r="L20" s="89" t="n">
        <v>2201.1608</v>
      </c>
      <c r="M20" s="90" t="n">
        <v>39.9978</v>
      </c>
      <c r="N20" s="90" t="n">
        <v>42.4341</v>
      </c>
      <c r="O20" s="90" t="n">
        <v>43.6448</v>
      </c>
      <c r="P20" s="90" t="n">
        <v>17129.34</v>
      </c>
      <c r="Q20" s="90" t="n">
        <v>37.41</v>
      </c>
      <c r="R20" s="72" t="n">
        <f aca="false">P20/3600</f>
        <v>4.7581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79.5504</v>
      </c>
      <c r="E21" s="90" t="n">
        <v>37.6312</v>
      </c>
      <c r="F21" s="90" t="n">
        <v>41.2847</v>
      </c>
      <c r="G21" s="90" t="n">
        <v>42.2586</v>
      </c>
      <c r="H21" s="90" t="n">
        <v>17155.23</v>
      </c>
      <c r="I21" s="90" t="n">
        <v>33.74</v>
      </c>
      <c r="J21" s="72" t="n">
        <f aca="false">H21/3600</f>
        <v>4.76534166666667</v>
      </c>
      <c r="L21" s="89" t="n">
        <v>1079.2608</v>
      </c>
      <c r="M21" s="90" t="n">
        <v>37.639</v>
      </c>
      <c r="N21" s="90" t="n">
        <v>41.2751</v>
      </c>
      <c r="O21" s="90" t="n">
        <v>42.2677</v>
      </c>
      <c r="P21" s="90" t="n">
        <v>17243.94</v>
      </c>
      <c r="Q21" s="90" t="n">
        <v>30.09</v>
      </c>
      <c r="R21" s="72" t="n">
        <f aca="false">P21/3600</f>
        <v>4.78998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6.8496</v>
      </c>
      <c r="E22" s="92" t="n">
        <v>35.2062</v>
      </c>
      <c r="F22" s="92" t="n">
        <v>40.4352</v>
      </c>
      <c r="G22" s="92" t="n">
        <v>41.4133</v>
      </c>
      <c r="H22" s="92" t="n">
        <v>15999.64</v>
      </c>
      <c r="I22" s="92" t="n">
        <v>27.42</v>
      </c>
      <c r="J22" s="78" t="n">
        <f aca="false">H22/3600</f>
        <v>4.44434444444444</v>
      </c>
      <c r="L22" s="91" t="n">
        <v>546.5824</v>
      </c>
      <c r="M22" s="92" t="n">
        <v>35.214</v>
      </c>
      <c r="N22" s="92" t="n">
        <v>40.4273</v>
      </c>
      <c r="O22" s="92" t="n">
        <v>41.4047</v>
      </c>
      <c r="P22" s="92" t="n">
        <v>14697.7</v>
      </c>
      <c r="Q22" s="92" t="n">
        <v>26.95</v>
      </c>
      <c r="R22" s="78" t="n">
        <f aca="false">P22/3600</f>
        <v>4.0826944444444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44.4048</v>
      </c>
      <c r="E23" s="88" t="n">
        <v>40.2482</v>
      </c>
      <c r="F23" s="88" t="n">
        <v>42.6858</v>
      </c>
      <c r="G23" s="88" t="n">
        <v>44.0753</v>
      </c>
      <c r="H23" s="88" t="n">
        <v>19411.22</v>
      </c>
      <c r="I23" s="88" t="n">
        <v>43.19</v>
      </c>
      <c r="J23" s="67" t="n">
        <f aca="false">H23/3600</f>
        <v>5.39200555555556</v>
      </c>
      <c r="L23" s="87" t="n">
        <v>7653.7784</v>
      </c>
      <c r="M23" s="88" t="n">
        <v>40.2603</v>
      </c>
      <c r="N23" s="88" t="n">
        <v>42.6958</v>
      </c>
      <c r="O23" s="88" t="n">
        <v>44.0855</v>
      </c>
      <c r="P23" s="88" t="n">
        <v>19500.52</v>
      </c>
      <c r="Q23" s="88" t="n">
        <v>43.24</v>
      </c>
      <c r="R23" s="67" t="n">
        <f aca="false">P23/3600</f>
        <v>5.41681111111111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44.88</v>
      </c>
      <c r="E24" s="90" t="n">
        <v>37.7219</v>
      </c>
      <c r="F24" s="90" t="n">
        <v>40.8837</v>
      </c>
      <c r="G24" s="90" t="n">
        <v>41.6836</v>
      </c>
      <c r="H24" s="90" t="n">
        <v>17093.95</v>
      </c>
      <c r="I24" s="90" t="n">
        <v>38.72</v>
      </c>
      <c r="J24" s="72" t="n">
        <f aca="false">H24/3600</f>
        <v>4.74831944444444</v>
      </c>
      <c r="L24" s="89" t="n">
        <v>3347.7512</v>
      </c>
      <c r="M24" s="90" t="n">
        <v>37.7322</v>
      </c>
      <c r="N24" s="90" t="n">
        <v>40.8952</v>
      </c>
      <c r="O24" s="90" t="n">
        <v>41.6959</v>
      </c>
      <c r="P24" s="90" t="n">
        <v>17108.4</v>
      </c>
      <c r="Q24" s="90" t="n">
        <v>38.21</v>
      </c>
      <c r="R24" s="72" t="n">
        <f aca="false">P24/3600</f>
        <v>4.752333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48.56</v>
      </c>
      <c r="E25" s="90" t="n">
        <v>35.0928</v>
      </c>
      <c r="F25" s="90" t="n">
        <v>39.3626</v>
      </c>
      <c r="G25" s="90" t="n">
        <v>40.067</v>
      </c>
      <c r="H25" s="90" t="n">
        <v>15937.62</v>
      </c>
      <c r="I25" s="90" t="n">
        <v>31.67</v>
      </c>
      <c r="J25" s="72" t="n">
        <f aca="false">H25/3600</f>
        <v>4.42711666666667</v>
      </c>
      <c r="L25" s="89" t="n">
        <v>1549.3072</v>
      </c>
      <c r="M25" s="90" t="n">
        <v>35.1047</v>
      </c>
      <c r="N25" s="90" t="n">
        <v>39.3863</v>
      </c>
      <c r="O25" s="90" t="n">
        <v>40.0746</v>
      </c>
      <c r="P25" s="90" t="n">
        <v>14595.99</v>
      </c>
      <c r="Q25" s="90" t="n">
        <v>30.46</v>
      </c>
      <c r="R25" s="72" t="n">
        <f aca="false">P25/3600</f>
        <v>4.054441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2.5016</v>
      </c>
      <c r="E26" s="92" t="n">
        <v>32.556</v>
      </c>
      <c r="F26" s="92" t="n">
        <v>38.2267</v>
      </c>
      <c r="G26" s="92" t="n">
        <v>39.1857</v>
      </c>
      <c r="H26" s="92" t="n">
        <v>14990.64</v>
      </c>
      <c r="I26" s="92" t="n">
        <v>28.48</v>
      </c>
      <c r="J26" s="78" t="n">
        <f aca="false">H26/3600</f>
        <v>4.16406666666667</v>
      </c>
      <c r="L26" s="91" t="n">
        <v>723.3056</v>
      </c>
      <c r="M26" s="92" t="n">
        <v>32.5649</v>
      </c>
      <c r="N26" s="92" t="n">
        <v>38.2375</v>
      </c>
      <c r="O26" s="92" t="n">
        <v>39.1878</v>
      </c>
      <c r="P26" s="92" t="n">
        <v>14958.99</v>
      </c>
      <c r="Q26" s="92" t="n">
        <v>28.53</v>
      </c>
      <c r="R26" s="78" t="n">
        <f aca="false">P26/3600</f>
        <v>4.15527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081.6456</v>
      </c>
      <c r="E27" s="88" t="n">
        <v>38.6249</v>
      </c>
      <c r="F27" s="88" t="n">
        <v>40.1734</v>
      </c>
      <c r="G27" s="88" t="n">
        <v>43.8029</v>
      </c>
      <c r="H27" s="88" t="n">
        <v>44482.06</v>
      </c>
      <c r="I27" s="88" t="n">
        <v>77.45</v>
      </c>
      <c r="J27" s="67" t="n">
        <f aca="false">H27/3600</f>
        <v>12.3561277777778</v>
      </c>
      <c r="L27" s="87" t="n">
        <v>18177.6976</v>
      </c>
      <c r="M27" s="88" t="n">
        <v>38.6336</v>
      </c>
      <c r="N27" s="88" t="n">
        <v>40.1806</v>
      </c>
      <c r="O27" s="88" t="n">
        <v>43.8109</v>
      </c>
      <c r="P27" s="88" t="n">
        <v>44235.25</v>
      </c>
      <c r="Q27" s="88" t="n">
        <v>75.28</v>
      </c>
      <c r="R27" s="67" t="n">
        <f aca="false">P27/3600</f>
        <v>12.2875694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51.7984</v>
      </c>
      <c r="E28" s="90" t="n">
        <v>37.0149</v>
      </c>
      <c r="F28" s="90" t="n">
        <v>39.2371</v>
      </c>
      <c r="G28" s="90" t="n">
        <v>42.0863</v>
      </c>
      <c r="H28" s="90" t="n">
        <v>36752.32</v>
      </c>
      <c r="I28" s="90" t="n">
        <v>68.48</v>
      </c>
      <c r="J28" s="72" t="n">
        <f aca="false">H28/3600</f>
        <v>10.2089777777778</v>
      </c>
      <c r="L28" s="89" t="n">
        <v>5761.2552</v>
      </c>
      <c r="M28" s="90" t="n">
        <v>37.0205</v>
      </c>
      <c r="N28" s="90" t="n">
        <v>39.2378</v>
      </c>
      <c r="O28" s="90" t="n">
        <v>42.0898</v>
      </c>
      <c r="P28" s="90" t="n">
        <v>33680.98</v>
      </c>
      <c r="Q28" s="90" t="n">
        <v>70.22</v>
      </c>
      <c r="R28" s="72" t="n">
        <f aca="false">P28/3600</f>
        <v>9.3558277777777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03.8184</v>
      </c>
      <c r="E29" s="90" t="n">
        <v>35.1071</v>
      </c>
      <c r="F29" s="90" t="n">
        <v>38.4241</v>
      </c>
      <c r="G29" s="90" t="n">
        <v>40.5917</v>
      </c>
      <c r="H29" s="90" t="n">
        <v>33644.53</v>
      </c>
      <c r="I29" s="90" t="n">
        <v>62.12</v>
      </c>
      <c r="J29" s="72" t="n">
        <f aca="false">H29/3600</f>
        <v>9.34570277777778</v>
      </c>
      <c r="L29" s="89" t="n">
        <v>2708.2976</v>
      </c>
      <c r="M29" s="90" t="n">
        <v>35.1154</v>
      </c>
      <c r="N29" s="90" t="n">
        <v>38.436</v>
      </c>
      <c r="O29" s="90" t="n">
        <v>40.5921</v>
      </c>
      <c r="P29" s="90" t="n">
        <v>30849.8</v>
      </c>
      <c r="Q29" s="90" t="n">
        <v>61.8</v>
      </c>
      <c r="R29" s="72" t="n">
        <f aca="false">P29/3600</f>
        <v>8.569388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0608</v>
      </c>
      <c r="E30" s="92" t="n">
        <v>32.929</v>
      </c>
      <c r="F30" s="92" t="n">
        <v>37.7322</v>
      </c>
      <c r="G30" s="92" t="n">
        <v>39.4415</v>
      </c>
      <c r="H30" s="92" t="n">
        <v>31901.3</v>
      </c>
      <c r="I30" s="92" t="n">
        <v>58.61</v>
      </c>
      <c r="J30" s="78" t="n">
        <f aca="false">H30/3600</f>
        <v>8.86147222222222</v>
      </c>
      <c r="L30" s="91" t="n">
        <v>1386.3696</v>
      </c>
      <c r="M30" s="92" t="n">
        <v>32.9382</v>
      </c>
      <c r="N30" s="92" t="n">
        <v>37.7376</v>
      </c>
      <c r="O30" s="92" t="n">
        <v>39.4494</v>
      </c>
      <c r="P30" s="92" t="n">
        <v>31452.01</v>
      </c>
      <c r="Q30" s="92" t="n">
        <v>55.14</v>
      </c>
      <c r="R30" s="78" t="n">
        <f aca="false">P30/3600</f>
        <v>8.7366694444444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213.7248</v>
      </c>
      <c r="E31" s="88" t="n">
        <v>39.3279</v>
      </c>
      <c r="F31" s="88" t="n">
        <v>44.0681</v>
      </c>
      <c r="G31" s="88" t="n">
        <v>45.4259</v>
      </c>
      <c r="H31" s="88" t="n">
        <v>51385.51</v>
      </c>
      <c r="I31" s="88" t="n">
        <v>88.88</v>
      </c>
      <c r="J31" s="67" t="n">
        <f aca="false">H31/3600</f>
        <v>14.2737527777778</v>
      </c>
      <c r="L31" s="87" t="n">
        <v>17258.3144</v>
      </c>
      <c r="M31" s="88" t="n">
        <v>39.3361</v>
      </c>
      <c r="N31" s="88" t="n">
        <v>44.0727</v>
      </c>
      <c r="O31" s="88" t="n">
        <v>45.4383</v>
      </c>
      <c r="P31" s="88" t="n">
        <v>50995.61</v>
      </c>
      <c r="Q31" s="88" t="n">
        <v>95.5</v>
      </c>
      <c r="R31" s="67" t="n">
        <f aca="false">P31/3600</f>
        <v>14.165447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43.6272</v>
      </c>
      <c r="E32" s="90" t="n">
        <v>37.6574</v>
      </c>
      <c r="F32" s="90" t="n">
        <v>42.8291</v>
      </c>
      <c r="G32" s="90" t="n">
        <v>43.4531</v>
      </c>
      <c r="H32" s="90" t="n">
        <v>40675.13</v>
      </c>
      <c r="I32" s="90" t="n">
        <v>83.72</v>
      </c>
      <c r="J32" s="72" t="n">
        <f aca="false">H32/3600</f>
        <v>11.2986472222222</v>
      </c>
      <c r="L32" s="89" t="n">
        <v>6057.6632</v>
      </c>
      <c r="M32" s="90" t="n">
        <v>37.6649</v>
      </c>
      <c r="N32" s="90" t="n">
        <v>42.8417</v>
      </c>
      <c r="O32" s="90" t="n">
        <v>43.467</v>
      </c>
      <c r="P32" s="90" t="n">
        <v>43629.01</v>
      </c>
      <c r="Q32" s="90" t="n">
        <v>73.47</v>
      </c>
      <c r="R32" s="72" t="n">
        <f aca="false">P32/3600</f>
        <v>12.1191694444444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42.9352</v>
      </c>
      <c r="E33" s="90" t="n">
        <v>35.8244</v>
      </c>
      <c r="F33" s="90" t="n">
        <v>41.6149</v>
      </c>
      <c r="G33" s="90" t="n">
        <v>41.6284</v>
      </c>
      <c r="H33" s="90" t="n">
        <v>40122.11</v>
      </c>
      <c r="I33" s="90" t="n">
        <v>77.33</v>
      </c>
      <c r="J33" s="72" t="n">
        <f aca="false">H33/3600</f>
        <v>11.1450305555556</v>
      </c>
      <c r="L33" s="89" t="n">
        <v>2850.3952</v>
      </c>
      <c r="M33" s="90" t="n">
        <v>35.8311</v>
      </c>
      <c r="N33" s="90" t="n">
        <v>41.6262</v>
      </c>
      <c r="O33" s="90" t="n">
        <v>41.6288</v>
      </c>
      <c r="P33" s="90" t="n">
        <v>39673.66</v>
      </c>
      <c r="Q33" s="90" t="n">
        <v>73.97</v>
      </c>
      <c r="R33" s="72" t="n">
        <f aca="false">P33/3600</f>
        <v>11.02046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493.144</v>
      </c>
      <c r="E34" s="92" t="n">
        <v>33.849</v>
      </c>
      <c r="F34" s="92" t="n">
        <v>40.6479</v>
      </c>
      <c r="G34" s="92" t="n">
        <v>40.2795</v>
      </c>
      <c r="H34" s="92" t="n">
        <v>37292.81</v>
      </c>
      <c r="I34" s="92" t="n">
        <v>69.88</v>
      </c>
      <c r="J34" s="78" t="n">
        <f aca="false">H34/3600</f>
        <v>10.3591138888889</v>
      </c>
      <c r="L34" s="91" t="n">
        <v>1495.9352</v>
      </c>
      <c r="M34" s="92" t="n">
        <v>33.8544</v>
      </c>
      <c r="N34" s="92" t="n">
        <v>40.6496</v>
      </c>
      <c r="O34" s="92" t="n">
        <v>40.2923</v>
      </c>
      <c r="P34" s="92" t="n">
        <v>36937.15</v>
      </c>
      <c r="Q34" s="92" t="n">
        <v>69.3</v>
      </c>
      <c r="R34" s="78" t="n">
        <f aca="false">P34/3600</f>
        <v>10.260319444444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9574.2296</v>
      </c>
      <c r="E35" s="88" t="n">
        <v>37.574</v>
      </c>
      <c r="F35" s="88" t="n">
        <v>42.3422</v>
      </c>
      <c r="G35" s="88" t="n">
        <v>44.4998</v>
      </c>
      <c r="H35" s="88" t="n">
        <v>55693.08</v>
      </c>
      <c r="I35" s="88" t="n">
        <v>134.79</v>
      </c>
      <c r="J35" s="67" t="n">
        <f aca="false">H35/3600</f>
        <v>15.4703</v>
      </c>
      <c r="L35" s="87" t="n">
        <v>39739.6712</v>
      </c>
      <c r="M35" s="88" t="n">
        <v>37.5914</v>
      </c>
      <c r="N35" s="88" t="n">
        <v>42.3455</v>
      </c>
      <c r="O35" s="88" t="n">
        <v>44.5046</v>
      </c>
      <c r="P35" s="88" t="n">
        <v>59815.76</v>
      </c>
      <c r="Q35" s="88" t="n">
        <v>133.19</v>
      </c>
      <c r="R35" s="67" t="n">
        <f aca="false">P35/3600</f>
        <v>16.615488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30.8552</v>
      </c>
      <c r="E36" s="90" t="n">
        <v>35.4397</v>
      </c>
      <c r="F36" s="90" t="n">
        <v>41.0629</v>
      </c>
      <c r="G36" s="90" t="n">
        <v>43.3238</v>
      </c>
      <c r="H36" s="90" t="n">
        <v>45179.27</v>
      </c>
      <c r="I36" s="90" t="n">
        <v>89.09</v>
      </c>
      <c r="J36" s="72" t="n">
        <f aca="false">H36/3600</f>
        <v>12.5497972222222</v>
      </c>
      <c r="L36" s="89" t="n">
        <v>7236.4488</v>
      </c>
      <c r="M36" s="90" t="n">
        <v>35.4418</v>
      </c>
      <c r="N36" s="90" t="n">
        <v>41.0625</v>
      </c>
      <c r="O36" s="90" t="n">
        <v>43.3242</v>
      </c>
      <c r="P36" s="90" t="n">
        <v>41383.1</v>
      </c>
      <c r="Q36" s="90" t="n">
        <v>88.63</v>
      </c>
      <c r="R36" s="72" t="n">
        <f aca="false">P36/3600</f>
        <v>11.495305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57.5896</v>
      </c>
      <c r="E37" s="90" t="n">
        <v>34.0134</v>
      </c>
      <c r="F37" s="90" t="n">
        <v>39.8078</v>
      </c>
      <c r="G37" s="90" t="n">
        <v>42.2821</v>
      </c>
      <c r="H37" s="90" t="n">
        <v>40379.4</v>
      </c>
      <c r="I37" s="90" t="n">
        <v>77.3</v>
      </c>
      <c r="J37" s="72" t="n">
        <f aca="false">H37/3600</f>
        <v>11.2165</v>
      </c>
      <c r="L37" s="89" t="n">
        <v>2256.1376</v>
      </c>
      <c r="M37" s="90" t="n">
        <v>34.0167</v>
      </c>
      <c r="N37" s="90" t="n">
        <v>39.7986</v>
      </c>
      <c r="O37" s="90" t="n">
        <v>42.2795</v>
      </c>
      <c r="P37" s="90" t="n">
        <v>36780.49</v>
      </c>
      <c r="Q37" s="90" t="n">
        <v>72.04</v>
      </c>
      <c r="R37" s="72" t="n">
        <f aca="false">P37/3600</f>
        <v>10.216802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0.5656</v>
      </c>
      <c r="E38" s="92" t="n">
        <v>32.2229</v>
      </c>
      <c r="F38" s="92" t="n">
        <v>38.8452</v>
      </c>
      <c r="G38" s="92" t="n">
        <v>41.4687</v>
      </c>
      <c r="H38" s="92" t="n">
        <v>38323.5</v>
      </c>
      <c r="I38" s="92" t="n">
        <v>72.02</v>
      </c>
      <c r="J38" s="78" t="n">
        <f aca="false">H38/3600</f>
        <v>10.6454166666667</v>
      </c>
      <c r="L38" s="91" t="n">
        <v>979.9184</v>
      </c>
      <c r="M38" s="92" t="n">
        <v>32.2291</v>
      </c>
      <c r="N38" s="92" t="n">
        <v>38.8353</v>
      </c>
      <c r="O38" s="92" t="n">
        <v>41.4712</v>
      </c>
      <c r="P38" s="92" t="n">
        <v>38501.47</v>
      </c>
      <c r="Q38" s="92" t="n">
        <v>71.43</v>
      </c>
      <c r="R38" s="78" t="n">
        <f aca="false">P38/3600</f>
        <v>10.694852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69</v>
      </c>
      <c r="J108" s="96" t="n">
        <f aca="false">SUM(J3:J98)</f>
        <v>352.717055555556</v>
      </c>
      <c r="Q108" s="96" t="n">
        <f aca="false">SUM(Q3:Q98)/3600</f>
        <v>0.676402777777778</v>
      </c>
      <c r="R108" s="96" t="n">
        <f aca="false">SUM(R3:R98)</f>
        <v>348.552288888889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38)</f>
        <v>62.0555200443249</v>
      </c>
      <c r="J113" s="96" t="n">
        <f aca="false">GEOMEAN(J3:J38)</f>
        <v>8.80839165650265</v>
      </c>
      <c r="Q113" s="96" t="n">
        <f aca="false">GEOMEAN(Q3:Q38)</f>
        <v>60.7400189007266</v>
      </c>
      <c r="R113" s="96" t="n">
        <f aca="false">GEOMEAN(R3:R38)</f>
        <v>8.6578323780436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78801222797607</v>
      </c>
      <c r="R114" s="97" t="n">
        <f aca="false">R113/J113</f>
        <v>0.9829072906462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468642721514</v>
      </c>
      <c r="D38" s="34"/>
      <c r="E38" s="34"/>
      <c r="F38" s="34" t="n">
        <f aca="false">'LB-LC'!R107</f>
        <v>1.00040985780317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87717524851525</v>
      </c>
      <c r="D39" s="35"/>
      <c r="E39" s="35"/>
      <c r="F39" s="35" t="n">
        <f aca="false">'LB-LC'!Q107</f>
        <v>0.98907407491258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2" t="s">
        <v>35</v>
      </c>
      <c r="B2" s="52" t="s">
        <v>36</v>
      </c>
      <c r="AD2" s="53" t="s">
        <v>37</v>
      </c>
      <c r="AE2" s="54" t="s">
        <v>38</v>
      </c>
      <c r="AF2" s="54" t="s">
        <v>39</v>
      </c>
      <c r="AG2" s="54" t="s">
        <v>40</v>
      </c>
      <c r="AI2" s="53" t="s">
        <v>37</v>
      </c>
      <c r="AJ2" s="54" t="s">
        <v>38</v>
      </c>
      <c r="AK2" s="54" t="s">
        <v>39</v>
      </c>
      <c r="AL2" s="54" t="s">
        <v>40</v>
      </c>
    </row>
    <row r="3" customFormat="false" ht="15.75" hidden="false" customHeight="false" outlineLevel="0" collapsed="false">
      <c r="Z3" s="0" t="s">
        <v>41</v>
      </c>
      <c r="AA3" s="5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5" t="s">
        <v>63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5" t="s">
        <v>65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5" t="s">
        <v>6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0</v>
      </c>
      <c r="AB17" s="0" t="n">
        <v>7</v>
      </c>
    </row>
    <row r="18" customFormat="false" ht="15.75" hidden="false" customHeight="false" outlineLevel="0" collapsed="false">
      <c r="AA18" s="55" t="s">
        <v>71</v>
      </c>
      <c r="AB18" s="0" t="n">
        <v>51</v>
      </c>
    </row>
    <row r="19" customFormat="false" ht="15.75" hidden="false" customHeight="false" outlineLevel="0" collapsed="false">
      <c r="AA19" s="55" t="s">
        <v>72</v>
      </c>
      <c r="AB19" s="0" t="n">
        <v>67</v>
      </c>
    </row>
    <row r="20" customFormat="false" ht="15.75" hidden="false" customHeight="false" outlineLevel="0" collapsed="false">
      <c r="AA20" s="55" t="s">
        <v>73</v>
      </c>
      <c r="AB20" s="0" t="n">
        <v>91</v>
      </c>
    </row>
    <row r="21" customFormat="false" ht="15.75" hidden="false" customHeight="false" outlineLevel="0" collapsed="false">
      <c r="AA21" s="55" t="s">
        <v>74</v>
      </c>
      <c r="AB21" s="0" t="n">
        <v>95</v>
      </c>
    </row>
    <row r="22" customFormat="false" ht="15.75" hidden="false" customHeight="false" outlineLevel="0" collapsed="false">
      <c r="AA22" s="55" t="s">
        <v>75</v>
      </c>
      <c r="AB22" s="0" t="n">
        <v>15</v>
      </c>
    </row>
    <row r="23" customFormat="false" ht="15.75" hidden="false" customHeight="false" outlineLevel="0" collapsed="false">
      <c r="AA23" s="55" t="s">
        <v>36</v>
      </c>
      <c r="AB23" s="0" t="n">
        <v>3</v>
      </c>
    </row>
    <row r="24" customFormat="false" ht="15.75" hidden="false" customHeight="false" outlineLevel="0" collapsed="false">
      <c r="AA24" s="55" t="s">
        <v>76</v>
      </c>
      <c r="AB24" s="0" t="n">
        <v>71</v>
      </c>
    </row>
    <row r="25" customFormat="false" ht="15.75" hidden="false" customHeight="false" outlineLevel="0" collapsed="false">
      <c r="AA25" s="55" t="s">
        <v>77</v>
      </c>
      <c r="AB25" s="0" t="n">
        <v>75</v>
      </c>
    </row>
    <row r="26" customFormat="false" ht="15.75" hidden="false" customHeight="false" outlineLevel="0" collapsed="false">
      <c r="AA26" s="55" t="s">
        <v>78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7890.92</v>
      </c>
      <c r="I3" s="66" t="n">
        <v>85.93</v>
      </c>
      <c r="J3" s="67" t="n">
        <f aca="false">H3/3600</f>
        <v>2.19192222222222</v>
      </c>
      <c r="L3" s="65" t="n">
        <v>104178.5568</v>
      </c>
      <c r="M3" s="66" t="n">
        <v>43.5877</v>
      </c>
      <c r="N3" s="66" t="n">
        <v>42.9847</v>
      </c>
      <c r="O3" s="66" t="n">
        <v>44.8699</v>
      </c>
      <c r="P3" s="66" t="n">
        <v>7821.55</v>
      </c>
      <c r="Q3" s="66" t="n">
        <v>84.68</v>
      </c>
      <c r="R3" s="68" t="n">
        <f aca="false">P3/3600</f>
        <v>2.17265277777778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330.98</v>
      </c>
      <c r="I4" s="71" t="n">
        <v>76.52</v>
      </c>
      <c r="J4" s="72" t="n">
        <f aca="false">H4/3600</f>
        <v>2.03638333333333</v>
      </c>
      <c r="L4" s="70" t="n">
        <v>58036.0576</v>
      </c>
      <c r="M4" s="71" t="n">
        <v>40.4227</v>
      </c>
      <c r="N4" s="71" t="n">
        <v>40.3552</v>
      </c>
      <c r="O4" s="71" t="n">
        <v>42.3561</v>
      </c>
      <c r="P4" s="71" t="n">
        <v>7303.52</v>
      </c>
      <c r="Q4" s="71" t="n">
        <v>68.9</v>
      </c>
      <c r="R4" s="73" t="n">
        <f aca="false">P4/3600</f>
        <v>2.02875555555556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925.29</v>
      </c>
      <c r="I5" s="71" t="n">
        <v>66.69</v>
      </c>
      <c r="J5" s="72" t="n">
        <f aca="false">H5/3600</f>
        <v>1.92369166666667</v>
      </c>
      <c r="L5" s="70" t="n">
        <v>32920.2064</v>
      </c>
      <c r="M5" s="71" t="n">
        <v>37.3978</v>
      </c>
      <c r="N5" s="71" t="n">
        <v>38.6105</v>
      </c>
      <c r="O5" s="71" t="n">
        <v>40.5737</v>
      </c>
      <c r="P5" s="71" t="n">
        <v>6930.45</v>
      </c>
      <c r="Q5" s="71" t="n">
        <v>71.38</v>
      </c>
      <c r="R5" s="73" t="n">
        <f aca="false">P5/3600</f>
        <v>1.925125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587.7568</v>
      </c>
      <c r="E6" s="77" t="n">
        <v>34.3328</v>
      </c>
      <c r="F6" s="77" t="n">
        <v>37.4133</v>
      </c>
      <c r="G6" s="77" t="n">
        <v>39.4036</v>
      </c>
      <c r="H6" s="77" t="n">
        <v>6551.35</v>
      </c>
      <c r="I6" s="77" t="n">
        <v>64.77</v>
      </c>
      <c r="J6" s="78" t="n">
        <f aca="false">H6/3600</f>
        <v>1.81981944444444</v>
      </c>
      <c r="L6" s="76" t="n">
        <v>18570.3312</v>
      </c>
      <c r="M6" s="77" t="n">
        <v>34.3494</v>
      </c>
      <c r="N6" s="77" t="n">
        <v>37.4309</v>
      </c>
      <c r="O6" s="77" t="n">
        <v>39.4143</v>
      </c>
      <c r="P6" s="77" t="n">
        <v>6643.7</v>
      </c>
      <c r="Q6" s="77" t="n">
        <v>63.46</v>
      </c>
      <c r="R6" s="79" t="n">
        <f aca="false">P6/3600</f>
        <v>1.8454722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7968.93</v>
      </c>
      <c r="I7" s="66" t="n">
        <v>89.62</v>
      </c>
      <c r="J7" s="67" t="n">
        <f aca="false">H7/3600</f>
        <v>2.21359166666667</v>
      </c>
      <c r="L7" s="65" t="n">
        <v>107010.7312</v>
      </c>
      <c r="M7" s="66" t="n">
        <v>43.5083</v>
      </c>
      <c r="N7" s="66" t="n">
        <v>45.8217</v>
      </c>
      <c r="O7" s="66" t="n">
        <v>45.3629</v>
      </c>
      <c r="P7" s="66" t="n">
        <v>7382.44</v>
      </c>
      <c r="Q7" s="66" t="n">
        <v>89.5</v>
      </c>
      <c r="R7" s="68" t="n">
        <f aca="false">P7/3600</f>
        <v>2.05067777777778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495.97</v>
      </c>
      <c r="I8" s="71" t="n">
        <v>83.95</v>
      </c>
      <c r="J8" s="72" t="n">
        <f aca="false">H8/3600</f>
        <v>2.08221388888889</v>
      </c>
      <c r="L8" s="70" t="n">
        <v>62032.544</v>
      </c>
      <c r="M8" s="71" t="n">
        <v>40.0995</v>
      </c>
      <c r="N8" s="71" t="n">
        <v>43.5281</v>
      </c>
      <c r="O8" s="71" t="n">
        <v>43.6107</v>
      </c>
      <c r="P8" s="71" t="n">
        <v>7458.25</v>
      </c>
      <c r="Q8" s="71" t="n">
        <v>74.13</v>
      </c>
      <c r="R8" s="73" t="n">
        <f aca="false">P8/3600</f>
        <v>2.07173611111111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973.4</v>
      </c>
      <c r="I9" s="71" t="n">
        <v>71.86</v>
      </c>
      <c r="J9" s="72" t="n">
        <f aca="false">H9/3600</f>
        <v>1.93705555555556</v>
      </c>
      <c r="L9" s="70" t="n">
        <v>35350.768</v>
      </c>
      <c r="M9" s="71" t="n">
        <v>37.0258</v>
      </c>
      <c r="N9" s="71" t="n">
        <v>41.5069</v>
      </c>
      <c r="O9" s="71" t="n">
        <v>41.9659</v>
      </c>
      <c r="P9" s="71" t="n">
        <v>6975.18</v>
      </c>
      <c r="Q9" s="71" t="n">
        <v>76.29</v>
      </c>
      <c r="R9" s="73" t="n">
        <f aca="false">P9/3600</f>
        <v>1.93755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663.8448</v>
      </c>
      <c r="E10" s="77" t="n">
        <v>34.1676</v>
      </c>
      <c r="F10" s="77" t="n">
        <v>39.9807</v>
      </c>
      <c r="G10" s="77" t="n">
        <v>40.7045</v>
      </c>
      <c r="H10" s="77" t="n">
        <v>6658.46</v>
      </c>
      <c r="I10" s="77" t="n">
        <v>68.68</v>
      </c>
      <c r="J10" s="78" t="n">
        <f aca="false">H10/3600</f>
        <v>1.84957222222222</v>
      </c>
      <c r="L10" s="76" t="n">
        <v>20602.224</v>
      </c>
      <c r="M10" s="77" t="n">
        <v>34.1852</v>
      </c>
      <c r="N10" s="77" t="n">
        <v>39.967</v>
      </c>
      <c r="O10" s="77" t="n">
        <v>40.6928</v>
      </c>
      <c r="P10" s="77" t="n">
        <v>6623.87</v>
      </c>
      <c r="Q10" s="77" t="n">
        <v>63.39</v>
      </c>
      <c r="R10" s="79" t="n">
        <f aca="false">P10/3600</f>
        <v>1.83996388888889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2599.2816</v>
      </c>
      <c r="E19" s="88" t="n">
        <v>42.7996</v>
      </c>
      <c r="F19" s="88" t="n">
        <v>44.5715</v>
      </c>
      <c r="G19" s="88" t="n">
        <v>46.0295</v>
      </c>
      <c r="H19" s="88" t="n">
        <v>5862.52</v>
      </c>
      <c r="I19" s="88" t="n">
        <v>57.65</v>
      </c>
      <c r="J19" s="67" t="n">
        <f aca="false">H19/3600</f>
        <v>1.62847777777778</v>
      </c>
      <c r="L19" s="87" t="n">
        <v>22596.7336</v>
      </c>
      <c r="M19" s="88" t="n">
        <v>42.8069</v>
      </c>
      <c r="N19" s="88" t="n">
        <v>44.5841</v>
      </c>
      <c r="O19" s="88" t="n">
        <v>46.0423</v>
      </c>
      <c r="P19" s="88" t="n">
        <v>5459.59</v>
      </c>
      <c r="Q19" s="88" t="n">
        <v>56.91</v>
      </c>
      <c r="R19" s="67" t="n">
        <f aca="false">P19/3600</f>
        <v>1.51655277777778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2264.9944</v>
      </c>
      <c r="E20" s="90" t="n">
        <v>41.1394</v>
      </c>
      <c r="F20" s="90" t="n">
        <v>42.8253</v>
      </c>
      <c r="G20" s="90" t="n">
        <v>43.7261</v>
      </c>
      <c r="H20" s="90" t="n">
        <v>5448.78</v>
      </c>
      <c r="I20" s="90" t="n">
        <v>52.84</v>
      </c>
      <c r="J20" s="72" t="n">
        <f aca="false">H20/3600</f>
        <v>1.51355</v>
      </c>
      <c r="L20" s="89" t="n">
        <v>12259.3968</v>
      </c>
      <c r="M20" s="90" t="n">
        <v>41.1482</v>
      </c>
      <c r="N20" s="90" t="n">
        <v>42.8375</v>
      </c>
      <c r="O20" s="90" t="n">
        <v>43.7401</v>
      </c>
      <c r="P20" s="90" t="n">
        <v>5473.52</v>
      </c>
      <c r="Q20" s="90" t="n">
        <v>52.61</v>
      </c>
      <c r="R20" s="72" t="n">
        <f aca="false">P20/3600</f>
        <v>1.520422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2</v>
      </c>
      <c r="F21" s="90" t="n">
        <v>41.4414</v>
      </c>
      <c r="G21" s="90" t="n">
        <v>42.1581</v>
      </c>
      <c r="H21" s="90" t="n">
        <v>5216.47</v>
      </c>
      <c r="I21" s="90" t="n">
        <v>49.36</v>
      </c>
      <c r="J21" s="72" t="n">
        <f aca="false">H21/3600</f>
        <v>1.44901944444444</v>
      </c>
      <c r="L21" s="89" t="n">
        <v>6901.292</v>
      </c>
      <c r="M21" s="90" t="n">
        <v>39.1188</v>
      </c>
      <c r="N21" s="90" t="n">
        <v>41.4529</v>
      </c>
      <c r="O21" s="90" t="n">
        <v>42.1719</v>
      </c>
      <c r="P21" s="90" t="n">
        <v>5339.04</v>
      </c>
      <c r="Q21" s="90" t="n">
        <v>48.93</v>
      </c>
      <c r="R21" s="72" t="n">
        <f aca="false">P21/3600</f>
        <v>1.483066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56.1904</v>
      </c>
      <c r="E22" s="92" t="n">
        <v>36.6782</v>
      </c>
      <c r="F22" s="92" t="n">
        <v>40.455</v>
      </c>
      <c r="G22" s="92" t="n">
        <v>41.2592</v>
      </c>
      <c r="H22" s="92" t="n">
        <v>4673.71</v>
      </c>
      <c r="I22" s="92" t="n">
        <v>47.35</v>
      </c>
      <c r="J22" s="78" t="n">
        <f aca="false">H22/3600</f>
        <v>1.29825277777778</v>
      </c>
      <c r="L22" s="91" t="n">
        <v>3854.64</v>
      </c>
      <c r="M22" s="92" t="n">
        <v>36.6907</v>
      </c>
      <c r="N22" s="92" t="n">
        <v>40.4642</v>
      </c>
      <c r="O22" s="92" t="n">
        <v>41.2686</v>
      </c>
      <c r="P22" s="92" t="n">
        <v>5072</v>
      </c>
      <c r="Q22" s="92" t="n">
        <v>41.75</v>
      </c>
      <c r="R22" s="78" t="n">
        <f aca="false">P22/3600</f>
        <v>1.408888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3564.8856</v>
      </c>
      <c r="E23" s="88" t="n">
        <v>41.8493</v>
      </c>
      <c r="F23" s="88" t="n">
        <v>43.5158</v>
      </c>
      <c r="G23" s="88" t="n">
        <v>44.1816</v>
      </c>
      <c r="H23" s="88" t="n">
        <v>6469.32</v>
      </c>
      <c r="I23" s="88" t="n">
        <v>76.44</v>
      </c>
      <c r="J23" s="67" t="n">
        <f aca="false">H23/3600</f>
        <v>1.79703333333333</v>
      </c>
      <c r="L23" s="87" t="n">
        <v>53539.7008</v>
      </c>
      <c r="M23" s="88" t="n">
        <v>41.8675</v>
      </c>
      <c r="N23" s="88" t="n">
        <v>43.5313</v>
      </c>
      <c r="O23" s="88" t="n">
        <v>44.196</v>
      </c>
      <c r="P23" s="88" t="n">
        <v>6482.5</v>
      </c>
      <c r="Q23" s="88" t="n">
        <v>77.45</v>
      </c>
      <c r="R23" s="67" t="n">
        <f aca="false">P23/3600</f>
        <v>1.80069444444444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</v>
      </c>
      <c r="F24" s="90" t="n">
        <v>41.0614</v>
      </c>
      <c r="G24" s="90" t="n">
        <v>41.3735</v>
      </c>
      <c r="H24" s="90" t="n">
        <v>5955.21</v>
      </c>
      <c r="I24" s="90" t="n">
        <v>63.11</v>
      </c>
      <c r="J24" s="72" t="n">
        <f aca="false">H24/3600</f>
        <v>1.654225</v>
      </c>
      <c r="L24" s="89" t="n">
        <v>28867.384</v>
      </c>
      <c r="M24" s="90" t="n">
        <v>38.8022</v>
      </c>
      <c r="N24" s="90" t="n">
        <v>41.0822</v>
      </c>
      <c r="O24" s="90" t="n">
        <v>41.392</v>
      </c>
      <c r="P24" s="90" t="n">
        <v>5936.07</v>
      </c>
      <c r="Q24" s="90" t="n">
        <v>68.5</v>
      </c>
      <c r="R24" s="72" t="n">
        <f aca="false">P24/3600</f>
        <v>1.648908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5</v>
      </c>
      <c r="F25" s="90" t="n">
        <v>39.2378</v>
      </c>
      <c r="G25" s="90" t="n">
        <v>39.7398</v>
      </c>
      <c r="H25" s="90" t="n">
        <v>5479.02</v>
      </c>
      <c r="I25" s="90" t="n">
        <v>59.47</v>
      </c>
      <c r="J25" s="72" t="n">
        <f aca="false">H25/3600</f>
        <v>1.52195</v>
      </c>
      <c r="L25" s="89" t="n">
        <v>14973.4632</v>
      </c>
      <c r="M25" s="90" t="n">
        <v>35.7883</v>
      </c>
      <c r="N25" s="90" t="n">
        <v>39.2625</v>
      </c>
      <c r="O25" s="90" t="n">
        <v>39.7586</v>
      </c>
      <c r="P25" s="90" t="n">
        <v>5707.94</v>
      </c>
      <c r="Q25" s="90" t="n">
        <v>60.26</v>
      </c>
      <c r="R25" s="72" t="n">
        <f aca="false">P25/3600</f>
        <v>1.58553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361.1648</v>
      </c>
      <c r="E26" s="92" t="n">
        <v>32.9062</v>
      </c>
      <c r="F26" s="92" t="n">
        <v>37.9914</v>
      </c>
      <c r="G26" s="92" t="n">
        <v>38.9114</v>
      </c>
      <c r="H26" s="92" t="n">
        <v>5089.28</v>
      </c>
      <c r="I26" s="92" t="n">
        <v>48.3</v>
      </c>
      <c r="J26" s="78" t="n">
        <f aca="false">H26/3600</f>
        <v>1.41368888888889</v>
      </c>
      <c r="L26" s="91" t="n">
        <v>7366.9824</v>
      </c>
      <c r="M26" s="92" t="n">
        <v>32.9195</v>
      </c>
      <c r="N26" s="92" t="n">
        <v>38.0047</v>
      </c>
      <c r="O26" s="92" t="n">
        <v>38.9244</v>
      </c>
      <c r="P26" s="92" t="n">
        <v>5123.34</v>
      </c>
      <c r="Q26" s="92" t="n">
        <v>51.03</v>
      </c>
      <c r="R26" s="78" t="n">
        <f aca="false">P26/3600</f>
        <v>1.4231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08512.1408</v>
      </c>
      <c r="E27" s="88" t="n">
        <v>40.7066</v>
      </c>
      <c r="F27" s="88" t="n">
        <v>41.7735</v>
      </c>
      <c r="G27" s="88" t="n">
        <v>44.2464</v>
      </c>
      <c r="H27" s="88" t="n">
        <v>13730.18</v>
      </c>
      <c r="I27" s="88" t="n">
        <v>145.44</v>
      </c>
      <c r="J27" s="67" t="n">
        <f aca="false">H27/3600</f>
        <v>3.81393888888889</v>
      </c>
      <c r="L27" s="87" t="n">
        <v>108811.412</v>
      </c>
      <c r="M27" s="88" t="n">
        <v>40.7332</v>
      </c>
      <c r="N27" s="88" t="n">
        <v>41.798</v>
      </c>
      <c r="O27" s="88" t="n">
        <v>44.2555</v>
      </c>
      <c r="P27" s="88" t="n">
        <v>14232.61</v>
      </c>
      <c r="Q27" s="88" t="n">
        <v>156.98</v>
      </c>
      <c r="R27" s="67" t="n">
        <f aca="false">P27/3600</f>
        <v>3.953502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</v>
      </c>
      <c r="F28" s="90" t="n">
        <v>39.5487</v>
      </c>
      <c r="G28" s="90" t="n">
        <v>42.2049</v>
      </c>
      <c r="H28" s="90" t="n">
        <v>12329.98</v>
      </c>
      <c r="I28" s="90" t="n">
        <v>135.2</v>
      </c>
      <c r="J28" s="72" t="n">
        <f aca="false">H28/3600</f>
        <v>3.42499444444444</v>
      </c>
      <c r="L28" s="89" t="n">
        <v>49550.5656</v>
      </c>
      <c r="M28" s="90" t="n">
        <v>38.0502</v>
      </c>
      <c r="N28" s="90" t="n">
        <v>39.5592</v>
      </c>
      <c r="O28" s="90" t="n">
        <v>42.2161</v>
      </c>
      <c r="P28" s="90" t="n">
        <v>12461.42</v>
      </c>
      <c r="Q28" s="90" t="n">
        <v>135.62</v>
      </c>
      <c r="R28" s="72" t="n">
        <f aca="false">P28/3600</f>
        <v>3.461505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2</v>
      </c>
      <c r="F29" s="90" t="n">
        <v>38.4907</v>
      </c>
      <c r="G29" s="90" t="n">
        <v>40.5699</v>
      </c>
      <c r="H29" s="90" t="n">
        <v>10520.18</v>
      </c>
      <c r="I29" s="90" t="n">
        <v>119.69</v>
      </c>
      <c r="J29" s="72" t="n">
        <f aca="false">H29/3600</f>
        <v>2.92227222222222</v>
      </c>
      <c r="L29" s="89" t="n">
        <v>26757.736</v>
      </c>
      <c r="M29" s="90" t="n">
        <v>35.8536</v>
      </c>
      <c r="N29" s="90" t="n">
        <v>38.501</v>
      </c>
      <c r="O29" s="90" t="n">
        <v>40.5864</v>
      </c>
      <c r="P29" s="90" t="n">
        <v>11669.97</v>
      </c>
      <c r="Q29" s="90" t="n">
        <v>107.24</v>
      </c>
      <c r="R29" s="72" t="n">
        <f aca="false">P29/3600</f>
        <v>3.241658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458.3192</v>
      </c>
      <c r="E30" s="92" t="n">
        <v>33.4253</v>
      </c>
      <c r="F30" s="92" t="n">
        <v>37.687</v>
      </c>
      <c r="G30" s="92" t="n">
        <v>39.3412</v>
      </c>
      <c r="H30" s="92" t="n">
        <v>10779.61</v>
      </c>
      <c r="I30" s="92" t="n">
        <v>111.83</v>
      </c>
      <c r="J30" s="78" t="n">
        <f aca="false">H30/3600</f>
        <v>2.99433611111111</v>
      </c>
      <c r="L30" s="91" t="n">
        <v>14466.1328</v>
      </c>
      <c r="M30" s="92" t="n">
        <v>33.4402</v>
      </c>
      <c r="N30" s="92" t="n">
        <v>37.6939</v>
      </c>
      <c r="O30" s="92" t="n">
        <v>39.3523</v>
      </c>
      <c r="P30" s="92" t="n">
        <v>10946.19</v>
      </c>
      <c r="Q30" s="92" t="n">
        <v>107.26</v>
      </c>
      <c r="R30" s="78" t="n">
        <f aca="false">P30/3600</f>
        <v>3.040608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73082.6064</v>
      </c>
      <c r="E31" s="88" t="n">
        <v>41.3471</v>
      </c>
      <c r="F31" s="88" t="n">
        <v>44.4272</v>
      </c>
      <c r="G31" s="88" t="n">
        <v>46.0532</v>
      </c>
      <c r="H31" s="88" t="n">
        <v>11750.78</v>
      </c>
      <c r="I31" s="88" t="n">
        <v>131.53</v>
      </c>
      <c r="J31" s="67" t="n">
        <f aca="false">H31/3600</f>
        <v>3.26410555555556</v>
      </c>
      <c r="L31" s="87" t="n">
        <v>73121.3352</v>
      </c>
      <c r="M31" s="88" t="n">
        <v>41.3602</v>
      </c>
      <c r="N31" s="88" t="n">
        <v>44.4364</v>
      </c>
      <c r="O31" s="88" t="n">
        <v>46.0669</v>
      </c>
      <c r="P31" s="88" t="n">
        <v>10866.35</v>
      </c>
      <c r="Q31" s="88" t="n">
        <v>129.78</v>
      </c>
      <c r="R31" s="67" t="n">
        <f aca="false">P31/3600</f>
        <v>3.0184305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</v>
      </c>
      <c r="F32" s="90" t="n">
        <v>42.9693</v>
      </c>
      <c r="G32" s="90" t="n">
        <v>43.9684</v>
      </c>
      <c r="H32" s="90" t="n">
        <v>10956.04</v>
      </c>
      <c r="I32" s="90" t="n">
        <v>113.35</v>
      </c>
      <c r="J32" s="72" t="n">
        <f aca="false">H32/3600</f>
        <v>3.04334444444444</v>
      </c>
      <c r="L32" s="89" t="n">
        <v>29682.0864</v>
      </c>
      <c r="M32" s="90" t="n">
        <v>38.7825</v>
      </c>
      <c r="N32" s="90" t="n">
        <v>42.9769</v>
      </c>
      <c r="O32" s="90" t="n">
        <v>43.9802</v>
      </c>
      <c r="P32" s="90" t="n">
        <v>10911.4</v>
      </c>
      <c r="Q32" s="90" t="n">
        <v>116.75</v>
      </c>
      <c r="R32" s="72" t="n">
        <f aca="false">P32/3600</f>
        <v>3.03094444444444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</v>
      </c>
      <c r="F33" s="90" t="n">
        <v>41.66</v>
      </c>
      <c r="G33" s="90" t="n">
        <v>42.1585</v>
      </c>
      <c r="H33" s="90" t="n">
        <v>10575.46</v>
      </c>
      <c r="I33" s="90" t="n">
        <v>109.14</v>
      </c>
      <c r="J33" s="72" t="n">
        <f aca="false">H33/3600</f>
        <v>2.93762777777778</v>
      </c>
      <c r="L33" s="89" t="n">
        <v>15364.7952</v>
      </c>
      <c r="M33" s="90" t="n">
        <v>37.0422</v>
      </c>
      <c r="N33" s="90" t="n">
        <v>41.667</v>
      </c>
      <c r="O33" s="90" t="n">
        <v>42.1696</v>
      </c>
      <c r="P33" s="90" t="n">
        <v>10829.66</v>
      </c>
      <c r="Q33" s="90" t="n">
        <v>105.67</v>
      </c>
      <c r="R33" s="72" t="n">
        <f aca="false">P33/3600</f>
        <v>3.00823888888889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563.6968</v>
      </c>
      <c r="E34" s="92" t="n">
        <v>35.0953</v>
      </c>
      <c r="F34" s="92" t="n">
        <v>40.6298</v>
      </c>
      <c r="G34" s="92" t="n">
        <v>40.7803</v>
      </c>
      <c r="H34" s="92" t="n">
        <v>10182.09</v>
      </c>
      <c r="I34" s="92" t="n">
        <v>99.7</v>
      </c>
      <c r="J34" s="78" t="n">
        <f aca="false">H34/3600</f>
        <v>2.82835833333333</v>
      </c>
      <c r="L34" s="91" t="n">
        <v>8562.7728</v>
      </c>
      <c r="M34" s="92" t="n">
        <v>35.1014</v>
      </c>
      <c r="N34" s="92" t="n">
        <v>40.6314</v>
      </c>
      <c r="O34" s="92" t="n">
        <v>40.7883</v>
      </c>
      <c r="P34" s="92" t="n">
        <v>10165.5</v>
      </c>
      <c r="Q34" s="92" t="n">
        <v>98.87</v>
      </c>
      <c r="R34" s="78" t="n">
        <f aca="false">P34/3600</f>
        <v>2.8237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4831.068</v>
      </c>
      <c r="E35" s="88" t="n">
        <v>42.5733</v>
      </c>
      <c r="F35" s="88" t="n">
        <v>42.7418</v>
      </c>
      <c r="G35" s="88" t="n">
        <v>44.4684</v>
      </c>
      <c r="H35" s="88" t="n">
        <v>15375.97</v>
      </c>
      <c r="I35" s="88" t="n">
        <v>187.15</v>
      </c>
      <c r="J35" s="67" t="n">
        <f aca="false">H35/3600</f>
        <v>4.27110277777778</v>
      </c>
      <c r="L35" s="87" t="n">
        <v>184521.5272</v>
      </c>
      <c r="M35" s="88" t="n">
        <v>42.5911</v>
      </c>
      <c r="N35" s="88" t="n">
        <v>42.7564</v>
      </c>
      <c r="O35" s="88" t="n">
        <v>44.4732</v>
      </c>
      <c r="P35" s="88" t="n">
        <v>14187.29</v>
      </c>
      <c r="Q35" s="88" t="n">
        <v>189.16</v>
      </c>
      <c r="R35" s="67" t="n">
        <f aca="false">P35/3600</f>
        <v>3.9409138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81047.1728</v>
      </c>
      <c r="E36" s="90" t="n">
        <v>37.1761</v>
      </c>
      <c r="F36" s="90" t="n">
        <v>40.82</v>
      </c>
      <c r="G36" s="90" t="n">
        <v>42.9684</v>
      </c>
      <c r="H36" s="90" t="n">
        <v>14759.02</v>
      </c>
      <c r="I36" s="90" t="n">
        <v>160.76</v>
      </c>
      <c r="J36" s="72" t="n">
        <f aca="false">H36/3600</f>
        <v>4.09972777777778</v>
      </c>
      <c r="L36" s="89" t="n">
        <v>81030.4672</v>
      </c>
      <c r="M36" s="90" t="n">
        <v>37.1902</v>
      </c>
      <c r="N36" s="90" t="n">
        <v>40.8334</v>
      </c>
      <c r="O36" s="90" t="n">
        <v>42.9794</v>
      </c>
      <c r="P36" s="90" t="n">
        <v>14657.41</v>
      </c>
      <c r="Q36" s="90" t="n">
        <v>157.18</v>
      </c>
      <c r="R36" s="72" t="n">
        <f aca="false">P36/3600</f>
        <v>4.0715027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1207.6264</v>
      </c>
      <c r="E37" s="90" t="n">
        <v>34.6522</v>
      </c>
      <c r="F37" s="90" t="n">
        <v>39.3638</v>
      </c>
      <c r="G37" s="90" t="n">
        <v>41.7666</v>
      </c>
      <c r="H37" s="90" t="n">
        <v>13675.55</v>
      </c>
      <c r="I37" s="90" t="n">
        <v>150.26</v>
      </c>
      <c r="J37" s="72" t="n">
        <f aca="false">H37/3600</f>
        <v>3.79876388888889</v>
      </c>
      <c r="L37" s="89" t="n">
        <v>41188.2176</v>
      </c>
      <c r="M37" s="90" t="n">
        <v>34.6627</v>
      </c>
      <c r="N37" s="90" t="n">
        <v>39.3728</v>
      </c>
      <c r="O37" s="90" t="n">
        <v>41.7723</v>
      </c>
      <c r="P37" s="90" t="n">
        <v>13661.43</v>
      </c>
      <c r="Q37" s="90" t="n">
        <v>148.59</v>
      </c>
      <c r="R37" s="72" t="n">
        <f aca="false">P37/3600</f>
        <v>3.7948416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2180.7064</v>
      </c>
      <c r="E38" s="92" t="n">
        <v>32.2597</v>
      </c>
      <c r="F38" s="92" t="n">
        <v>38.3695</v>
      </c>
      <c r="G38" s="92" t="n">
        <v>40.893</v>
      </c>
      <c r="H38" s="92" t="n">
        <v>12892.42</v>
      </c>
      <c r="I38" s="92" t="n">
        <v>136.04</v>
      </c>
      <c r="J38" s="78" t="n">
        <f aca="false">H38/3600</f>
        <v>3.58122777777778</v>
      </c>
      <c r="L38" s="91" t="n">
        <v>22167.9792</v>
      </c>
      <c r="M38" s="92" t="n">
        <v>32.2718</v>
      </c>
      <c r="N38" s="92" t="n">
        <v>38.3682</v>
      </c>
      <c r="O38" s="92" t="n">
        <v>40.888</v>
      </c>
      <c r="P38" s="92" t="n">
        <v>13127.6</v>
      </c>
      <c r="Q38" s="92" t="n">
        <v>128.52</v>
      </c>
      <c r="R38" s="78" t="n">
        <f aca="false">P38/3600</f>
        <v>3.6465555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1123.08</v>
      </c>
      <c r="E39" s="88" t="n">
        <v>41.8864</v>
      </c>
      <c r="F39" s="88" t="n">
        <v>43.9855</v>
      </c>
      <c r="G39" s="88" t="n">
        <v>44.655</v>
      </c>
      <c r="H39" s="88" t="n">
        <v>2598.16</v>
      </c>
      <c r="I39" s="88" t="n">
        <v>33.21</v>
      </c>
      <c r="J39" s="67" t="n">
        <f aca="false">H39/3600</f>
        <v>0.721711111111111</v>
      </c>
      <c r="L39" s="87" t="n">
        <v>21125.4856</v>
      </c>
      <c r="M39" s="88" t="n">
        <v>41.8995</v>
      </c>
      <c r="N39" s="88" t="n">
        <v>44.0033</v>
      </c>
      <c r="O39" s="88" t="n">
        <v>44.6712</v>
      </c>
      <c r="P39" s="88" t="n">
        <v>2589.53</v>
      </c>
      <c r="Q39" s="88" t="n">
        <v>29.6</v>
      </c>
      <c r="R39" s="67" t="n">
        <f aca="false">P39/3600</f>
        <v>0.7193138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1309.52</v>
      </c>
      <c r="E40" s="90" t="n">
        <v>38.4936</v>
      </c>
      <c r="F40" s="90" t="n">
        <v>41.3864</v>
      </c>
      <c r="G40" s="90" t="n">
        <v>41.8021</v>
      </c>
      <c r="H40" s="90" t="n">
        <v>2430.55</v>
      </c>
      <c r="I40" s="90" t="n">
        <v>28.9</v>
      </c>
      <c r="J40" s="72" t="n">
        <f aca="false">H40/3600</f>
        <v>0.675152777777778</v>
      </c>
      <c r="L40" s="89" t="n">
        <v>11321.1976</v>
      </c>
      <c r="M40" s="90" t="n">
        <v>38.5094</v>
      </c>
      <c r="N40" s="90" t="n">
        <v>41.4083</v>
      </c>
      <c r="O40" s="90" t="n">
        <v>41.8225</v>
      </c>
      <c r="P40" s="90" t="n">
        <v>2422.91</v>
      </c>
      <c r="Q40" s="90" t="n">
        <v>28.63</v>
      </c>
      <c r="R40" s="72" t="n">
        <f aca="false">P40/3600</f>
        <v>0.6730305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025.8688</v>
      </c>
      <c r="E41" s="90" t="n">
        <v>35.5386</v>
      </c>
      <c r="F41" s="90" t="n">
        <v>39.4889</v>
      </c>
      <c r="G41" s="90" t="n">
        <v>39.6985</v>
      </c>
      <c r="H41" s="90" t="n">
        <v>2236.45</v>
      </c>
      <c r="I41" s="90" t="n">
        <v>24.56</v>
      </c>
      <c r="J41" s="72" t="n">
        <f aca="false">H41/3600</f>
        <v>0.621236111111111</v>
      </c>
      <c r="L41" s="89" t="n">
        <v>6036.1536</v>
      </c>
      <c r="M41" s="90" t="n">
        <v>35.5555</v>
      </c>
      <c r="N41" s="90" t="n">
        <v>39.5122</v>
      </c>
      <c r="O41" s="90" t="n">
        <v>39.7291</v>
      </c>
      <c r="P41" s="90" t="n">
        <v>2235.79</v>
      </c>
      <c r="Q41" s="90" t="n">
        <v>24.62</v>
      </c>
      <c r="R41" s="72" t="n">
        <f aca="false">P41/3600</f>
        <v>0.6210527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52.1656</v>
      </c>
      <c r="E42" s="92" t="n">
        <v>32.9491</v>
      </c>
      <c r="F42" s="92" t="n">
        <v>38.0228</v>
      </c>
      <c r="G42" s="92" t="n">
        <v>38.0449</v>
      </c>
      <c r="H42" s="92" t="n">
        <v>2093.04</v>
      </c>
      <c r="I42" s="92" t="n">
        <v>19.7</v>
      </c>
      <c r="J42" s="78" t="n">
        <f aca="false">H42/3600</f>
        <v>0.5814</v>
      </c>
      <c r="L42" s="91" t="n">
        <v>3359.1952</v>
      </c>
      <c r="M42" s="92" t="n">
        <v>32.9635</v>
      </c>
      <c r="N42" s="92" t="n">
        <v>38.0615</v>
      </c>
      <c r="O42" s="92" t="n">
        <v>38.0734</v>
      </c>
      <c r="P42" s="92" t="n">
        <v>2086.19</v>
      </c>
      <c r="Q42" s="92" t="n">
        <v>21.19</v>
      </c>
      <c r="R42" s="78" t="n">
        <f aca="false">P42/3600</f>
        <v>0.5794972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3725.588</v>
      </c>
      <c r="E43" s="88" t="n">
        <v>42.017</v>
      </c>
      <c r="F43" s="88" t="n">
        <v>44.1411</v>
      </c>
      <c r="G43" s="88" t="n">
        <v>45.6047</v>
      </c>
      <c r="H43" s="88" t="n">
        <v>2871.5</v>
      </c>
      <c r="I43" s="88" t="n">
        <v>35.11</v>
      </c>
      <c r="J43" s="67" t="n">
        <f aca="false">H43/3600</f>
        <v>0.797638888888889</v>
      </c>
      <c r="L43" s="87" t="n">
        <v>23707.5408</v>
      </c>
      <c r="M43" s="88" t="n">
        <v>42.0305</v>
      </c>
      <c r="N43" s="88" t="n">
        <v>44.1607</v>
      </c>
      <c r="O43" s="88" t="n">
        <v>45.6191</v>
      </c>
      <c r="P43" s="88" t="n">
        <v>2858.45</v>
      </c>
      <c r="Q43" s="88" t="n">
        <v>34.77</v>
      </c>
      <c r="R43" s="67" t="n">
        <f aca="false">P43/3600</f>
        <v>0.794013888888889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154.1016</v>
      </c>
      <c r="E44" s="90" t="n">
        <v>39.1629</v>
      </c>
      <c r="F44" s="90" t="n">
        <v>41.8319</v>
      </c>
      <c r="G44" s="90" t="n">
        <v>43.0578</v>
      </c>
      <c r="H44" s="90" t="n">
        <v>2526.52</v>
      </c>
      <c r="I44" s="90" t="n">
        <v>32.59</v>
      </c>
      <c r="J44" s="72" t="n">
        <f aca="false">H44/3600</f>
        <v>0.701811111111111</v>
      </c>
      <c r="L44" s="89" t="n">
        <v>14144.1008</v>
      </c>
      <c r="M44" s="90" t="n">
        <v>39.1773</v>
      </c>
      <c r="N44" s="90" t="n">
        <v>41.8617</v>
      </c>
      <c r="O44" s="90" t="n">
        <v>43.0772</v>
      </c>
      <c r="P44" s="90" t="n">
        <v>2761.73</v>
      </c>
      <c r="Q44" s="90" t="n">
        <v>32.69</v>
      </c>
      <c r="R44" s="72" t="n">
        <f aca="false">P44/3600</f>
        <v>0.767147222222222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323.9512</v>
      </c>
      <c r="E45" s="90" t="n">
        <v>36.141</v>
      </c>
      <c r="F45" s="90" t="n">
        <v>39.9858</v>
      </c>
      <c r="G45" s="90" t="n">
        <v>41.0347</v>
      </c>
      <c r="H45" s="90" t="n">
        <v>2658.12</v>
      </c>
      <c r="I45" s="90" t="n">
        <v>27.42</v>
      </c>
      <c r="J45" s="72" t="n">
        <f aca="false">H45/3600</f>
        <v>0.738366666666667</v>
      </c>
      <c r="L45" s="89" t="n">
        <v>8316.4688</v>
      </c>
      <c r="M45" s="90" t="n">
        <v>36.157</v>
      </c>
      <c r="N45" s="90" t="n">
        <v>40.0137</v>
      </c>
      <c r="O45" s="90" t="n">
        <v>41.0568</v>
      </c>
      <c r="P45" s="90" t="n">
        <v>2742.22</v>
      </c>
      <c r="Q45" s="90" t="n">
        <v>26.47</v>
      </c>
      <c r="R45" s="72" t="n">
        <f aca="false">P45/3600</f>
        <v>0.761727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745.4888</v>
      </c>
      <c r="E46" s="92" t="n">
        <v>33.0599</v>
      </c>
      <c r="F46" s="92" t="n">
        <v>38.5959</v>
      </c>
      <c r="G46" s="92" t="n">
        <v>39.5423</v>
      </c>
      <c r="H46" s="92" t="n">
        <v>2542.39</v>
      </c>
      <c r="I46" s="92" t="n">
        <v>26.79</v>
      </c>
      <c r="J46" s="78" t="n">
        <f aca="false">H46/3600</f>
        <v>0.706219444444444</v>
      </c>
      <c r="L46" s="91" t="n">
        <v>4742.984</v>
      </c>
      <c r="M46" s="92" t="n">
        <v>33.0763</v>
      </c>
      <c r="N46" s="92" t="n">
        <v>38.618</v>
      </c>
      <c r="O46" s="92" t="n">
        <v>39.5535</v>
      </c>
      <c r="P46" s="92" t="n">
        <v>2570.9</v>
      </c>
      <c r="Q46" s="92" t="n">
        <v>26.61</v>
      </c>
      <c r="R46" s="78" t="n">
        <f aca="false">P46/3600</f>
        <v>0.7141388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4444.3256</v>
      </c>
      <c r="E47" s="88" t="n">
        <v>41.1646</v>
      </c>
      <c r="F47" s="88" t="n">
        <v>42.5969</v>
      </c>
      <c r="G47" s="88" t="n">
        <v>43.4749</v>
      </c>
      <c r="H47" s="88" t="n">
        <v>2408.86</v>
      </c>
      <c r="I47" s="88" t="n">
        <v>37.25</v>
      </c>
      <c r="J47" s="67" t="n">
        <f aca="false">H47/3600</f>
        <v>0.669127777777778</v>
      </c>
      <c r="L47" s="87" t="n">
        <v>44392.9968</v>
      </c>
      <c r="M47" s="88" t="n">
        <v>41.1892</v>
      </c>
      <c r="N47" s="88" t="n">
        <v>42.6182</v>
      </c>
      <c r="O47" s="88" t="n">
        <v>43.4925</v>
      </c>
      <c r="P47" s="88" t="n">
        <v>2729.44</v>
      </c>
      <c r="Q47" s="88" t="n">
        <v>36.99</v>
      </c>
      <c r="R47" s="67" t="n">
        <f aca="false">P47/3600</f>
        <v>0.7581777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535.2104</v>
      </c>
      <c r="E48" s="90" t="n">
        <v>36.9722</v>
      </c>
      <c r="F48" s="90" t="n">
        <v>39.4732</v>
      </c>
      <c r="G48" s="90" t="n">
        <v>40.2981</v>
      </c>
      <c r="H48" s="90" t="n">
        <v>2630.01</v>
      </c>
      <c r="I48" s="90" t="n">
        <v>35.3</v>
      </c>
      <c r="J48" s="72" t="n">
        <f aca="false">H48/3600</f>
        <v>0.730558333333333</v>
      </c>
      <c r="L48" s="89" t="n">
        <v>27511.2016</v>
      </c>
      <c r="M48" s="90" t="n">
        <v>36.9918</v>
      </c>
      <c r="N48" s="90" t="n">
        <v>39.4935</v>
      </c>
      <c r="O48" s="90" t="n">
        <v>40.3215</v>
      </c>
      <c r="P48" s="90" t="n">
        <v>2778.34</v>
      </c>
      <c r="Q48" s="90" t="n">
        <v>31.43</v>
      </c>
      <c r="R48" s="72" t="n">
        <f aca="false">P48/3600</f>
        <v>0.7717611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427.4328</v>
      </c>
      <c r="E49" s="90" t="n">
        <v>33.1916</v>
      </c>
      <c r="F49" s="90" t="n">
        <v>37.3883</v>
      </c>
      <c r="G49" s="90" t="n">
        <v>38.1099</v>
      </c>
      <c r="H49" s="90" t="n">
        <v>2515.69</v>
      </c>
      <c r="I49" s="90" t="n">
        <v>31.99</v>
      </c>
      <c r="J49" s="72" t="n">
        <f aca="false">H49/3600</f>
        <v>0.698802777777778</v>
      </c>
      <c r="L49" s="89" t="n">
        <v>16420.2744</v>
      </c>
      <c r="M49" s="90" t="n">
        <v>33.2094</v>
      </c>
      <c r="N49" s="90" t="n">
        <v>37.4067</v>
      </c>
      <c r="O49" s="90" t="n">
        <v>38.1293</v>
      </c>
      <c r="P49" s="90" t="n">
        <v>2625.73</v>
      </c>
      <c r="Q49" s="90" t="n">
        <v>31.82</v>
      </c>
      <c r="R49" s="72" t="n">
        <f aca="false">P49/3600</f>
        <v>0.729369444444444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922.66</v>
      </c>
      <c r="E50" s="92" t="n">
        <v>29.5103</v>
      </c>
      <c r="F50" s="92" t="n">
        <v>35.9652</v>
      </c>
      <c r="G50" s="92" t="n">
        <v>36.604</v>
      </c>
      <c r="H50" s="92" t="n">
        <v>2346.31</v>
      </c>
      <c r="I50" s="92" t="n">
        <v>28.13</v>
      </c>
      <c r="J50" s="78" t="n">
        <f aca="false">H50/3600</f>
        <v>0.651752777777778</v>
      </c>
      <c r="L50" s="91" t="n">
        <v>8925.7408</v>
      </c>
      <c r="M50" s="92" t="n">
        <v>29.5277</v>
      </c>
      <c r="N50" s="92" t="n">
        <v>35.9806</v>
      </c>
      <c r="O50" s="92" t="n">
        <v>36.622</v>
      </c>
      <c r="P50" s="92" t="n">
        <v>2373.61</v>
      </c>
      <c r="Q50" s="92" t="n">
        <v>27.75</v>
      </c>
      <c r="R50" s="78" t="n">
        <f aca="false">P50/3600</f>
        <v>0.659336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5299.1176</v>
      </c>
      <c r="E51" s="88" t="n">
        <v>42.452</v>
      </c>
      <c r="F51" s="88" t="n">
        <v>43.8124</v>
      </c>
      <c r="G51" s="88" t="n">
        <v>44.5904</v>
      </c>
      <c r="H51" s="88" t="n">
        <v>1645.12</v>
      </c>
      <c r="I51" s="88" t="n">
        <v>18.56</v>
      </c>
      <c r="J51" s="67" t="n">
        <f aca="false">H51/3600</f>
        <v>0.456977777777778</v>
      </c>
      <c r="L51" s="87" t="n">
        <v>15278.0504</v>
      </c>
      <c r="M51" s="88" t="n">
        <v>42.4693</v>
      </c>
      <c r="N51" s="88" t="n">
        <v>43.8298</v>
      </c>
      <c r="O51" s="88" t="n">
        <v>44.6028</v>
      </c>
      <c r="P51" s="88" t="n">
        <v>1542.49</v>
      </c>
      <c r="Q51" s="88" t="n">
        <v>18.33</v>
      </c>
      <c r="R51" s="67" t="n">
        <f aca="false">P51/3600</f>
        <v>0.428469444444444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126.8072</v>
      </c>
      <c r="E52" s="90" t="n">
        <v>39.098</v>
      </c>
      <c r="F52" s="90" t="n">
        <v>40.517</v>
      </c>
      <c r="G52" s="90" t="n">
        <v>41.8806</v>
      </c>
      <c r="H52" s="90" t="n">
        <v>1505.03</v>
      </c>
      <c r="I52" s="90" t="n">
        <v>16.53</v>
      </c>
      <c r="J52" s="72" t="n">
        <f aca="false">H52/3600</f>
        <v>0.418063888888889</v>
      </c>
      <c r="L52" s="89" t="n">
        <v>9112.208</v>
      </c>
      <c r="M52" s="90" t="n">
        <v>39.1131</v>
      </c>
      <c r="N52" s="90" t="n">
        <v>40.5338</v>
      </c>
      <c r="O52" s="90" t="n">
        <v>41.89</v>
      </c>
      <c r="P52" s="90" t="n">
        <v>1548.96</v>
      </c>
      <c r="Q52" s="90" t="n">
        <v>15.83</v>
      </c>
      <c r="R52" s="72" t="n">
        <f aca="false">P52/3600</f>
        <v>0.4302666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99.2024</v>
      </c>
      <c r="E53" s="90" t="n">
        <v>35.7191</v>
      </c>
      <c r="F53" s="90" t="n">
        <v>38.1852</v>
      </c>
      <c r="G53" s="90" t="n">
        <v>39.9993</v>
      </c>
      <c r="H53" s="90" t="n">
        <v>1408.88</v>
      </c>
      <c r="I53" s="90" t="n">
        <v>14.91</v>
      </c>
      <c r="J53" s="72" t="n">
        <f aca="false">H53/3600</f>
        <v>0.391355555555556</v>
      </c>
      <c r="L53" s="89" t="n">
        <v>5193.4848</v>
      </c>
      <c r="M53" s="90" t="n">
        <v>35.732</v>
      </c>
      <c r="N53" s="90" t="n">
        <v>38.2082</v>
      </c>
      <c r="O53" s="90" t="n">
        <v>40.0071</v>
      </c>
      <c r="P53" s="90" t="n">
        <v>1451.54</v>
      </c>
      <c r="Q53" s="90" t="n">
        <v>14.47</v>
      </c>
      <c r="R53" s="72" t="n">
        <f aca="false">P53/3600</f>
        <v>0.4032055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618.6496</v>
      </c>
      <c r="E54" s="92" t="n">
        <v>32.2899</v>
      </c>
      <c r="F54" s="92" t="n">
        <v>36.7514</v>
      </c>
      <c r="G54" s="92" t="n">
        <v>38.5745</v>
      </c>
      <c r="H54" s="92" t="n">
        <v>1295.21</v>
      </c>
      <c r="I54" s="92" t="n">
        <v>13.42</v>
      </c>
      <c r="J54" s="78" t="n">
        <f aca="false">H54/3600</f>
        <v>0.359780555555556</v>
      </c>
      <c r="L54" s="91" t="n">
        <v>2620.532</v>
      </c>
      <c r="M54" s="92" t="n">
        <v>32.3085</v>
      </c>
      <c r="N54" s="92" t="n">
        <v>36.7731</v>
      </c>
      <c r="O54" s="92" t="n">
        <v>38.5896</v>
      </c>
      <c r="P54" s="92" t="n">
        <v>1296.59</v>
      </c>
      <c r="Q54" s="92" t="n">
        <v>13.33</v>
      </c>
      <c r="R54" s="78" t="n">
        <f aca="false">P54/3600</f>
        <v>0.360163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380.9896</v>
      </c>
      <c r="E55" s="88" t="n">
        <v>43.097</v>
      </c>
      <c r="F55" s="88" t="n">
        <v>45.2709</v>
      </c>
      <c r="G55" s="88" t="n">
        <v>45.0904</v>
      </c>
      <c r="H55" s="88" t="n">
        <v>589.44</v>
      </c>
      <c r="I55" s="88" t="n">
        <v>7.09</v>
      </c>
      <c r="J55" s="67" t="n">
        <f aca="false">H55/3600</f>
        <v>0.163733333333333</v>
      </c>
      <c r="L55" s="87" t="n">
        <v>5375.4728</v>
      </c>
      <c r="M55" s="88" t="n">
        <v>43.1117</v>
      </c>
      <c r="N55" s="88" t="n">
        <v>45.2916</v>
      </c>
      <c r="O55" s="88" t="n">
        <v>45.1097</v>
      </c>
      <c r="P55" s="88" t="n">
        <v>583.69</v>
      </c>
      <c r="Q55" s="88" t="n">
        <v>6.91</v>
      </c>
      <c r="R55" s="67" t="n">
        <f aca="false">P55/3600</f>
        <v>0.162136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200.1232</v>
      </c>
      <c r="E56" s="90" t="n">
        <v>39.5338</v>
      </c>
      <c r="F56" s="90" t="n">
        <v>42.3435</v>
      </c>
      <c r="G56" s="90" t="n">
        <v>41.9063</v>
      </c>
      <c r="H56" s="90" t="n">
        <v>565.41</v>
      </c>
      <c r="I56" s="90" t="n">
        <v>6.65</v>
      </c>
      <c r="J56" s="72" t="n">
        <f aca="false">H56/3600</f>
        <v>0.157058333333333</v>
      </c>
      <c r="L56" s="89" t="n">
        <v>3197.388</v>
      </c>
      <c r="M56" s="90" t="n">
        <v>39.5519</v>
      </c>
      <c r="N56" s="90" t="n">
        <v>42.3574</v>
      </c>
      <c r="O56" s="90" t="n">
        <v>41.9253</v>
      </c>
      <c r="P56" s="90" t="n">
        <v>574.77</v>
      </c>
      <c r="Q56" s="90" t="n">
        <v>6.64</v>
      </c>
      <c r="R56" s="72" t="n">
        <f aca="false">P56/3600</f>
        <v>0.159658333333333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27.66</v>
      </c>
      <c r="E57" s="90" t="n">
        <v>36.126</v>
      </c>
      <c r="F57" s="90" t="n">
        <v>40.0854</v>
      </c>
      <c r="G57" s="90" t="n">
        <v>39.4764</v>
      </c>
      <c r="H57" s="90" t="n">
        <v>540.5</v>
      </c>
      <c r="I57" s="90" t="n">
        <v>6.05</v>
      </c>
      <c r="J57" s="72" t="n">
        <f aca="false">H57/3600</f>
        <v>0.150138888888889</v>
      </c>
      <c r="L57" s="89" t="n">
        <v>1829.2368</v>
      </c>
      <c r="M57" s="90" t="n">
        <v>36.1454</v>
      </c>
      <c r="N57" s="90" t="n">
        <v>40.109</v>
      </c>
      <c r="O57" s="90" t="n">
        <v>39.4989</v>
      </c>
      <c r="P57" s="90" t="n">
        <v>560.77</v>
      </c>
      <c r="Q57" s="90" t="n">
        <v>6.06</v>
      </c>
      <c r="R57" s="72" t="n">
        <f aca="false">P57/3600</f>
        <v>0.155769444444444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18.112</v>
      </c>
      <c r="E58" s="92" t="n">
        <v>32.9378</v>
      </c>
      <c r="F58" s="92" t="n">
        <v>38.5002</v>
      </c>
      <c r="G58" s="92" t="n">
        <v>37.7124</v>
      </c>
      <c r="H58" s="92" t="n">
        <v>502.13</v>
      </c>
      <c r="I58" s="92" t="n">
        <v>4.98</v>
      </c>
      <c r="J58" s="78" t="n">
        <f aca="false">H58/3600</f>
        <v>0.139480555555556</v>
      </c>
      <c r="L58" s="91" t="n">
        <v>1018.2912</v>
      </c>
      <c r="M58" s="92" t="n">
        <v>32.9559</v>
      </c>
      <c r="N58" s="92" t="n">
        <v>38.5196</v>
      </c>
      <c r="O58" s="92" t="n">
        <v>37.7269</v>
      </c>
      <c r="P58" s="92" t="n">
        <v>504.57</v>
      </c>
      <c r="Q58" s="92" t="n">
        <v>5.46</v>
      </c>
      <c r="R58" s="78" t="n">
        <f aca="false">P58/3600</f>
        <v>0.140158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252.7016</v>
      </c>
      <c r="E59" s="88" t="n">
        <v>41.2599</v>
      </c>
      <c r="F59" s="88" t="n">
        <v>43.3427</v>
      </c>
      <c r="G59" s="88" t="n">
        <v>44.3219</v>
      </c>
      <c r="H59" s="88" t="n">
        <v>779.43</v>
      </c>
      <c r="I59" s="88" t="n">
        <v>10.02</v>
      </c>
      <c r="J59" s="67" t="n">
        <f aca="false">H59/3600</f>
        <v>0.216508333333333</v>
      </c>
      <c r="L59" s="87" t="n">
        <v>13232.5144</v>
      </c>
      <c r="M59" s="88" t="n">
        <v>41.2752</v>
      </c>
      <c r="N59" s="88" t="n">
        <v>43.3689</v>
      </c>
      <c r="O59" s="88" t="n">
        <v>44.3479</v>
      </c>
      <c r="P59" s="88" t="n">
        <v>783.56</v>
      </c>
      <c r="Q59" s="88" t="n">
        <v>9.47</v>
      </c>
      <c r="R59" s="67" t="n">
        <f aca="false">P59/3600</f>
        <v>0.217655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426.4848</v>
      </c>
      <c r="E60" s="90" t="n">
        <v>36.8919</v>
      </c>
      <c r="F60" s="90" t="n">
        <v>40.7089</v>
      </c>
      <c r="G60" s="90" t="n">
        <v>41.8047</v>
      </c>
      <c r="H60" s="90" t="n">
        <v>760.77</v>
      </c>
      <c r="I60" s="90" t="n">
        <v>9.83</v>
      </c>
      <c r="J60" s="72" t="n">
        <f aca="false">H60/3600</f>
        <v>0.211325</v>
      </c>
      <c r="L60" s="89" t="n">
        <v>8410.2528</v>
      </c>
      <c r="M60" s="90" t="n">
        <v>36.9099</v>
      </c>
      <c r="N60" s="90" t="n">
        <v>40.7327</v>
      </c>
      <c r="O60" s="90" t="n">
        <v>41.8242</v>
      </c>
      <c r="P60" s="90" t="n">
        <v>758.03</v>
      </c>
      <c r="Q60" s="90" t="n">
        <v>9.52</v>
      </c>
      <c r="R60" s="72" t="n">
        <f aca="false">P60/3600</f>
        <v>0.210563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182.2632</v>
      </c>
      <c r="E61" s="90" t="n">
        <v>33.1374</v>
      </c>
      <c r="F61" s="90" t="n">
        <v>39.104</v>
      </c>
      <c r="G61" s="90" t="n">
        <v>40.0518</v>
      </c>
      <c r="H61" s="90" t="n">
        <v>728.55</v>
      </c>
      <c r="I61" s="90" t="n">
        <v>8.84</v>
      </c>
      <c r="J61" s="72" t="n">
        <f aca="false">H61/3600</f>
        <v>0.202375</v>
      </c>
      <c r="L61" s="89" t="n">
        <v>5172.8064</v>
      </c>
      <c r="M61" s="90" t="n">
        <v>33.1554</v>
      </c>
      <c r="N61" s="90" t="n">
        <v>39.113</v>
      </c>
      <c r="O61" s="90" t="n">
        <v>40.0616</v>
      </c>
      <c r="P61" s="90" t="n">
        <v>728.5</v>
      </c>
      <c r="Q61" s="90" t="n">
        <v>8.77</v>
      </c>
      <c r="R61" s="72" t="n">
        <f aca="false">P61/3600</f>
        <v>0.202361111111111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073.7024</v>
      </c>
      <c r="E62" s="92" t="n">
        <v>29.6573</v>
      </c>
      <c r="F62" s="92" t="n">
        <v>38.0466</v>
      </c>
      <c r="G62" s="92" t="n">
        <v>38.8491</v>
      </c>
      <c r="H62" s="92" t="n">
        <v>675.67</v>
      </c>
      <c r="I62" s="92" t="n">
        <v>7.91</v>
      </c>
      <c r="J62" s="78" t="n">
        <f aca="false">H62/3600</f>
        <v>0.187686111111111</v>
      </c>
      <c r="L62" s="91" t="n">
        <v>3069.5072</v>
      </c>
      <c r="M62" s="92" t="n">
        <v>29.6774</v>
      </c>
      <c r="N62" s="92" t="n">
        <v>38.0409</v>
      </c>
      <c r="O62" s="92" t="n">
        <v>38.8269</v>
      </c>
      <c r="P62" s="92" t="n">
        <v>677.79</v>
      </c>
      <c r="Q62" s="92" t="n">
        <v>7.79</v>
      </c>
      <c r="R62" s="78" t="n">
        <f aca="false">P62/3600</f>
        <v>0.188275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651.42</v>
      </c>
      <c r="E63" s="88" t="n">
        <v>41.127</v>
      </c>
      <c r="F63" s="88" t="n">
        <v>42.2636</v>
      </c>
      <c r="G63" s="88" t="n">
        <v>42.9783</v>
      </c>
      <c r="H63" s="88" t="n">
        <v>587.3</v>
      </c>
      <c r="I63" s="88" t="n">
        <v>9.47</v>
      </c>
      <c r="J63" s="67" t="n">
        <f aca="false">H63/3600</f>
        <v>0.163138888888889</v>
      </c>
      <c r="L63" s="87" t="n">
        <v>11636.6544</v>
      </c>
      <c r="M63" s="88" t="n">
        <v>41.1513</v>
      </c>
      <c r="N63" s="88" t="n">
        <v>42.2808</v>
      </c>
      <c r="O63" s="88" t="n">
        <v>42.9895</v>
      </c>
      <c r="P63" s="88" t="n">
        <v>661.49</v>
      </c>
      <c r="Q63" s="88" t="n">
        <v>8.58</v>
      </c>
      <c r="R63" s="67" t="n">
        <f aca="false">P63/3600</f>
        <v>0.183747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197.7856</v>
      </c>
      <c r="E64" s="90" t="n">
        <v>36.8523</v>
      </c>
      <c r="F64" s="90" t="n">
        <v>39.2192</v>
      </c>
      <c r="G64" s="90" t="n">
        <v>39.7589</v>
      </c>
      <c r="H64" s="90" t="n">
        <v>678.28</v>
      </c>
      <c r="I64" s="90" t="n">
        <v>8.39</v>
      </c>
      <c r="J64" s="72" t="n">
        <f aca="false">H64/3600</f>
        <v>0.188411111111111</v>
      </c>
      <c r="L64" s="89" t="n">
        <v>7190.6096</v>
      </c>
      <c r="M64" s="90" t="n">
        <v>36.8728</v>
      </c>
      <c r="N64" s="90" t="n">
        <v>39.2315</v>
      </c>
      <c r="O64" s="90" t="n">
        <v>39.7691</v>
      </c>
      <c r="P64" s="90" t="n">
        <v>677.23</v>
      </c>
      <c r="Q64" s="90" t="n">
        <v>9.08</v>
      </c>
      <c r="R64" s="72" t="n">
        <f aca="false">P64/3600</f>
        <v>0.188119444444444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86.4464</v>
      </c>
      <c r="E65" s="90" t="n">
        <v>32.883</v>
      </c>
      <c r="F65" s="90" t="n">
        <v>37.0042</v>
      </c>
      <c r="G65" s="90" t="n">
        <v>37.4677</v>
      </c>
      <c r="H65" s="90" t="n">
        <v>639.36</v>
      </c>
      <c r="I65" s="90" t="n">
        <v>8</v>
      </c>
      <c r="J65" s="72" t="n">
        <f aca="false">H65/3600</f>
        <v>0.1776</v>
      </c>
      <c r="L65" s="89" t="n">
        <v>4085.3672</v>
      </c>
      <c r="M65" s="90" t="n">
        <v>32.9026</v>
      </c>
      <c r="N65" s="90" t="n">
        <v>37.0228</v>
      </c>
      <c r="O65" s="90" t="n">
        <v>37.4917</v>
      </c>
      <c r="P65" s="90" t="n">
        <v>635.07</v>
      </c>
      <c r="Q65" s="90" t="n">
        <v>7.97</v>
      </c>
      <c r="R65" s="72" t="n">
        <f aca="false">P65/3600</f>
        <v>0.176408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104.3432</v>
      </c>
      <c r="E66" s="92" t="n">
        <v>29.3348</v>
      </c>
      <c r="F66" s="92" t="n">
        <v>35.4958</v>
      </c>
      <c r="G66" s="92" t="n">
        <v>35.9347</v>
      </c>
      <c r="H66" s="92" t="n">
        <v>575.06</v>
      </c>
      <c r="I66" s="92" t="n">
        <v>6.82</v>
      </c>
      <c r="J66" s="78" t="n">
        <f aca="false">H66/3600</f>
        <v>0.159738888888889</v>
      </c>
      <c r="L66" s="91" t="n">
        <v>2105.2056</v>
      </c>
      <c r="M66" s="92" t="n">
        <v>29.3524</v>
      </c>
      <c r="N66" s="92" t="n">
        <v>35.5011</v>
      </c>
      <c r="O66" s="92" t="n">
        <v>35.9392</v>
      </c>
      <c r="P66" s="92" t="n">
        <v>584.74</v>
      </c>
      <c r="Q66" s="92" t="n">
        <v>6.8</v>
      </c>
      <c r="R66" s="78" t="n">
        <f aca="false">P66/3600</f>
        <v>0.162427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564.7664</v>
      </c>
      <c r="E67" s="88" t="n">
        <v>42.6738</v>
      </c>
      <c r="F67" s="88" t="n">
        <v>43.3239</v>
      </c>
      <c r="G67" s="88" t="n">
        <v>44.1648</v>
      </c>
      <c r="H67" s="88" t="n">
        <v>427.2</v>
      </c>
      <c r="I67" s="88" t="n">
        <v>4.7</v>
      </c>
      <c r="J67" s="67" t="n">
        <f aca="false">H67/3600</f>
        <v>0.118666666666667</v>
      </c>
      <c r="L67" s="87" t="n">
        <v>4558.1984</v>
      </c>
      <c r="M67" s="88" t="n">
        <v>42.6944</v>
      </c>
      <c r="N67" s="88" t="n">
        <v>43.3409</v>
      </c>
      <c r="O67" s="88" t="n">
        <v>44.1763</v>
      </c>
      <c r="P67" s="88" t="n">
        <v>434.21</v>
      </c>
      <c r="Q67" s="88" t="n">
        <v>5.11</v>
      </c>
      <c r="R67" s="67" t="n">
        <f aca="false">P67/3600</f>
        <v>0.120613888888889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734.5888</v>
      </c>
      <c r="E68" s="90" t="n">
        <v>38.6661</v>
      </c>
      <c r="F68" s="90" t="n">
        <v>40.0201</v>
      </c>
      <c r="G68" s="90" t="n">
        <v>41.2958</v>
      </c>
      <c r="H68" s="90" t="n">
        <v>394.68</v>
      </c>
      <c r="I68" s="90" t="n">
        <v>4.91</v>
      </c>
      <c r="J68" s="72" t="n">
        <f aca="false">H68/3600</f>
        <v>0.109633333333333</v>
      </c>
      <c r="L68" s="89" t="n">
        <v>2731.3896</v>
      </c>
      <c r="M68" s="90" t="n">
        <v>38.6842</v>
      </c>
      <c r="N68" s="90" t="n">
        <v>40.035</v>
      </c>
      <c r="O68" s="90" t="n">
        <v>41.3056</v>
      </c>
      <c r="P68" s="90" t="n">
        <v>392.78</v>
      </c>
      <c r="Q68" s="90" t="n">
        <v>4.03</v>
      </c>
      <c r="R68" s="72" t="n">
        <f aca="false">P68/3600</f>
        <v>0.109105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503.2944</v>
      </c>
      <c r="E69" s="90" t="n">
        <v>34.8166</v>
      </c>
      <c r="F69" s="90" t="n">
        <v>37.8534</v>
      </c>
      <c r="G69" s="90" t="n">
        <v>39.0585</v>
      </c>
      <c r="H69" s="90" t="n">
        <v>361.45</v>
      </c>
      <c r="I69" s="90" t="n">
        <v>4.11</v>
      </c>
      <c r="J69" s="72" t="n">
        <f aca="false">H69/3600</f>
        <v>0.100402777777778</v>
      </c>
      <c r="L69" s="89" t="n">
        <v>1501.8008</v>
      </c>
      <c r="M69" s="90" t="n">
        <v>34.829</v>
      </c>
      <c r="N69" s="90" t="n">
        <v>37.8752</v>
      </c>
      <c r="O69" s="90" t="n">
        <v>39.0758</v>
      </c>
      <c r="P69" s="90" t="n">
        <v>360.88</v>
      </c>
      <c r="Q69" s="90" t="n">
        <v>4.02</v>
      </c>
      <c r="R69" s="72" t="n">
        <f aca="false">P69/3600</f>
        <v>0.100244444444444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55.504</v>
      </c>
      <c r="E70" s="92" t="n">
        <v>31.4558</v>
      </c>
      <c r="F70" s="92" t="n">
        <v>36.3226</v>
      </c>
      <c r="G70" s="92" t="n">
        <v>37.3588</v>
      </c>
      <c r="H70" s="92" t="n">
        <v>330.3</v>
      </c>
      <c r="I70" s="92" t="n">
        <v>3.58</v>
      </c>
      <c r="J70" s="78" t="n">
        <f aca="false">H70/3600</f>
        <v>0.09175</v>
      </c>
      <c r="L70" s="91" t="n">
        <v>756.4992</v>
      </c>
      <c r="M70" s="92" t="n">
        <v>31.4721</v>
      </c>
      <c r="N70" s="92" t="n">
        <v>36.3305</v>
      </c>
      <c r="O70" s="92" t="n">
        <v>37.376</v>
      </c>
      <c r="P70" s="92" t="n">
        <v>338.51</v>
      </c>
      <c r="Q70" s="92" t="n">
        <v>3.49</v>
      </c>
      <c r="R70" s="78" t="n">
        <f aca="false">P70/3600</f>
        <v>0.0940305555555556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738.596</v>
      </c>
      <c r="E71" s="88" t="n">
        <v>44.7426</v>
      </c>
      <c r="F71" s="88" t="n">
        <v>47.4265</v>
      </c>
      <c r="G71" s="88" t="n">
        <v>48.3339</v>
      </c>
      <c r="H71" s="88" t="n">
        <v>6207.86</v>
      </c>
      <c r="I71" s="88" t="n">
        <v>66.8</v>
      </c>
      <c r="J71" s="67" t="n">
        <f aca="false">H71/3600</f>
        <v>1.72440555555556</v>
      </c>
      <c r="L71" s="87" t="n">
        <v>21737.864</v>
      </c>
      <c r="M71" s="88" t="n">
        <v>44.754</v>
      </c>
      <c r="N71" s="88" t="n">
        <v>47.4418</v>
      </c>
      <c r="O71" s="88" t="n">
        <v>48.3446</v>
      </c>
      <c r="P71" s="88" t="n">
        <v>5819.62</v>
      </c>
      <c r="Q71" s="88" t="n">
        <v>58.42</v>
      </c>
      <c r="R71" s="67" t="n">
        <f aca="false">P71/3600</f>
        <v>1.61656111111111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2638.6896</v>
      </c>
      <c r="E72" s="90" t="n">
        <v>42.3883</v>
      </c>
      <c r="F72" s="90" t="n">
        <v>45.7787</v>
      </c>
      <c r="G72" s="90" t="n">
        <v>46.4734</v>
      </c>
      <c r="H72" s="90" t="n">
        <v>5502.53</v>
      </c>
      <c r="I72" s="90" t="n">
        <v>62.26</v>
      </c>
      <c r="J72" s="72" t="n">
        <f aca="false">H72/3600</f>
        <v>1.52848055555556</v>
      </c>
      <c r="L72" s="89" t="n">
        <v>12636.3968</v>
      </c>
      <c r="M72" s="90" t="n">
        <v>42.3994</v>
      </c>
      <c r="N72" s="90" t="n">
        <v>45.7931</v>
      </c>
      <c r="O72" s="90" t="n">
        <v>46.4883</v>
      </c>
      <c r="P72" s="90" t="n">
        <v>5930.28</v>
      </c>
      <c r="Q72" s="90" t="n">
        <v>60.52</v>
      </c>
      <c r="R72" s="72" t="n">
        <f aca="false">P72/3600</f>
        <v>1.647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525.512</v>
      </c>
      <c r="E73" s="90" t="n">
        <v>39.766</v>
      </c>
      <c r="F73" s="90" t="n">
        <v>44.1464</v>
      </c>
      <c r="G73" s="90" t="n">
        <v>44.6728</v>
      </c>
      <c r="H73" s="90" t="n">
        <v>5701.1</v>
      </c>
      <c r="I73" s="90" t="n">
        <v>56.69</v>
      </c>
      <c r="J73" s="72" t="n">
        <f aca="false">H73/3600</f>
        <v>1.58363888888889</v>
      </c>
      <c r="L73" s="89" t="n">
        <v>7525.9072</v>
      </c>
      <c r="M73" s="90" t="n">
        <v>39.7786</v>
      </c>
      <c r="N73" s="90" t="n">
        <v>44.1536</v>
      </c>
      <c r="O73" s="90" t="n">
        <v>44.6809</v>
      </c>
      <c r="P73" s="90" t="n">
        <v>5790.72</v>
      </c>
      <c r="Q73" s="90" t="n">
        <v>56.72</v>
      </c>
      <c r="R73" s="72" t="n">
        <f aca="false">P73/3600</f>
        <v>1.608533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504.0424</v>
      </c>
      <c r="E74" s="92" t="n">
        <v>36.8868</v>
      </c>
      <c r="F74" s="92" t="n">
        <v>42.9544</v>
      </c>
      <c r="G74" s="92" t="n">
        <v>43.3364</v>
      </c>
      <c r="H74" s="92" t="n">
        <v>5030.65</v>
      </c>
      <c r="I74" s="92" t="n">
        <v>53.99</v>
      </c>
      <c r="J74" s="78" t="n">
        <f aca="false">H74/3600</f>
        <v>1.39740277777778</v>
      </c>
      <c r="L74" s="91" t="n">
        <v>4503.6232</v>
      </c>
      <c r="M74" s="92" t="n">
        <v>36.9011</v>
      </c>
      <c r="N74" s="92" t="n">
        <v>42.9354</v>
      </c>
      <c r="O74" s="92" t="n">
        <v>43.3164</v>
      </c>
      <c r="P74" s="92" t="n">
        <v>5479.9</v>
      </c>
      <c r="Q74" s="92" t="n">
        <v>53.69</v>
      </c>
      <c r="R74" s="78" t="n">
        <f aca="false">P74/3600</f>
        <v>1.52219444444444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2235.9384</v>
      </c>
      <c r="E75" s="88" t="n">
        <v>44.7039</v>
      </c>
      <c r="F75" s="88" t="n">
        <v>48.6896</v>
      </c>
      <c r="G75" s="88" t="n">
        <v>48.4949</v>
      </c>
      <c r="H75" s="88" t="n">
        <v>5516.51</v>
      </c>
      <c r="I75" s="88" t="n">
        <v>65.72</v>
      </c>
      <c r="J75" s="67" t="n">
        <f aca="false">H75/3600</f>
        <v>1.53236388888889</v>
      </c>
      <c r="L75" s="87" t="n">
        <v>22239.036</v>
      </c>
      <c r="M75" s="88" t="n">
        <v>44.7166</v>
      </c>
      <c r="N75" s="88" t="n">
        <v>48.7048</v>
      </c>
      <c r="O75" s="88" t="n">
        <v>48.5142</v>
      </c>
      <c r="P75" s="88" t="n">
        <v>6022.62</v>
      </c>
      <c r="Q75" s="88" t="n">
        <v>64.6</v>
      </c>
      <c r="R75" s="67" t="n">
        <f aca="false">P75/3600</f>
        <v>1.67295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3494.4216</v>
      </c>
      <c r="E76" s="90" t="n">
        <v>42.3625</v>
      </c>
      <c r="F76" s="90" t="n">
        <v>46.9949</v>
      </c>
      <c r="G76" s="90" t="n">
        <v>46.2208</v>
      </c>
      <c r="H76" s="90" t="n">
        <v>5739.64</v>
      </c>
      <c r="I76" s="90" t="n">
        <v>59.98</v>
      </c>
      <c r="J76" s="72" t="n">
        <f aca="false">H76/3600</f>
        <v>1.59434444444444</v>
      </c>
      <c r="L76" s="89" t="n">
        <v>13481.9856</v>
      </c>
      <c r="M76" s="90" t="n">
        <v>42.3744</v>
      </c>
      <c r="N76" s="90" t="n">
        <v>47.005</v>
      </c>
      <c r="O76" s="90" t="n">
        <v>46.2305</v>
      </c>
      <c r="P76" s="90" t="n">
        <v>5758.66</v>
      </c>
      <c r="Q76" s="90" t="n">
        <v>61.19</v>
      </c>
      <c r="R76" s="72" t="n">
        <f aca="false">P76/3600</f>
        <v>1.599627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355.6032</v>
      </c>
      <c r="E77" s="90" t="n">
        <v>39.6769</v>
      </c>
      <c r="F77" s="90" t="n">
        <v>45.6517</v>
      </c>
      <c r="G77" s="90" t="n">
        <v>44.0919</v>
      </c>
      <c r="H77" s="90" t="n">
        <v>5278.17</v>
      </c>
      <c r="I77" s="90" t="n">
        <v>57.17</v>
      </c>
      <c r="J77" s="72" t="n">
        <f aca="false">H77/3600</f>
        <v>1.46615833333333</v>
      </c>
      <c r="L77" s="89" t="n">
        <v>8345.6184</v>
      </c>
      <c r="M77" s="90" t="n">
        <v>39.6891</v>
      </c>
      <c r="N77" s="90" t="n">
        <v>45.657</v>
      </c>
      <c r="O77" s="90" t="n">
        <v>44.0998</v>
      </c>
      <c r="P77" s="90" t="n">
        <v>5658.94</v>
      </c>
      <c r="Q77" s="90" t="n">
        <v>56.92</v>
      </c>
      <c r="R77" s="72" t="n">
        <f aca="false">P77/3600</f>
        <v>1.57192777777778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028.0744</v>
      </c>
      <c r="E78" s="92" t="n">
        <v>36.5833</v>
      </c>
      <c r="F78" s="92" t="n">
        <v>44.6733</v>
      </c>
      <c r="G78" s="92" t="n">
        <v>42.6552</v>
      </c>
      <c r="H78" s="92" t="n">
        <v>5069.04</v>
      </c>
      <c r="I78" s="92" t="n">
        <v>53.38</v>
      </c>
      <c r="J78" s="78" t="n">
        <f aca="false">H78/3600</f>
        <v>1.40806666666667</v>
      </c>
      <c r="L78" s="91" t="n">
        <v>5026.0312</v>
      </c>
      <c r="M78" s="92" t="n">
        <v>36.6079</v>
      </c>
      <c r="N78" s="92" t="n">
        <v>44.6584</v>
      </c>
      <c r="O78" s="92" t="n">
        <v>42.6382</v>
      </c>
      <c r="P78" s="92" t="n">
        <v>5519.04</v>
      </c>
      <c r="Q78" s="92" t="n">
        <v>54.06</v>
      </c>
      <c r="R78" s="78" t="n">
        <f aca="false">P78/3600</f>
        <v>1.53306666666667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59.6096</v>
      </c>
      <c r="E79" s="88" t="n">
        <v>44.7124</v>
      </c>
      <c r="F79" s="88" t="n">
        <v>48.6482</v>
      </c>
      <c r="G79" s="88" t="n">
        <v>48.8315</v>
      </c>
      <c r="H79" s="88" t="n">
        <v>6065.07</v>
      </c>
      <c r="I79" s="88" t="n">
        <v>65.49</v>
      </c>
      <c r="J79" s="67" t="n">
        <f aca="false">H79/3600</f>
        <v>1.68474166666667</v>
      </c>
      <c r="L79" s="87" t="n">
        <v>23855.4928</v>
      </c>
      <c r="M79" s="88" t="n">
        <v>44.7261</v>
      </c>
      <c r="N79" s="88" t="n">
        <v>48.6688</v>
      </c>
      <c r="O79" s="88" t="n">
        <v>48.8469</v>
      </c>
      <c r="P79" s="88" t="n">
        <v>6099.28</v>
      </c>
      <c r="Q79" s="88" t="n">
        <v>65.14</v>
      </c>
      <c r="R79" s="67" t="n">
        <f aca="false">P79/3600</f>
        <v>1.69424444444444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645.372</v>
      </c>
      <c r="E80" s="90" t="n">
        <v>42.02</v>
      </c>
      <c r="F80" s="90" t="n">
        <v>46.7273</v>
      </c>
      <c r="G80" s="90" t="n">
        <v>46.9084</v>
      </c>
      <c r="H80" s="90" t="n">
        <v>5780.04</v>
      </c>
      <c r="I80" s="90" t="n">
        <v>60.14</v>
      </c>
      <c r="J80" s="72" t="n">
        <f aca="false">H80/3600</f>
        <v>1.60556666666667</v>
      </c>
      <c r="L80" s="89" t="n">
        <v>13642.2984</v>
      </c>
      <c r="M80" s="90" t="n">
        <v>42.0344</v>
      </c>
      <c r="N80" s="90" t="n">
        <v>46.7503</v>
      </c>
      <c r="O80" s="90" t="n">
        <v>46.9251</v>
      </c>
      <c r="P80" s="90" t="n">
        <v>5879.39</v>
      </c>
      <c r="Q80" s="90" t="n">
        <v>54.12</v>
      </c>
      <c r="R80" s="72" t="n">
        <f aca="false">P80/3600</f>
        <v>1.63316388888889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7809.3792</v>
      </c>
      <c r="E81" s="90" t="n">
        <v>39.2699</v>
      </c>
      <c r="F81" s="90" t="n">
        <v>44.93</v>
      </c>
      <c r="G81" s="90" t="n">
        <v>45.0696</v>
      </c>
      <c r="H81" s="90" t="n">
        <v>5608.43</v>
      </c>
      <c r="I81" s="90" t="n">
        <v>56.75</v>
      </c>
      <c r="J81" s="72" t="n">
        <f aca="false">H81/3600</f>
        <v>1.55789722222222</v>
      </c>
      <c r="L81" s="89" t="n">
        <v>7805.6712</v>
      </c>
      <c r="M81" s="90" t="n">
        <v>39.2841</v>
      </c>
      <c r="N81" s="90" t="n">
        <v>44.9351</v>
      </c>
      <c r="O81" s="90" t="n">
        <v>45.0745</v>
      </c>
      <c r="P81" s="90" t="n">
        <v>5604.15</v>
      </c>
      <c r="Q81" s="90" t="n">
        <v>55.96</v>
      </c>
      <c r="R81" s="72" t="n">
        <f aca="false">P81/3600</f>
        <v>1.556708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421.4536</v>
      </c>
      <c r="E82" s="92" t="n">
        <v>36.4769</v>
      </c>
      <c r="F82" s="92" t="n">
        <v>43.5626</v>
      </c>
      <c r="G82" s="92" t="n">
        <v>43.6976</v>
      </c>
      <c r="H82" s="92" t="n">
        <v>5440.53</v>
      </c>
      <c r="I82" s="92" t="n">
        <v>53.85</v>
      </c>
      <c r="J82" s="78" t="n">
        <f aca="false">H82/3600</f>
        <v>1.51125833333333</v>
      </c>
      <c r="L82" s="91" t="n">
        <v>4420.732</v>
      </c>
      <c r="M82" s="92" t="n">
        <v>36.4919</v>
      </c>
      <c r="N82" s="92" t="n">
        <v>43.5427</v>
      </c>
      <c r="O82" s="92" t="n">
        <v>43.6672</v>
      </c>
      <c r="P82" s="92" t="n">
        <v>5443.48</v>
      </c>
      <c r="Q82" s="92" t="n">
        <v>52.33</v>
      </c>
      <c r="R82" s="78" t="n">
        <f aca="false">P82/3600</f>
        <v>1.51207777777778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3030.0264</v>
      </c>
      <c r="E83" s="88" t="n">
        <v>42.0737</v>
      </c>
      <c r="F83" s="88" t="n">
        <v>43.8923</v>
      </c>
      <c r="G83" s="88" t="n">
        <v>44.5043</v>
      </c>
      <c r="H83" s="88" t="n">
        <v>2504.29</v>
      </c>
      <c r="I83" s="88" t="n">
        <v>31.94</v>
      </c>
      <c r="J83" s="67" t="n">
        <f aca="false">H83/3600</f>
        <v>0.695636111111111</v>
      </c>
      <c r="L83" s="87" t="n">
        <v>23027.4992</v>
      </c>
      <c r="M83" s="88" t="n">
        <v>42.0856</v>
      </c>
      <c r="N83" s="88" t="n">
        <v>43.9144</v>
      </c>
      <c r="O83" s="88" t="n">
        <v>44.5195</v>
      </c>
      <c r="P83" s="88" t="n">
        <v>2587.85</v>
      </c>
      <c r="Q83" s="88" t="n">
        <v>31.69</v>
      </c>
      <c r="R83" s="67" t="n">
        <f aca="false">P83/3600</f>
        <v>0.7188472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3113.4784</v>
      </c>
      <c r="E84" s="90" t="n">
        <v>38.6356</v>
      </c>
      <c r="F84" s="90" t="n">
        <v>40.9608</v>
      </c>
      <c r="G84" s="90" t="n">
        <v>41.3652</v>
      </c>
      <c r="H84" s="90" t="n">
        <v>2163.94</v>
      </c>
      <c r="I84" s="90" t="n">
        <v>28.83</v>
      </c>
      <c r="J84" s="72" t="n">
        <f aca="false">H84/3600</f>
        <v>0.601094444444445</v>
      </c>
      <c r="L84" s="89" t="n">
        <v>13126.0744</v>
      </c>
      <c r="M84" s="90" t="n">
        <v>38.6552</v>
      </c>
      <c r="N84" s="90" t="n">
        <v>40.989</v>
      </c>
      <c r="O84" s="90" t="n">
        <v>41.3878</v>
      </c>
      <c r="P84" s="90" t="n">
        <v>2384.94</v>
      </c>
      <c r="Q84" s="90" t="n">
        <v>25.31</v>
      </c>
      <c r="R84" s="72" t="n">
        <f aca="false">P84/3600</f>
        <v>0.662483333333333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459.564</v>
      </c>
      <c r="E85" s="90" t="n">
        <v>35.5483</v>
      </c>
      <c r="F85" s="90" t="n">
        <v>38.786</v>
      </c>
      <c r="G85" s="90" t="n">
        <v>39.0177</v>
      </c>
      <c r="H85" s="90" t="n">
        <v>2061.3</v>
      </c>
      <c r="I85" s="90" t="n">
        <v>25.21</v>
      </c>
      <c r="J85" s="72" t="n">
        <f aca="false">H85/3600</f>
        <v>0.572583333333333</v>
      </c>
      <c r="L85" s="89" t="n">
        <v>7470.3584</v>
      </c>
      <c r="M85" s="90" t="n">
        <v>35.5668</v>
      </c>
      <c r="N85" s="90" t="n">
        <v>38.8141</v>
      </c>
      <c r="O85" s="90" t="n">
        <v>39.0483</v>
      </c>
      <c r="P85" s="90" t="n">
        <v>2249.24</v>
      </c>
      <c r="Q85" s="90" t="n">
        <v>24.9</v>
      </c>
      <c r="R85" s="72" t="n">
        <f aca="false">P85/3600</f>
        <v>0.624788888888889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78.1296</v>
      </c>
      <c r="E86" s="92" t="n">
        <v>32.7029</v>
      </c>
      <c r="F86" s="92" t="n">
        <v>37.146</v>
      </c>
      <c r="G86" s="92" t="n">
        <v>37.2267</v>
      </c>
      <c r="H86" s="92" t="n">
        <v>2141.16</v>
      </c>
      <c r="I86" s="92" t="n">
        <v>22.63</v>
      </c>
      <c r="J86" s="78" t="n">
        <f aca="false">H86/3600</f>
        <v>0.594766666666667</v>
      </c>
      <c r="L86" s="91" t="n">
        <v>4382.9904</v>
      </c>
      <c r="M86" s="92" t="n">
        <v>32.7199</v>
      </c>
      <c r="N86" s="92" t="n">
        <v>37.1795</v>
      </c>
      <c r="O86" s="92" t="n">
        <v>37.2547</v>
      </c>
      <c r="P86" s="92" t="n">
        <v>2116.04</v>
      </c>
      <c r="Q86" s="92" t="n">
        <v>22.38</v>
      </c>
      <c r="R86" s="78" t="n">
        <f aca="false">P86/3600</f>
        <v>0.587788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4567.599</v>
      </c>
      <c r="E87" s="88" t="n">
        <v>44.7685</v>
      </c>
      <c r="F87" s="88" t="n">
        <v>46.6524</v>
      </c>
      <c r="G87" s="88" t="n">
        <v>46.9657</v>
      </c>
      <c r="H87" s="88" t="n">
        <v>4455.92</v>
      </c>
      <c r="I87" s="88" t="n">
        <v>49.97</v>
      </c>
      <c r="J87" s="67" t="n">
        <f aca="false">H87/3600</f>
        <v>1.23775555555556</v>
      </c>
      <c r="L87" s="87" t="n">
        <v>24571.1299</v>
      </c>
      <c r="M87" s="88" t="n">
        <v>44.785</v>
      </c>
      <c r="N87" s="88" t="n">
        <v>46.6794</v>
      </c>
      <c r="O87" s="88" t="n">
        <v>46.9861</v>
      </c>
      <c r="P87" s="88" t="n">
        <v>4378.43</v>
      </c>
      <c r="Q87" s="88" t="n">
        <v>52.65</v>
      </c>
      <c r="R87" s="67" t="n">
        <f aca="false">P87/3600</f>
        <v>1.2162305555555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497.7891</v>
      </c>
      <c r="E88" s="90" t="n">
        <v>40.8212</v>
      </c>
      <c r="F88" s="90" t="n">
        <v>43.4398</v>
      </c>
      <c r="G88" s="90" t="n">
        <v>43.7222</v>
      </c>
      <c r="H88" s="90" t="n">
        <v>3788.5</v>
      </c>
      <c r="I88" s="90" t="n">
        <v>49.74</v>
      </c>
      <c r="J88" s="72" t="n">
        <f aca="false">H88/3600</f>
        <v>1.05236111111111</v>
      </c>
      <c r="L88" s="89" t="n">
        <v>16501.1189</v>
      </c>
      <c r="M88" s="90" t="n">
        <v>40.8398</v>
      </c>
      <c r="N88" s="90" t="n">
        <v>43.4632</v>
      </c>
      <c r="O88" s="90" t="n">
        <v>43.7468</v>
      </c>
      <c r="P88" s="90" t="n">
        <v>4174.49</v>
      </c>
      <c r="Q88" s="90" t="n">
        <v>47.49</v>
      </c>
      <c r="R88" s="72" t="n">
        <f aca="false">P88/3600</f>
        <v>1.15958055555556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796.6189</v>
      </c>
      <c r="E89" s="90" t="n">
        <v>37.0596</v>
      </c>
      <c r="F89" s="90" t="n">
        <v>41.0286</v>
      </c>
      <c r="G89" s="90" t="n">
        <v>40.9851</v>
      </c>
      <c r="H89" s="90" t="n">
        <v>3900.6</v>
      </c>
      <c r="I89" s="90" t="n">
        <v>45.14</v>
      </c>
      <c r="J89" s="72" t="n">
        <f aca="false">H89/3600</f>
        <v>1.0835</v>
      </c>
      <c r="L89" s="89" t="n">
        <v>10807.6286</v>
      </c>
      <c r="M89" s="90" t="n">
        <v>37.0783</v>
      </c>
      <c r="N89" s="90" t="n">
        <v>41.0688</v>
      </c>
      <c r="O89" s="90" t="n">
        <v>41.0089</v>
      </c>
      <c r="P89" s="90" t="n">
        <v>3592.48</v>
      </c>
      <c r="Q89" s="90" t="n">
        <v>45.03</v>
      </c>
      <c r="R89" s="72" t="n">
        <f aca="false">P89/3600</f>
        <v>0.997911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1.9165</v>
      </c>
      <c r="E90" s="92" t="n">
        <v>33.4468</v>
      </c>
      <c r="F90" s="92" t="n">
        <v>39.3494</v>
      </c>
      <c r="G90" s="92" t="n">
        <v>38.7658</v>
      </c>
      <c r="H90" s="92" t="n">
        <v>3711.63</v>
      </c>
      <c r="I90" s="92" t="n">
        <v>40.67</v>
      </c>
      <c r="J90" s="78" t="n">
        <f aca="false">H90/3600</f>
        <v>1.03100833333333</v>
      </c>
      <c r="L90" s="91" t="n">
        <v>6950.6112</v>
      </c>
      <c r="M90" s="92" t="n">
        <v>33.4702</v>
      </c>
      <c r="N90" s="92" t="n">
        <v>39.3656</v>
      </c>
      <c r="O90" s="92" t="n">
        <v>38.7767</v>
      </c>
      <c r="P90" s="92" t="n">
        <v>3710.14</v>
      </c>
      <c r="Q90" s="92" t="n">
        <v>43.32</v>
      </c>
      <c r="R90" s="78" t="n">
        <f aca="false">P90/3600</f>
        <v>1.030594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43.7584</v>
      </c>
      <c r="E91" s="88" t="n">
        <v>46.2819</v>
      </c>
      <c r="F91" s="88" t="n">
        <v>44.8576</v>
      </c>
      <c r="G91" s="88" t="n">
        <v>44.9844</v>
      </c>
      <c r="H91" s="88" t="n">
        <v>3313.42</v>
      </c>
      <c r="I91" s="88" t="n">
        <v>41.23</v>
      </c>
      <c r="J91" s="67" t="n">
        <f aca="false">H91/3600</f>
        <v>0.920394444444445</v>
      </c>
      <c r="L91" s="87" t="n">
        <v>38023.3824</v>
      </c>
      <c r="M91" s="88" t="n">
        <v>46.2975</v>
      </c>
      <c r="N91" s="88" t="n">
        <v>44.8994</v>
      </c>
      <c r="O91" s="88" t="n">
        <v>45.0099</v>
      </c>
      <c r="P91" s="88" t="n">
        <v>3044.47</v>
      </c>
      <c r="Q91" s="88" t="n">
        <v>37.03</v>
      </c>
      <c r="R91" s="67" t="n">
        <f aca="false">P91/3600</f>
        <v>0.845686111111111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571.4328</v>
      </c>
      <c r="E92" s="90" t="n">
        <v>41.9632</v>
      </c>
      <c r="F92" s="90" t="n">
        <v>40.91</v>
      </c>
      <c r="G92" s="90" t="n">
        <v>41.3018</v>
      </c>
      <c r="H92" s="90" t="n">
        <v>3255.13</v>
      </c>
      <c r="I92" s="90" t="n">
        <v>39.31</v>
      </c>
      <c r="J92" s="72" t="n">
        <f aca="false">H92/3600</f>
        <v>0.904202777777778</v>
      </c>
      <c r="L92" s="89" t="n">
        <v>28540.7096</v>
      </c>
      <c r="M92" s="90" t="n">
        <v>41.9753</v>
      </c>
      <c r="N92" s="90" t="n">
        <v>40.9451</v>
      </c>
      <c r="O92" s="90" t="n">
        <v>41.3298</v>
      </c>
      <c r="P92" s="90" t="n">
        <v>3262.29</v>
      </c>
      <c r="Q92" s="90" t="n">
        <v>39.09</v>
      </c>
      <c r="R92" s="72" t="n">
        <f aca="false">P92/3600</f>
        <v>0.906191666666667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469.6096</v>
      </c>
      <c r="E93" s="90" t="n">
        <v>37.3854</v>
      </c>
      <c r="F93" s="90" t="n">
        <v>38.874</v>
      </c>
      <c r="G93" s="90" t="n">
        <v>39.3974</v>
      </c>
      <c r="H93" s="90" t="n">
        <v>3251.86</v>
      </c>
      <c r="I93" s="90" t="n">
        <v>37.89</v>
      </c>
      <c r="J93" s="72" t="n">
        <f aca="false">H93/3600</f>
        <v>0.903294444444445</v>
      </c>
      <c r="L93" s="89" t="n">
        <v>21439.2224</v>
      </c>
      <c r="M93" s="90" t="n">
        <v>37.4077</v>
      </c>
      <c r="N93" s="90" t="n">
        <v>38.8906</v>
      </c>
      <c r="O93" s="90" t="n">
        <v>39.4204</v>
      </c>
      <c r="P93" s="90" t="n">
        <v>3190.68</v>
      </c>
      <c r="Q93" s="90" t="n">
        <v>37.01</v>
      </c>
      <c r="R93" s="72" t="n">
        <f aca="false">P93/3600</f>
        <v>0.886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422.2856</v>
      </c>
      <c r="E94" s="92" t="n">
        <v>32.5756</v>
      </c>
      <c r="F94" s="92" t="n">
        <v>37.7561</v>
      </c>
      <c r="G94" s="92" t="n">
        <v>38.015</v>
      </c>
      <c r="H94" s="92" t="n">
        <v>3067.96</v>
      </c>
      <c r="I94" s="92" t="n">
        <v>36.06</v>
      </c>
      <c r="J94" s="78" t="n">
        <f aca="false">H94/3600</f>
        <v>0.852211111111111</v>
      </c>
      <c r="L94" s="91" t="n">
        <v>15410.8136</v>
      </c>
      <c r="M94" s="92" t="n">
        <v>32.6089</v>
      </c>
      <c r="N94" s="92" t="n">
        <v>37.783</v>
      </c>
      <c r="O94" s="92" t="n">
        <v>38.0077</v>
      </c>
      <c r="P94" s="92" t="n">
        <v>3123.57</v>
      </c>
      <c r="Q94" s="92" t="n">
        <v>35.7</v>
      </c>
      <c r="R94" s="78" t="n">
        <f aca="false">P94/3600</f>
        <v>0.8676583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394.1987</v>
      </c>
      <c r="E95" s="88" t="n">
        <v>50.4547</v>
      </c>
      <c r="F95" s="88" t="n">
        <v>53.489</v>
      </c>
      <c r="G95" s="88" t="n">
        <v>54.3648</v>
      </c>
      <c r="H95" s="88" t="n">
        <v>3859.46</v>
      </c>
      <c r="I95" s="88" t="n">
        <v>44.89</v>
      </c>
      <c r="J95" s="67" t="n">
        <f aca="false">H95/3600</f>
        <v>1.07207222222222</v>
      </c>
      <c r="L95" s="87" t="n">
        <v>5393.7984</v>
      </c>
      <c r="M95" s="88" t="n">
        <v>50.4714</v>
      </c>
      <c r="N95" s="88" t="n">
        <v>53.4933</v>
      </c>
      <c r="O95" s="88" t="n">
        <v>54.3744</v>
      </c>
      <c r="P95" s="88" t="n">
        <v>3885.94</v>
      </c>
      <c r="Q95" s="88" t="n">
        <v>43.04</v>
      </c>
      <c r="R95" s="67" t="n">
        <f aca="false">P95/3600</f>
        <v>1.07942777777778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628.657</v>
      </c>
      <c r="E96" s="90" t="n">
        <v>47.0059</v>
      </c>
      <c r="F96" s="90" t="n">
        <v>50.2235</v>
      </c>
      <c r="G96" s="90" t="n">
        <v>51.3053</v>
      </c>
      <c r="H96" s="90" t="n">
        <v>3871.54</v>
      </c>
      <c r="I96" s="90" t="n">
        <v>44.36</v>
      </c>
      <c r="J96" s="72" t="n">
        <f aca="false">H96/3600</f>
        <v>1.07542777777778</v>
      </c>
      <c r="L96" s="89" t="n">
        <v>3628.713</v>
      </c>
      <c r="M96" s="90" t="n">
        <v>47.0173</v>
      </c>
      <c r="N96" s="90" t="n">
        <v>50.2673</v>
      </c>
      <c r="O96" s="90" t="n">
        <v>51.3083</v>
      </c>
      <c r="P96" s="90" t="n">
        <v>3611.19</v>
      </c>
      <c r="Q96" s="90" t="n">
        <v>44.35</v>
      </c>
      <c r="R96" s="72" t="n">
        <f aca="false">P96/3600</f>
        <v>1.003108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46.312</v>
      </c>
      <c r="E97" s="90" t="n">
        <v>43.4628</v>
      </c>
      <c r="F97" s="90" t="n">
        <v>47.778</v>
      </c>
      <c r="G97" s="90" t="n">
        <v>49.0159</v>
      </c>
      <c r="H97" s="90" t="n">
        <v>3822.36</v>
      </c>
      <c r="I97" s="90" t="n">
        <v>43.52</v>
      </c>
      <c r="J97" s="72" t="n">
        <f aca="false">H97/3600</f>
        <v>1.06176666666667</v>
      </c>
      <c r="L97" s="89" t="n">
        <v>2448.0707</v>
      </c>
      <c r="M97" s="90" t="n">
        <v>43.4763</v>
      </c>
      <c r="N97" s="90" t="n">
        <v>47.7668</v>
      </c>
      <c r="O97" s="90" t="n">
        <v>48.9892</v>
      </c>
      <c r="P97" s="90" t="n">
        <v>3940.2</v>
      </c>
      <c r="Q97" s="90" t="n">
        <v>43.3</v>
      </c>
      <c r="R97" s="72" t="n">
        <f aca="false">P97/3600</f>
        <v>1.094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21.8099</v>
      </c>
      <c r="E98" s="92" t="n">
        <v>39.7103</v>
      </c>
      <c r="F98" s="92" t="n">
        <v>46.0131</v>
      </c>
      <c r="G98" s="92" t="n">
        <v>47.3288</v>
      </c>
      <c r="H98" s="92" t="n">
        <v>3736.3</v>
      </c>
      <c r="I98" s="92" t="n">
        <v>40.12</v>
      </c>
      <c r="J98" s="78" t="n">
        <f aca="false">H98/3600</f>
        <v>1.03786111111111</v>
      </c>
      <c r="L98" s="91" t="n">
        <v>1619.3392</v>
      </c>
      <c r="M98" s="92" t="n">
        <v>39.7063</v>
      </c>
      <c r="N98" s="92" t="n">
        <v>45.9691</v>
      </c>
      <c r="O98" s="92" t="n">
        <v>47.3133</v>
      </c>
      <c r="P98" s="92" t="n">
        <v>3831.06</v>
      </c>
      <c r="Q98" s="92" t="n">
        <v>38.83</v>
      </c>
      <c r="R98" s="78" t="n">
        <f aca="false">P98/3600</f>
        <v>1.06418333333333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25891111111111</v>
      </c>
      <c r="J108" s="96" t="n">
        <f aca="false">SUM(J3:J98)</f>
        <v>115.058111111111</v>
      </c>
      <c r="Q108" s="96" t="n">
        <f aca="false">SUM(Q3:Q98)/3600</f>
        <v>1.23883611111111</v>
      </c>
      <c r="R108" s="96" t="n">
        <f aca="false">SUM(R3:R98)</f>
        <v>115.947191666667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35.1571914934746</v>
      </c>
      <c r="J113" s="96" t="n">
        <f aca="false">GEOMEAN(J3:J10,J19:J82)</f>
        <v>0.879545006122818</v>
      </c>
      <c r="Q113" s="96" t="n">
        <f aca="false">GEOMEAN(Q3:Q10,Q19:Q82)</f>
        <v>34.5480373482396</v>
      </c>
      <c r="R113" s="96" t="n">
        <f aca="false">GEOMEAN(R3:R10,R19:R82)</f>
        <v>0.8915508515813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267341276825</v>
      </c>
      <c r="R114" s="97" t="n">
        <f aca="false">R113/J113</f>
        <v>1.01365006381137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3261.9888</v>
      </c>
      <c r="E3" s="66" t="n">
        <v>41.7774</v>
      </c>
      <c r="F3" s="66" t="n">
        <v>41.5547</v>
      </c>
      <c r="G3" s="66" t="n">
        <v>44.2336</v>
      </c>
      <c r="H3" s="66" t="n">
        <v>21087.63</v>
      </c>
      <c r="I3" s="66" t="n">
        <v>41.09</v>
      </c>
      <c r="J3" s="67" t="n">
        <f aca="false">H3/3600</f>
        <v>5.857675</v>
      </c>
      <c r="L3" s="65" t="n">
        <v>13284.696</v>
      </c>
      <c r="M3" s="66" t="n">
        <v>41.789</v>
      </c>
      <c r="N3" s="66" t="n">
        <v>41.5651</v>
      </c>
      <c r="O3" s="66" t="n">
        <v>44.2422</v>
      </c>
      <c r="P3" s="66" t="n">
        <v>22684.85</v>
      </c>
      <c r="Q3" s="66" t="n">
        <v>43.01</v>
      </c>
      <c r="R3" s="68" t="n">
        <f aca="false">P3/3600</f>
        <v>6.30134722222222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331.8272</v>
      </c>
      <c r="E4" s="71" t="n">
        <v>39.3008</v>
      </c>
      <c r="F4" s="71" t="n">
        <v>39.8962</v>
      </c>
      <c r="G4" s="71" t="n">
        <v>42.3486</v>
      </c>
      <c r="H4" s="71" t="n">
        <v>20407.98</v>
      </c>
      <c r="I4" s="71" t="n">
        <v>38.18</v>
      </c>
      <c r="J4" s="72" t="n">
        <f aca="false">H4/3600</f>
        <v>5.66888333333333</v>
      </c>
      <c r="L4" s="70" t="n">
        <v>5335.0896</v>
      </c>
      <c r="M4" s="71" t="n">
        <v>39.3121</v>
      </c>
      <c r="N4" s="71" t="n">
        <v>39.904</v>
      </c>
      <c r="O4" s="71" t="n">
        <v>42.3565</v>
      </c>
      <c r="P4" s="71" t="n">
        <v>18551.8</v>
      </c>
      <c r="Q4" s="71" t="n">
        <v>36.12</v>
      </c>
      <c r="R4" s="73" t="n">
        <f aca="false">P4/3600</f>
        <v>5.15327777777778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6.2176</v>
      </c>
      <c r="E5" s="71" t="n">
        <v>36.7674</v>
      </c>
      <c r="F5" s="71" t="n">
        <v>38.6366</v>
      </c>
      <c r="G5" s="71" t="n">
        <v>40.8639</v>
      </c>
      <c r="H5" s="71" t="n">
        <v>17235.89</v>
      </c>
      <c r="I5" s="71" t="n">
        <v>32.64</v>
      </c>
      <c r="J5" s="72" t="n">
        <f aca="false">H5/3600</f>
        <v>4.78774722222222</v>
      </c>
      <c r="L5" s="70" t="n">
        <v>2552.7392</v>
      </c>
      <c r="M5" s="71" t="n">
        <v>36.7798</v>
      </c>
      <c r="N5" s="71" t="n">
        <v>38.6469</v>
      </c>
      <c r="O5" s="71" t="n">
        <v>40.8809</v>
      </c>
      <c r="P5" s="71" t="n">
        <v>18875.09</v>
      </c>
      <c r="Q5" s="71" t="n">
        <v>31.84</v>
      </c>
      <c r="R5" s="73" t="n">
        <f aca="false">P5/3600</f>
        <v>5.24308055555556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8.9872</v>
      </c>
      <c r="E6" s="77" t="n">
        <v>34.1204</v>
      </c>
      <c r="F6" s="77" t="n">
        <v>37.6838</v>
      </c>
      <c r="G6" s="77" t="n">
        <v>39.8111</v>
      </c>
      <c r="H6" s="77" t="n">
        <v>17970.74</v>
      </c>
      <c r="I6" s="77" t="n">
        <v>30.3</v>
      </c>
      <c r="J6" s="78" t="n">
        <f aca="false">H6/3600</f>
        <v>4.99187222222222</v>
      </c>
      <c r="L6" s="76" t="n">
        <v>1325.216</v>
      </c>
      <c r="M6" s="77" t="n">
        <v>34.1281</v>
      </c>
      <c r="N6" s="77" t="n">
        <v>37.6868</v>
      </c>
      <c r="O6" s="77" t="n">
        <v>39.8198</v>
      </c>
      <c r="P6" s="77" t="n">
        <v>16413.44</v>
      </c>
      <c r="Q6" s="77" t="n">
        <v>31.21</v>
      </c>
      <c r="R6" s="79" t="n">
        <f aca="false">P6/3600</f>
        <v>4.55928888888889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3217.6704</v>
      </c>
      <c r="E7" s="66" t="n">
        <v>40.4105</v>
      </c>
      <c r="F7" s="66" t="n">
        <v>45.0386</v>
      </c>
      <c r="G7" s="66" t="n">
        <v>44.6982</v>
      </c>
      <c r="H7" s="66" t="n">
        <v>31959.56</v>
      </c>
      <c r="I7" s="66" t="n">
        <v>61.14</v>
      </c>
      <c r="J7" s="67" t="n">
        <f aca="false">H7/3600</f>
        <v>8.87765555555556</v>
      </c>
      <c r="L7" s="65" t="n">
        <v>33241.3984</v>
      </c>
      <c r="M7" s="66" t="n">
        <v>40.43</v>
      </c>
      <c r="N7" s="66" t="n">
        <v>45.0471</v>
      </c>
      <c r="O7" s="66" t="n">
        <v>44.7073</v>
      </c>
      <c r="P7" s="66" t="n">
        <v>32452.96</v>
      </c>
      <c r="Q7" s="66" t="n">
        <v>63.22</v>
      </c>
      <c r="R7" s="68" t="n">
        <f aca="false">P7/3600</f>
        <v>9.01471111111111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34.664</v>
      </c>
      <c r="E8" s="71" t="n">
        <v>37.45</v>
      </c>
      <c r="F8" s="71" t="n">
        <v>43.1891</v>
      </c>
      <c r="G8" s="71" t="n">
        <v>43.3685</v>
      </c>
      <c r="H8" s="71" t="n">
        <v>28160.37</v>
      </c>
      <c r="I8" s="71" t="n">
        <v>55.02</v>
      </c>
      <c r="J8" s="72" t="n">
        <f aca="false">H8/3600</f>
        <v>7.822325</v>
      </c>
      <c r="L8" s="70" t="n">
        <v>15812.6736</v>
      </c>
      <c r="M8" s="71" t="n">
        <v>37.4626</v>
      </c>
      <c r="N8" s="71" t="n">
        <v>43.1955</v>
      </c>
      <c r="O8" s="71" t="n">
        <v>43.3775</v>
      </c>
      <c r="P8" s="71" t="n">
        <v>27925.85</v>
      </c>
      <c r="Q8" s="71" t="n">
        <v>56.17</v>
      </c>
      <c r="R8" s="73" t="n">
        <f aca="false">P8/3600</f>
        <v>7.757180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14.272</v>
      </c>
      <c r="E9" s="71" t="n">
        <v>34.5189</v>
      </c>
      <c r="F9" s="71" t="n">
        <v>41.5974</v>
      </c>
      <c r="G9" s="71" t="n">
        <v>42.1135</v>
      </c>
      <c r="H9" s="71" t="n">
        <v>25842.22</v>
      </c>
      <c r="I9" s="71" t="n">
        <v>46.35</v>
      </c>
      <c r="J9" s="72" t="n">
        <f aca="false">H9/3600</f>
        <v>7.17839444444445</v>
      </c>
      <c r="L9" s="70" t="n">
        <v>8300.1328</v>
      </c>
      <c r="M9" s="71" t="n">
        <v>34.5374</v>
      </c>
      <c r="N9" s="71" t="n">
        <v>41.5997</v>
      </c>
      <c r="O9" s="71" t="n">
        <v>42.1126</v>
      </c>
      <c r="P9" s="71" t="n">
        <v>25282.87</v>
      </c>
      <c r="Q9" s="71" t="n">
        <v>41.8</v>
      </c>
      <c r="R9" s="73" t="n">
        <f aca="false">P9/3600</f>
        <v>7.02301944444444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48.5728</v>
      </c>
      <c r="E10" s="77" t="n">
        <v>31.747</v>
      </c>
      <c r="F10" s="77" t="n">
        <v>40.3595</v>
      </c>
      <c r="G10" s="77" t="n">
        <v>41.0834</v>
      </c>
      <c r="H10" s="77" t="n">
        <v>23841.31</v>
      </c>
      <c r="I10" s="77" t="n">
        <v>42.92</v>
      </c>
      <c r="J10" s="78" t="n">
        <f aca="false">H10/3600</f>
        <v>6.62258611111111</v>
      </c>
      <c r="L10" s="76" t="n">
        <v>4639.2864</v>
      </c>
      <c r="M10" s="77" t="n">
        <v>31.7665</v>
      </c>
      <c r="N10" s="77" t="n">
        <v>40.3484</v>
      </c>
      <c r="O10" s="77" t="n">
        <v>41.0922</v>
      </c>
      <c r="P10" s="77" t="n">
        <v>21710.74</v>
      </c>
      <c r="Q10" s="77" t="n">
        <v>42.48</v>
      </c>
      <c r="R10" s="79" t="n">
        <f aca="false">P10/3600</f>
        <v>6.03076111111111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855.8152</v>
      </c>
      <c r="E19" s="88" t="n">
        <v>41.734</v>
      </c>
      <c r="F19" s="88" t="n">
        <v>43.583</v>
      </c>
      <c r="G19" s="88" t="n">
        <v>45.2961</v>
      </c>
      <c r="H19" s="88" t="n">
        <v>20878.21</v>
      </c>
      <c r="I19" s="88" t="n">
        <v>39.75</v>
      </c>
      <c r="J19" s="67" t="n">
        <f aca="false">H19/3600</f>
        <v>5.79950277777778</v>
      </c>
      <c r="L19" s="87" t="n">
        <v>4864.9464</v>
      </c>
      <c r="M19" s="88" t="n">
        <v>41.7456</v>
      </c>
      <c r="N19" s="88" t="n">
        <v>43.5863</v>
      </c>
      <c r="O19" s="88" t="n">
        <v>45.3016</v>
      </c>
      <c r="P19" s="88" t="n">
        <v>21324.71</v>
      </c>
      <c r="Q19" s="88" t="n">
        <v>40.73</v>
      </c>
      <c r="R19" s="67" t="n">
        <f aca="false">P19/3600</f>
        <v>5.92353055555556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11.0904</v>
      </c>
      <c r="E20" s="90" t="n">
        <v>39.8871</v>
      </c>
      <c r="F20" s="90" t="n">
        <v>42.2808</v>
      </c>
      <c r="G20" s="90" t="n">
        <v>43.462</v>
      </c>
      <c r="H20" s="90" t="n">
        <v>18609.91</v>
      </c>
      <c r="I20" s="90" t="n">
        <v>31.84</v>
      </c>
      <c r="J20" s="72" t="n">
        <f aca="false">H20/3600</f>
        <v>5.16941944444444</v>
      </c>
      <c r="L20" s="89" t="n">
        <v>2215.0808</v>
      </c>
      <c r="M20" s="90" t="n">
        <v>39.9006</v>
      </c>
      <c r="N20" s="90" t="n">
        <v>42.2894</v>
      </c>
      <c r="O20" s="90" t="n">
        <v>43.4667</v>
      </c>
      <c r="P20" s="90" t="n">
        <v>18744.8</v>
      </c>
      <c r="Q20" s="90" t="n">
        <v>30.9</v>
      </c>
      <c r="R20" s="72" t="n">
        <f aca="false">P20/3600</f>
        <v>5.206888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6</v>
      </c>
      <c r="F21" s="90" t="n">
        <v>41.1755</v>
      </c>
      <c r="G21" s="90" t="n">
        <v>42.1492</v>
      </c>
      <c r="H21" s="90" t="n">
        <v>17046.95</v>
      </c>
      <c r="I21" s="90" t="n">
        <v>31.04</v>
      </c>
      <c r="J21" s="72" t="n">
        <f aca="false">H21/3600</f>
        <v>4.73526388888889</v>
      </c>
      <c r="L21" s="89" t="n">
        <v>1084.1072</v>
      </c>
      <c r="M21" s="90" t="n">
        <v>37.5853</v>
      </c>
      <c r="N21" s="90" t="n">
        <v>41.1754</v>
      </c>
      <c r="O21" s="90" t="n">
        <v>42.1548</v>
      </c>
      <c r="P21" s="90" t="n">
        <v>16935.94</v>
      </c>
      <c r="Q21" s="90" t="n">
        <v>31.82</v>
      </c>
      <c r="R21" s="72" t="n">
        <f aca="false">P21/3600</f>
        <v>4.70442777777778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8.5856</v>
      </c>
      <c r="E22" s="92" t="n">
        <v>35.1763</v>
      </c>
      <c r="F22" s="92" t="n">
        <v>40.3386</v>
      </c>
      <c r="G22" s="92" t="n">
        <v>41.3311</v>
      </c>
      <c r="H22" s="92" t="n">
        <v>14697.63</v>
      </c>
      <c r="I22" s="92" t="n">
        <v>27.49</v>
      </c>
      <c r="J22" s="78" t="n">
        <f aca="false">H22/3600</f>
        <v>4.082675</v>
      </c>
      <c r="L22" s="91" t="n">
        <v>548.764</v>
      </c>
      <c r="M22" s="92" t="n">
        <v>35.1853</v>
      </c>
      <c r="N22" s="92" t="n">
        <v>40.3447</v>
      </c>
      <c r="O22" s="92" t="n">
        <v>41.3323</v>
      </c>
      <c r="P22" s="92" t="n">
        <v>15788.92</v>
      </c>
      <c r="Q22" s="92" t="n">
        <v>28.1</v>
      </c>
      <c r="R22" s="78" t="n">
        <f aca="false">P22/3600</f>
        <v>4.385811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769.34</v>
      </c>
      <c r="E23" s="88" t="n">
        <v>40.1545</v>
      </c>
      <c r="F23" s="88" t="n">
        <v>42.5138</v>
      </c>
      <c r="G23" s="88" t="n">
        <v>43.8337</v>
      </c>
      <c r="H23" s="88" t="n">
        <v>19478.56</v>
      </c>
      <c r="I23" s="88" t="n">
        <v>39.88</v>
      </c>
      <c r="J23" s="67" t="n">
        <f aca="false">H23/3600</f>
        <v>5.41071111111111</v>
      </c>
      <c r="L23" s="87" t="n">
        <v>7774.3368</v>
      </c>
      <c r="M23" s="88" t="n">
        <v>40.1638</v>
      </c>
      <c r="N23" s="88" t="n">
        <v>42.524</v>
      </c>
      <c r="O23" s="88" t="n">
        <v>43.8392</v>
      </c>
      <c r="P23" s="88" t="n">
        <v>19517.63</v>
      </c>
      <c r="Q23" s="88" t="n">
        <v>41.22</v>
      </c>
      <c r="R23" s="67" t="n">
        <f aca="false">P23/3600</f>
        <v>5.421563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</v>
      </c>
      <c r="F24" s="90" t="n">
        <v>40.7602</v>
      </c>
      <c r="G24" s="90" t="n">
        <v>41.5669</v>
      </c>
      <c r="H24" s="90" t="n">
        <v>17187.77</v>
      </c>
      <c r="I24" s="90" t="n">
        <v>32.82</v>
      </c>
      <c r="J24" s="72" t="n">
        <f aca="false">H24/3600</f>
        <v>4.77438055555556</v>
      </c>
      <c r="L24" s="89" t="n">
        <v>3373.8416</v>
      </c>
      <c r="M24" s="90" t="n">
        <v>37.6672</v>
      </c>
      <c r="N24" s="90" t="n">
        <v>40.7683</v>
      </c>
      <c r="O24" s="90" t="n">
        <v>41.5819</v>
      </c>
      <c r="P24" s="90" t="n">
        <v>16975.24</v>
      </c>
      <c r="Q24" s="90" t="n">
        <v>32.39</v>
      </c>
      <c r="R24" s="72" t="n">
        <f aca="false">P24/3600</f>
        <v>4.7153444444444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5</v>
      </c>
      <c r="F25" s="90" t="n">
        <v>39.2678</v>
      </c>
      <c r="G25" s="90" t="n">
        <v>40.0158</v>
      </c>
      <c r="H25" s="90" t="n">
        <v>15756.09</v>
      </c>
      <c r="I25" s="90" t="n">
        <v>28.4</v>
      </c>
      <c r="J25" s="72" t="n">
        <f aca="false">H25/3600</f>
        <v>4.37669166666667</v>
      </c>
      <c r="L25" s="89" t="n">
        <v>1557.4696</v>
      </c>
      <c r="M25" s="90" t="n">
        <v>35.0745</v>
      </c>
      <c r="N25" s="90" t="n">
        <v>39.294</v>
      </c>
      <c r="O25" s="90" t="n">
        <v>40.0285</v>
      </c>
      <c r="P25" s="90" t="n">
        <v>15901.41</v>
      </c>
      <c r="Q25" s="90" t="n">
        <v>27.07</v>
      </c>
      <c r="R25" s="72" t="n">
        <f aca="false">P25/3600</f>
        <v>4.4170583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5.532</v>
      </c>
      <c r="E26" s="92" t="n">
        <v>32.5416</v>
      </c>
      <c r="F26" s="92" t="n">
        <v>38.1569</v>
      </c>
      <c r="G26" s="92" t="n">
        <v>39.1521</v>
      </c>
      <c r="H26" s="92" t="n">
        <v>14978.9</v>
      </c>
      <c r="I26" s="92" t="n">
        <v>26.29</v>
      </c>
      <c r="J26" s="78" t="n">
        <f aca="false">H26/3600</f>
        <v>4.16080555555556</v>
      </c>
      <c r="L26" s="91" t="n">
        <v>724.82</v>
      </c>
      <c r="M26" s="92" t="n">
        <v>32.5471</v>
      </c>
      <c r="N26" s="92" t="n">
        <v>38.165</v>
      </c>
      <c r="O26" s="92" t="n">
        <v>39.1531</v>
      </c>
      <c r="P26" s="92" t="n">
        <v>14864.53</v>
      </c>
      <c r="Q26" s="92" t="n">
        <v>23.61</v>
      </c>
      <c r="R26" s="78" t="n">
        <f aca="false">P26/3600</f>
        <v>4.129036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525</v>
      </c>
      <c r="E27" s="88" t="n">
        <v>38.5627</v>
      </c>
      <c r="F27" s="88" t="n">
        <v>40.1191</v>
      </c>
      <c r="G27" s="88" t="n">
        <v>43.6409</v>
      </c>
      <c r="H27" s="88" t="n">
        <v>41297.87</v>
      </c>
      <c r="I27" s="88" t="n">
        <v>79.74</v>
      </c>
      <c r="J27" s="67" t="n">
        <f aca="false">H27/3600</f>
        <v>11.4716305555556</v>
      </c>
      <c r="L27" s="87" t="n">
        <v>18621.2664</v>
      </c>
      <c r="M27" s="88" t="n">
        <v>38.5713</v>
      </c>
      <c r="N27" s="88" t="n">
        <v>40.1262</v>
      </c>
      <c r="O27" s="88" t="n">
        <v>43.6461</v>
      </c>
      <c r="P27" s="88" t="n">
        <v>44206.91</v>
      </c>
      <c r="Q27" s="88" t="n">
        <v>78.45</v>
      </c>
      <c r="R27" s="67" t="n">
        <f aca="false">P27/3600</f>
        <v>12.2796972222222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5</v>
      </c>
      <c r="F28" s="90" t="n">
        <v>39.1705</v>
      </c>
      <c r="G28" s="90" t="n">
        <v>41.9888</v>
      </c>
      <c r="H28" s="90" t="n">
        <v>36745.5</v>
      </c>
      <c r="I28" s="90" t="n">
        <v>58.09</v>
      </c>
      <c r="J28" s="72" t="n">
        <f aca="false">H28/3600</f>
        <v>10.2070833333333</v>
      </c>
      <c r="L28" s="89" t="n">
        <v>5825.9624</v>
      </c>
      <c r="M28" s="90" t="n">
        <v>36.9664</v>
      </c>
      <c r="N28" s="90" t="n">
        <v>39.1778</v>
      </c>
      <c r="O28" s="90" t="n">
        <v>41.9956</v>
      </c>
      <c r="P28" s="90" t="n">
        <v>33644.25</v>
      </c>
      <c r="Q28" s="90" t="n">
        <v>58.01</v>
      </c>
      <c r="R28" s="72" t="n">
        <f aca="false">P28/3600</f>
        <v>9.34562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9</v>
      </c>
      <c r="F29" s="90" t="n">
        <v>38.3708</v>
      </c>
      <c r="G29" s="90" t="n">
        <v>40.5063</v>
      </c>
      <c r="H29" s="90" t="n">
        <v>33298.58</v>
      </c>
      <c r="I29" s="90" t="n">
        <v>52.32</v>
      </c>
      <c r="J29" s="72" t="n">
        <f aca="false">H29/3600</f>
        <v>9.24960555555556</v>
      </c>
      <c r="L29" s="89" t="n">
        <v>2722.8032</v>
      </c>
      <c r="M29" s="90" t="n">
        <v>35.0853</v>
      </c>
      <c r="N29" s="90" t="n">
        <v>38.383</v>
      </c>
      <c r="O29" s="90" t="n">
        <v>40.5198</v>
      </c>
      <c r="P29" s="90" t="n">
        <v>33005.04</v>
      </c>
      <c r="Q29" s="90" t="n">
        <v>51.58</v>
      </c>
      <c r="R29" s="72" t="n">
        <f aca="false">P29/3600</f>
        <v>9.168066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9.9864</v>
      </c>
      <c r="E30" s="92" t="n">
        <v>32.919</v>
      </c>
      <c r="F30" s="92" t="n">
        <v>37.687</v>
      </c>
      <c r="G30" s="92" t="n">
        <v>39.3857</v>
      </c>
      <c r="H30" s="92" t="n">
        <v>29044.15</v>
      </c>
      <c r="I30" s="92" t="n">
        <v>50.93</v>
      </c>
      <c r="J30" s="78" t="n">
        <f aca="false">H30/3600</f>
        <v>8.06781944444444</v>
      </c>
      <c r="L30" s="91" t="n">
        <v>1391.3712</v>
      </c>
      <c r="M30" s="92" t="n">
        <v>32.9269</v>
      </c>
      <c r="N30" s="92" t="n">
        <v>37.6971</v>
      </c>
      <c r="O30" s="92" t="n">
        <v>39.4004</v>
      </c>
      <c r="P30" s="92" t="n">
        <v>31236.03</v>
      </c>
      <c r="Q30" s="92" t="n">
        <v>51.97</v>
      </c>
      <c r="R30" s="78" t="n">
        <f aca="false">P30/3600</f>
        <v>8.67667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585.0008</v>
      </c>
      <c r="E31" s="88" t="n">
        <v>39.2482</v>
      </c>
      <c r="F31" s="88" t="n">
        <v>43.8617</v>
      </c>
      <c r="G31" s="88" t="n">
        <v>45.1462</v>
      </c>
      <c r="H31" s="88" t="n">
        <v>51244.71</v>
      </c>
      <c r="I31" s="88" t="n">
        <v>86.31</v>
      </c>
      <c r="J31" s="67" t="n">
        <f aca="false">H31/3600</f>
        <v>14.2346416666667</v>
      </c>
      <c r="L31" s="87" t="n">
        <v>17624.5432</v>
      </c>
      <c r="M31" s="88" t="n">
        <v>39.2561</v>
      </c>
      <c r="N31" s="88" t="n">
        <v>43.8668</v>
      </c>
      <c r="O31" s="88" t="n">
        <v>45.1575</v>
      </c>
      <c r="P31" s="88" t="n">
        <v>47036.75</v>
      </c>
      <c r="Q31" s="88" t="n">
        <v>91.62</v>
      </c>
      <c r="R31" s="67" t="n">
        <f aca="false">P31/3600</f>
        <v>13.0657638888889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</v>
      </c>
      <c r="F32" s="90" t="n">
        <v>42.664</v>
      </c>
      <c r="G32" s="90" t="n">
        <v>43.2623</v>
      </c>
      <c r="H32" s="90" t="n">
        <v>43985.54</v>
      </c>
      <c r="I32" s="90" t="n">
        <v>70.28</v>
      </c>
      <c r="J32" s="72" t="n">
        <f aca="false">H32/3600</f>
        <v>12.2182055555556</v>
      </c>
      <c r="L32" s="89" t="n">
        <v>6122.212</v>
      </c>
      <c r="M32" s="90" t="n">
        <v>37.6012</v>
      </c>
      <c r="N32" s="90" t="n">
        <v>42.6742</v>
      </c>
      <c r="O32" s="90" t="n">
        <v>43.278</v>
      </c>
      <c r="P32" s="90" t="n">
        <v>40225.36</v>
      </c>
      <c r="Q32" s="90" t="n">
        <v>67.86</v>
      </c>
      <c r="R32" s="72" t="n">
        <f aca="false">P32/3600</f>
        <v>11.173711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6</v>
      </c>
      <c r="F33" s="90" t="n">
        <v>41.4903</v>
      </c>
      <c r="G33" s="90" t="n">
        <v>41.5028</v>
      </c>
      <c r="H33" s="90" t="n">
        <v>39514.85</v>
      </c>
      <c r="I33" s="90" t="n">
        <v>64.6</v>
      </c>
      <c r="J33" s="72" t="n">
        <f aca="false">H33/3600</f>
        <v>10.9763472222222</v>
      </c>
      <c r="L33" s="89" t="n">
        <v>2867.4048</v>
      </c>
      <c r="M33" s="90" t="n">
        <v>35.7927</v>
      </c>
      <c r="N33" s="90" t="n">
        <v>41.4937</v>
      </c>
      <c r="O33" s="90" t="n">
        <v>41.5132</v>
      </c>
      <c r="P33" s="90" t="n">
        <v>40043.41</v>
      </c>
      <c r="Q33" s="90" t="n">
        <v>68.67</v>
      </c>
      <c r="R33" s="72" t="n">
        <f aca="false">P33/3600</f>
        <v>11.123169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00.044</v>
      </c>
      <c r="E34" s="92" t="n">
        <v>33.8262</v>
      </c>
      <c r="F34" s="92" t="n">
        <v>40.5572</v>
      </c>
      <c r="G34" s="92" t="n">
        <v>40.2054</v>
      </c>
      <c r="H34" s="92" t="n">
        <v>37153.14</v>
      </c>
      <c r="I34" s="92" t="n">
        <v>69.44</v>
      </c>
      <c r="J34" s="78" t="n">
        <f aca="false">H34/3600</f>
        <v>10.3203166666667</v>
      </c>
      <c r="L34" s="91" t="n">
        <v>1502.2872</v>
      </c>
      <c r="M34" s="92" t="n">
        <v>33.8346</v>
      </c>
      <c r="N34" s="92" t="n">
        <v>40.5678</v>
      </c>
      <c r="O34" s="92" t="n">
        <v>40.2014</v>
      </c>
      <c r="P34" s="92" t="n">
        <v>37518.25</v>
      </c>
      <c r="Q34" s="92" t="n">
        <v>65.81</v>
      </c>
      <c r="R34" s="78" t="n">
        <f aca="false">P34/3600</f>
        <v>10.421736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0174.7392</v>
      </c>
      <c r="E35" s="88" t="n">
        <v>37.5156</v>
      </c>
      <c r="F35" s="88" t="n">
        <v>42.1588</v>
      </c>
      <c r="G35" s="88" t="n">
        <v>44.2946</v>
      </c>
      <c r="H35" s="88" t="n">
        <v>59942.3</v>
      </c>
      <c r="I35" s="88" t="n">
        <v>120.04</v>
      </c>
      <c r="J35" s="67" t="n">
        <f aca="false">H35/3600</f>
        <v>16.6506388888889</v>
      </c>
      <c r="L35" s="87" t="n">
        <v>40336.4624</v>
      </c>
      <c r="M35" s="88" t="n">
        <v>37.5334</v>
      </c>
      <c r="N35" s="88" t="n">
        <v>42.1615</v>
      </c>
      <c r="O35" s="88" t="n">
        <v>44.297</v>
      </c>
      <c r="P35" s="88" t="n">
        <v>59624.29</v>
      </c>
      <c r="Q35" s="88" t="n">
        <v>119.42</v>
      </c>
      <c r="R35" s="67" t="n">
        <f aca="false">P35/3600</f>
        <v>16.562302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31.6072</v>
      </c>
      <c r="E36" s="90" t="n">
        <v>35.399</v>
      </c>
      <c r="F36" s="90" t="n">
        <v>40.9158</v>
      </c>
      <c r="G36" s="90" t="n">
        <v>43.1687</v>
      </c>
      <c r="H36" s="90" t="n">
        <v>41305.53</v>
      </c>
      <c r="I36" s="90" t="n">
        <v>79.12</v>
      </c>
      <c r="J36" s="72" t="n">
        <f aca="false">H36/3600</f>
        <v>11.4737583333333</v>
      </c>
      <c r="L36" s="89" t="n">
        <v>7347.068</v>
      </c>
      <c r="M36" s="90" t="n">
        <v>35.4018</v>
      </c>
      <c r="N36" s="90" t="n">
        <v>40.9112</v>
      </c>
      <c r="O36" s="90" t="n">
        <v>43.1751</v>
      </c>
      <c r="P36" s="90" t="n">
        <v>44516.69</v>
      </c>
      <c r="Q36" s="90" t="n">
        <v>78.36</v>
      </c>
      <c r="R36" s="72" t="n">
        <f aca="false">P36/3600</f>
        <v>12.365747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75.8336</v>
      </c>
      <c r="E37" s="90" t="n">
        <v>33.9847</v>
      </c>
      <c r="F37" s="90" t="n">
        <v>39.7127</v>
      </c>
      <c r="G37" s="90" t="n">
        <v>42.1767</v>
      </c>
      <c r="H37" s="90" t="n">
        <v>39914.34</v>
      </c>
      <c r="I37" s="90" t="n">
        <v>68.02</v>
      </c>
      <c r="J37" s="72" t="n">
        <f aca="false">H37/3600</f>
        <v>11.0873166666667</v>
      </c>
      <c r="L37" s="89" t="n">
        <v>2274.5248</v>
      </c>
      <c r="M37" s="90" t="n">
        <v>33.988</v>
      </c>
      <c r="N37" s="90" t="n">
        <v>39.7157</v>
      </c>
      <c r="O37" s="90" t="n">
        <v>42.1706</v>
      </c>
      <c r="P37" s="90" t="n">
        <v>36472.12</v>
      </c>
      <c r="Q37" s="90" t="n">
        <v>67.72</v>
      </c>
      <c r="R37" s="72" t="n">
        <f aca="false">P37/3600</f>
        <v>10.131144444444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6.7768</v>
      </c>
      <c r="E38" s="92" t="n">
        <v>32.2119</v>
      </c>
      <c r="F38" s="92" t="n">
        <v>38.8019</v>
      </c>
      <c r="G38" s="92" t="n">
        <v>41.4031</v>
      </c>
      <c r="H38" s="92" t="n">
        <v>35306.88</v>
      </c>
      <c r="I38" s="92" t="n">
        <v>61.55</v>
      </c>
      <c r="J38" s="78" t="n">
        <f aca="false">H38/3600</f>
        <v>9.80746666666667</v>
      </c>
      <c r="L38" s="91" t="n">
        <v>984.5208</v>
      </c>
      <c r="M38" s="92" t="n">
        <v>32.2145</v>
      </c>
      <c r="N38" s="92" t="n">
        <v>38.7926</v>
      </c>
      <c r="O38" s="92" t="n">
        <v>41.39</v>
      </c>
      <c r="P38" s="92" t="n">
        <v>34737.95</v>
      </c>
      <c r="Q38" s="92" t="n">
        <v>65.56</v>
      </c>
      <c r="R38" s="78" t="n">
        <f aca="false">P38/3600</f>
        <v>9.6494305555555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492.288</v>
      </c>
      <c r="E39" s="88" t="n">
        <v>40.5414</v>
      </c>
      <c r="F39" s="88" t="n">
        <v>43.1518</v>
      </c>
      <c r="G39" s="88" t="n">
        <v>43.7793</v>
      </c>
      <c r="H39" s="88" t="n">
        <v>8997.86</v>
      </c>
      <c r="I39" s="88" t="n">
        <v>15</v>
      </c>
      <c r="J39" s="67" t="n">
        <f aca="false">H39/3600</f>
        <v>2.49940555555556</v>
      </c>
      <c r="L39" s="87" t="n">
        <v>3499.6712</v>
      </c>
      <c r="M39" s="88" t="n">
        <v>40.5567</v>
      </c>
      <c r="N39" s="88" t="n">
        <v>43.1664</v>
      </c>
      <c r="O39" s="88" t="n">
        <v>43.7902</v>
      </c>
      <c r="P39" s="88" t="n">
        <v>9035.33</v>
      </c>
      <c r="Q39" s="88" t="n">
        <v>15.03</v>
      </c>
      <c r="R39" s="67" t="n">
        <f aca="false">P39/3600</f>
        <v>2.509813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675.0696</v>
      </c>
      <c r="E40" s="90" t="n">
        <v>37.4694</v>
      </c>
      <c r="F40" s="90" t="n">
        <v>40.896</v>
      </c>
      <c r="G40" s="90" t="n">
        <v>41.2087</v>
      </c>
      <c r="H40" s="90" t="n">
        <v>8018.94</v>
      </c>
      <c r="I40" s="90" t="n">
        <v>11.88</v>
      </c>
      <c r="J40" s="72" t="n">
        <f aca="false">H40/3600</f>
        <v>2.22748333333333</v>
      </c>
      <c r="L40" s="89" t="n">
        <v>1680.34</v>
      </c>
      <c r="M40" s="90" t="n">
        <v>37.4894</v>
      </c>
      <c r="N40" s="90" t="n">
        <v>40.9131</v>
      </c>
      <c r="O40" s="90" t="n">
        <v>41.2228</v>
      </c>
      <c r="P40" s="90" t="n">
        <v>7946.51</v>
      </c>
      <c r="Q40" s="90" t="n">
        <v>11.49</v>
      </c>
      <c r="R40" s="72" t="n">
        <f aca="false">P40/3600</f>
        <v>2.207363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25.7544</v>
      </c>
      <c r="E41" s="90" t="n">
        <v>34.5898</v>
      </c>
      <c r="F41" s="90" t="n">
        <v>39.0426</v>
      </c>
      <c r="G41" s="90" t="n">
        <v>39.124</v>
      </c>
      <c r="H41" s="90" t="n">
        <v>7161.77</v>
      </c>
      <c r="I41" s="90" t="n">
        <v>10.23</v>
      </c>
      <c r="J41" s="72" t="n">
        <f aca="false">H41/3600</f>
        <v>1.98938055555556</v>
      </c>
      <c r="L41" s="89" t="n">
        <v>826.796</v>
      </c>
      <c r="M41" s="90" t="n">
        <v>34.6028</v>
      </c>
      <c r="N41" s="90" t="n">
        <v>39.0631</v>
      </c>
      <c r="O41" s="90" t="n">
        <v>39.1437</v>
      </c>
      <c r="P41" s="90" t="n">
        <v>7164.31</v>
      </c>
      <c r="Q41" s="90" t="n">
        <v>9.97</v>
      </c>
      <c r="R41" s="72" t="n">
        <f aca="false">P41/3600</f>
        <v>1.990086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6.8744</v>
      </c>
      <c r="E42" s="92" t="n">
        <v>32.1175</v>
      </c>
      <c r="F42" s="92" t="n">
        <v>37.7087</v>
      </c>
      <c r="G42" s="92" t="n">
        <v>37.5863</v>
      </c>
      <c r="H42" s="92" t="n">
        <v>6595.31</v>
      </c>
      <c r="I42" s="92" t="n">
        <v>9.51</v>
      </c>
      <c r="J42" s="78" t="n">
        <f aca="false">H42/3600</f>
        <v>1.83203055555556</v>
      </c>
      <c r="L42" s="91" t="n">
        <v>437.4976</v>
      </c>
      <c r="M42" s="92" t="n">
        <v>32.1233</v>
      </c>
      <c r="N42" s="92" t="n">
        <v>37.7177</v>
      </c>
      <c r="O42" s="92" t="n">
        <v>37.6111</v>
      </c>
      <c r="P42" s="92" t="n">
        <v>6604.25</v>
      </c>
      <c r="Q42" s="92" t="n">
        <v>9.57</v>
      </c>
      <c r="R42" s="78" t="n">
        <f aca="false">P42/3600</f>
        <v>1.83451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83.5536</v>
      </c>
      <c r="E43" s="88" t="n">
        <v>40.2996</v>
      </c>
      <c r="F43" s="88" t="n">
        <v>43.6217</v>
      </c>
      <c r="G43" s="88" t="n">
        <v>45.1506</v>
      </c>
      <c r="H43" s="88" t="n">
        <v>9269.65</v>
      </c>
      <c r="I43" s="88" t="n">
        <v>16.51</v>
      </c>
      <c r="J43" s="67" t="n">
        <f aca="false">H43/3600</f>
        <v>2.57490277777778</v>
      </c>
      <c r="L43" s="87" t="n">
        <v>3687.4232</v>
      </c>
      <c r="M43" s="88" t="n">
        <v>40.3062</v>
      </c>
      <c r="N43" s="88" t="n">
        <v>43.6275</v>
      </c>
      <c r="O43" s="88" t="n">
        <v>45.165</v>
      </c>
      <c r="P43" s="88" t="n">
        <v>10267.41</v>
      </c>
      <c r="Q43" s="88" t="n">
        <v>16.66</v>
      </c>
      <c r="R43" s="67" t="n">
        <f aca="false">P43/3600</f>
        <v>2.852058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26.236</v>
      </c>
      <c r="E44" s="90" t="n">
        <v>37.8296</v>
      </c>
      <c r="F44" s="90" t="n">
        <v>41.7456</v>
      </c>
      <c r="G44" s="90" t="n">
        <v>42.9476</v>
      </c>
      <c r="H44" s="90" t="n">
        <v>9071.18</v>
      </c>
      <c r="I44" s="90" t="n">
        <v>14.49</v>
      </c>
      <c r="J44" s="72" t="n">
        <f aca="false">H44/3600</f>
        <v>2.51977222222222</v>
      </c>
      <c r="L44" s="89" t="n">
        <v>1728.1248</v>
      </c>
      <c r="M44" s="90" t="n">
        <v>37.8407</v>
      </c>
      <c r="N44" s="90" t="n">
        <v>41.752</v>
      </c>
      <c r="O44" s="90" t="n">
        <v>42.9533</v>
      </c>
      <c r="P44" s="90" t="n">
        <v>9097.67</v>
      </c>
      <c r="Q44" s="90" t="n">
        <v>12.83</v>
      </c>
      <c r="R44" s="72" t="n">
        <f aca="false">P44/3600</f>
        <v>2.527130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69.1064</v>
      </c>
      <c r="E45" s="90" t="n">
        <v>35.1054</v>
      </c>
      <c r="F45" s="90" t="n">
        <v>40.1361</v>
      </c>
      <c r="G45" s="90" t="n">
        <v>41.103</v>
      </c>
      <c r="H45" s="90" t="n">
        <v>8397.28</v>
      </c>
      <c r="I45" s="90" t="n">
        <v>12.77</v>
      </c>
      <c r="J45" s="72" t="n">
        <f aca="false">H45/3600</f>
        <v>2.33257777777778</v>
      </c>
      <c r="L45" s="89" t="n">
        <v>868.5496</v>
      </c>
      <c r="M45" s="90" t="n">
        <v>35.117</v>
      </c>
      <c r="N45" s="90" t="n">
        <v>40.1464</v>
      </c>
      <c r="O45" s="90" t="n">
        <v>41.1059</v>
      </c>
      <c r="P45" s="90" t="n">
        <v>8499.03</v>
      </c>
      <c r="Q45" s="90" t="n">
        <v>12.74</v>
      </c>
      <c r="R45" s="72" t="n">
        <f aca="false">P45/3600</f>
        <v>2.36084166666667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8.7712</v>
      </c>
      <c r="E46" s="92" t="n">
        <v>32.3639</v>
      </c>
      <c r="F46" s="92" t="n">
        <v>38.8283</v>
      </c>
      <c r="G46" s="92" t="n">
        <v>39.7139</v>
      </c>
      <c r="H46" s="92" t="n">
        <v>8075.99</v>
      </c>
      <c r="I46" s="92" t="n">
        <v>11.52</v>
      </c>
      <c r="J46" s="78" t="n">
        <f aca="false">H46/3600</f>
        <v>2.24333055555556</v>
      </c>
      <c r="L46" s="91" t="n">
        <v>458.352</v>
      </c>
      <c r="M46" s="92" t="n">
        <v>32.3679</v>
      </c>
      <c r="N46" s="92" t="n">
        <v>38.8574</v>
      </c>
      <c r="O46" s="92" t="n">
        <v>39.7322</v>
      </c>
      <c r="P46" s="92" t="n">
        <v>7873.45</v>
      </c>
      <c r="Q46" s="92" t="n">
        <v>11.21</v>
      </c>
      <c r="R46" s="78" t="n">
        <f aca="false">P46/3600</f>
        <v>2.187069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874.2584</v>
      </c>
      <c r="E47" s="88" t="n">
        <v>38.4737</v>
      </c>
      <c r="F47" s="88" t="n">
        <v>41.523</v>
      </c>
      <c r="G47" s="88" t="n">
        <v>42.5716</v>
      </c>
      <c r="H47" s="88" t="n">
        <v>9802.19</v>
      </c>
      <c r="I47" s="88" t="n">
        <v>19.09</v>
      </c>
      <c r="J47" s="67" t="n">
        <f aca="false">H47/3600</f>
        <v>2.72283055555556</v>
      </c>
      <c r="L47" s="87" t="n">
        <v>6885.0784</v>
      </c>
      <c r="M47" s="88" t="n">
        <v>38.4835</v>
      </c>
      <c r="N47" s="88" t="n">
        <v>41.5288</v>
      </c>
      <c r="O47" s="88" t="n">
        <v>42.5807</v>
      </c>
      <c r="P47" s="88" t="n">
        <v>8962.93</v>
      </c>
      <c r="Q47" s="88" t="n">
        <v>18.82</v>
      </c>
      <c r="R47" s="67" t="n">
        <f aca="false">P47/3600</f>
        <v>2.489702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25.724</v>
      </c>
      <c r="E48" s="90" t="n">
        <v>34.9929</v>
      </c>
      <c r="F48" s="90" t="n">
        <v>39.0029</v>
      </c>
      <c r="G48" s="90" t="n">
        <v>39.9463</v>
      </c>
      <c r="H48" s="90" t="n">
        <v>8431.69</v>
      </c>
      <c r="I48" s="90" t="n">
        <v>15.61</v>
      </c>
      <c r="J48" s="72" t="n">
        <f aca="false">H48/3600</f>
        <v>2.34213611111111</v>
      </c>
      <c r="L48" s="89" t="n">
        <v>3131.7344</v>
      </c>
      <c r="M48" s="90" t="n">
        <v>35.0039</v>
      </c>
      <c r="N48" s="90" t="n">
        <v>39.0188</v>
      </c>
      <c r="O48" s="90" t="n">
        <v>39.9403</v>
      </c>
      <c r="P48" s="90" t="n">
        <v>8400.19</v>
      </c>
      <c r="Q48" s="90" t="n">
        <v>13.84</v>
      </c>
      <c r="R48" s="72" t="n">
        <f aca="false">P48/3600</f>
        <v>2.333386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80.0248</v>
      </c>
      <c r="E49" s="90" t="n">
        <v>31.7953</v>
      </c>
      <c r="F49" s="90" t="n">
        <v>37.1689</v>
      </c>
      <c r="G49" s="90" t="n">
        <v>38.0271</v>
      </c>
      <c r="H49" s="90" t="n">
        <v>6909.32</v>
      </c>
      <c r="I49" s="90" t="n">
        <v>13.52</v>
      </c>
      <c r="J49" s="72" t="n">
        <f aca="false">H49/3600</f>
        <v>1.91925555555556</v>
      </c>
      <c r="L49" s="89" t="n">
        <v>1481.876</v>
      </c>
      <c r="M49" s="90" t="n">
        <v>31.8036</v>
      </c>
      <c r="N49" s="90" t="n">
        <v>37.191</v>
      </c>
      <c r="O49" s="90" t="n">
        <v>38.0393</v>
      </c>
      <c r="P49" s="90" t="n">
        <v>7489.43</v>
      </c>
      <c r="Q49" s="90" t="n">
        <v>13.29</v>
      </c>
      <c r="R49" s="72" t="n">
        <f aca="false">P49/3600</f>
        <v>2.080397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704.3264</v>
      </c>
      <c r="E50" s="92" t="n">
        <v>28.8288</v>
      </c>
      <c r="F50" s="92" t="n">
        <v>35.9096</v>
      </c>
      <c r="G50" s="92" t="n">
        <v>36.6547</v>
      </c>
      <c r="H50" s="92" t="n">
        <v>6896.92</v>
      </c>
      <c r="I50" s="92" t="n">
        <v>12.24</v>
      </c>
      <c r="J50" s="78" t="n">
        <f aca="false">H50/3600</f>
        <v>1.91581111111111</v>
      </c>
      <c r="L50" s="91" t="n">
        <v>704.5016</v>
      </c>
      <c r="M50" s="92" t="n">
        <v>28.8374</v>
      </c>
      <c r="N50" s="92" t="n">
        <v>35.9305</v>
      </c>
      <c r="O50" s="92" t="n">
        <v>36.6761</v>
      </c>
      <c r="P50" s="92" t="n">
        <v>6881.8</v>
      </c>
      <c r="Q50" s="92" t="n">
        <v>12.01</v>
      </c>
      <c r="R50" s="78" t="n">
        <f aca="false">P50/3600</f>
        <v>1.91161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867.9176</v>
      </c>
      <c r="E51" s="88" t="n">
        <v>39.1548</v>
      </c>
      <c r="F51" s="88" t="n">
        <v>41.5436</v>
      </c>
      <c r="G51" s="88" t="n">
        <v>42.9996</v>
      </c>
      <c r="H51" s="88" t="n">
        <v>7159.6</v>
      </c>
      <c r="I51" s="88" t="n">
        <v>13.52</v>
      </c>
      <c r="J51" s="67" t="n">
        <f aca="false">H51/3600</f>
        <v>1.98877777777778</v>
      </c>
      <c r="L51" s="87" t="n">
        <v>4879.14</v>
      </c>
      <c r="M51" s="88" t="n">
        <v>39.1741</v>
      </c>
      <c r="N51" s="88" t="n">
        <v>41.5576</v>
      </c>
      <c r="O51" s="88" t="n">
        <v>43.0072</v>
      </c>
      <c r="P51" s="88" t="n">
        <v>7084.68</v>
      </c>
      <c r="Q51" s="88" t="n">
        <v>13.44</v>
      </c>
      <c r="R51" s="67" t="n">
        <f aca="false">P51/3600</f>
        <v>1.96796666666667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1.612</v>
      </c>
      <c r="E52" s="90" t="n">
        <v>35.9483</v>
      </c>
      <c r="F52" s="90" t="n">
        <v>39.2948</v>
      </c>
      <c r="G52" s="90" t="n">
        <v>40.8948</v>
      </c>
      <c r="H52" s="90" t="n">
        <v>6174.8</v>
      </c>
      <c r="I52" s="90" t="n">
        <v>10.95</v>
      </c>
      <c r="J52" s="72" t="n">
        <f aca="false">H52/3600</f>
        <v>1.71522222222222</v>
      </c>
      <c r="L52" s="89" t="n">
        <v>2055.9496</v>
      </c>
      <c r="M52" s="90" t="n">
        <v>35.9659</v>
      </c>
      <c r="N52" s="90" t="n">
        <v>39.311</v>
      </c>
      <c r="O52" s="90" t="n">
        <v>40.9027</v>
      </c>
      <c r="P52" s="90" t="n">
        <v>6059.48</v>
      </c>
      <c r="Q52" s="90" t="n">
        <v>10.65</v>
      </c>
      <c r="R52" s="72" t="n">
        <f aca="false">P52/3600</f>
        <v>1.68318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1.6888</v>
      </c>
      <c r="E53" s="90" t="n">
        <v>33.0999</v>
      </c>
      <c r="F53" s="90" t="n">
        <v>37.4643</v>
      </c>
      <c r="G53" s="90" t="n">
        <v>39.2161</v>
      </c>
      <c r="H53" s="90" t="n">
        <v>5355.35</v>
      </c>
      <c r="I53" s="90" t="n">
        <v>9.07</v>
      </c>
      <c r="J53" s="72" t="n">
        <f aca="false">H53/3600</f>
        <v>1.48759722222222</v>
      </c>
      <c r="L53" s="89" t="n">
        <v>960.9608</v>
      </c>
      <c r="M53" s="90" t="n">
        <v>33.1133</v>
      </c>
      <c r="N53" s="90" t="n">
        <v>37.4773</v>
      </c>
      <c r="O53" s="90" t="n">
        <v>39.2201</v>
      </c>
      <c r="P53" s="90" t="n">
        <v>5314.43</v>
      </c>
      <c r="Q53" s="90" t="n">
        <v>8.75</v>
      </c>
      <c r="R53" s="72" t="n">
        <f aca="false">P53/3600</f>
        <v>1.476230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70.3544</v>
      </c>
      <c r="E54" s="92" t="n">
        <v>30.4505</v>
      </c>
      <c r="F54" s="92" t="n">
        <v>36.1634</v>
      </c>
      <c r="G54" s="92" t="n">
        <v>37.9341</v>
      </c>
      <c r="H54" s="92" t="n">
        <v>4796.59</v>
      </c>
      <c r="I54" s="92" t="n">
        <v>7.54</v>
      </c>
      <c r="J54" s="78" t="n">
        <f aca="false">H54/3600</f>
        <v>1.33238611111111</v>
      </c>
      <c r="L54" s="91" t="n">
        <v>470.3416</v>
      </c>
      <c r="M54" s="92" t="n">
        <v>30.4557</v>
      </c>
      <c r="N54" s="92" t="n">
        <v>36.1897</v>
      </c>
      <c r="O54" s="92" t="n">
        <v>37.9394</v>
      </c>
      <c r="P54" s="92" t="n">
        <v>4777.94</v>
      </c>
      <c r="Q54" s="92" t="n">
        <v>7.51</v>
      </c>
      <c r="R54" s="78" t="n">
        <f aca="false">P54/3600</f>
        <v>1.327205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26.3384</v>
      </c>
      <c r="E55" s="88" t="n">
        <v>40.81</v>
      </c>
      <c r="F55" s="88" t="n">
        <v>44.0969</v>
      </c>
      <c r="G55" s="88" t="n">
        <v>43.2703</v>
      </c>
      <c r="H55" s="88" t="n">
        <v>2396.51</v>
      </c>
      <c r="I55" s="88" t="n">
        <v>4.44</v>
      </c>
      <c r="J55" s="67" t="n">
        <f aca="false">H55/3600</f>
        <v>0.665697222222222</v>
      </c>
      <c r="L55" s="87" t="n">
        <v>1527.8408</v>
      </c>
      <c r="M55" s="88" t="n">
        <v>40.8238</v>
      </c>
      <c r="N55" s="88" t="n">
        <v>44.1139</v>
      </c>
      <c r="O55" s="88" t="n">
        <v>43.2924</v>
      </c>
      <c r="P55" s="88" t="n">
        <v>2211.83</v>
      </c>
      <c r="Q55" s="88" t="n">
        <v>4.59</v>
      </c>
      <c r="R55" s="67" t="n">
        <f aca="false">P55/3600</f>
        <v>0.614397222222222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4.0328</v>
      </c>
      <c r="E56" s="90" t="n">
        <v>37.0593</v>
      </c>
      <c r="F56" s="90" t="n">
        <v>41.5458</v>
      </c>
      <c r="G56" s="90" t="n">
        <v>40.332</v>
      </c>
      <c r="H56" s="90" t="n">
        <v>2157.4</v>
      </c>
      <c r="I56" s="90" t="n">
        <v>3.8</v>
      </c>
      <c r="J56" s="72" t="n">
        <f aca="false">H56/3600</f>
        <v>0.599277777777778</v>
      </c>
      <c r="L56" s="89" t="n">
        <v>765.5264</v>
      </c>
      <c r="M56" s="90" t="n">
        <v>37.0839</v>
      </c>
      <c r="N56" s="90" t="n">
        <v>41.5449</v>
      </c>
      <c r="O56" s="90" t="n">
        <v>40.3425</v>
      </c>
      <c r="P56" s="90" t="n">
        <v>1985.47</v>
      </c>
      <c r="Q56" s="90" t="n">
        <v>3.82</v>
      </c>
      <c r="R56" s="72" t="n">
        <f aca="false">P56/3600</f>
        <v>0.55151944444444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8.8832</v>
      </c>
      <c r="E57" s="90" t="n">
        <v>33.7009</v>
      </c>
      <c r="F57" s="90" t="n">
        <v>39.5612</v>
      </c>
      <c r="G57" s="90" t="n">
        <v>38.04</v>
      </c>
      <c r="H57" s="90" t="n">
        <v>1940.2</v>
      </c>
      <c r="I57" s="90" t="n">
        <v>3.08</v>
      </c>
      <c r="J57" s="72" t="n">
        <f aca="false">H57/3600</f>
        <v>0.538944444444444</v>
      </c>
      <c r="L57" s="89" t="n">
        <v>379.9064</v>
      </c>
      <c r="M57" s="90" t="n">
        <v>33.7096</v>
      </c>
      <c r="N57" s="90" t="n">
        <v>39.5678</v>
      </c>
      <c r="O57" s="90" t="n">
        <v>38.0525</v>
      </c>
      <c r="P57" s="90" t="n">
        <v>1933.65</v>
      </c>
      <c r="Q57" s="90" t="n">
        <v>3.13</v>
      </c>
      <c r="R57" s="72" t="n">
        <f aca="false">P57/3600</f>
        <v>0.537125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8688</v>
      </c>
      <c r="E58" s="92" t="n">
        <v>30.892</v>
      </c>
      <c r="F58" s="92" t="n">
        <v>38.1362</v>
      </c>
      <c r="G58" s="92" t="n">
        <v>36.4355</v>
      </c>
      <c r="H58" s="92" t="n">
        <v>1625.91</v>
      </c>
      <c r="I58" s="92" t="n">
        <v>2.6</v>
      </c>
      <c r="J58" s="78" t="n">
        <f aca="false">H58/3600</f>
        <v>0.451641666666667</v>
      </c>
      <c r="L58" s="91" t="n">
        <v>197.68</v>
      </c>
      <c r="M58" s="92" t="n">
        <v>30.9011</v>
      </c>
      <c r="N58" s="92" t="n">
        <v>38.1574</v>
      </c>
      <c r="O58" s="92" t="n">
        <v>36.4446</v>
      </c>
      <c r="P58" s="92" t="n">
        <v>1770.89</v>
      </c>
      <c r="Q58" s="92" t="n">
        <v>2.63</v>
      </c>
      <c r="R58" s="78" t="n">
        <f aca="false">P58/3600</f>
        <v>0.491913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629.4952</v>
      </c>
      <c r="E59" s="88" t="n">
        <v>38.2873</v>
      </c>
      <c r="F59" s="88" t="n">
        <v>43.1924</v>
      </c>
      <c r="G59" s="88" t="n">
        <v>44.2645</v>
      </c>
      <c r="H59" s="88" t="n">
        <v>2644.79</v>
      </c>
      <c r="I59" s="88" t="n">
        <v>5.02</v>
      </c>
      <c r="J59" s="67" t="n">
        <f aca="false">H59/3600</f>
        <v>0.734663888888889</v>
      </c>
      <c r="L59" s="87" t="n">
        <v>1633.3672</v>
      </c>
      <c r="M59" s="88" t="n">
        <v>38.2969</v>
      </c>
      <c r="N59" s="88" t="n">
        <v>43.1928</v>
      </c>
      <c r="O59" s="88" t="n">
        <v>44.2646</v>
      </c>
      <c r="P59" s="88" t="n">
        <v>2638.98</v>
      </c>
      <c r="Q59" s="88" t="n">
        <v>4.91</v>
      </c>
      <c r="R59" s="67" t="n">
        <f aca="false">P59/3600</f>
        <v>0.73305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31.7864</v>
      </c>
      <c r="E60" s="90" t="n">
        <v>35.1137</v>
      </c>
      <c r="F60" s="90" t="n">
        <v>41.0507</v>
      </c>
      <c r="G60" s="90" t="n">
        <v>42.1023</v>
      </c>
      <c r="H60" s="90" t="n">
        <v>2051.92</v>
      </c>
      <c r="I60" s="90" t="n">
        <v>4.28</v>
      </c>
      <c r="J60" s="72" t="n">
        <f aca="false">H60/3600</f>
        <v>0.569977777777778</v>
      </c>
      <c r="L60" s="89" t="n">
        <v>631.1688</v>
      </c>
      <c r="M60" s="90" t="n">
        <v>35.1125</v>
      </c>
      <c r="N60" s="90" t="n">
        <v>41.0878</v>
      </c>
      <c r="O60" s="90" t="n">
        <v>42.0822</v>
      </c>
      <c r="P60" s="90" t="n">
        <v>2226.85</v>
      </c>
      <c r="Q60" s="90" t="n">
        <v>4.35</v>
      </c>
      <c r="R60" s="72" t="n">
        <f aca="false">P60/3600</f>
        <v>0.618569444444444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5.5152</v>
      </c>
      <c r="E61" s="90" t="n">
        <v>32.2464</v>
      </c>
      <c r="F61" s="90" t="n">
        <v>39.5872</v>
      </c>
      <c r="G61" s="90" t="n">
        <v>40.5287</v>
      </c>
      <c r="H61" s="90" t="n">
        <v>1996.36</v>
      </c>
      <c r="I61" s="90" t="n">
        <v>3.83</v>
      </c>
      <c r="J61" s="72" t="n">
        <f aca="false">H61/3600</f>
        <v>0.554544444444444</v>
      </c>
      <c r="L61" s="89" t="n">
        <v>285.4928</v>
      </c>
      <c r="M61" s="90" t="n">
        <v>32.254</v>
      </c>
      <c r="N61" s="90" t="n">
        <v>39.5685</v>
      </c>
      <c r="O61" s="90" t="n">
        <v>40.4993</v>
      </c>
      <c r="P61" s="90" t="n">
        <v>1999.45</v>
      </c>
      <c r="Q61" s="90" t="n">
        <v>3.77</v>
      </c>
      <c r="R61" s="72" t="n">
        <f aca="false">P61/3600</f>
        <v>0.555402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3.6032</v>
      </c>
      <c r="E62" s="92" t="n">
        <v>29.4787</v>
      </c>
      <c r="F62" s="92" t="n">
        <v>38.5067</v>
      </c>
      <c r="G62" s="92" t="n">
        <v>39.4254</v>
      </c>
      <c r="H62" s="92" t="n">
        <v>1902.31</v>
      </c>
      <c r="I62" s="92" t="n">
        <v>3.47</v>
      </c>
      <c r="J62" s="78" t="n">
        <f aca="false">H62/3600</f>
        <v>0.528419444444444</v>
      </c>
      <c r="L62" s="91" t="n">
        <v>143.6528</v>
      </c>
      <c r="M62" s="92" t="n">
        <v>29.4821</v>
      </c>
      <c r="N62" s="92" t="n">
        <v>38.5503</v>
      </c>
      <c r="O62" s="92" t="n">
        <v>39.4548</v>
      </c>
      <c r="P62" s="92" t="n">
        <v>1730.36</v>
      </c>
      <c r="Q62" s="92" t="n">
        <v>3.45</v>
      </c>
      <c r="R62" s="78" t="n">
        <f aca="false">P62/3600</f>
        <v>0.480655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663.6416</v>
      </c>
      <c r="E63" s="88" t="n">
        <v>38.3865</v>
      </c>
      <c r="F63" s="88" t="n">
        <v>41.3633</v>
      </c>
      <c r="G63" s="88" t="n">
        <v>42.3108</v>
      </c>
      <c r="H63" s="88" t="n">
        <v>2192.08</v>
      </c>
      <c r="I63" s="88" t="n">
        <v>4.1</v>
      </c>
      <c r="J63" s="67" t="n">
        <f aca="false">H63/3600</f>
        <v>0.608911111111111</v>
      </c>
      <c r="L63" s="87" t="n">
        <v>1665.1848</v>
      </c>
      <c r="M63" s="88" t="n">
        <v>38.3929</v>
      </c>
      <c r="N63" s="88" t="n">
        <v>41.3727</v>
      </c>
      <c r="O63" s="88" t="n">
        <v>42.321</v>
      </c>
      <c r="P63" s="88" t="n">
        <v>2193.26</v>
      </c>
      <c r="Q63" s="88" t="n">
        <v>4.38</v>
      </c>
      <c r="R63" s="67" t="n">
        <f aca="false">P63/3600</f>
        <v>0.609238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64.6384</v>
      </c>
      <c r="E64" s="90" t="n">
        <v>35.0154</v>
      </c>
      <c r="F64" s="90" t="n">
        <v>38.8103</v>
      </c>
      <c r="G64" s="90" t="n">
        <v>39.5598</v>
      </c>
      <c r="H64" s="90" t="n">
        <v>1922.77</v>
      </c>
      <c r="I64" s="90" t="n">
        <v>3.38</v>
      </c>
      <c r="J64" s="72" t="n">
        <f aca="false">H64/3600</f>
        <v>0.534102777777778</v>
      </c>
      <c r="L64" s="89" t="n">
        <v>764.9448</v>
      </c>
      <c r="M64" s="90" t="n">
        <v>35.0293</v>
      </c>
      <c r="N64" s="90" t="n">
        <v>38.8263</v>
      </c>
      <c r="O64" s="90" t="n">
        <v>39.5799</v>
      </c>
      <c r="P64" s="90" t="n">
        <v>1929.93</v>
      </c>
      <c r="Q64" s="90" t="n">
        <v>3.63</v>
      </c>
      <c r="R64" s="72" t="n">
        <f aca="false">P64/3600</f>
        <v>0.53609166666666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7.4032</v>
      </c>
      <c r="E65" s="90" t="n">
        <v>31.782</v>
      </c>
      <c r="F65" s="90" t="n">
        <v>36.8701</v>
      </c>
      <c r="G65" s="90" t="n">
        <v>37.5436</v>
      </c>
      <c r="H65" s="90" t="n">
        <v>1722.16</v>
      </c>
      <c r="I65" s="90" t="n">
        <v>2.85</v>
      </c>
      <c r="J65" s="72" t="n">
        <f aca="false">H65/3600</f>
        <v>0.478377777777778</v>
      </c>
      <c r="L65" s="89" t="n">
        <v>357.2656</v>
      </c>
      <c r="M65" s="90" t="n">
        <v>31.7785</v>
      </c>
      <c r="N65" s="90" t="n">
        <v>36.8588</v>
      </c>
      <c r="O65" s="90" t="n">
        <v>37.5748</v>
      </c>
      <c r="P65" s="90" t="n">
        <v>1690.09</v>
      </c>
      <c r="Q65" s="90" t="n">
        <v>2.77</v>
      </c>
      <c r="R65" s="72" t="n">
        <f aca="false">P65/3600</f>
        <v>0.469469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6.8168</v>
      </c>
      <c r="E66" s="92" t="n">
        <v>28.8407</v>
      </c>
      <c r="F66" s="92" t="n">
        <v>35.5082</v>
      </c>
      <c r="G66" s="92" t="n">
        <v>36.1252</v>
      </c>
      <c r="H66" s="92" t="n">
        <v>1574.87</v>
      </c>
      <c r="I66" s="92" t="n">
        <v>2.36</v>
      </c>
      <c r="J66" s="78" t="n">
        <f aca="false">H66/3600</f>
        <v>0.437463888888889</v>
      </c>
      <c r="L66" s="91" t="n">
        <v>166.9384</v>
      </c>
      <c r="M66" s="92" t="n">
        <v>28.8311</v>
      </c>
      <c r="N66" s="92" t="n">
        <v>35.4931</v>
      </c>
      <c r="O66" s="92" t="n">
        <v>36.1063</v>
      </c>
      <c r="P66" s="92" t="n">
        <v>1591.61</v>
      </c>
      <c r="Q66" s="92" t="n">
        <v>2.25</v>
      </c>
      <c r="R66" s="78" t="n">
        <f aca="false">P66/3600</f>
        <v>0.442113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224.2016</v>
      </c>
      <c r="E67" s="88" t="n">
        <v>39.6261</v>
      </c>
      <c r="F67" s="88" t="n">
        <v>41.6572</v>
      </c>
      <c r="G67" s="88" t="n">
        <v>42.7228</v>
      </c>
      <c r="H67" s="88" t="n">
        <v>1633.84</v>
      </c>
      <c r="I67" s="88" t="n">
        <v>3.27</v>
      </c>
      <c r="J67" s="67" t="n">
        <f aca="false">H67/3600</f>
        <v>0.453844444444444</v>
      </c>
      <c r="L67" s="87" t="n">
        <v>1223.728</v>
      </c>
      <c r="M67" s="88" t="n">
        <v>39.6369</v>
      </c>
      <c r="N67" s="88" t="n">
        <v>41.672</v>
      </c>
      <c r="O67" s="88" t="n">
        <v>42.7338</v>
      </c>
      <c r="P67" s="88" t="n">
        <v>1513.73</v>
      </c>
      <c r="Q67" s="88" t="n">
        <v>3.25</v>
      </c>
      <c r="R67" s="67" t="n">
        <f aca="false">P67/3600</f>
        <v>0.420480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8.22</v>
      </c>
      <c r="E68" s="90" t="n">
        <v>35.8723</v>
      </c>
      <c r="F68" s="90" t="n">
        <v>39.029</v>
      </c>
      <c r="G68" s="90" t="n">
        <v>40.2487</v>
      </c>
      <c r="H68" s="90" t="n">
        <v>1440.54</v>
      </c>
      <c r="I68" s="90" t="n">
        <v>2.69</v>
      </c>
      <c r="J68" s="72" t="n">
        <f aca="false">H68/3600</f>
        <v>0.40015</v>
      </c>
      <c r="L68" s="89" t="n">
        <v>598.3616</v>
      </c>
      <c r="M68" s="90" t="n">
        <v>35.8813</v>
      </c>
      <c r="N68" s="90" t="n">
        <v>39.0361</v>
      </c>
      <c r="O68" s="90" t="n">
        <v>40.261</v>
      </c>
      <c r="P68" s="90" t="n">
        <v>1431.65</v>
      </c>
      <c r="Q68" s="90" t="n">
        <v>2.69</v>
      </c>
      <c r="R68" s="72" t="n">
        <f aca="false">P68/3600</f>
        <v>0.397680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0.7816</v>
      </c>
      <c r="E69" s="90" t="n">
        <v>32.4578</v>
      </c>
      <c r="F69" s="90" t="n">
        <v>37.0865</v>
      </c>
      <c r="G69" s="90" t="n">
        <v>38.2953</v>
      </c>
      <c r="H69" s="90" t="n">
        <v>1259.98</v>
      </c>
      <c r="I69" s="90" t="n">
        <v>2.13</v>
      </c>
      <c r="J69" s="72" t="n">
        <f aca="false">H69/3600</f>
        <v>0.349994444444444</v>
      </c>
      <c r="L69" s="89" t="n">
        <v>291.1584</v>
      </c>
      <c r="M69" s="90" t="n">
        <v>32.4657</v>
      </c>
      <c r="N69" s="90" t="n">
        <v>37.1095</v>
      </c>
      <c r="O69" s="90" t="n">
        <v>38.3183</v>
      </c>
      <c r="P69" s="90" t="n">
        <v>1157.69</v>
      </c>
      <c r="Q69" s="90" t="n">
        <v>2.11</v>
      </c>
      <c r="R69" s="72" t="n">
        <f aca="false">P69/3600</f>
        <v>0.321580555555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3.0704</v>
      </c>
      <c r="E70" s="92" t="n">
        <v>29.64</v>
      </c>
      <c r="F70" s="92" t="n">
        <v>35.6892</v>
      </c>
      <c r="G70" s="92" t="n">
        <v>36.7687</v>
      </c>
      <c r="H70" s="92" t="n">
        <v>1129.45</v>
      </c>
      <c r="I70" s="92" t="n">
        <v>1.65</v>
      </c>
      <c r="J70" s="78" t="n">
        <f aca="false">H70/3600</f>
        <v>0.313736111111111</v>
      </c>
      <c r="L70" s="91" t="n">
        <v>143.1696</v>
      </c>
      <c r="M70" s="92" t="n">
        <v>29.6438</v>
      </c>
      <c r="N70" s="92" t="n">
        <v>35.7121</v>
      </c>
      <c r="O70" s="92" t="n">
        <v>36.7761</v>
      </c>
      <c r="P70" s="92" t="n">
        <v>1129.36</v>
      </c>
      <c r="Q70" s="92" t="n">
        <v>1.75</v>
      </c>
      <c r="R70" s="78" t="n">
        <f aca="false">P70/3600</f>
        <v>0.31371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25.7496</v>
      </c>
      <c r="E83" s="88" t="n">
        <v>40.6762</v>
      </c>
      <c r="F83" s="88" t="n">
        <v>43.1065</v>
      </c>
      <c r="G83" s="88" t="n">
        <v>43.6791</v>
      </c>
      <c r="H83" s="88" t="n">
        <v>8905.4</v>
      </c>
      <c r="I83" s="88" t="n">
        <v>13.75</v>
      </c>
      <c r="J83" s="67" t="n">
        <f aca="false">H83/3600</f>
        <v>2.47372222222222</v>
      </c>
      <c r="L83" s="87" t="n">
        <v>3636.4216</v>
      </c>
      <c r="M83" s="88" t="n">
        <v>40.6943</v>
      </c>
      <c r="N83" s="88" t="n">
        <v>43.1203</v>
      </c>
      <c r="O83" s="88" t="n">
        <v>43.6887</v>
      </c>
      <c r="P83" s="88" t="n">
        <v>8846.06</v>
      </c>
      <c r="Q83" s="88" t="n">
        <v>14.81</v>
      </c>
      <c r="R83" s="67" t="n">
        <f aca="false">P83/3600</f>
        <v>2.45723888888889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82.5</v>
      </c>
      <c r="E84" s="90" t="n">
        <v>37.5276</v>
      </c>
      <c r="F84" s="90" t="n">
        <v>40.6219</v>
      </c>
      <c r="G84" s="90" t="n">
        <v>40.8912</v>
      </c>
      <c r="H84" s="90" t="n">
        <v>7920.3</v>
      </c>
      <c r="I84" s="90" t="n">
        <v>12.87</v>
      </c>
      <c r="J84" s="72" t="n">
        <f aca="false">H84/3600</f>
        <v>2.20008333333333</v>
      </c>
      <c r="L84" s="89" t="n">
        <v>1788.112</v>
      </c>
      <c r="M84" s="90" t="n">
        <v>37.5476</v>
      </c>
      <c r="N84" s="90" t="n">
        <v>40.6408</v>
      </c>
      <c r="O84" s="90" t="n">
        <v>40.9026</v>
      </c>
      <c r="P84" s="90" t="n">
        <v>7298.22</v>
      </c>
      <c r="Q84" s="90" t="n">
        <v>11.62</v>
      </c>
      <c r="R84" s="72" t="n">
        <f aca="false">P84/3600</f>
        <v>2.02728333333333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7.4968</v>
      </c>
      <c r="E85" s="90" t="n">
        <v>34.5496</v>
      </c>
      <c r="F85" s="90" t="n">
        <v>38.531</v>
      </c>
      <c r="G85" s="90" t="n">
        <v>38.5764</v>
      </c>
      <c r="H85" s="90" t="n">
        <v>7117.91</v>
      </c>
      <c r="I85" s="90" t="n">
        <v>10.92</v>
      </c>
      <c r="J85" s="72" t="n">
        <f aca="false">H85/3600</f>
        <v>1.97719722222222</v>
      </c>
      <c r="L85" s="89" t="n">
        <v>900.148</v>
      </c>
      <c r="M85" s="90" t="n">
        <v>34.5604</v>
      </c>
      <c r="N85" s="90" t="n">
        <v>38.5434</v>
      </c>
      <c r="O85" s="90" t="n">
        <v>38.5947</v>
      </c>
      <c r="P85" s="90" t="n">
        <v>7224.24</v>
      </c>
      <c r="Q85" s="90" t="n">
        <v>11.06</v>
      </c>
      <c r="R85" s="72" t="n">
        <f aca="false">P85/3600</f>
        <v>2.006733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3.4968</v>
      </c>
      <c r="E86" s="92" t="n">
        <v>31.9223</v>
      </c>
      <c r="F86" s="92" t="n">
        <v>36.9708</v>
      </c>
      <c r="G86" s="92" t="n">
        <v>36.924</v>
      </c>
      <c r="H86" s="92" t="n">
        <v>6566.12</v>
      </c>
      <c r="I86" s="92" t="n">
        <v>9.88</v>
      </c>
      <c r="J86" s="78" t="n">
        <f aca="false">H86/3600</f>
        <v>1.82392222222222</v>
      </c>
      <c r="L86" s="91" t="n">
        <v>484.0856</v>
      </c>
      <c r="M86" s="92" t="n">
        <v>31.9263</v>
      </c>
      <c r="N86" s="92" t="n">
        <v>36.9895</v>
      </c>
      <c r="O86" s="92" t="n">
        <v>36.9149</v>
      </c>
      <c r="P86" s="92" t="n">
        <v>6546.52</v>
      </c>
      <c r="Q86" s="92" t="n">
        <v>9.7</v>
      </c>
      <c r="R86" s="78" t="n">
        <f aca="false">P86/3600</f>
        <v>1.818477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47.8002</v>
      </c>
      <c r="E87" s="88" t="n">
        <v>42.4454</v>
      </c>
      <c r="F87" s="88" t="n">
        <v>45.8767</v>
      </c>
      <c r="G87" s="88" t="n">
        <v>45.9427</v>
      </c>
      <c r="H87" s="88" t="n">
        <v>17529.66</v>
      </c>
      <c r="I87" s="88" t="n">
        <v>28</v>
      </c>
      <c r="J87" s="67" t="n">
        <f aca="false">H87/3600</f>
        <v>4.86935</v>
      </c>
      <c r="L87" s="87" t="n">
        <v>5556.5837</v>
      </c>
      <c r="M87" s="88" t="n">
        <v>42.4665</v>
      </c>
      <c r="N87" s="88" t="n">
        <v>45.8873</v>
      </c>
      <c r="O87" s="88" t="n">
        <v>45.9495</v>
      </c>
      <c r="P87" s="88" t="n">
        <v>18911.95</v>
      </c>
      <c r="Q87" s="88" t="n">
        <v>27.93</v>
      </c>
      <c r="R87" s="67" t="n">
        <f aca="false">P87/3600</f>
        <v>5.2533194444444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36.163</v>
      </c>
      <c r="E88" s="90" t="n">
        <v>38.461</v>
      </c>
      <c r="F88" s="90" t="n">
        <v>43.1724</v>
      </c>
      <c r="G88" s="90" t="n">
        <v>43.2203</v>
      </c>
      <c r="H88" s="90" t="n">
        <v>16456.03</v>
      </c>
      <c r="I88" s="90" t="n">
        <v>26.65</v>
      </c>
      <c r="J88" s="72" t="n">
        <f aca="false">H88/3600</f>
        <v>4.57111944444444</v>
      </c>
      <c r="L88" s="89" t="n">
        <v>2842.3171</v>
      </c>
      <c r="M88" s="90" t="n">
        <v>38.4785</v>
      </c>
      <c r="N88" s="90" t="n">
        <v>43.1823</v>
      </c>
      <c r="O88" s="90" t="n">
        <v>43.2141</v>
      </c>
      <c r="P88" s="90" t="n">
        <v>15119.95</v>
      </c>
      <c r="Q88" s="90" t="n">
        <v>26.51</v>
      </c>
      <c r="R88" s="72" t="n">
        <f aca="false">P88/3600</f>
        <v>4.199986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9.1616</v>
      </c>
      <c r="E89" s="90" t="n">
        <v>34.8074</v>
      </c>
      <c r="F89" s="90" t="n">
        <v>41.0821</v>
      </c>
      <c r="G89" s="90" t="n">
        <v>40.8689</v>
      </c>
      <c r="H89" s="90" t="n">
        <v>13314.39</v>
      </c>
      <c r="I89" s="90" t="n">
        <v>22.93</v>
      </c>
      <c r="J89" s="72" t="n">
        <f aca="false">H89/3600</f>
        <v>3.69844166666667</v>
      </c>
      <c r="L89" s="89" t="n">
        <v>1402.6282</v>
      </c>
      <c r="M89" s="90" t="n">
        <v>34.8191</v>
      </c>
      <c r="N89" s="90" t="n">
        <v>41.1219</v>
      </c>
      <c r="O89" s="90" t="n">
        <v>40.8632</v>
      </c>
      <c r="P89" s="90" t="n">
        <v>14293.02</v>
      </c>
      <c r="Q89" s="90" t="n">
        <v>22.62</v>
      </c>
      <c r="R89" s="72" t="n">
        <f aca="false">P89/3600</f>
        <v>3.970283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5.7526</v>
      </c>
      <c r="E90" s="92" t="n">
        <v>31.7745</v>
      </c>
      <c r="F90" s="92" t="n">
        <v>39.6132</v>
      </c>
      <c r="G90" s="92" t="n">
        <v>38.9374</v>
      </c>
      <c r="H90" s="92" t="n">
        <v>12931.34</v>
      </c>
      <c r="I90" s="92" t="n">
        <v>20.43</v>
      </c>
      <c r="J90" s="78" t="n">
        <f aca="false">H90/3600</f>
        <v>3.59203888888889</v>
      </c>
      <c r="L90" s="91" t="n">
        <v>707.4346</v>
      </c>
      <c r="M90" s="92" t="n">
        <v>31.7829</v>
      </c>
      <c r="N90" s="92" t="n">
        <v>39.6256</v>
      </c>
      <c r="O90" s="92" t="n">
        <v>38.9354</v>
      </c>
      <c r="P90" s="92" t="n">
        <v>12801.61</v>
      </c>
      <c r="Q90" s="92" t="n">
        <v>17.71</v>
      </c>
      <c r="R90" s="78" t="n">
        <f aca="false">P90/3600</f>
        <v>3.556002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12.3968</v>
      </c>
      <c r="E91" s="88" t="n">
        <v>47.6792</v>
      </c>
      <c r="F91" s="88" t="n">
        <v>45.644</v>
      </c>
      <c r="G91" s="88" t="n">
        <v>45.7415</v>
      </c>
      <c r="H91" s="88" t="n">
        <v>7360.85</v>
      </c>
      <c r="I91" s="88" t="n">
        <v>8.54</v>
      </c>
      <c r="J91" s="67" t="n">
        <f aca="false">H91/3600</f>
        <v>2.04468055555556</v>
      </c>
      <c r="L91" s="87" t="n">
        <v>1503.5544</v>
      </c>
      <c r="M91" s="88" t="n">
        <v>47.6883</v>
      </c>
      <c r="N91" s="88" t="n">
        <v>45.6581</v>
      </c>
      <c r="O91" s="88" t="n">
        <v>45.765</v>
      </c>
      <c r="P91" s="88" t="n">
        <v>7278.45</v>
      </c>
      <c r="Q91" s="88" t="n">
        <v>8.52</v>
      </c>
      <c r="R91" s="67" t="n">
        <f aca="false">P91/3600</f>
        <v>2.02179166666667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36.7368</v>
      </c>
      <c r="E92" s="90" t="n">
        <v>43.6762</v>
      </c>
      <c r="F92" s="90" t="n">
        <v>41.6795</v>
      </c>
      <c r="G92" s="90" t="n">
        <v>41.9505</v>
      </c>
      <c r="H92" s="90" t="n">
        <v>7232.83</v>
      </c>
      <c r="I92" s="90" t="n">
        <v>8.77</v>
      </c>
      <c r="J92" s="72" t="n">
        <f aca="false">H92/3600</f>
        <v>2.00911944444444</v>
      </c>
      <c r="L92" s="89" t="n">
        <v>1130.9408</v>
      </c>
      <c r="M92" s="90" t="n">
        <v>43.6936</v>
      </c>
      <c r="N92" s="90" t="n">
        <v>41.6847</v>
      </c>
      <c r="O92" s="90" t="n">
        <v>41.9657</v>
      </c>
      <c r="P92" s="90" t="n">
        <v>7086.82</v>
      </c>
      <c r="Q92" s="90" t="n">
        <v>8.61</v>
      </c>
      <c r="R92" s="72" t="n">
        <f aca="false">P92/3600</f>
        <v>1.968561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3.6104</v>
      </c>
      <c r="E93" s="90" t="n">
        <v>39.1177</v>
      </c>
      <c r="F93" s="90" t="n">
        <v>39.5465</v>
      </c>
      <c r="G93" s="90" t="n">
        <v>39.9816</v>
      </c>
      <c r="H93" s="90" t="n">
        <v>6976.73</v>
      </c>
      <c r="I93" s="90" t="n">
        <v>9.49</v>
      </c>
      <c r="J93" s="72" t="n">
        <f aca="false">H93/3600</f>
        <v>1.93798055555556</v>
      </c>
      <c r="L93" s="89" t="n">
        <v>851.064</v>
      </c>
      <c r="M93" s="90" t="n">
        <v>39.1501</v>
      </c>
      <c r="N93" s="90" t="n">
        <v>39.5585</v>
      </c>
      <c r="O93" s="90" t="n">
        <v>39.9911</v>
      </c>
      <c r="P93" s="90" t="n">
        <v>6894.4</v>
      </c>
      <c r="Q93" s="90" t="n">
        <v>9.37</v>
      </c>
      <c r="R93" s="72" t="n">
        <f aca="false">P93/3600</f>
        <v>1.915111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20.5256</v>
      </c>
      <c r="E94" s="92" t="n">
        <v>34.3598</v>
      </c>
      <c r="F94" s="92" t="n">
        <v>38.3617</v>
      </c>
      <c r="G94" s="92" t="n">
        <v>38.6858</v>
      </c>
      <c r="H94" s="92" t="n">
        <v>7009.18</v>
      </c>
      <c r="I94" s="92" t="n">
        <v>9.7</v>
      </c>
      <c r="J94" s="78" t="n">
        <f aca="false">H94/3600</f>
        <v>1.94699444444444</v>
      </c>
      <c r="L94" s="91" t="n">
        <v>617.024</v>
      </c>
      <c r="M94" s="92" t="n">
        <v>34.3728</v>
      </c>
      <c r="N94" s="92" t="n">
        <v>38.3803</v>
      </c>
      <c r="O94" s="92" t="n">
        <v>38.6858</v>
      </c>
      <c r="P94" s="92" t="n">
        <v>6877.31</v>
      </c>
      <c r="Q94" s="92" t="n">
        <v>10.26</v>
      </c>
      <c r="R94" s="78" t="n">
        <f aca="false">P94/3600</f>
        <v>1.91036388888889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51.7699</v>
      </c>
      <c r="E95" s="88" t="n">
        <v>50.2519</v>
      </c>
      <c r="F95" s="88" t="n">
        <v>53.5605</v>
      </c>
      <c r="G95" s="88" t="n">
        <v>54.5309</v>
      </c>
      <c r="H95" s="88" t="n">
        <v>12437.67</v>
      </c>
      <c r="I95" s="88" t="n">
        <v>17.9</v>
      </c>
      <c r="J95" s="67" t="n">
        <f aca="false">H95/3600</f>
        <v>3.45490833333333</v>
      </c>
      <c r="L95" s="87" t="n">
        <v>852.4598</v>
      </c>
      <c r="M95" s="88" t="n">
        <v>50.2576</v>
      </c>
      <c r="N95" s="88" t="n">
        <v>53.5211</v>
      </c>
      <c r="O95" s="88" t="n">
        <v>54.5244</v>
      </c>
      <c r="P95" s="88" t="n">
        <v>12261.47</v>
      </c>
      <c r="Q95" s="88" t="n">
        <v>18.79</v>
      </c>
      <c r="R95" s="67" t="n">
        <f aca="false">P95/3600</f>
        <v>3.40596388888889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9.2912</v>
      </c>
      <c r="E96" s="90" t="n">
        <v>46.6512</v>
      </c>
      <c r="F96" s="90" t="n">
        <v>50.5102</v>
      </c>
      <c r="G96" s="90" t="n">
        <v>51.6787</v>
      </c>
      <c r="H96" s="90" t="n">
        <v>11896.61</v>
      </c>
      <c r="I96" s="90" t="n">
        <v>18.12</v>
      </c>
      <c r="J96" s="72" t="n">
        <f aca="false">H96/3600</f>
        <v>3.30461388888889</v>
      </c>
      <c r="L96" s="89" t="n">
        <v>529.5274</v>
      </c>
      <c r="M96" s="90" t="n">
        <v>46.6648</v>
      </c>
      <c r="N96" s="90" t="n">
        <v>50.5083</v>
      </c>
      <c r="O96" s="90" t="n">
        <v>51.6391</v>
      </c>
      <c r="P96" s="90" t="n">
        <v>11784.25</v>
      </c>
      <c r="Q96" s="90" t="n">
        <v>19.22</v>
      </c>
      <c r="R96" s="72" t="n">
        <f aca="false">P96/3600</f>
        <v>3.27340277777778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7.2682</v>
      </c>
      <c r="E97" s="90" t="n">
        <v>43.1487</v>
      </c>
      <c r="F97" s="90" t="n">
        <v>48.1781</v>
      </c>
      <c r="G97" s="90" t="n">
        <v>49.3608</v>
      </c>
      <c r="H97" s="90" t="n">
        <v>11484.16</v>
      </c>
      <c r="I97" s="90" t="n">
        <v>19.11</v>
      </c>
      <c r="J97" s="72" t="n">
        <f aca="false">H97/3600</f>
        <v>3.19004444444444</v>
      </c>
      <c r="L97" s="89" t="n">
        <v>338.0291</v>
      </c>
      <c r="M97" s="90" t="n">
        <v>43.145</v>
      </c>
      <c r="N97" s="90" t="n">
        <v>48.1661</v>
      </c>
      <c r="O97" s="90" t="n">
        <v>49.4</v>
      </c>
      <c r="P97" s="90" t="n">
        <v>11441.3</v>
      </c>
      <c r="Q97" s="90" t="n">
        <v>19.01</v>
      </c>
      <c r="R97" s="72" t="n">
        <f aca="false">P97/3600</f>
        <v>3.17813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1.1235</v>
      </c>
      <c r="E98" s="92" t="n">
        <v>39.6079</v>
      </c>
      <c r="F98" s="92" t="n">
        <v>46.4531</v>
      </c>
      <c r="G98" s="92" t="n">
        <v>47.7684</v>
      </c>
      <c r="H98" s="92" t="n">
        <v>11319.73</v>
      </c>
      <c r="I98" s="92" t="n">
        <v>18.83</v>
      </c>
      <c r="J98" s="78" t="n">
        <f aca="false">H98/3600</f>
        <v>3.14436944444444</v>
      </c>
      <c r="L98" s="91" t="n">
        <v>221.6826</v>
      </c>
      <c r="M98" s="92" t="n">
        <v>39.6015</v>
      </c>
      <c r="N98" s="92" t="n">
        <v>46.3965</v>
      </c>
      <c r="O98" s="92" t="n">
        <v>47.7713</v>
      </c>
      <c r="P98" s="92" t="n">
        <v>11224.32</v>
      </c>
      <c r="Q98" s="92" t="n">
        <v>18.71</v>
      </c>
      <c r="R98" s="78" t="n">
        <f aca="false">P98/3600</f>
        <v>3.1178666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49411111111111</v>
      </c>
      <c r="J108" s="96" t="n">
        <f aca="false">SUM(J3:J98)</f>
        <v>314.182652777778</v>
      </c>
      <c r="Q108" s="96" t="n">
        <f aca="false">SUM(Q3:Q98)/3600</f>
        <v>0.547905555555556</v>
      </c>
      <c r="R108" s="96" t="n">
        <f aca="false">SUM(R3:R98)</f>
        <v>311.861488888889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27740309959</v>
      </c>
      <c r="J113" s="96" t="n">
        <f aca="false">GEOMEAN(J3:J10,J19:J70)</f>
        <v>2.57576749730649</v>
      </c>
      <c r="Q113" s="96" t="n">
        <f aca="false">GEOMEAN(Q3:Q10,Q19:Q82)</f>
        <v>16.1721691319117</v>
      </c>
      <c r="R113" s="96" t="n">
        <f aca="false">GEOMEAN(R3:R10,R19:R70)</f>
        <v>2.5576111027986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3534965802931</v>
      </c>
      <c r="R114" s="97" t="n">
        <f aca="false">R113/J113</f>
        <v>0.9929510739898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287.0736</v>
      </c>
      <c r="E19" s="88" t="n">
        <v>41.7957</v>
      </c>
      <c r="F19" s="88" t="n">
        <v>43.3588</v>
      </c>
      <c r="G19" s="88" t="n">
        <v>44.775</v>
      </c>
      <c r="H19" s="88" t="n">
        <v>28580.86</v>
      </c>
      <c r="I19" s="88" t="n">
        <v>41.91</v>
      </c>
      <c r="J19" s="67" t="n">
        <f aca="false">H19/3600</f>
        <v>7.93912777777778</v>
      </c>
      <c r="L19" s="87" t="n">
        <v>5292.7448</v>
      </c>
      <c r="M19" s="88" t="n">
        <v>41.8058</v>
      </c>
      <c r="N19" s="88" t="n">
        <v>43.3685</v>
      </c>
      <c r="O19" s="88" t="n">
        <v>44.7934</v>
      </c>
      <c r="P19" s="88" t="n">
        <v>30805.54</v>
      </c>
      <c r="Q19" s="88" t="n">
        <v>41.66</v>
      </c>
      <c r="R19" s="67" t="n">
        <f aca="false">P19/3600</f>
        <v>8.55709444444445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42.3336</v>
      </c>
      <c r="E20" s="90" t="n">
        <v>39.8001</v>
      </c>
      <c r="F20" s="90" t="n">
        <v>41.7413</v>
      </c>
      <c r="G20" s="90" t="n">
        <v>42.8256</v>
      </c>
      <c r="H20" s="90" t="n">
        <v>27862.63</v>
      </c>
      <c r="I20" s="90" t="n">
        <v>34.17</v>
      </c>
      <c r="J20" s="72" t="n">
        <f aca="false">H20/3600</f>
        <v>7.73961944444445</v>
      </c>
      <c r="L20" s="89" t="n">
        <v>2442.5368</v>
      </c>
      <c r="M20" s="90" t="n">
        <v>39.8156</v>
      </c>
      <c r="N20" s="90" t="n">
        <v>41.7455</v>
      </c>
      <c r="O20" s="90" t="n">
        <v>42.8393</v>
      </c>
      <c r="P20" s="90" t="n">
        <v>27970.29</v>
      </c>
      <c r="Q20" s="90" t="n">
        <v>33.13</v>
      </c>
      <c r="R20" s="72" t="n">
        <f aca="false">P20/3600</f>
        <v>7.76952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69.1176</v>
      </c>
      <c r="E21" s="90" t="n">
        <v>37.2615</v>
      </c>
      <c r="F21" s="90" t="n">
        <v>40.4964</v>
      </c>
      <c r="G21" s="90" t="n">
        <v>41.5465</v>
      </c>
      <c r="H21" s="90" t="n">
        <v>25272.6</v>
      </c>
      <c r="I21" s="90" t="n">
        <v>32.55</v>
      </c>
      <c r="J21" s="72" t="n">
        <f aca="false">H21/3600</f>
        <v>7.02016666666667</v>
      </c>
      <c r="L21" s="89" t="n">
        <v>1172.6528</v>
      </c>
      <c r="M21" s="90" t="n">
        <v>37.2828</v>
      </c>
      <c r="N21" s="90" t="n">
        <v>40.5065</v>
      </c>
      <c r="O21" s="90" t="n">
        <v>41.5638</v>
      </c>
      <c r="P21" s="90" t="n">
        <v>25011.9</v>
      </c>
      <c r="Q21" s="90" t="n">
        <v>32.17</v>
      </c>
      <c r="R21" s="72" t="n">
        <f aca="false">P21/3600</f>
        <v>6.9477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9.648</v>
      </c>
      <c r="E22" s="92" t="n">
        <v>34.6689</v>
      </c>
      <c r="F22" s="92" t="n">
        <v>39.6254</v>
      </c>
      <c r="G22" s="92" t="n">
        <v>40.8287</v>
      </c>
      <c r="H22" s="92" t="n">
        <v>23306.75</v>
      </c>
      <c r="I22" s="92" t="n">
        <v>30.16</v>
      </c>
      <c r="J22" s="78" t="n">
        <f aca="false">H22/3600</f>
        <v>6.47409722222222</v>
      </c>
      <c r="L22" s="91" t="n">
        <v>570.9824</v>
      </c>
      <c r="M22" s="92" t="n">
        <v>34.6819</v>
      </c>
      <c r="N22" s="92" t="n">
        <v>39.6158</v>
      </c>
      <c r="O22" s="92" t="n">
        <v>40.8198</v>
      </c>
      <c r="P22" s="92" t="n">
        <v>23545.98</v>
      </c>
      <c r="Q22" s="92" t="n">
        <v>29.36</v>
      </c>
      <c r="R22" s="78" t="n">
        <f aca="false">P22/3600</f>
        <v>6.5405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8029.1184</v>
      </c>
      <c r="E23" s="88" t="n">
        <v>39.9592</v>
      </c>
      <c r="F23" s="88" t="n">
        <v>41.9788</v>
      </c>
      <c r="G23" s="88" t="n">
        <v>43.0619</v>
      </c>
      <c r="H23" s="88" t="n">
        <v>29702.1</v>
      </c>
      <c r="I23" s="88" t="n">
        <v>42.97</v>
      </c>
      <c r="J23" s="67" t="n">
        <f aca="false">H23/3600</f>
        <v>8.25058333333333</v>
      </c>
      <c r="L23" s="87" t="n">
        <v>8044.2768</v>
      </c>
      <c r="M23" s="88" t="n">
        <v>39.9756</v>
      </c>
      <c r="N23" s="88" t="n">
        <v>41.9939</v>
      </c>
      <c r="O23" s="88" t="n">
        <v>43.0794</v>
      </c>
      <c r="P23" s="88" t="n">
        <v>29161.06</v>
      </c>
      <c r="Q23" s="88" t="n">
        <v>38.66</v>
      </c>
      <c r="R23" s="67" t="n">
        <f aca="false">P23/3600</f>
        <v>8.1002944444444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98.6872</v>
      </c>
      <c r="E24" s="90" t="n">
        <v>37.0653</v>
      </c>
      <c r="F24" s="90" t="n">
        <v>39.8601</v>
      </c>
      <c r="G24" s="90" t="n">
        <v>40.8226</v>
      </c>
      <c r="H24" s="90" t="n">
        <v>25858.04</v>
      </c>
      <c r="I24" s="90" t="n">
        <v>34.86</v>
      </c>
      <c r="J24" s="72" t="n">
        <f aca="false">H24/3600</f>
        <v>7.18278888888889</v>
      </c>
      <c r="L24" s="89" t="n">
        <v>3203.0952</v>
      </c>
      <c r="M24" s="90" t="n">
        <v>37.0808</v>
      </c>
      <c r="N24" s="90" t="n">
        <v>39.8812</v>
      </c>
      <c r="O24" s="90" t="n">
        <v>40.8342</v>
      </c>
      <c r="P24" s="90" t="n">
        <v>25420.93</v>
      </c>
      <c r="Q24" s="90" t="n">
        <v>35.39</v>
      </c>
      <c r="R24" s="72" t="n">
        <f aca="false">P24/3600</f>
        <v>7.0613694444444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7.144</v>
      </c>
      <c r="E25" s="90" t="n">
        <v>34.2799</v>
      </c>
      <c r="F25" s="90" t="n">
        <v>38.2669</v>
      </c>
      <c r="G25" s="90" t="n">
        <v>39.4597</v>
      </c>
      <c r="H25" s="90" t="n">
        <v>23073.56</v>
      </c>
      <c r="I25" s="90" t="n">
        <v>28.39</v>
      </c>
      <c r="J25" s="72" t="n">
        <f aca="false">H25/3600</f>
        <v>6.40932222222222</v>
      </c>
      <c r="L25" s="89" t="n">
        <v>1349.3376</v>
      </c>
      <c r="M25" s="90" t="n">
        <v>34.2958</v>
      </c>
      <c r="N25" s="90" t="n">
        <v>38.2807</v>
      </c>
      <c r="O25" s="90" t="n">
        <v>39.4677</v>
      </c>
      <c r="P25" s="90" t="n">
        <v>22900.93</v>
      </c>
      <c r="Q25" s="90" t="n">
        <v>30.17</v>
      </c>
      <c r="R25" s="72" t="n">
        <f aca="false">P25/3600</f>
        <v>6.36136944444445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83.0544</v>
      </c>
      <c r="E26" s="92" t="n">
        <v>31.6949</v>
      </c>
      <c r="F26" s="92" t="n">
        <v>37.1708</v>
      </c>
      <c r="G26" s="92" t="n">
        <v>38.6951</v>
      </c>
      <c r="H26" s="92" t="n">
        <v>19882.57</v>
      </c>
      <c r="I26" s="92" t="n">
        <v>27.03</v>
      </c>
      <c r="J26" s="78" t="n">
        <f aca="false">H26/3600</f>
        <v>5.52293611111111</v>
      </c>
      <c r="L26" s="91" t="n">
        <v>583.1512</v>
      </c>
      <c r="M26" s="92" t="n">
        <v>31.7095</v>
      </c>
      <c r="N26" s="92" t="n">
        <v>37.1624</v>
      </c>
      <c r="O26" s="92" t="n">
        <v>38.714</v>
      </c>
      <c r="P26" s="92" t="n">
        <v>21326.43</v>
      </c>
      <c r="Q26" s="92" t="n">
        <v>24.19</v>
      </c>
      <c r="R26" s="78" t="n">
        <f aca="false">P26/3600</f>
        <v>5.92400833333333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0017.8328</v>
      </c>
      <c r="E27" s="88" t="n">
        <v>38.7372</v>
      </c>
      <c r="F27" s="88" t="n">
        <v>40.1301</v>
      </c>
      <c r="G27" s="88" t="n">
        <v>43.3497</v>
      </c>
      <c r="H27" s="88" t="n">
        <v>60900.78</v>
      </c>
      <c r="I27" s="88" t="n">
        <v>83.47</v>
      </c>
      <c r="J27" s="67" t="n">
        <f aca="false">H27/3600</f>
        <v>16.9168833333333</v>
      </c>
      <c r="L27" s="87" t="n">
        <v>20162.3648</v>
      </c>
      <c r="M27" s="88" t="n">
        <v>38.7489</v>
      </c>
      <c r="N27" s="88" t="n">
        <v>40.1431</v>
      </c>
      <c r="O27" s="88" t="n">
        <v>43.3602</v>
      </c>
      <c r="P27" s="88" t="n">
        <v>55637.05</v>
      </c>
      <c r="Q27" s="88" t="n">
        <v>79.95</v>
      </c>
      <c r="R27" s="67" t="n">
        <f aca="false">P27/3600</f>
        <v>15.454736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25.5336</v>
      </c>
      <c r="E28" s="90" t="n">
        <v>36.7922</v>
      </c>
      <c r="F28" s="90" t="n">
        <v>38.9349</v>
      </c>
      <c r="G28" s="90" t="n">
        <v>41.4773</v>
      </c>
      <c r="H28" s="90" t="n">
        <v>50573.1</v>
      </c>
      <c r="I28" s="90" t="n">
        <v>64.82</v>
      </c>
      <c r="J28" s="72" t="n">
        <f aca="false">H28/3600</f>
        <v>14.0480833333333</v>
      </c>
      <c r="L28" s="89" t="n">
        <v>5840.8888</v>
      </c>
      <c r="M28" s="90" t="n">
        <v>36.7989</v>
      </c>
      <c r="N28" s="90" t="n">
        <v>38.9456</v>
      </c>
      <c r="O28" s="90" t="n">
        <v>41.48</v>
      </c>
      <c r="P28" s="90" t="n">
        <v>50176.34</v>
      </c>
      <c r="Q28" s="90" t="n">
        <v>62.42</v>
      </c>
      <c r="R28" s="72" t="n">
        <f aca="false">P28/3600</f>
        <v>13.937872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20.5144</v>
      </c>
      <c r="E29" s="90" t="n">
        <v>34.68</v>
      </c>
      <c r="F29" s="90" t="n">
        <v>38.0309</v>
      </c>
      <c r="G29" s="90" t="n">
        <v>39.8803</v>
      </c>
      <c r="H29" s="90" t="n">
        <v>45938.88</v>
      </c>
      <c r="I29" s="90" t="n">
        <v>55.35</v>
      </c>
      <c r="J29" s="72" t="n">
        <f aca="false">H29/3600</f>
        <v>12.7608</v>
      </c>
      <c r="L29" s="89" t="n">
        <v>2632.2328</v>
      </c>
      <c r="M29" s="90" t="n">
        <v>34.6933</v>
      </c>
      <c r="N29" s="90" t="n">
        <v>38.0277</v>
      </c>
      <c r="O29" s="90" t="n">
        <v>39.9013</v>
      </c>
      <c r="P29" s="90" t="n">
        <v>46323.71</v>
      </c>
      <c r="Q29" s="90" t="n">
        <v>52.59</v>
      </c>
      <c r="R29" s="72" t="n">
        <f aca="false">P29/3600</f>
        <v>12.8676972222222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96.1656</v>
      </c>
      <c r="E30" s="92" t="n">
        <v>32.4147</v>
      </c>
      <c r="F30" s="92" t="n">
        <v>37.2734</v>
      </c>
      <c r="G30" s="92" t="n">
        <v>38.7093</v>
      </c>
      <c r="H30" s="92" t="n">
        <v>43090.67</v>
      </c>
      <c r="I30" s="92" t="n">
        <v>45.89</v>
      </c>
      <c r="J30" s="78" t="n">
        <f aca="false">H30/3600</f>
        <v>11.9696305555556</v>
      </c>
      <c r="L30" s="91" t="n">
        <v>1302.2224</v>
      </c>
      <c r="M30" s="92" t="n">
        <v>32.4333</v>
      </c>
      <c r="N30" s="92" t="n">
        <v>37.2995</v>
      </c>
      <c r="O30" s="92" t="n">
        <v>38.7236</v>
      </c>
      <c r="P30" s="92" t="n">
        <v>42783.74</v>
      </c>
      <c r="Q30" s="92" t="n">
        <v>49.52</v>
      </c>
      <c r="R30" s="78" t="n">
        <f aca="false">P30/3600</f>
        <v>11.88437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9995.5296</v>
      </c>
      <c r="E31" s="88" t="n">
        <v>39.4647</v>
      </c>
      <c r="F31" s="88" t="n">
        <v>43.7148</v>
      </c>
      <c r="G31" s="88" t="n">
        <v>44.9748</v>
      </c>
      <c r="H31" s="88" t="n">
        <v>71894.97</v>
      </c>
      <c r="I31" s="88" t="n">
        <v>93.45</v>
      </c>
      <c r="J31" s="67" t="n">
        <f aca="false">H31/3600</f>
        <v>19.970825</v>
      </c>
      <c r="L31" s="87" t="n">
        <v>20057.9056</v>
      </c>
      <c r="M31" s="88" t="n">
        <v>39.4747</v>
      </c>
      <c r="N31" s="88" t="n">
        <v>43.7231</v>
      </c>
      <c r="O31" s="88" t="n">
        <v>44.9883</v>
      </c>
      <c r="P31" s="88" t="n">
        <v>70964.76</v>
      </c>
      <c r="Q31" s="88" t="n">
        <v>90.51</v>
      </c>
      <c r="R31" s="67" t="n">
        <f aca="false">P31/3600</f>
        <v>19.7124333333333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824.0832</v>
      </c>
      <c r="E32" s="90" t="n">
        <v>37.5967</v>
      </c>
      <c r="F32" s="90" t="n">
        <v>42.3664</v>
      </c>
      <c r="G32" s="90" t="n">
        <v>42.9312</v>
      </c>
      <c r="H32" s="90" t="n">
        <v>63022.4</v>
      </c>
      <c r="I32" s="90" t="n">
        <v>81.25</v>
      </c>
      <c r="J32" s="72" t="n">
        <f aca="false">H32/3600</f>
        <v>17.5062222222222</v>
      </c>
      <c r="L32" s="89" t="n">
        <v>6839.5416</v>
      </c>
      <c r="M32" s="90" t="n">
        <v>37.6052</v>
      </c>
      <c r="N32" s="90" t="n">
        <v>42.3745</v>
      </c>
      <c r="O32" s="90" t="n">
        <v>42.9458</v>
      </c>
      <c r="P32" s="90" t="n">
        <v>61515.64</v>
      </c>
      <c r="Q32" s="90" t="n">
        <v>79.22</v>
      </c>
      <c r="R32" s="72" t="n">
        <f aca="false">P32/3600</f>
        <v>17.0876777777778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50.0112</v>
      </c>
      <c r="E33" s="90" t="n">
        <v>35.669</v>
      </c>
      <c r="F33" s="90" t="n">
        <v>41.0867</v>
      </c>
      <c r="G33" s="90" t="n">
        <v>41.1154</v>
      </c>
      <c r="H33" s="90" t="n">
        <v>54895.52</v>
      </c>
      <c r="I33" s="90" t="n">
        <v>72.96</v>
      </c>
      <c r="J33" s="72" t="n">
        <f aca="false">H33/3600</f>
        <v>15.2487555555556</v>
      </c>
      <c r="L33" s="89" t="n">
        <v>3160.8784</v>
      </c>
      <c r="M33" s="90" t="n">
        <v>35.6817</v>
      </c>
      <c r="N33" s="90" t="n">
        <v>41.0997</v>
      </c>
      <c r="O33" s="90" t="n">
        <v>41.1149</v>
      </c>
      <c r="P33" s="90" t="n">
        <v>54572.94</v>
      </c>
      <c r="Q33" s="90" t="n">
        <v>74.42</v>
      </c>
      <c r="R33" s="72" t="n">
        <f aca="false">P33/3600</f>
        <v>15.15915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08.9856</v>
      </c>
      <c r="E34" s="92" t="n">
        <v>33.6052</v>
      </c>
      <c r="F34" s="92" t="n">
        <v>40.1264</v>
      </c>
      <c r="G34" s="92" t="n">
        <v>39.7591</v>
      </c>
      <c r="H34" s="92" t="n">
        <v>50988.38</v>
      </c>
      <c r="I34" s="92" t="n">
        <v>69.37</v>
      </c>
      <c r="J34" s="78" t="n">
        <f aca="false">H34/3600</f>
        <v>14.1634388888889</v>
      </c>
      <c r="L34" s="91" t="n">
        <v>1612.5752</v>
      </c>
      <c r="M34" s="92" t="n">
        <v>33.6175</v>
      </c>
      <c r="N34" s="92" t="n">
        <v>40.1293</v>
      </c>
      <c r="O34" s="92" t="n">
        <v>39.7562</v>
      </c>
      <c r="P34" s="92" t="n">
        <v>50281.23</v>
      </c>
      <c r="Q34" s="92" t="n">
        <v>68.55</v>
      </c>
      <c r="R34" s="78" t="n">
        <f aca="false">P34/3600</f>
        <v>13.967008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53026.8048</v>
      </c>
      <c r="E35" s="88" t="n">
        <v>38.2716</v>
      </c>
      <c r="F35" s="88" t="n">
        <v>41.9481</v>
      </c>
      <c r="G35" s="88" t="n">
        <v>44.0542</v>
      </c>
      <c r="H35" s="88" t="n">
        <v>75256.92</v>
      </c>
      <c r="I35" s="88" t="n">
        <v>139.48</v>
      </c>
      <c r="J35" s="67" t="n">
        <f aca="false">H35/3600</f>
        <v>20.9047</v>
      </c>
      <c r="L35" s="87" t="n">
        <v>53412.5472</v>
      </c>
      <c r="M35" s="88" t="n">
        <v>38.3065</v>
      </c>
      <c r="N35" s="88" t="n">
        <v>41.9505</v>
      </c>
      <c r="O35" s="88" t="n">
        <v>44.055</v>
      </c>
      <c r="P35" s="88" t="n">
        <v>81226.8</v>
      </c>
      <c r="Q35" s="88" t="n">
        <v>119.56</v>
      </c>
      <c r="R35" s="67" t="n">
        <f aca="false">P35/3600</f>
        <v>22.563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413.4232</v>
      </c>
      <c r="E36" s="90" t="n">
        <v>35.463</v>
      </c>
      <c r="F36" s="90" t="n">
        <v>40.5296</v>
      </c>
      <c r="G36" s="90" t="n">
        <v>42.8658</v>
      </c>
      <c r="H36" s="90" t="n">
        <v>60657.41</v>
      </c>
      <c r="I36" s="90" t="n">
        <v>76.17</v>
      </c>
      <c r="J36" s="72" t="n">
        <f aca="false">H36/3600</f>
        <v>16.8492805555556</v>
      </c>
      <c r="L36" s="89" t="n">
        <v>7445.9328</v>
      </c>
      <c r="M36" s="90" t="n">
        <v>35.4687</v>
      </c>
      <c r="N36" s="90" t="n">
        <v>40.5189</v>
      </c>
      <c r="O36" s="90" t="n">
        <v>42.8688</v>
      </c>
      <c r="P36" s="90" t="n">
        <v>60510.57</v>
      </c>
      <c r="Q36" s="90" t="n">
        <v>81.54</v>
      </c>
      <c r="R36" s="72" t="n">
        <f aca="false">P36/3600</f>
        <v>16.808491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67.0848</v>
      </c>
      <c r="E37" s="90" t="n">
        <v>33.7093</v>
      </c>
      <c r="F37" s="90" t="n">
        <v>39.296</v>
      </c>
      <c r="G37" s="90" t="n">
        <v>41.8894</v>
      </c>
      <c r="H37" s="90" t="n">
        <v>53898.02</v>
      </c>
      <c r="I37" s="90" t="n">
        <v>68.12</v>
      </c>
      <c r="J37" s="72" t="n">
        <f aca="false">H37/3600</f>
        <v>14.9716722222222</v>
      </c>
      <c r="L37" s="89" t="n">
        <v>1965.8744</v>
      </c>
      <c r="M37" s="90" t="n">
        <v>33.7104</v>
      </c>
      <c r="N37" s="90" t="n">
        <v>39.2839</v>
      </c>
      <c r="O37" s="90" t="n">
        <v>41.8582</v>
      </c>
      <c r="P37" s="90" t="n">
        <v>53116.62</v>
      </c>
      <c r="Q37" s="90" t="n">
        <v>66.22</v>
      </c>
      <c r="R37" s="72" t="n">
        <f aca="false">P37/3600</f>
        <v>14.754616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6.628</v>
      </c>
      <c r="E38" s="92" t="n">
        <v>31.6652</v>
      </c>
      <c r="F38" s="92" t="n">
        <v>38.428</v>
      </c>
      <c r="G38" s="92" t="n">
        <v>41.1152</v>
      </c>
      <c r="H38" s="92" t="n">
        <v>50659.66</v>
      </c>
      <c r="I38" s="92" t="n">
        <v>64.3</v>
      </c>
      <c r="J38" s="78" t="n">
        <f aca="false">H38/3600</f>
        <v>14.0721277777778</v>
      </c>
      <c r="L38" s="91" t="n">
        <v>765.3016</v>
      </c>
      <c r="M38" s="92" t="n">
        <v>31.6638</v>
      </c>
      <c r="N38" s="92" t="n">
        <v>38.4148</v>
      </c>
      <c r="O38" s="92" t="n">
        <v>41.111</v>
      </c>
      <c r="P38" s="92" t="n">
        <v>50140.7</v>
      </c>
      <c r="Q38" s="92" t="n">
        <v>63.7</v>
      </c>
      <c r="R38" s="78" t="n">
        <f aca="false">P38/3600</f>
        <v>13.92797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20.3368</v>
      </c>
      <c r="E39" s="88" t="n">
        <v>40.3171</v>
      </c>
      <c r="F39" s="88" t="n">
        <v>42.7359</v>
      </c>
      <c r="G39" s="88" t="n">
        <v>43.3262</v>
      </c>
      <c r="H39" s="88" t="n">
        <v>12330.43</v>
      </c>
      <c r="I39" s="88" t="n">
        <v>16.72</v>
      </c>
      <c r="J39" s="67" t="n">
        <f aca="false">H39/3600</f>
        <v>3.42511944444444</v>
      </c>
      <c r="L39" s="87" t="n">
        <v>3726.952</v>
      </c>
      <c r="M39" s="88" t="n">
        <v>40.3312</v>
      </c>
      <c r="N39" s="88" t="n">
        <v>42.7516</v>
      </c>
      <c r="O39" s="88" t="n">
        <v>43.3366</v>
      </c>
      <c r="P39" s="88" t="n">
        <v>12273.06</v>
      </c>
      <c r="Q39" s="88" t="n">
        <v>16.27</v>
      </c>
      <c r="R39" s="67" t="n">
        <f aca="false">P39/3600</f>
        <v>3.40918333333333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43.9072</v>
      </c>
      <c r="E40" s="90" t="n">
        <v>37.1652</v>
      </c>
      <c r="F40" s="90" t="n">
        <v>40.2537</v>
      </c>
      <c r="G40" s="90" t="n">
        <v>40.657</v>
      </c>
      <c r="H40" s="90" t="n">
        <v>11005.9</v>
      </c>
      <c r="I40" s="90" t="n">
        <v>13.99</v>
      </c>
      <c r="J40" s="72" t="n">
        <f aca="false">H40/3600</f>
        <v>3.05719444444444</v>
      </c>
      <c r="L40" s="89" t="n">
        <v>1749.6376</v>
      </c>
      <c r="M40" s="90" t="n">
        <v>37.1753</v>
      </c>
      <c r="N40" s="90" t="n">
        <v>40.2935</v>
      </c>
      <c r="O40" s="90" t="n">
        <v>40.6628</v>
      </c>
      <c r="P40" s="90" t="n">
        <v>10964.84</v>
      </c>
      <c r="Q40" s="90" t="n">
        <v>13.59</v>
      </c>
      <c r="R40" s="72" t="n">
        <f aca="false">P40/3600</f>
        <v>3.045788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32.9864</v>
      </c>
      <c r="E41" s="90" t="n">
        <v>34.3556</v>
      </c>
      <c r="F41" s="90" t="n">
        <v>38.2959</v>
      </c>
      <c r="G41" s="90" t="n">
        <v>38.5587</v>
      </c>
      <c r="H41" s="90" t="n">
        <v>9911.43</v>
      </c>
      <c r="I41" s="90" t="n">
        <v>11.84</v>
      </c>
      <c r="J41" s="72" t="n">
        <f aca="false">H41/3600</f>
        <v>2.753175</v>
      </c>
      <c r="L41" s="89" t="n">
        <v>836.164</v>
      </c>
      <c r="M41" s="90" t="n">
        <v>34.3721</v>
      </c>
      <c r="N41" s="90" t="n">
        <v>38.3283</v>
      </c>
      <c r="O41" s="90" t="n">
        <v>38.6078</v>
      </c>
      <c r="P41" s="90" t="n">
        <v>9905.77</v>
      </c>
      <c r="Q41" s="90" t="n">
        <v>11.9</v>
      </c>
      <c r="R41" s="72" t="n">
        <f aca="false">P41/3600</f>
        <v>2.751602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0.1936</v>
      </c>
      <c r="E42" s="92" t="n">
        <v>31.9648</v>
      </c>
      <c r="F42" s="92" t="n">
        <v>36.9225</v>
      </c>
      <c r="G42" s="92" t="n">
        <v>37.0381</v>
      </c>
      <c r="H42" s="92" t="n">
        <v>9022.06</v>
      </c>
      <c r="I42" s="92" t="n">
        <v>10.13</v>
      </c>
      <c r="J42" s="78" t="n">
        <f aca="false">H42/3600</f>
        <v>2.50612777777778</v>
      </c>
      <c r="L42" s="91" t="n">
        <v>430.9248</v>
      </c>
      <c r="M42" s="92" t="n">
        <v>31.962</v>
      </c>
      <c r="N42" s="92" t="n">
        <v>36.8939</v>
      </c>
      <c r="O42" s="92" t="n">
        <v>37.0168</v>
      </c>
      <c r="P42" s="92" t="n">
        <v>9177.19</v>
      </c>
      <c r="Q42" s="92" t="n">
        <v>10.27</v>
      </c>
      <c r="R42" s="78" t="n">
        <f aca="false">P42/3600</f>
        <v>2.549219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27.1088</v>
      </c>
      <c r="E43" s="88" t="n">
        <v>40.1819</v>
      </c>
      <c r="F43" s="88" t="n">
        <v>43.1024</v>
      </c>
      <c r="G43" s="88" t="n">
        <v>44.4838</v>
      </c>
      <c r="H43" s="88" t="n">
        <v>14289.26</v>
      </c>
      <c r="I43" s="88" t="n">
        <v>19.34</v>
      </c>
      <c r="J43" s="67" t="n">
        <f aca="false">H43/3600</f>
        <v>3.96923888888889</v>
      </c>
      <c r="L43" s="87" t="n">
        <v>4230.412</v>
      </c>
      <c r="M43" s="88" t="n">
        <v>40.1932</v>
      </c>
      <c r="N43" s="88" t="n">
        <v>43.1129</v>
      </c>
      <c r="O43" s="88" t="n">
        <v>44.4836</v>
      </c>
      <c r="P43" s="88" t="n">
        <v>14210.28</v>
      </c>
      <c r="Q43" s="88" t="n">
        <v>18.53</v>
      </c>
      <c r="R43" s="67" t="n">
        <f aca="false">P43/3600</f>
        <v>3.947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86.6656</v>
      </c>
      <c r="E44" s="90" t="n">
        <v>37.3793</v>
      </c>
      <c r="F44" s="90" t="n">
        <v>41.047</v>
      </c>
      <c r="G44" s="90" t="n">
        <v>42.1331</v>
      </c>
      <c r="H44" s="90" t="n">
        <v>12755.86</v>
      </c>
      <c r="I44" s="90" t="n">
        <v>14.54</v>
      </c>
      <c r="J44" s="72" t="n">
        <f aca="false">H44/3600</f>
        <v>3.54329444444444</v>
      </c>
      <c r="L44" s="89" t="n">
        <v>1888.0336</v>
      </c>
      <c r="M44" s="90" t="n">
        <v>37.3964</v>
      </c>
      <c r="N44" s="90" t="n">
        <v>41.0644</v>
      </c>
      <c r="O44" s="90" t="n">
        <v>42.1424</v>
      </c>
      <c r="P44" s="90" t="n">
        <v>11998.55</v>
      </c>
      <c r="Q44" s="90" t="n">
        <v>13.84</v>
      </c>
      <c r="R44" s="72" t="n">
        <f aca="false">P44/3600</f>
        <v>3.332930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12.496</v>
      </c>
      <c r="E45" s="90" t="n">
        <v>34.4764</v>
      </c>
      <c r="F45" s="90" t="n">
        <v>39.3299</v>
      </c>
      <c r="G45" s="90" t="n">
        <v>40.3188</v>
      </c>
      <c r="H45" s="90" t="n">
        <v>11485.11</v>
      </c>
      <c r="I45" s="90" t="n">
        <v>13.68</v>
      </c>
      <c r="J45" s="72" t="n">
        <f aca="false">H45/3600</f>
        <v>3.19030833333333</v>
      </c>
      <c r="L45" s="89" t="n">
        <v>914.3424</v>
      </c>
      <c r="M45" s="90" t="n">
        <v>34.4865</v>
      </c>
      <c r="N45" s="90" t="n">
        <v>39.3378</v>
      </c>
      <c r="O45" s="90" t="n">
        <v>40.3019</v>
      </c>
      <c r="P45" s="90" t="n">
        <v>11506.46</v>
      </c>
      <c r="Q45" s="90" t="n">
        <v>13.85</v>
      </c>
      <c r="R45" s="72" t="n">
        <f aca="false">P45/3600</f>
        <v>3.19623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6136</v>
      </c>
      <c r="E46" s="92" t="n">
        <v>31.6288</v>
      </c>
      <c r="F46" s="92" t="n">
        <v>38.0604</v>
      </c>
      <c r="G46" s="92" t="n">
        <v>38.9077</v>
      </c>
      <c r="H46" s="92" t="n">
        <v>10828.79</v>
      </c>
      <c r="I46" s="92" t="n">
        <v>11.91</v>
      </c>
      <c r="J46" s="78" t="n">
        <f aca="false">H46/3600</f>
        <v>3.00799722222222</v>
      </c>
      <c r="L46" s="91" t="n">
        <v>465.7512</v>
      </c>
      <c r="M46" s="92" t="n">
        <v>31.6383</v>
      </c>
      <c r="N46" s="92" t="n">
        <v>38.0578</v>
      </c>
      <c r="O46" s="92" t="n">
        <v>38.9121</v>
      </c>
      <c r="P46" s="92" t="n">
        <v>10710.58</v>
      </c>
      <c r="Q46" s="92" t="n">
        <v>13.23</v>
      </c>
      <c r="R46" s="78" t="n">
        <f aca="false">P46/3600</f>
        <v>2.975161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0.628</v>
      </c>
      <c r="E47" s="88" t="n">
        <v>38.4273</v>
      </c>
      <c r="F47" s="88" t="n">
        <v>41.0021</v>
      </c>
      <c r="G47" s="88" t="n">
        <v>41.9142</v>
      </c>
      <c r="H47" s="88" t="n">
        <v>13965.3</v>
      </c>
      <c r="I47" s="88" t="n">
        <v>20.06</v>
      </c>
      <c r="J47" s="67" t="n">
        <f aca="false">H47/3600</f>
        <v>3.87925</v>
      </c>
      <c r="L47" s="87" t="n">
        <v>8081.5144</v>
      </c>
      <c r="M47" s="88" t="n">
        <v>38.4349</v>
      </c>
      <c r="N47" s="88" t="n">
        <v>41.0187</v>
      </c>
      <c r="O47" s="88" t="n">
        <v>41.9273</v>
      </c>
      <c r="P47" s="88" t="n">
        <v>13881.79</v>
      </c>
      <c r="Q47" s="88" t="n">
        <v>21.13</v>
      </c>
      <c r="R47" s="67" t="n">
        <f aca="false">P47/3600</f>
        <v>3.856052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39.8088</v>
      </c>
      <c r="E48" s="90" t="n">
        <v>34.6161</v>
      </c>
      <c r="F48" s="90" t="n">
        <v>38.3182</v>
      </c>
      <c r="G48" s="90" t="n">
        <v>39.1372</v>
      </c>
      <c r="H48" s="90" t="n">
        <v>12117.68</v>
      </c>
      <c r="I48" s="90" t="n">
        <v>17.24</v>
      </c>
      <c r="J48" s="72" t="n">
        <f aca="false">H48/3600</f>
        <v>3.36602222222222</v>
      </c>
      <c r="L48" s="89" t="n">
        <v>3448.2968</v>
      </c>
      <c r="M48" s="90" t="n">
        <v>34.6327</v>
      </c>
      <c r="N48" s="90" t="n">
        <v>38.3303</v>
      </c>
      <c r="O48" s="90" t="n">
        <v>39.1493</v>
      </c>
      <c r="P48" s="90" t="n">
        <v>12029.23</v>
      </c>
      <c r="Q48" s="90" t="n">
        <v>16.79</v>
      </c>
      <c r="R48" s="72" t="n">
        <f aca="false">P48/3600</f>
        <v>3.341452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9.6832</v>
      </c>
      <c r="E49" s="90" t="n">
        <v>31.1546</v>
      </c>
      <c r="F49" s="90" t="n">
        <v>36.3969</v>
      </c>
      <c r="G49" s="90" t="n">
        <v>37.1677</v>
      </c>
      <c r="H49" s="90" t="n">
        <v>10601.71</v>
      </c>
      <c r="I49" s="90" t="n">
        <v>13.08</v>
      </c>
      <c r="J49" s="72" t="n">
        <f aca="false">H49/3600</f>
        <v>2.94491944444444</v>
      </c>
      <c r="L49" s="89" t="n">
        <v>1504.2536</v>
      </c>
      <c r="M49" s="90" t="n">
        <v>31.1672</v>
      </c>
      <c r="N49" s="90" t="n">
        <v>36.4161</v>
      </c>
      <c r="O49" s="90" t="n">
        <v>37.1968</v>
      </c>
      <c r="P49" s="90" t="n">
        <v>9856.88</v>
      </c>
      <c r="Q49" s="90" t="n">
        <v>13.94</v>
      </c>
      <c r="R49" s="72" t="n">
        <f aca="false">P49/3600</f>
        <v>2.738022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54.3</v>
      </c>
      <c r="E50" s="92" t="n">
        <v>27.9738</v>
      </c>
      <c r="F50" s="92" t="n">
        <v>35.066</v>
      </c>
      <c r="G50" s="92" t="n">
        <v>35.7918</v>
      </c>
      <c r="H50" s="92" t="n">
        <v>8707.88</v>
      </c>
      <c r="I50" s="92" t="n">
        <v>12.01</v>
      </c>
      <c r="J50" s="78" t="n">
        <f aca="false">H50/3600</f>
        <v>2.41885555555556</v>
      </c>
      <c r="L50" s="91" t="n">
        <v>654.772</v>
      </c>
      <c r="M50" s="92" t="n">
        <v>27.9748</v>
      </c>
      <c r="N50" s="92" t="n">
        <v>35.08</v>
      </c>
      <c r="O50" s="92" t="n">
        <v>35.8169</v>
      </c>
      <c r="P50" s="92" t="n">
        <v>9428.89</v>
      </c>
      <c r="Q50" s="92" t="n">
        <v>11.94</v>
      </c>
      <c r="R50" s="78" t="n">
        <f aca="false">P50/3600</f>
        <v>2.619136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815.1784</v>
      </c>
      <c r="E51" s="88" t="n">
        <v>39.9901</v>
      </c>
      <c r="F51" s="88" t="n">
        <v>41.5265</v>
      </c>
      <c r="G51" s="88" t="n">
        <v>42.8513</v>
      </c>
      <c r="H51" s="88" t="n">
        <v>9372.03</v>
      </c>
      <c r="I51" s="88" t="n">
        <v>14.67</v>
      </c>
      <c r="J51" s="67" t="n">
        <f aca="false">H51/3600</f>
        <v>2.60334166666667</v>
      </c>
      <c r="L51" s="87" t="n">
        <v>5825.2064</v>
      </c>
      <c r="M51" s="88" t="n">
        <v>40.0132</v>
      </c>
      <c r="N51" s="88" t="n">
        <v>41.5474</v>
      </c>
      <c r="O51" s="88" t="n">
        <v>42.8585</v>
      </c>
      <c r="P51" s="88" t="n">
        <v>9995.52</v>
      </c>
      <c r="Q51" s="88" t="n">
        <v>14.51</v>
      </c>
      <c r="R51" s="67" t="n">
        <f aca="false">P51/3600</f>
        <v>2.77653333333333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95.1192</v>
      </c>
      <c r="E52" s="90" t="n">
        <v>36.3007</v>
      </c>
      <c r="F52" s="90" t="n">
        <v>38.9081</v>
      </c>
      <c r="G52" s="90" t="n">
        <v>40.5051</v>
      </c>
      <c r="H52" s="90" t="n">
        <v>8033.85</v>
      </c>
      <c r="I52" s="90" t="n">
        <v>11.02</v>
      </c>
      <c r="J52" s="72" t="n">
        <f aca="false">H52/3600</f>
        <v>2.231625</v>
      </c>
      <c r="L52" s="89" t="n">
        <v>2297.8592</v>
      </c>
      <c r="M52" s="90" t="n">
        <v>36.319</v>
      </c>
      <c r="N52" s="90" t="n">
        <v>38.932</v>
      </c>
      <c r="O52" s="90" t="n">
        <v>40.5171</v>
      </c>
      <c r="P52" s="90" t="n">
        <v>8716</v>
      </c>
      <c r="Q52" s="90" t="n">
        <v>10.75</v>
      </c>
      <c r="R52" s="72" t="n">
        <f aca="false">P52/3600</f>
        <v>2.421111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08.1264</v>
      </c>
      <c r="E53" s="90" t="n">
        <v>33.1336</v>
      </c>
      <c r="F53" s="90" t="n">
        <v>37.0203</v>
      </c>
      <c r="G53" s="90" t="n">
        <v>38.767</v>
      </c>
      <c r="H53" s="90" t="n">
        <v>7674.74</v>
      </c>
      <c r="I53" s="90" t="n">
        <v>9.33</v>
      </c>
      <c r="J53" s="72" t="n">
        <f aca="false">H53/3600</f>
        <v>2.13187222222222</v>
      </c>
      <c r="L53" s="89" t="n">
        <v>1010.6952</v>
      </c>
      <c r="M53" s="90" t="n">
        <v>33.1511</v>
      </c>
      <c r="N53" s="90" t="n">
        <v>37.04</v>
      </c>
      <c r="O53" s="90" t="n">
        <v>38.7894</v>
      </c>
      <c r="P53" s="90" t="n">
        <v>7664.53</v>
      </c>
      <c r="Q53" s="90" t="n">
        <v>10.12</v>
      </c>
      <c r="R53" s="72" t="n">
        <f aca="false">P53/3600</f>
        <v>2.1290361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8104</v>
      </c>
      <c r="E54" s="92" t="n">
        <v>30.2701</v>
      </c>
      <c r="F54" s="92" t="n">
        <v>35.7401</v>
      </c>
      <c r="G54" s="92" t="n">
        <v>37.4838</v>
      </c>
      <c r="H54" s="92" t="n">
        <v>6838.56</v>
      </c>
      <c r="I54" s="92" t="n">
        <v>8.26</v>
      </c>
      <c r="J54" s="78" t="n">
        <f aca="false">H54/3600</f>
        <v>1.8996</v>
      </c>
      <c r="L54" s="91" t="n">
        <v>463.1704</v>
      </c>
      <c r="M54" s="92" t="n">
        <v>30.2821</v>
      </c>
      <c r="N54" s="92" t="n">
        <v>35.7567</v>
      </c>
      <c r="O54" s="92" t="n">
        <v>37.493</v>
      </c>
      <c r="P54" s="92" t="n">
        <v>6803.32</v>
      </c>
      <c r="Q54" s="92" t="n">
        <v>7.39</v>
      </c>
      <c r="R54" s="78" t="n">
        <f aca="false">P54/3600</f>
        <v>1.8898111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60.1688</v>
      </c>
      <c r="E55" s="88" t="n">
        <v>40.9826</v>
      </c>
      <c r="F55" s="88" t="n">
        <v>43.6159</v>
      </c>
      <c r="G55" s="88" t="n">
        <v>43.0446</v>
      </c>
      <c r="H55" s="88" t="n">
        <v>3307.03</v>
      </c>
      <c r="I55" s="88" t="n">
        <v>4.64</v>
      </c>
      <c r="J55" s="67" t="n">
        <f aca="false">H55/3600</f>
        <v>0.918619444444445</v>
      </c>
      <c r="L55" s="87" t="n">
        <v>1761.1664</v>
      </c>
      <c r="M55" s="88" t="n">
        <v>40.9998</v>
      </c>
      <c r="N55" s="88" t="n">
        <v>43.6216</v>
      </c>
      <c r="O55" s="88" t="n">
        <v>43.0571</v>
      </c>
      <c r="P55" s="88" t="n">
        <v>3286.97</v>
      </c>
      <c r="Q55" s="88" t="n">
        <v>4.63</v>
      </c>
      <c r="R55" s="67" t="n">
        <f aca="false">P55/3600</f>
        <v>0.913047222222222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71.5616</v>
      </c>
      <c r="E56" s="90" t="n">
        <v>37.1163</v>
      </c>
      <c r="F56" s="90" t="n">
        <v>40.9146</v>
      </c>
      <c r="G56" s="90" t="n">
        <v>39.9042</v>
      </c>
      <c r="H56" s="90" t="n">
        <v>2981.56</v>
      </c>
      <c r="I56" s="90" t="n">
        <v>4.03</v>
      </c>
      <c r="J56" s="72" t="n">
        <f aca="false">H56/3600</f>
        <v>0.828211111111111</v>
      </c>
      <c r="L56" s="89" t="n">
        <v>872.8032</v>
      </c>
      <c r="M56" s="90" t="n">
        <v>37.1382</v>
      </c>
      <c r="N56" s="90" t="n">
        <v>40.9193</v>
      </c>
      <c r="O56" s="90" t="n">
        <v>39.9096</v>
      </c>
      <c r="P56" s="90" t="n">
        <v>2983.84</v>
      </c>
      <c r="Q56" s="90" t="n">
        <v>4.05</v>
      </c>
      <c r="R56" s="72" t="n">
        <f aca="false">P56/3600</f>
        <v>0.82884444444444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4.8688</v>
      </c>
      <c r="E57" s="90" t="n">
        <v>33.656</v>
      </c>
      <c r="F57" s="90" t="n">
        <v>38.8785</v>
      </c>
      <c r="G57" s="90" t="n">
        <v>37.5755</v>
      </c>
      <c r="H57" s="90" t="n">
        <v>2689.91</v>
      </c>
      <c r="I57" s="90" t="n">
        <v>3.39</v>
      </c>
      <c r="J57" s="72" t="n">
        <f aca="false">H57/3600</f>
        <v>0.747197222222222</v>
      </c>
      <c r="L57" s="89" t="n">
        <v>425.9104</v>
      </c>
      <c r="M57" s="90" t="n">
        <v>33.6663</v>
      </c>
      <c r="N57" s="90" t="n">
        <v>38.9018</v>
      </c>
      <c r="O57" s="90" t="n">
        <v>37.5859</v>
      </c>
      <c r="P57" s="90" t="n">
        <v>2689.04</v>
      </c>
      <c r="Q57" s="90" t="n">
        <v>3.38</v>
      </c>
      <c r="R57" s="72" t="n">
        <f aca="false">P57/3600</f>
        <v>0.746955555555556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5.8312</v>
      </c>
      <c r="E58" s="92" t="n">
        <v>30.7198</v>
      </c>
      <c r="F58" s="92" t="n">
        <v>37.506</v>
      </c>
      <c r="G58" s="92" t="n">
        <v>35.9477</v>
      </c>
      <c r="H58" s="92" t="n">
        <v>2246.48</v>
      </c>
      <c r="I58" s="92" t="n">
        <v>2.8</v>
      </c>
      <c r="J58" s="78" t="n">
        <f aca="false">H58/3600</f>
        <v>0.624022222222222</v>
      </c>
      <c r="L58" s="91" t="n">
        <v>215.8312</v>
      </c>
      <c r="M58" s="92" t="n">
        <v>30.7233</v>
      </c>
      <c r="N58" s="92" t="n">
        <v>37.5374</v>
      </c>
      <c r="O58" s="92" t="n">
        <v>35.9559</v>
      </c>
      <c r="P58" s="92" t="n">
        <v>2510.46</v>
      </c>
      <c r="Q58" s="92" t="n">
        <v>2.84</v>
      </c>
      <c r="R58" s="78" t="n">
        <f aca="false">P58/3600</f>
        <v>0.6973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98.3472</v>
      </c>
      <c r="E59" s="88" t="n">
        <v>38.3984</v>
      </c>
      <c r="F59" s="88" t="n">
        <v>42.5745</v>
      </c>
      <c r="G59" s="88" t="n">
        <v>43.5596</v>
      </c>
      <c r="H59" s="88" t="n">
        <v>3776.77</v>
      </c>
      <c r="I59" s="88" t="n">
        <v>5.7</v>
      </c>
      <c r="J59" s="67" t="n">
        <f aca="false">H59/3600</f>
        <v>1.04910277777778</v>
      </c>
      <c r="L59" s="87" t="n">
        <v>2204.3832</v>
      </c>
      <c r="M59" s="88" t="n">
        <v>38.4138</v>
      </c>
      <c r="N59" s="88" t="n">
        <v>42.5638</v>
      </c>
      <c r="O59" s="88" t="n">
        <v>43.5628</v>
      </c>
      <c r="P59" s="88" t="n">
        <v>3520.16</v>
      </c>
      <c r="Q59" s="88" t="n">
        <v>6.07</v>
      </c>
      <c r="R59" s="67" t="n">
        <f aca="false">P59/3600</f>
        <v>0.977822222222222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61.4488</v>
      </c>
      <c r="E60" s="90" t="n">
        <v>34.6715</v>
      </c>
      <c r="F60" s="90" t="n">
        <v>40.598</v>
      </c>
      <c r="G60" s="90" t="n">
        <v>41.5345</v>
      </c>
      <c r="H60" s="90" t="n">
        <v>2971.31</v>
      </c>
      <c r="I60" s="90" t="n">
        <v>4.69</v>
      </c>
      <c r="J60" s="72" t="n">
        <f aca="false">H60/3600</f>
        <v>0.825363888888889</v>
      </c>
      <c r="L60" s="89" t="n">
        <v>761.1952</v>
      </c>
      <c r="M60" s="90" t="n">
        <v>34.6739</v>
      </c>
      <c r="N60" s="90" t="n">
        <v>40.6247</v>
      </c>
      <c r="O60" s="90" t="n">
        <v>41.586</v>
      </c>
      <c r="P60" s="90" t="n">
        <v>2990.08</v>
      </c>
      <c r="Q60" s="90" t="n">
        <v>4.6</v>
      </c>
      <c r="R60" s="72" t="n">
        <f aca="false">P60/3600</f>
        <v>0.830577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99.5552</v>
      </c>
      <c r="E61" s="90" t="n">
        <v>31.4964</v>
      </c>
      <c r="F61" s="90" t="n">
        <v>39.2148</v>
      </c>
      <c r="G61" s="90" t="n">
        <v>40.0982</v>
      </c>
      <c r="H61" s="90" t="n">
        <v>2605.23</v>
      </c>
      <c r="I61" s="90" t="n">
        <v>3.76</v>
      </c>
      <c r="J61" s="72" t="n">
        <f aca="false">H61/3600</f>
        <v>0.723675</v>
      </c>
      <c r="L61" s="89" t="n">
        <v>298.8728</v>
      </c>
      <c r="M61" s="90" t="n">
        <v>31.503</v>
      </c>
      <c r="N61" s="90" t="n">
        <v>39.1735</v>
      </c>
      <c r="O61" s="90" t="n">
        <v>40.1061</v>
      </c>
      <c r="P61" s="90" t="n">
        <v>2834.83</v>
      </c>
      <c r="Q61" s="90" t="n">
        <v>3.79</v>
      </c>
      <c r="R61" s="72" t="n">
        <f aca="false">P61/3600</f>
        <v>0.787452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0.2536</v>
      </c>
      <c r="E62" s="92" t="n">
        <v>28.536</v>
      </c>
      <c r="F62" s="92" t="n">
        <v>38.1929</v>
      </c>
      <c r="G62" s="92" t="n">
        <v>39.0922</v>
      </c>
      <c r="H62" s="92" t="n">
        <v>2570.75</v>
      </c>
      <c r="I62" s="92" t="n">
        <v>3.15</v>
      </c>
      <c r="J62" s="78" t="n">
        <f aca="false">H62/3600</f>
        <v>0.714097222222222</v>
      </c>
      <c r="L62" s="91" t="n">
        <v>130.0112</v>
      </c>
      <c r="M62" s="92" t="n">
        <v>28.5114</v>
      </c>
      <c r="N62" s="92" t="n">
        <v>38.2478</v>
      </c>
      <c r="O62" s="92" t="n">
        <v>39.1063</v>
      </c>
      <c r="P62" s="92" t="n">
        <v>2356.44</v>
      </c>
      <c r="Q62" s="92" t="n">
        <v>3.37</v>
      </c>
      <c r="R62" s="78" t="n">
        <f aca="false">P62/3600</f>
        <v>0.654566666666667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44.3832</v>
      </c>
      <c r="E63" s="88" t="n">
        <v>38.1031</v>
      </c>
      <c r="F63" s="88" t="n">
        <v>40.6666</v>
      </c>
      <c r="G63" s="88" t="n">
        <v>41.3646</v>
      </c>
      <c r="H63" s="88" t="n">
        <v>3160.67</v>
      </c>
      <c r="I63" s="88" t="n">
        <v>4.9</v>
      </c>
      <c r="J63" s="67" t="n">
        <f aca="false">H63/3600</f>
        <v>0.877963888888889</v>
      </c>
      <c r="L63" s="87" t="n">
        <v>1945.484</v>
      </c>
      <c r="M63" s="88" t="n">
        <v>38.117</v>
      </c>
      <c r="N63" s="88" t="n">
        <v>40.6783</v>
      </c>
      <c r="O63" s="88" t="n">
        <v>41.3709</v>
      </c>
      <c r="P63" s="88" t="n">
        <v>3150.27</v>
      </c>
      <c r="Q63" s="88" t="n">
        <v>5</v>
      </c>
      <c r="R63" s="67" t="n">
        <f aca="false">P63/3600</f>
        <v>0.87507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5.8592</v>
      </c>
      <c r="E64" s="90" t="n">
        <v>34.3535</v>
      </c>
      <c r="F64" s="90" t="n">
        <v>38.0112</v>
      </c>
      <c r="G64" s="90" t="n">
        <v>38.5648</v>
      </c>
      <c r="H64" s="90" t="n">
        <v>2701.66</v>
      </c>
      <c r="I64" s="90" t="n">
        <v>3.78</v>
      </c>
      <c r="J64" s="72" t="n">
        <f aca="false">H64/3600</f>
        <v>0.750461111111111</v>
      </c>
      <c r="L64" s="89" t="n">
        <v>826.7816</v>
      </c>
      <c r="M64" s="90" t="n">
        <v>34.3638</v>
      </c>
      <c r="N64" s="90" t="n">
        <v>38.0159</v>
      </c>
      <c r="O64" s="90" t="n">
        <v>38.5839</v>
      </c>
      <c r="P64" s="90" t="n">
        <v>2703.56</v>
      </c>
      <c r="Q64" s="90" t="n">
        <v>3.76</v>
      </c>
      <c r="R64" s="72" t="n">
        <f aca="false">P64/3600</f>
        <v>0.750988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4.0048</v>
      </c>
      <c r="E65" s="90" t="n">
        <v>30.9246</v>
      </c>
      <c r="F65" s="90" t="n">
        <v>36.0731</v>
      </c>
      <c r="G65" s="90" t="n">
        <v>36.5945</v>
      </c>
      <c r="H65" s="90" t="n">
        <v>2200.21</v>
      </c>
      <c r="I65" s="90" t="n">
        <v>2.91</v>
      </c>
      <c r="J65" s="72" t="n">
        <f aca="false">H65/3600</f>
        <v>0.611169444444444</v>
      </c>
      <c r="L65" s="89" t="n">
        <v>353.852</v>
      </c>
      <c r="M65" s="90" t="n">
        <v>30.9227</v>
      </c>
      <c r="N65" s="90" t="n">
        <v>36.0537</v>
      </c>
      <c r="O65" s="90" t="n">
        <v>36.5902</v>
      </c>
      <c r="P65" s="90" t="n">
        <v>2219.84</v>
      </c>
      <c r="Q65" s="90" t="n">
        <v>2.96</v>
      </c>
      <c r="R65" s="72" t="n">
        <f aca="false">P65/3600</f>
        <v>0.616622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52.488</v>
      </c>
      <c r="E66" s="92" t="n">
        <v>27.9137</v>
      </c>
      <c r="F66" s="92" t="n">
        <v>34.6619</v>
      </c>
      <c r="G66" s="92" t="n">
        <v>35.1602</v>
      </c>
      <c r="H66" s="92" t="n">
        <v>2123.81</v>
      </c>
      <c r="I66" s="92" t="n">
        <v>2.41</v>
      </c>
      <c r="J66" s="78" t="n">
        <f aca="false">H66/3600</f>
        <v>0.589947222222222</v>
      </c>
      <c r="L66" s="91" t="n">
        <v>152.4608</v>
      </c>
      <c r="M66" s="92" t="n">
        <v>27.9085</v>
      </c>
      <c r="N66" s="92" t="n">
        <v>34.6547</v>
      </c>
      <c r="O66" s="92" t="n">
        <v>35.1219</v>
      </c>
      <c r="P66" s="92" t="n">
        <v>2164.01</v>
      </c>
      <c r="Q66" s="92" t="n">
        <v>2.42</v>
      </c>
      <c r="R66" s="78" t="n">
        <f aca="false">P66/3600</f>
        <v>0.601113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70.2528</v>
      </c>
      <c r="E67" s="88" t="n">
        <v>40.0108</v>
      </c>
      <c r="F67" s="88" t="n">
        <v>41.2971</v>
      </c>
      <c r="G67" s="88" t="n">
        <v>42.3199</v>
      </c>
      <c r="H67" s="88" t="n">
        <v>2349.61</v>
      </c>
      <c r="I67" s="88" t="n">
        <v>3.33</v>
      </c>
      <c r="J67" s="67" t="n">
        <f aca="false">H67/3600</f>
        <v>0.652669444444445</v>
      </c>
      <c r="L67" s="87" t="n">
        <v>1369.9288</v>
      </c>
      <c r="M67" s="88" t="n">
        <v>40.0272</v>
      </c>
      <c r="N67" s="88" t="n">
        <v>41.313</v>
      </c>
      <c r="O67" s="88" t="n">
        <v>42.3362</v>
      </c>
      <c r="P67" s="88" t="n">
        <v>2342.05</v>
      </c>
      <c r="Q67" s="88" t="n">
        <v>3.44</v>
      </c>
      <c r="R67" s="67" t="n">
        <f aca="false">P67/3600</f>
        <v>0.650569444444445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7.7648</v>
      </c>
      <c r="E68" s="90" t="n">
        <v>35.9245</v>
      </c>
      <c r="F68" s="90" t="n">
        <v>38.4579</v>
      </c>
      <c r="G68" s="90" t="n">
        <v>39.6558</v>
      </c>
      <c r="H68" s="90" t="n">
        <v>2095.98</v>
      </c>
      <c r="I68" s="90" t="n">
        <v>3.03</v>
      </c>
      <c r="J68" s="72" t="n">
        <f aca="false">H68/3600</f>
        <v>0.582216666666667</v>
      </c>
      <c r="L68" s="89" t="n">
        <v>649.3592</v>
      </c>
      <c r="M68" s="90" t="n">
        <v>35.9459</v>
      </c>
      <c r="N68" s="90" t="n">
        <v>38.4638</v>
      </c>
      <c r="O68" s="90" t="n">
        <v>39.6536</v>
      </c>
      <c r="P68" s="90" t="n">
        <v>2088.17</v>
      </c>
      <c r="Q68" s="90" t="n">
        <v>2.72</v>
      </c>
      <c r="R68" s="72" t="n">
        <f aca="false">P68/3600</f>
        <v>0.580047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3.3008</v>
      </c>
      <c r="E69" s="90" t="n">
        <v>32.3165</v>
      </c>
      <c r="F69" s="90" t="n">
        <v>36.4715</v>
      </c>
      <c r="G69" s="90" t="n">
        <v>37.6444</v>
      </c>
      <c r="H69" s="90" t="n">
        <v>1711.23</v>
      </c>
      <c r="I69" s="90" t="n">
        <v>2.35</v>
      </c>
      <c r="J69" s="72" t="n">
        <f aca="false">H69/3600</f>
        <v>0.475341666666667</v>
      </c>
      <c r="L69" s="89" t="n">
        <v>304.0344</v>
      </c>
      <c r="M69" s="90" t="n">
        <v>32.3288</v>
      </c>
      <c r="N69" s="90" t="n">
        <v>36.4603</v>
      </c>
      <c r="O69" s="90" t="n">
        <v>37.6497</v>
      </c>
      <c r="P69" s="90" t="n">
        <v>1849.08</v>
      </c>
      <c r="Q69" s="90" t="n">
        <v>2.39</v>
      </c>
      <c r="R69" s="72" t="n">
        <f aca="false">P69/3600</f>
        <v>0.51363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6.1416</v>
      </c>
      <c r="E70" s="92" t="n">
        <v>29.4564</v>
      </c>
      <c r="F70" s="92" t="n">
        <v>35.0665</v>
      </c>
      <c r="G70" s="92" t="n">
        <v>36.1439</v>
      </c>
      <c r="H70" s="92" t="n">
        <v>1639.98</v>
      </c>
      <c r="I70" s="92" t="n">
        <v>1.92</v>
      </c>
      <c r="J70" s="78" t="n">
        <f aca="false">H70/3600</f>
        <v>0.45555</v>
      </c>
      <c r="L70" s="91" t="n">
        <v>146.2752</v>
      </c>
      <c r="M70" s="92" t="n">
        <v>29.4614</v>
      </c>
      <c r="N70" s="92" t="n">
        <v>35.0645</v>
      </c>
      <c r="O70" s="92" t="n">
        <v>36.1484</v>
      </c>
      <c r="P70" s="92" t="n">
        <v>1701.03</v>
      </c>
      <c r="Q70" s="92" t="n">
        <v>1.9</v>
      </c>
      <c r="R70" s="78" t="n">
        <f aca="false">P70/3600</f>
        <v>0.472508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01.312</v>
      </c>
      <c r="E71" s="88" t="n">
        <v>43.4889</v>
      </c>
      <c r="F71" s="88" t="n">
        <v>46.7377</v>
      </c>
      <c r="G71" s="88" t="n">
        <v>47.6945</v>
      </c>
      <c r="H71" s="88" t="n">
        <v>23739</v>
      </c>
      <c r="I71" s="88" t="n">
        <v>28.24</v>
      </c>
      <c r="J71" s="67" t="n">
        <f aca="false">H71/3600</f>
        <v>6.59416666666667</v>
      </c>
      <c r="L71" s="87" t="n">
        <v>2108.1192</v>
      </c>
      <c r="M71" s="88" t="n">
        <v>43.496</v>
      </c>
      <c r="N71" s="88" t="n">
        <v>46.7442</v>
      </c>
      <c r="O71" s="88" t="n">
        <v>47.7163</v>
      </c>
      <c r="P71" s="88" t="n">
        <v>23461.55</v>
      </c>
      <c r="Q71" s="88" t="n">
        <v>27.99</v>
      </c>
      <c r="R71" s="67" t="n">
        <f aca="false">P71/3600</f>
        <v>6.51709722222222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5.6744</v>
      </c>
      <c r="E72" s="90" t="n">
        <v>41.2768</v>
      </c>
      <c r="F72" s="90" t="n">
        <v>45.4072</v>
      </c>
      <c r="G72" s="90" t="n">
        <v>46.0896</v>
      </c>
      <c r="H72" s="90" t="n">
        <v>21668.45</v>
      </c>
      <c r="I72" s="90" t="n">
        <v>21.89</v>
      </c>
      <c r="J72" s="72" t="n">
        <f aca="false">H72/3600</f>
        <v>6.01901388888889</v>
      </c>
      <c r="L72" s="89" t="n">
        <v>756.9536</v>
      </c>
      <c r="M72" s="90" t="n">
        <v>41.2834</v>
      </c>
      <c r="N72" s="90" t="n">
        <v>45.3817</v>
      </c>
      <c r="O72" s="90" t="n">
        <v>46.0698</v>
      </c>
      <c r="P72" s="90" t="n">
        <v>21480.05</v>
      </c>
      <c r="Q72" s="90" t="n">
        <v>23.35</v>
      </c>
      <c r="R72" s="72" t="n">
        <f aca="false">P72/3600</f>
        <v>5.96668055555556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9.1312</v>
      </c>
      <c r="E73" s="90" t="n">
        <v>38.8262</v>
      </c>
      <c r="F73" s="90" t="n">
        <v>44.0557</v>
      </c>
      <c r="G73" s="90" t="n">
        <v>44.4789</v>
      </c>
      <c r="H73" s="90" t="n">
        <v>19129.61</v>
      </c>
      <c r="I73" s="90" t="n">
        <v>19.57</v>
      </c>
      <c r="J73" s="72" t="n">
        <f aca="false">H73/3600</f>
        <v>5.31378055555556</v>
      </c>
      <c r="L73" s="89" t="n">
        <v>359.3768</v>
      </c>
      <c r="M73" s="90" t="n">
        <v>38.8325</v>
      </c>
      <c r="N73" s="90" t="n">
        <v>44.0537</v>
      </c>
      <c r="O73" s="90" t="n">
        <v>44.5213</v>
      </c>
      <c r="P73" s="90" t="n">
        <v>20516.63</v>
      </c>
      <c r="Q73" s="90" t="n">
        <v>20.25</v>
      </c>
      <c r="R73" s="72" t="n">
        <f aca="false">P73/3600</f>
        <v>5.69906388888889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9.9432</v>
      </c>
      <c r="E74" s="92" t="n">
        <v>36.1142</v>
      </c>
      <c r="F74" s="92" t="n">
        <v>43.0798</v>
      </c>
      <c r="G74" s="92" t="n">
        <v>43.301</v>
      </c>
      <c r="H74" s="92" t="n">
        <v>20119.05</v>
      </c>
      <c r="I74" s="92" t="n">
        <v>19.01</v>
      </c>
      <c r="J74" s="78" t="n">
        <f aca="false">H74/3600</f>
        <v>5.588625</v>
      </c>
      <c r="L74" s="91" t="n">
        <v>190.072</v>
      </c>
      <c r="M74" s="92" t="n">
        <v>36.1395</v>
      </c>
      <c r="N74" s="92" t="n">
        <v>43.0362</v>
      </c>
      <c r="O74" s="92" t="n">
        <v>43.3635</v>
      </c>
      <c r="P74" s="92" t="n">
        <v>20371.15</v>
      </c>
      <c r="Q74" s="92" t="n">
        <v>18.95</v>
      </c>
      <c r="R74" s="78" t="n">
        <f aca="false">P74/3600</f>
        <v>5.658652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73.9392</v>
      </c>
      <c r="E75" s="88" t="n">
        <v>43.3469</v>
      </c>
      <c r="F75" s="88" t="n">
        <v>48.3144</v>
      </c>
      <c r="G75" s="88" t="n">
        <v>47.8581</v>
      </c>
      <c r="H75" s="88" t="n">
        <v>24107.22</v>
      </c>
      <c r="I75" s="88" t="n">
        <v>29.45</v>
      </c>
      <c r="J75" s="67" t="n">
        <f aca="false">H75/3600</f>
        <v>6.69645</v>
      </c>
      <c r="L75" s="87" t="n">
        <v>2781.9264</v>
      </c>
      <c r="M75" s="88" t="n">
        <v>43.3541</v>
      </c>
      <c r="N75" s="88" t="n">
        <v>48.3316</v>
      </c>
      <c r="O75" s="88" t="n">
        <v>47.8779</v>
      </c>
      <c r="P75" s="88" t="n">
        <v>24245.87</v>
      </c>
      <c r="Q75" s="88" t="n">
        <v>29.22</v>
      </c>
      <c r="R75" s="67" t="n">
        <f aca="false">P75/3600</f>
        <v>6.73496388888889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.8264</v>
      </c>
      <c r="E76" s="90" t="n">
        <v>41.0857</v>
      </c>
      <c r="F76" s="90" t="n">
        <v>46.9342</v>
      </c>
      <c r="G76" s="90" t="n">
        <v>46.0018</v>
      </c>
      <c r="H76" s="90" t="n">
        <v>21864.42</v>
      </c>
      <c r="I76" s="90" t="n">
        <v>24.46</v>
      </c>
      <c r="J76" s="72" t="n">
        <f aca="false">H76/3600</f>
        <v>6.07345</v>
      </c>
      <c r="L76" s="89" t="n">
        <v>902.692</v>
      </c>
      <c r="M76" s="90" t="n">
        <v>41.0835</v>
      </c>
      <c r="N76" s="90" t="n">
        <v>46.9225</v>
      </c>
      <c r="O76" s="90" t="n">
        <v>46.0377</v>
      </c>
      <c r="P76" s="90" t="n">
        <v>21690.96</v>
      </c>
      <c r="Q76" s="90" t="n">
        <v>22.34</v>
      </c>
      <c r="R76" s="72" t="n">
        <f aca="false">P76/3600</f>
        <v>6.02526666666667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9.1472</v>
      </c>
      <c r="E77" s="90" t="n">
        <v>38.5858</v>
      </c>
      <c r="F77" s="90" t="n">
        <v>45.7334</v>
      </c>
      <c r="G77" s="90" t="n">
        <v>44.2092</v>
      </c>
      <c r="H77" s="90" t="n">
        <v>20943.75</v>
      </c>
      <c r="I77" s="90" t="n">
        <v>22.17</v>
      </c>
      <c r="J77" s="72" t="n">
        <f aca="false">H77/3600</f>
        <v>5.81770833333333</v>
      </c>
      <c r="L77" s="89" t="n">
        <v>419.116</v>
      </c>
      <c r="M77" s="90" t="n">
        <v>38.6036</v>
      </c>
      <c r="N77" s="90" t="n">
        <v>45.7173</v>
      </c>
      <c r="O77" s="90" t="n">
        <v>44.2249</v>
      </c>
      <c r="P77" s="90" t="n">
        <v>20662.89</v>
      </c>
      <c r="Q77" s="90" t="n">
        <v>22.02</v>
      </c>
      <c r="R77" s="72" t="n">
        <f aca="false">P77/3600</f>
        <v>5.73969166666667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22.22</v>
      </c>
      <c r="E78" s="92" t="n">
        <v>35.6811</v>
      </c>
      <c r="F78" s="92" t="n">
        <v>44.8627</v>
      </c>
      <c r="G78" s="92" t="n">
        <v>42.8683</v>
      </c>
      <c r="H78" s="92" t="n">
        <v>20234.67</v>
      </c>
      <c r="I78" s="92" t="n">
        <v>20.34</v>
      </c>
      <c r="J78" s="78" t="n">
        <f aca="false">H78/3600</f>
        <v>5.62074166666667</v>
      </c>
      <c r="L78" s="91" t="n">
        <v>222.316</v>
      </c>
      <c r="M78" s="92" t="n">
        <v>35.7003</v>
      </c>
      <c r="N78" s="92" t="n">
        <v>44.8021</v>
      </c>
      <c r="O78" s="92" t="n">
        <v>42.9761</v>
      </c>
      <c r="P78" s="92" t="n">
        <v>20373.33</v>
      </c>
      <c r="Q78" s="92" t="n">
        <v>20.08</v>
      </c>
      <c r="R78" s="78" t="n">
        <f aca="false">P78/3600</f>
        <v>5.65925833333333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6.7624</v>
      </c>
      <c r="E79" s="88" t="n">
        <v>43.2432</v>
      </c>
      <c r="F79" s="88" t="n">
        <v>48.1152</v>
      </c>
      <c r="G79" s="88" t="n">
        <v>48.3496</v>
      </c>
      <c r="H79" s="88" t="n">
        <v>24000.77</v>
      </c>
      <c r="I79" s="88" t="n">
        <v>30.25</v>
      </c>
      <c r="J79" s="67" t="n">
        <f aca="false">H79/3600</f>
        <v>6.66688055555556</v>
      </c>
      <c r="L79" s="87" t="n">
        <v>2394.6048</v>
      </c>
      <c r="M79" s="88" t="n">
        <v>43.2531</v>
      </c>
      <c r="N79" s="88" t="n">
        <v>48.1299</v>
      </c>
      <c r="O79" s="88" t="n">
        <v>48.356</v>
      </c>
      <c r="P79" s="88" t="n">
        <v>23676.1</v>
      </c>
      <c r="Q79" s="88" t="n">
        <v>25.58</v>
      </c>
      <c r="R79" s="67" t="n">
        <f aca="false">P79/3600</f>
        <v>6.57669444444444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51.0168</v>
      </c>
      <c r="E80" s="90" t="n">
        <v>40.885</v>
      </c>
      <c r="F80" s="90" t="n">
        <v>46.3901</v>
      </c>
      <c r="G80" s="90" t="n">
        <v>46.5142</v>
      </c>
      <c r="H80" s="90" t="n">
        <v>21913.77</v>
      </c>
      <c r="I80" s="90" t="n">
        <v>22.96</v>
      </c>
      <c r="J80" s="72" t="n">
        <f aca="false">H80/3600</f>
        <v>6.08715833333333</v>
      </c>
      <c r="L80" s="89" t="n">
        <v>752.6792</v>
      </c>
      <c r="M80" s="90" t="n">
        <v>40.885</v>
      </c>
      <c r="N80" s="90" t="n">
        <v>46.3916</v>
      </c>
      <c r="O80" s="90" t="n">
        <v>46.5073</v>
      </c>
      <c r="P80" s="90" t="n">
        <v>21627.76</v>
      </c>
      <c r="Q80" s="90" t="n">
        <v>24.26</v>
      </c>
      <c r="R80" s="72" t="n">
        <f aca="false">P80/3600</f>
        <v>6.00771111111111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5.4984</v>
      </c>
      <c r="E81" s="90" t="n">
        <v>38.3884</v>
      </c>
      <c r="F81" s="90" t="n">
        <v>44.7324</v>
      </c>
      <c r="G81" s="90" t="n">
        <v>44.726</v>
      </c>
      <c r="H81" s="90" t="n">
        <v>20833.53</v>
      </c>
      <c r="I81" s="90" t="n">
        <v>21.83</v>
      </c>
      <c r="J81" s="72" t="n">
        <f aca="false">H81/3600</f>
        <v>5.78709166666667</v>
      </c>
      <c r="L81" s="89" t="n">
        <v>326.752</v>
      </c>
      <c r="M81" s="90" t="n">
        <v>38.3917</v>
      </c>
      <c r="N81" s="90" t="n">
        <v>44.7073</v>
      </c>
      <c r="O81" s="90" t="n">
        <v>44.6822</v>
      </c>
      <c r="P81" s="90" t="n">
        <v>20569.88</v>
      </c>
      <c r="Q81" s="90" t="n">
        <v>21.6</v>
      </c>
      <c r="R81" s="72" t="n">
        <f aca="false">P81/3600</f>
        <v>5.71385555555556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8.2784</v>
      </c>
      <c r="E82" s="92" t="n">
        <v>35.7645</v>
      </c>
      <c r="F82" s="92" t="n">
        <v>43.5172</v>
      </c>
      <c r="G82" s="92" t="n">
        <v>43.479</v>
      </c>
      <c r="H82" s="92" t="n">
        <v>20150.36</v>
      </c>
      <c r="I82" s="92" t="n">
        <v>19.35</v>
      </c>
      <c r="J82" s="78" t="n">
        <f aca="false">H82/3600</f>
        <v>5.59732222222222</v>
      </c>
      <c r="L82" s="91" t="n">
        <v>168.9024</v>
      </c>
      <c r="M82" s="92" t="n">
        <v>35.793</v>
      </c>
      <c r="N82" s="92" t="n">
        <v>43.5428</v>
      </c>
      <c r="O82" s="92" t="n">
        <v>43.4917</v>
      </c>
      <c r="P82" s="92" t="n">
        <v>20213.86</v>
      </c>
      <c r="Q82" s="92" t="n">
        <v>19.17</v>
      </c>
      <c r="R82" s="78" t="n">
        <f aca="false">P82/3600</f>
        <v>5.61496111111111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906.5912</v>
      </c>
      <c r="E83" s="88" t="n">
        <v>40.4331</v>
      </c>
      <c r="F83" s="88" t="n">
        <v>42.5671</v>
      </c>
      <c r="G83" s="88" t="n">
        <v>43.1064</v>
      </c>
      <c r="H83" s="88" t="n">
        <v>12250.44</v>
      </c>
      <c r="I83" s="88" t="n">
        <v>16.37</v>
      </c>
      <c r="J83" s="67" t="n">
        <f aca="false">H83/3600</f>
        <v>3.4029</v>
      </c>
      <c r="L83" s="87" t="n">
        <v>3916.8352</v>
      </c>
      <c r="M83" s="88" t="n">
        <v>40.4416</v>
      </c>
      <c r="N83" s="88" t="n">
        <v>42.5833</v>
      </c>
      <c r="O83" s="88" t="n">
        <v>43.1087</v>
      </c>
      <c r="P83" s="88" t="n">
        <v>11252.2</v>
      </c>
      <c r="Q83" s="88" t="n">
        <v>14.53</v>
      </c>
      <c r="R83" s="67" t="n">
        <f aca="false">P83/3600</f>
        <v>3.12561111111111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31.8728</v>
      </c>
      <c r="E84" s="90" t="n">
        <v>37.1715</v>
      </c>
      <c r="F84" s="90" t="n">
        <v>39.8516</v>
      </c>
      <c r="G84" s="90" t="n">
        <v>40.1976</v>
      </c>
      <c r="H84" s="90" t="n">
        <v>10838.47</v>
      </c>
      <c r="I84" s="90" t="n">
        <v>14.4</v>
      </c>
      <c r="J84" s="72" t="n">
        <f aca="false">H84/3600</f>
        <v>3.01068611111111</v>
      </c>
      <c r="L84" s="89" t="n">
        <v>1837.1624</v>
      </c>
      <c r="M84" s="90" t="n">
        <v>37.19</v>
      </c>
      <c r="N84" s="90" t="n">
        <v>39.8658</v>
      </c>
      <c r="O84" s="90" t="n">
        <v>40.2332</v>
      </c>
      <c r="P84" s="90" t="n">
        <v>10037.71</v>
      </c>
      <c r="Q84" s="90" t="n">
        <v>13.77</v>
      </c>
      <c r="R84" s="72" t="n">
        <f aca="false">P84/3600</f>
        <v>2.788252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5.3904</v>
      </c>
      <c r="E85" s="90" t="n">
        <v>34.2529</v>
      </c>
      <c r="F85" s="90" t="n">
        <v>37.7031</v>
      </c>
      <c r="G85" s="90" t="n">
        <v>37.9323</v>
      </c>
      <c r="H85" s="90" t="n">
        <v>9775.19</v>
      </c>
      <c r="I85" s="90" t="n">
        <v>11.73</v>
      </c>
      <c r="J85" s="72" t="n">
        <f aca="false">H85/3600</f>
        <v>2.71533055555556</v>
      </c>
      <c r="L85" s="89" t="n">
        <v>889.5024</v>
      </c>
      <c r="M85" s="90" t="n">
        <v>34.2628</v>
      </c>
      <c r="N85" s="90" t="n">
        <v>37.697</v>
      </c>
      <c r="O85" s="90" t="n">
        <v>37.9608</v>
      </c>
      <c r="P85" s="90" t="n">
        <v>9940.01</v>
      </c>
      <c r="Q85" s="90" t="n">
        <v>11.51</v>
      </c>
      <c r="R85" s="72" t="n">
        <f aca="false">P85/3600</f>
        <v>2.76111388888889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3</v>
      </c>
      <c r="E86" s="92" t="n">
        <v>31.6463</v>
      </c>
      <c r="F86" s="92" t="n">
        <v>36.1276</v>
      </c>
      <c r="G86" s="92" t="n">
        <v>36.2704</v>
      </c>
      <c r="H86" s="92" t="n">
        <v>8269.83</v>
      </c>
      <c r="I86" s="92" t="n">
        <v>9.96</v>
      </c>
      <c r="J86" s="78" t="n">
        <f aca="false">H86/3600</f>
        <v>2.297175</v>
      </c>
      <c r="L86" s="91" t="n">
        <v>465.1608</v>
      </c>
      <c r="M86" s="92" t="n">
        <v>31.6602</v>
      </c>
      <c r="N86" s="92" t="n">
        <v>36.1559</v>
      </c>
      <c r="O86" s="92" t="n">
        <v>36.2545</v>
      </c>
      <c r="P86" s="92" t="n">
        <v>8218.8</v>
      </c>
      <c r="Q86" s="92" t="n">
        <v>9.72</v>
      </c>
      <c r="R86" s="78" t="n">
        <f aca="false">P86/3600</f>
        <v>2.283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824.405</v>
      </c>
      <c r="E87" s="88" t="n">
        <v>42.8778</v>
      </c>
      <c r="F87" s="88" t="n">
        <v>45.5097</v>
      </c>
      <c r="G87" s="88" t="n">
        <v>45.8168</v>
      </c>
      <c r="H87" s="88" t="n">
        <v>26442.89</v>
      </c>
      <c r="I87" s="88" t="n">
        <v>31.45</v>
      </c>
      <c r="J87" s="67" t="n">
        <f aca="false">H87/3600</f>
        <v>7.34524722222222</v>
      </c>
      <c r="L87" s="87" t="n">
        <v>5836.7136</v>
      </c>
      <c r="M87" s="88" t="n">
        <v>42.8912</v>
      </c>
      <c r="N87" s="88" t="n">
        <v>45.5266</v>
      </c>
      <c r="O87" s="88" t="n">
        <v>45.8247</v>
      </c>
      <c r="P87" s="88" t="n">
        <v>26604.48</v>
      </c>
      <c r="Q87" s="88" t="n">
        <v>30.96</v>
      </c>
      <c r="R87" s="67" t="n">
        <f aca="false">P87/3600</f>
        <v>7.39013333333333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92.7661</v>
      </c>
      <c r="E88" s="90" t="n">
        <v>38.8917</v>
      </c>
      <c r="F88" s="90" t="n">
        <v>42.639</v>
      </c>
      <c r="G88" s="90" t="n">
        <v>42.8877</v>
      </c>
      <c r="H88" s="90" t="n">
        <v>23260.97</v>
      </c>
      <c r="I88" s="90" t="n">
        <v>26.85</v>
      </c>
      <c r="J88" s="72" t="n">
        <f aca="false">H88/3600</f>
        <v>6.46138055555556</v>
      </c>
      <c r="L88" s="89" t="n">
        <v>2898.5899</v>
      </c>
      <c r="M88" s="90" t="n">
        <v>38.911</v>
      </c>
      <c r="N88" s="90" t="n">
        <v>42.6608</v>
      </c>
      <c r="O88" s="90" t="n">
        <v>42.9052</v>
      </c>
      <c r="P88" s="90" t="n">
        <v>22959.82</v>
      </c>
      <c r="Q88" s="90" t="n">
        <v>26.91</v>
      </c>
      <c r="R88" s="72" t="n">
        <f aca="false">P88/3600</f>
        <v>6.3777277777777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76.6842</v>
      </c>
      <c r="E89" s="90" t="n">
        <v>35.1549</v>
      </c>
      <c r="F89" s="90" t="n">
        <v>40.4709</v>
      </c>
      <c r="G89" s="90" t="n">
        <v>40.35</v>
      </c>
      <c r="H89" s="90" t="n">
        <v>18938.16</v>
      </c>
      <c r="I89" s="90" t="n">
        <v>23.18</v>
      </c>
      <c r="J89" s="72" t="n">
        <f aca="false">H89/3600</f>
        <v>5.2606</v>
      </c>
      <c r="L89" s="89" t="n">
        <v>1380.8146</v>
      </c>
      <c r="M89" s="90" t="n">
        <v>35.1783</v>
      </c>
      <c r="N89" s="90" t="n">
        <v>40.4637</v>
      </c>
      <c r="O89" s="90" t="n">
        <v>40.3641</v>
      </c>
      <c r="P89" s="90" t="n">
        <v>20254.62</v>
      </c>
      <c r="Q89" s="90" t="n">
        <v>23.14</v>
      </c>
      <c r="R89" s="72" t="n">
        <f aca="false">P89/3600</f>
        <v>5.626283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30.2069</v>
      </c>
      <c r="E90" s="92" t="n">
        <v>31.8855</v>
      </c>
      <c r="F90" s="92" t="n">
        <v>38.9331</v>
      </c>
      <c r="G90" s="92" t="n">
        <v>38.2709</v>
      </c>
      <c r="H90" s="92" t="n">
        <v>18534.82</v>
      </c>
      <c r="I90" s="92" t="n">
        <v>19.68</v>
      </c>
      <c r="J90" s="78" t="n">
        <f aca="false">H90/3600</f>
        <v>5.14856111111111</v>
      </c>
      <c r="L90" s="91" t="n">
        <v>631.7102</v>
      </c>
      <c r="M90" s="92" t="n">
        <v>31.8959</v>
      </c>
      <c r="N90" s="92" t="n">
        <v>38.9454</v>
      </c>
      <c r="O90" s="92" t="n">
        <v>38.2872</v>
      </c>
      <c r="P90" s="92" t="n">
        <v>18289.63</v>
      </c>
      <c r="Q90" s="92" t="n">
        <v>19.79</v>
      </c>
      <c r="R90" s="78" t="n">
        <f aca="false">P90/3600</f>
        <v>5.080452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50.4936</v>
      </c>
      <c r="E91" s="88" t="n">
        <v>46.6035</v>
      </c>
      <c r="F91" s="88" t="n">
        <v>44.7338</v>
      </c>
      <c r="G91" s="88" t="n">
        <v>44.7726</v>
      </c>
      <c r="H91" s="88" t="n">
        <v>10095.73</v>
      </c>
      <c r="I91" s="88" t="n">
        <v>8.16</v>
      </c>
      <c r="J91" s="67" t="n">
        <f aca="false">H91/3600</f>
        <v>2.80436944444444</v>
      </c>
      <c r="L91" s="87" t="n">
        <v>352.52</v>
      </c>
      <c r="M91" s="88" t="n">
        <v>46.6099</v>
      </c>
      <c r="N91" s="88" t="n">
        <v>44.7446</v>
      </c>
      <c r="O91" s="88" t="n">
        <v>44.7823</v>
      </c>
      <c r="P91" s="88" t="n">
        <v>10118.53</v>
      </c>
      <c r="Q91" s="88" t="n">
        <v>8.07</v>
      </c>
      <c r="R91" s="67" t="n">
        <f aca="false">P91/3600</f>
        <v>2.81070277777778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58.5304</v>
      </c>
      <c r="E92" s="90" t="n">
        <v>42.4912</v>
      </c>
      <c r="F92" s="90" t="n">
        <v>41.0203</v>
      </c>
      <c r="G92" s="90" t="n">
        <v>41.1695</v>
      </c>
      <c r="H92" s="90" t="n">
        <v>9145.94</v>
      </c>
      <c r="I92" s="90" t="n">
        <v>8.71</v>
      </c>
      <c r="J92" s="72" t="n">
        <f aca="false">H92/3600</f>
        <v>2.54053888888889</v>
      </c>
      <c r="L92" s="89" t="n">
        <v>256.8432</v>
      </c>
      <c r="M92" s="90" t="n">
        <v>42.4988</v>
      </c>
      <c r="N92" s="90" t="n">
        <v>41.0047</v>
      </c>
      <c r="O92" s="90" t="n">
        <v>41.1773</v>
      </c>
      <c r="P92" s="90" t="n">
        <v>10038.18</v>
      </c>
      <c r="Q92" s="90" t="n">
        <v>8.16</v>
      </c>
      <c r="R92" s="72" t="n">
        <f aca="false">P92/3600</f>
        <v>2.788383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89.1632</v>
      </c>
      <c r="E93" s="90" t="n">
        <v>38.0362</v>
      </c>
      <c r="F93" s="90" t="n">
        <v>39.0203</v>
      </c>
      <c r="G93" s="90" t="n">
        <v>39.2196</v>
      </c>
      <c r="H93" s="90" t="n">
        <v>9054.74</v>
      </c>
      <c r="I93" s="90" t="n">
        <v>8.27</v>
      </c>
      <c r="J93" s="72" t="n">
        <f aca="false">H93/3600</f>
        <v>2.51520555555556</v>
      </c>
      <c r="L93" s="89" t="n">
        <v>190.1296</v>
      </c>
      <c r="M93" s="90" t="n">
        <v>38.0532</v>
      </c>
      <c r="N93" s="90" t="n">
        <v>39.0788</v>
      </c>
      <c r="O93" s="90" t="n">
        <v>39.2292</v>
      </c>
      <c r="P93" s="90" t="n">
        <v>9797.94</v>
      </c>
      <c r="Q93" s="90" t="n">
        <v>8.17</v>
      </c>
      <c r="R93" s="72" t="n">
        <f aca="false">P93/3600</f>
        <v>2.72165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4.9192</v>
      </c>
      <c r="E94" s="92" t="n">
        <v>33.3705</v>
      </c>
      <c r="F94" s="92" t="n">
        <v>37.8741</v>
      </c>
      <c r="G94" s="92" t="n">
        <v>37.9681</v>
      </c>
      <c r="H94" s="92" t="n">
        <v>9696.7</v>
      </c>
      <c r="I94" s="92" t="n">
        <v>8.27</v>
      </c>
      <c r="J94" s="78" t="n">
        <f aca="false">H94/3600</f>
        <v>2.69352777777778</v>
      </c>
      <c r="L94" s="91" t="n">
        <v>134.8928</v>
      </c>
      <c r="M94" s="92" t="n">
        <v>33.4002</v>
      </c>
      <c r="N94" s="92" t="n">
        <v>37.9294</v>
      </c>
      <c r="O94" s="92" t="n">
        <v>37.9121</v>
      </c>
      <c r="P94" s="92" t="n">
        <v>9733.27</v>
      </c>
      <c r="Q94" s="92" t="n">
        <v>7.52</v>
      </c>
      <c r="R94" s="78" t="n">
        <f aca="false">P94/3600</f>
        <v>2.703686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05.8544</v>
      </c>
      <c r="E95" s="88" t="n">
        <v>48.8556</v>
      </c>
      <c r="F95" s="88" t="n">
        <v>52.1293</v>
      </c>
      <c r="G95" s="88" t="n">
        <v>53.1928</v>
      </c>
      <c r="H95" s="88" t="n">
        <v>17303.73</v>
      </c>
      <c r="I95" s="88" t="n">
        <v>18.7</v>
      </c>
      <c r="J95" s="67" t="n">
        <f aca="false">H95/3600</f>
        <v>4.80659166666667</v>
      </c>
      <c r="L95" s="87" t="n">
        <v>707.1424</v>
      </c>
      <c r="M95" s="88" t="n">
        <v>48.8745</v>
      </c>
      <c r="N95" s="88" t="n">
        <v>52.1961</v>
      </c>
      <c r="O95" s="88" t="n">
        <v>53.2137</v>
      </c>
      <c r="P95" s="88" t="n">
        <v>16917.59</v>
      </c>
      <c r="Q95" s="88" t="n">
        <v>18.67</v>
      </c>
      <c r="R95" s="67" t="n">
        <f aca="false">P95/3600</f>
        <v>4.69933055555556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7962</v>
      </c>
      <c r="E96" s="90" t="n">
        <v>45.1992</v>
      </c>
      <c r="F96" s="90" t="n">
        <v>48.9902</v>
      </c>
      <c r="G96" s="90" t="n">
        <v>50.2448</v>
      </c>
      <c r="H96" s="90" t="n">
        <v>16670.12</v>
      </c>
      <c r="I96" s="90" t="n">
        <v>17.61</v>
      </c>
      <c r="J96" s="72" t="n">
        <f aca="false">H96/3600</f>
        <v>4.63058888888889</v>
      </c>
      <c r="L96" s="89" t="n">
        <v>416.2634</v>
      </c>
      <c r="M96" s="90" t="n">
        <v>45.2051</v>
      </c>
      <c r="N96" s="90" t="n">
        <v>48.9797</v>
      </c>
      <c r="O96" s="90" t="n">
        <v>50.3112</v>
      </c>
      <c r="P96" s="90" t="n">
        <v>18001.55</v>
      </c>
      <c r="Q96" s="90" t="n">
        <v>18.53</v>
      </c>
      <c r="R96" s="72" t="n">
        <f aca="false">P96/3600</f>
        <v>5.000430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5.7904</v>
      </c>
      <c r="E97" s="90" t="n">
        <v>41.5176</v>
      </c>
      <c r="F97" s="90" t="n">
        <v>46.6169</v>
      </c>
      <c r="G97" s="90" t="n">
        <v>47.9545</v>
      </c>
      <c r="H97" s="90" t="n">
        <v>17569.8</v>
      </c>
      <c r="I97" s="90" t="n">
        <v>18.58</v>
      </c>
      <c r="J97" s="72" t="n">
        <f aca="false">H97/3600</f>
        <v>4.8805</v>
      </c>
      <c r="L97" s="89" t="n">
        <v>246.5661</v>
      </c>
      <c r="M97" s="90" t="n">
        <v>41.5741</v>
      </c>
      <c r="N97" s="90" t="n">
        <v>46.6545</v>
      </c>
      <c r="O97" s="90" t="n">
        <v>47.9052</v>
      </c>
      <c r="P97" s="90" t="n">
        <v>17568.16</v>
      </c>
      <c r="Q97" s="90" t="n">
        <v>18.25</v>
      </c>
      <c r="R97" s="72" t="n">
        <f aca="false">P97/3600</f>
        <v>4.8800444444444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2.2611</v>
      </c>
      <c r="E98" s="92" t="n">
        <v>37.9468</v>
      </c>
      <c r="F98" s="92" t="n">
        <v>44.8166</v>
      </c>
      <c r="G98" s="92" t="n">
        <v>46.2737</v>
      </c>
      <c r="H98" s="92" t="n">
        <v>17122.74</v>
      </c>
      <c r="I98" s="92" t="n">
        <v>18.19</v>
      </c>
      <c r="J98" s="78" t="n">
        <f aca="false">H98/3600</f>
        <v>4.75631666666667</v>
      </c>
      <c r="L98" s="91" t="n">
        <v>152.9606</v>
      </c>
      <c r="M98" s="92" t="n">
        <v>37.932</v>
      </c>
      <c r="N98" s="92" t="n">
        <v>44.8095</v>
      </c>
      <c r="O98" s="92" t="n">
        <v>46.3677</v>
      </c>
      <c r="P98" s="92" t="n">
        <v>17000.64</v>
      </c>
      <c r="Q98" s="92" t="n">
        <v>16.2</v>
      </c>
      <c r="R98" s="78" t="n">
        <f aca="false">P98/3600</f>
        <v>4.722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5.9219572805148</v>
      </c>
      <c r="J106" s="96" t="n">
        <f aca="false">GEOMEAN(J3:J98)</f>
        <v>3.60189961433918</v>
      </c>
      <c r="Q106" s="96" t="n">
        <f aca="false">GEOMEAN(Q3:Q98)</f>
        <v>15.7263962359018</v>
      </c>
      <c r="R106" s="96" t="n">
        <f aca="false">GEOMEAN(R3:R98)</f>
        <v>3.61877965471801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87717524851525</v>
      </c>
      <c r="R107" s="97" t="n">
        <f aca="false">R106/J106</f>
        <v>1.00468642721514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55808333333333</v>
      </c>
      <c r="J108" s="96" t="n">
        <f aca="false">SUM(J3:J98)</f>
        <v>441.406519444444</v>
      </c>
      <c r="Q108" s="96" t="n">
        <f aca="false">SUM(Q3:Q98)/3600</f>
        <v>0.543613888888889</v>
      </c>
      <c r="R108" s="96" t="n">
        <f aca="false">SUM(R3:R98)</f>
        <v>441.535844444444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1952707688112</v>
      </c>
      <c r="J113" s="96" t="n">
        <f aca="false">GEOMEAN(J19:J82)</f>
        <v>3.54954851950249</v>
      </c>
      <c r="Q113" s="96" t="n">
        <f aca="false">GEOMEAN(Q3:Q10,Q19:Q82)</f>
        <v>16.0682973004451</v>
      </c>
      <c r="R113" s="96" t="n">
        <f aca="false">GEOMEAN(R19:R82)</f>
        <v>3.56362473267903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2159842822103</v>
      </c>
      <c r="R114" s="97" t="n">
        <f aca="false">R113/J113</f>
        <v>1.00396563481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5397.9152</v>
      </c>
      <c r="E19" s="88" t="n">
        <v>41.774</v>
      </c>
      <c r="F19" s="88" t="n">
        <v>43.3446</v>
      </c>
      <c r="G19" s="88" t="n">
        <v>44.7624</v>
      </c>
      <c r="H19" s="88" t="n">
        <v>22606.81</v>
      </c>
      <c r="I19" s="88" t="n">
        <v>0</v>
      </c>
      <c r="J19" s="67" t="n">
        <f aca="false">H19/3600</f>
        <v>6.27966944444445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2464.604</v>
      </c>
      <c r="E20" s="90" t="n">
        <v>39.7865</v>
      </c>
      <c r="F20" s="90" t="n">
        <v>41.7412</v>
      </c>
      <c r="G20" s="90" t="n">
        <v>42.8169</v>
      </c>
      <c r="H20" s="90" t="n">
        <v>19419.78</v>
      </c>
      <c r="I20" s="90" t="n">
        <v>0</v>
      </c>
      <c r="J20" s="72" t="n">
        <f aca="false">H20/3600</f>
        <v>5.39438333333333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77.348</v>
      </c>
      <c r="E21" s="90" t="n">
        <v>37.263</v>
      </c>
      <c r="F21" s="90" t="n">
        <v>40.4991</v>
      </c>
      <c r="G21" s="90" t="n">
        <v>41.5388</v>
      </c>
      <c r="H21" s="90" t="n">
        <v>17100.47</v>
      </c>
      <c r="I21" s="90" t="n">
        <v>0</v>
      </c>
      <c r="J21" s="72" t="n">
        <f aca="false">H21/3600</f>
        <v>4.750130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73.7528</v>
      </c>
      <c r="E22" s="92" t="n">
        <v>34.6724</v>
      </c>
      <c r="F22" s="92" t="n">
        <v>39.6419</v>
      </c>
      <c r="G22" s="92" t="n">
        <v>40.8218</v>
      </c>
      <c r="H22" s="92" t="n">
        <v>15188.97</v>
      </c>
      <c r="I22" s="92" t="n">
        <v>0</v>
      </c>
      <c r="J22" s="78" t="n">
        <f aca="false">H22/3600</f>
        <v>4.21915833333333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8436.332</v>
      </c>
      <c r="E23" s="88" t="n">
        <v>39.9038</v>
      </c>
      <c r="F23" s="88" t="n">
        <v>41.9403</v>
      </c>
      <c r="G23" s="88" t="n">
        <v>43.0327</v>
      </c>
      <c r="H23" s="88" t="n">
        <v>20578.58</v>
      </c>
      <c r="I23" s="88" t="n">
        <v>0</v>
      </c>
      <c r="J23" s="67" t="n">
        <f aca="false">H23/3600</f>
        <v>5.71627222222222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60.6152</v>
      </c>
      <c r="E24" s="90" t="n">
        <v>37.0433</v>
      </c>
      <c r="F24" s="90" t="n">
        <v>39.858</v>
      </c>
      <c r="G24" s="90" t="n">
        <v>40.8151</v>
      </c>
      <c r="H24" s="90" t="n">
        <v>17064.65</v>
      </c>
      <c r="I24" s="90" t="n">
        <v>0</v>
      </c>
      <c r="J24" s="72" t="n">
        <f aca="false">H24/3600</f>
        <v>4.74018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58.8672</v>
      </c>
      <c r="E25" s="90" t="n">
        <v>34.2828</v>
      </c>
      <c r="F25" s="90" t="n">
        <v>38.2567</v>
      </c>
      <c r="G25" s="90" t="n">
        <v>39.4565</v>
      </c>
      <c r="H25" s="90" t="n">
        <v>14982.3</v>
      </c>
      <c r="I25" s="90" t="n">
        <v>0</v>
      </c>
      <c r="J25" s="72" t="n">
        <f aca="false">H25/3600</f>
        <v>4.1617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85.112</v>
      </c>
      <c r="E26" s="92" t="n">
        <v>31.7021</v>
      </c>
      <c r="F26" s="92" t="n">
        <v>37.1819</v>
      </c>
      <c r="G26" s="92" t="n">
        <v>38.709</v>
      </c>
      <c r="H26" s="92" t="n">
        <v>13481.1</v>
      </c>
      <c r="I26" s="92" t="n">
        <v>0</v>
      </c>
      <c r="J26" s="78" t="n">
        <f aca="false">H26/3600</f>
        <v>3.74475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22228.2128</v>
      </c>
      <c r="E27" s="88" t="n">
        <v>38.6809</v>
      </c>
      <c r="F27" s="88" t="n">
        <v>40.0906</v>
      </c>
      <c r="G27" s="88" t="n">
        <v>43.3132</v>
      </c>
      <c r="H27" s="88" t="n">
        <v>40387.87</v>
      </c>
      <c r="I27" s="88" t="n">
        <v>0</v>
      </c>
      <c r="J27" s="67" t="n">
        <f aca="false">H27/3600</f>
        <v>11.2188527777778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34.2176</v>
      </c>
      <c r="E28" s="90" t="n">
        <v>36.7442</v>
      </c>
      <c r="F28" s="90" t="n">
        <v>38.9324</v>
      </c>
      <c r="G28" s="90" t="n">
        <v>41.4858</v>
      </c>
      <c r="H28" s="90" t="n">
        <v>31482.9</v>
      </c>
      <c r="I28" s="90" t="n">
        <v>0</v>
      </c>
      <c r="J28" s="72" t="n">
        <f aca="false">H28/3600</f>
        <v>8.74525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65.9608</v>
      </c>
      <c r="E29" s="90" t="n">
        <v>34.647</v>
      </c>
      <c r="F29" s="90" t="n">
        <v>38.0263</v>
      </c>
      <c r="G29" s="90" t="n">
        <v>39.8665</v>
      </c>
      <c r="H29" s="90" t="n">
        <v>30356.58</v>
      </c>
      <c r="I29" s="90" t="n">
        <v>0</v>
      </c>
      <c r="J29" s="72" t="n">
        <f aca="false">H29/3600</f>
        <v>8.43238333333333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11.1208</v>
      </c>
      <c r="E30" s="92" t="n">
        <v>32.3978</v>
      </c>
      <c r="F30" s="92" t="n">
        <v>37.267</v>
      </c>
      <c r="G30" s="92" t="n">
        <v>38.7073</v>
      </c>
      <c r="H30" s="92" t="n">
        <v>27775.89</v>
      </c>
      <c r="I30" s="92" t="n">
        <v>0</v>
      </c>
      <c r="J30" s="78" t="n">
        <f aca="false">H30/3600</f>
        <v>7.715525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21159.08</v>
      </c>
      <c r="E31" s="88" t="n">
        <v>39.4354</v>
      </c>
      <c r="F31" s="88" t="n">
        <v>43.6685</v>
      </c>
      <c r="G31" s="88" t="n">
        <v>44.9107</v>
      </c>
      <c r="H31" s="88" t="n">
        <v>53634.96</v>
      </c>
      <c r="I31" s="88" t="n">
        <v>0</v>
      </c>
      <c r="J31" s="67" t="n">
        <f aca="false">H31/3600</f>
        <v>14.8986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61.0888</v>
      </c>
      <c r="E32" s="90" t="n">
        <v>37.5559</v>
      </c>
      <c r="F32" s="90" t="n">
        <v>42.3357</v>
      </c>
      <c r="G32" s="90" t="n">
        <v>42.8802</v>
      </c>
      <c r="H32" s="90" t="n">
        <v>44124.65</v>
      </c>
      <c r="I32" s="90" t="n">
        <v>0</v>
      </c>
      <c r="J32" s="72" t="n">
        <f aca="false">H32/3600</f>
        <v>12.2568472222222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14.1872</v>
      </c>
      <c r="E33" s="90" t="n">
        <v>35.6231</v>
      </c>
      <c r="F33" s="90" t="n">
        <v>41.0772</v>
      </c>
      <c r="G33" s="90" t="n">
        <v>41.0559</v>
      </c>
      <c r="H33" s="90" t="n">
        <v>38204.13</v>
      </c>
      <c r="I33" s="90" t="n">
        <v>0</v>
      </c>
      <c r="J33" s="72" t="n">
        <f aca="false">H33/3600</f>
        <v>10.6122583333333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30.0344</v>
      </c>
      <c r="E34" s="92" t="n">
        <v>33.571</v>
      </c>
      <c r="F34" s="92" t="n">
        <v>40.1021</v>
      </c>
      <c r="G34" s="92" t="n">
        <v>39.7293</v>
      </c>
      <c r="H34" s="92" t="n">
        <v>33725.47</v>
      </c>
      <c r="I34" s="92" t="n">
        <v>0</v>
      </c>
      <c r="J34" s="78" t="n">
        <f aca="false">H34/3600</f>
        <v>9.36818611111111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63672.6408</v>
      </c>
      <c r="E35" s="88" t="n">
        <v>38.3519</v>
      </c>
      <c r="F35" s="88" t="n">
        <v>41.7973</v>
      </c>
      <c r="G35" s="88" t="n">
        <v>43.9322</v>
      </c>
      <c r="H35" s="88" t="n">
        <v>59674.23</v>
      </c>
      <c r="I35" s="88" t="n">
        <v>0</v>
      </c>
      <c r="J35" s="67" t="n">
        <f aca="false">H35/3600</f>
        <v>16.576175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268.4656</v>
      </c>
      <c r="E36" s="90" t="n">
        <v>35.2549</v>
      </c>
      <c r="F36" s="90" t="n">
        <v>40.4444</v>
      </c>
      <c r="G36" s="90" t="n">
        <v>42.8016</v>
      </c>
      <c r="H36" s="90" t="n">
        <v>41033.28</v>
      </c>
      <c r="I36" s="90" t="n">
        <v>0</v>
      </c>
      <c r="J36" s="72" t="n">
        <f aca="false">H36/3600</f>
        <v>11.3981333333333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269.7424</v>
      </c>
      <c r="E37" s="90" t="n">
        <v>33.5936</v>
      </c>
      <c r="F37" s="90" t="n">
        <v>39.2871</v>
      </c>
      <c r="G37" s="90" t="n">
        <v>41.8623</v>
      </c>
      <c r="H37" s="90" t="n">
        <v>34018.41</v>
      </c>
      <c r="I37" s="90" t="n">
        <v>0</v>
      </c>
      <c r="J37" s="72" t="n">
        <f aca="false">H37/3600</f>
        <v>9.44955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30.5856</v>
      </c>
      <c r="E38" s="92" t="n">
        <v>31.609</v>
      </c>
      <c r="F38" s="92" t="n">
        <v>38.4395</v>
      </c>
      <c r="G38" s="92" t="n">
        <v>41.1219</v>
      </c>
      <c r="H38" s="92" t="n">
        <v>31012.95</v>
      </c>
      <c r="I38" s="92" t="n">
        <v>0</v>
      </c>
      <c r="J38" s="78" t="n">
        <f aca="false">H38/3600</f>
        <v>8.61470833333333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3954.1272</v>
      </c>
      <c r="E39" s="88" t="n">
        <v>40.2313</v>
      </c>
      <c r="F39" s="88" t="n">
        <v>42.7414</v>
      </c>
      <c r="G39" s="88" t="n">
        <v>43.3199</v>
      </c>
      <c r="H39" s="88" t="n">
        <v>8186.05</v>
      </c>
      <c r="I39" s="88" t="n">
        <v>0</v>
      </c>
      <c r="J39" s="67" t="n">
        <f aca="false">H39/3600</f>
        <v>2.27390277777778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1814.7104</v>
      </c>
      <c r="E40" s="90" t="n">
        <v>37.0832</v>
      </c>
      <c r="F40" s="90" t="n">
        <v>40.2781</v>
      </c>
      <c r="G40" s="90" t="n">
        <v>40.5925</v>
      </c>
      <c r="H40" s="90" t="n">
        <v>7694.75</v>
      </c>
      <c r="I40" s="90" t="n">
        <v>0</v>
      </c>
      <c r="J40" s="72" t="n">
        <f aca="false">H40/3600</f>
        <v>2.13743055555556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59.42</v>
      </c>
      <c r="E41" s="90" t="n">
        <v>34.2795</v>
      </c>
      <c r="F41" s="90" t="n">
        <v>38.2791</v>
      </c>
      <c r="G41" s="90" t="n">
        <v>38.4588</v>
      </c>
      <c r="H41" s="90" t="n">
        <v>6647.14</v>
      </c>
      <c r="I41" s="90" t="n">
        <v>0</v>
      </c>
      <c r="J41" s="72" t="n">
        <f aca="false">H41/3600</f>
        <v>1.84642777777778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4184</v>
      </c>
      <c r="E42" s="92" t="n">
        <v>31.8825</v>
      </c>
      <c r="F42" s="92" t="n">
        <v>36.8608</v>
      </c>
      <c r="G42" s="92" t="n">
        <v>36.9375</v>
      </c>
      <c r="H42" s="92" t="n">
        <v>5467.94</v>
      </c>
      <c r="I42" s="92" t="n">
        <v>0</v>
      </c>
      <c r="J42" s="78" t="n">
        <f aca="false">H42/3600</f>
        <v>1.51887222222222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4587.6096</v>
      </c>
      <c r="E43" s="88" t="n">
        <v>40.0975</v>
      </c>
      <c r="F43" s="88" t="n">
        <v>43.0689</v>
      </c>
      <c r="G43" s="88" t="n">
        <v>44.4518</v>
      </c>
      <c r="H43" s="88" t="n">
        <v>9468.88</v>
      </c>
      <c r="I43" s="88" t="n">
        <v>0</v>
      </c>
      <c r="J43" s="67" t="n">
        <f aca="false">H43/3600</f>
        <v>2.63024444444444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75.4168</v>
      </c>
      <c r="E44" s="90" t="n">
        <v>37.2956</v>
      </c>
      <c r="F44" s="90" t="n">
        <v>41.0352</v>
      </c>
      <c r="G44" s="90" t="n">
        <v>42.1285</v>
      </c>
      <c r="H44" s="90" t="n">
        <v>8719.45</v>
      </c>
      <c r="I44" s="90" t="n">
        <v>0</v>
      </c>
      <c r="J44" s="72" t="n">
        <f aca="false">H44/3600</f>
        <v>2.42206944444445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4.9152</v>
      </c>
      <c r="E45" s="90" t="n">
        <v>34.4257</v>
      </c>
      <c r="F45" s="90" t="n">
        <v>39.3496</v>
      </c>
      <c r="G45" s="90" t="n">
        <v>40.2857</v>
      </c>
      <c r="H45" s="90" t="n">
        <v>7708.43</v>
      </c>
      <c r="I45" s="90" t="n">
        <v>0</v>
      </c>
      <c r="J45" s="72" t="n">
        <f aca="false">H45/3600</f>
        <v>2.1412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0.64</v>
      </c>
      <c r="E46" s="92" t="n">
        <v>31.6129</v>
      </c>
      <c r="F46" s="92" t="n">
        <v>38.0866</v>
      </c>
      <c r="G46" s="92" t="n">
        <v>38.9197</v>
      </c>
      <c r="H46" s="92" t="n">
        <v>6963.18</v>
      </c>
      <c r="I46" s="92" t="n">
        <v>0</v>
      </c>
      <c r="J46" s="78" t="n">
        <f aca="false">H46/3600</f>
        <v>1.93421666666667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9346.6728</v>
      </c>
      <c r="E47" s="88" t="n">
        <v>38.2242</v>
      </c>
      <c r="F47" s="88" t="n">
        <v>40.945</v>
      </c>
      <c r="G47" s="88" t="n">
        <v>41.8612</v>
      </c>
      <c r="H47" s="88" t="n">
        <v>9288.51</v>
      </c>
      <c r="I47" s="88" t="n">
        <v>0</v>
      </c>
      <c r="J47" s="67" t="n">
        <f aca="false">H47/3600</f>
        <v>2.58014166666667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716.2264</v>
      </c>
      <c r="E48" s="90" t="n">
        <v>34.3846</v>
      </c>
      <c r="F48" s="90" t="n">
        <v>38.3201</v>
      </c>
      <c r="G48" s="90" t="n">
        <v>39.1285</v>
      </c>
      <c r="H48" s="90" t="n">
        <v>7714.86</v>
      </c>
      <c r="I48" s="90" t="n">
        <v>0</v>
      </c>
      <c r="J48" s="72" t="n">
        <f aca="false">H48/3600</f>
        <v>2.143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63.5096</v>
      </c>
      <c r="E49" s="90" t="n">
        <v>31.0648</v>
      </c>
      <c r="F49" s="90" t="n">
        <v>36.4132</v>
      </c>
      <c r="G49" s="90" t="n">
        <v>37.1854</v>
      </c>
      <c r="H49" s="90" t="n">
        <v>6407.76</v>
      </c>
      <c r="I49" s="90" t="n">
        <v>0</v>
      </c>
      <c r="J49" s="72" t="n">
        <f aca="false">H49/3600</f>
        <v>1.77993333333333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61.3352</v>
      </c>
      <c r="E50" s="92" t="n">
        <v>27.9502</v>
      </c>
      <c r="F50" s="92" t="n">
        <v>35.0869</v>
      </c>
      <c r="G50" s="92" t="n">
        <v>35.8011</v>
      </c>
      <c r="H50" s="92" t="n">
        <v>6000.24</v>
      </c>
      <c r="I50" s="92" t="n">
        <v>0</v>
      </c>
      <c r="J50" s="78" t="n">
        <f aca="false">H50/3600</f>
        <v>1.66673333333333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6127.5392</v>
      </c>
      <c r="E51" s="88" t="n">
        <v>39.9923</v>
      </c>
      <c r="F51" s="88" t="n">
        <v>41.4396</v>
      </c>
      <c r="G51" s="88" t="n">
        <v>42.782</v>
      </c>
      <c r="H51" s="88" t="n">
        <v>7798.29</v>
      </c>
      <c r="I51" s="88" t="n">
        <v>0</v>
      </c>
      <c r="J51" s="67" t="n">
        <f aca="false">H51/3600</f>
        <v>2.16619166666667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74.5632</v>
      </c>
      <c r="E52" s="90" t="n">
        <v>36.2113</v>
      </c>
      <c r="F52" s="90" t="n">
        <v>38.8502</v>
      </c>
      <c r="G52" s="90" t="n">
        <v>40.4627</v>
      </c>
      <c r="H52" s="90" t="n">
        <v>6613.06</v>
      </c>
      <c r="I52" s="90" t="n">
        <v>0</v>
      </c>
      <c r="J52" s="72" t="n">
        <f aca="false">H52/3600</f>
        <v>1.83696111111111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0.7824</v>
      </c>
      <c r="E53" s="90" t="n">
        <v>33.0676</v>
      </c>
      <c r="F53" s="90" t="n">
        <v>36.9953</v>
      </c>
      <c r="G53" s="90" t="n">
        <v>38.741</v>
      </c>
      <c r="H53" s="90" t="n">
        <v>5553.65</v>
      </c>
      <c r="I53" s="90" t="n">
        <v>0</v>
      </c>
      <c r="J53" s="72" t="n">
        <f aca="false">H53/3600</f>
        <v>1.542680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2.768</v>
      </c>
      <c r="E54" s="92" t="n">
        <v>30.2441</v>
      </c>
      <c r="F54" s="92" t="n">
        <v>35.725</v>
      </c>
      <c r="G54" s="92" t="n">
        <v>37.4558</v>
      </c>
      <c r="H54" s="92" t="n">
        <v>4758.92</v>
      </c>
      <c r="I54" s="92" t="n">
        <v>0</v>
      </c>
      <c r="J54" s="78" t="n">
        <f aca="false">H54/3600</f>
        <v>1.32192222222222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1791.5824</v>
      </c>
      <c r="E55" s="88" t="n">
        <v>40.945</v>
      </c>
      <c r="F55" s="88" t="n">
        <v>43.5974</v>
      </c>
      <c r="G55" s="88" t="n">
        <v>43.0261</v>
      </c>
      <c r="H55" s="88" t="n">
        <v>2460.73</v>
      </c>
      <c r="I55" s="88" t="n">
        <v>0</v>
      </c>
      <c r="J55" s="67" t="n">
        <f aca="false">H55/3600</f>
        <v>0.683536111111111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882.3456</v>
      </c>
      <c r="E56" s="90" t="n">
        <v>37.0901</v>
      </c>
      <c r="F56" s="90" t="n">
        <v>40.8939</v>
      </c>
      <c r="G56" s="90" t="n">
        <v>39.8662</v>
      </c>
      <c r="H56" s="90" t="n">
        <v>1988.97</v>
      </c>
      <c r="I56" s="90" t="n">
        <v>0</v>
      </c>
      <c r="J56" s="72" t="n">
        <f aca="false">H56/3600</f>
        <v>0.552491666666667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8.4456</v>
      </c>
      <c r="E57" s="90" t="n">
        <v>33.6345</v>
      </c>
      <c r="F57" s="90" t="n">
        <v>38.9065</v>
      </c>
      <c r="G57" s="90" t="n">
        <v>37.5851</v>
      </c>
      <c r="H57" s="90" t="n">
        <v>1883.27</v>
      </c>
      <c r="I57" s="90" t="n">
        <v>0</v>
      </c>
      <c r="J57" s="72" t="n">
        <f aca="false">H57/3600</f>
        <v>0.523130555555556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3144</v>
      </c>
      <c r="E58" s="92" t="n">
        <v>30.7235</v>
      </c>
      <c r="F58" s="92" t="n">
        <v>37.4817</v>
      </c>
      <c r="G58" s="92" t="n">
        <v>35.9435</v>
      </c>
      <c r="H58" s="92" t="n">
        <v>1691.17</v>
      </c>
      <c r="I58" s="92" t="n">
        <v>0</v>
      </c>
      <c r="J58" s="78" t="n">
        <f aca="false">H58/3600</f>
        <v>0.469769444444444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2759.5768</v>
      </c>
      <c r="E59" s="88" t="n">
        <v>38.2438</v>
      </c>
      <c r="F59" s="88" t="n">
        <v>42.509</v>
      </c>
      <c r="G59" s="88" t="n">
        <v>43.4863</v>
      </c>
      <c r="H59" s="88" t="n">
        <v>2659.05</v>
      </c>
      <c r="I59" s="88" t="n">
        <v>0</v>
      </c>
      <c r="J59" s="67" t="n">
        <f aca="false">H59/3600</f>
        <v>0.738625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8.9328</v>
      </c>
      <c r="E60" s="90" t="n">
        <v>34.2729</v>
      </c>
      <c r="F60" s="90" t="n">
        <v>40.6221</v>
      </c>
      <c r="G60" s="90" t="n">
        <v>41.4841</v>
      </c>
      <c r="H60" s="90" t="n">
        <v>2147.35</v>
      </c>
      <c r="I60" s="90" t="n">
        <v>0</v>
      </c>
      <c r="J60" s="72" t="n">
        <f aca="false">H60/3600</f>
        <v>0.5964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4.2104</v>
      </c>
      <c r="E61" s="90" t="n">
        <v>31.2404</v>
      </c>
      <c r="F61" s="90" t="n">
        <v>39.2585</v>
      </c>
      <c r="G61" s="90" t="n">
        <v>40.1253</v>
      </c>
      <c r="H61" s="90" t="n">
        <v>1650.03</v>
      </c>
      <c r="I61" s="90" t="n">
        <v>0</v>
      </c>
      <c r="J61" s="72" t="n">
        <f aca="false">H61/3600</f>
        <v>0.458341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2.0056</v>
      </c>
      <c r="E62" s="92" t="n">
        <v>28.4287</v>
      </c>
      <c r="F62" s="92" t="n">
        <v>38.2776</v>
      </c>
      <c r="G62" s="92" t="n">
        <v>39.0786</v>
      </c>
      <c r="H62" s="92" t="n">
        <v>1596.53</v>
      </c>
      <c r="I62" s="92" t="n">
        <v>0</v>
      </c>
      <c r="J62" s="78" t="n">
        <f aca="false">H62/3600</f>
        <v>0.443480555555556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2155.1832</v>
      </c>
      <c r="E63" s="88" t="n">
        <v>37.9484</v>
      </c>
      <c r="F63" s="88" t="n">
        <v>40.6234</v>
      </c>
      <c r="G63" s="88" t="n">
        <v>41.3125</v>
      </c>
      <c r="H63" s="88" t="n">
        <v>2239.51</v>
      </c>
      <c r="I63" s="88" t="n">
        <v>0</v>
      </c>
      <c r="J63" s="67" t="n">
        <f aca="false">H63/3600</f>
        <v>0.622086111111111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64.3728</v>
      </c>
      <c r="E64" s="90" t="n">
        <v>34.2379</v>
      </c>
      <c r="F64" s="90" t="n">
        <v>37.9912</v>
      </c>
      <c r="G64" s="90" t="n">
        <v>38.5524</v>
      </c>
      <c r="H64" s="90" t="n">
        <v>1828.38</v>
      </c>
      <c r="I64" s="90" t="n">
        <v>0</v>
      </c>
      <c r="J64" s="72" t="n">
        <f aca="false">H64/3600</f>
        <v>0.507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60.9296</v>
      </c>
      <c r="E65" s="90" t="n">
        <v>30.8895</v>
      </c>
      <c r="F65" s="90" t="n">
        <v>36.0552</v>
      </c>
      <c r="G65" s="90" t="n">
        <v>36.6008</v>
      </c>
      <c r="H65" s="90" t="n">
        <v>1541.94</v>
      </c>
      <c r="I65" s="90" t="n">
        <v>0</v>
      </c>
      <c r="J65" s="72" t="n">
        <f aca="false">H65/3600</f>
        <v>0.428316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3.0384</v>
      </c>
      <c r="E66" s="92" t="n">
        <v>27.9085</v>
      </c>
      <c r="F66" s="92" t="n">
        <v>34.6523</v>
      </c>
      <c r="G66" s="92" t="n">
        <v>35.154</v>
      </c>
      <c r="H66" s="92" t="n">
        <v>1339.6</v>
      </c>
      <c r="I66" s="92" t="n">
        <v>0</v>
      </c>
      <c r="J66" s="78" t="n">
        <f aca="false">H66/3600</f>
        <v>0.372111111111111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1402.0184</v>
      </c>
      <c r="E67" s="88" t="n">
        <v>39.9096</v>
      </c>
      <c r="F67" s="88" t="n">
        <v>41.2382</v>
      </c>
      <c r="G67" s="88" t="n">
        <v>42.2782</v>
      </c>
      <c r="H67" s="88" t="n">
        <v>1801.94</v>
      </c>
      <c r="I67" s="88" t="n">
        <v>0</v>
      </c>
      <c r="J67" s="67" t="n">
        <f aca="false">H67/3600</f>
        <v>0.500538888888889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52.2088</v>
      </c>
      <c r="E68" s="90" t="n">
        <v>35.8694</v>
      </c>
      <c r="F68" s="90" t="n">
        <v>38.4272</v>
      </c>
      <c r="G68" s="90" t="n">
        <v>39.6247</v>
      </c>
      <c r="H68" s="90" t="n">
        <v>1555.78</v>
      </c>
      <c r="I68" s="90" t="n">
        <v>0</v>
      </c>
      <c r="J68" s="72" t="n">
        <f aca="false">H68/3600</f>
        <v>0.432161111111111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648</v>
      </c>
      <c r="E69" s="90" t="n">
        <v>32.2906</v>
      </c>
      <c r="F69" s="90" t="n">
        <v>36.4591</v>
      </c>
      <c r="G69" s="90" t="n">
        <v>37.6418</v>
      </c>
      <c r="H69" s="90" t="n">
        <v>1324.69</v>
      </c>
      <c r="I69" s="90" t="n">
        <v>0</v>
      </c>
      <c r="J69" s="72" t="n">
        <f aca="false">H69/3600</f>
        <v>0.367969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6.0024</v>
      </c>
      <c r="E70" s="92" t="n">
        <v>29.4547</v>
      </c>
      <c r="F70" s="92" t="n">
        <v>35.0355</v>
      </c>
      <c r="G70" s="92" t="n">
        <v>36.116</v>
      </c>
      <c r="H70" s="92" t="n">
        <v>1016.3</v>
      </c>
      <c r="I70" s="92" t="n">
        <v>0</v>
      </c>
      <c r="J70" s="78" t="n">
        <f aca="false">H70/3600</f>
        <v>0.282305555555556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2304.1552</v>
      </c>
      <c r="E71" s="88" t="n">
        <v>43.445</v>
      </c>
      <c r="F71" s="88" t="n">
        <v>46.7199</v>
      </c>
      <c r="G71" s="88" t="n">
        <v>47.6855</v>
      </c>
      <c r="H71" s="88" t="n">
        <v>15043.06</v>
      </c>
      <c r="I71" s="88" t="n">
        <v>0</v>
      </c>
      <c r="J71" s="67" t="n">
        <f aca="false">H71/3600</f>
        <v>4.17862777777778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788.544</v>
      </c>
      <c r="E72" s="90" t="n">
        <v>41.2314</v>
      </c>
      <c r="F72" s="90" t="n">
        <v>45.4051</v>
      </c>
      <c r="G72" s="90" t="n">
        <v>46.0563</v>
      </c>
      <c r="H72" s="90" t="n">
        <v>13347.59</v>
      </c>
      <c r="I72" s="90" t="n">
        <v>0</v>
      </c>
      <c r="J72" s="72" t="n">
        <f aca="false">H72/3600</f>
        <v>3.70766388888889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63.348</v>
      </c>
      <c r="E73" s="90" t="n">
        <v>38.7821</v>
      </c>
      <c r="F73" s="90" t="n">
        <v>44.0817</v>
      </c>
      <c r="G73" s="90" t="n">
        <v>44.4607</v>
      </c>
      <c r="H73" s="90" t="n">
        <v>12561.94</v>
      </c>
      <c r="I73" s="90" t="n">
        <v>0</v>
      </c>
      <c r="J73" s="72" t="n">
        <f aca="false">H73/3600</f>
        <v>3.48942777777778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9.9544</v>
      </c>
      <c r="E74" s="92" t="n">
        <v>36.0934</v>
      </c>
      <c r="F74" s="92" t="n">
        <v>43.0274</v>
      </c>
      <c r="G74" s="92" t="n">
        <v>43.3255</v>
      </c>
      <c r="H74" s="92" t="n">
        <v>12139.2</v>
      </c>
      <c r="I74" s="92" t="n">
        <v>0</v>
      </c>
      <c r="J74" s="78" t="n">
        <f aca="false">H74/3600</f>
        <v>3.372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3208.3808</v>
      </c>
      <c r="E75" s="88" t="n">
        <v>43.2981</v>
      </c>
      <c r="F75" s="88" t="n">
        <v>48.2898</v>
      </c>
      <c r="G75" s="88" t="n">
        <v>47.8736</v>
      </c>
      <c r="H75" s="88" t="n">
        <v>15399.57</v>
      </c>
      <c r="I75" s="88" t="n">
        <v>0</v>
      </c>
      <c r="J75" s="67" t="n">
        <f aca="false">H75/3600</f>
        <v>4.27765833333333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981.636</v>
      </c>
      <c r="E76" s="90" t="n">
        <v>41.0213</v>
      </c>
      <c r="F76" s="90" t="n">
        <v>46.9357</v>
      </c>
      <c r="G76" s="90" t="n">
        <v>45.9807</v>
      </c>
      <c r="H76" s="90" t="n">
        <v>13518.83</v>
      </c>
      <c r="I76" s="90" t="n">
        <v>0</v>
      </c>
      <c r="J76" s="72" t="n">
        <f aca="false">H76/3600</f>
        <v>3.75523055555556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30.9944</v>
      </c>
      <c r="E77" s="90" t="n">
        <v>38.5811</v>
      </c>
      <c r="F77" s="90" t="n">
        <v>45.7288</v>
      </c>
      <c r="G77" s="90" t="n">
        <v>44.2164</v>
      </c>
      <c r="H77" s="90" t="n">
        <v>12689.7</v>
      </c>
      <c r="I77" s="90" t="n">
        <v>0</v>
      </c>
      <c r="J77" s="72" t="n">
        <f aca="false">H77/3600</f>
        <v>3.52491666666667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3.4824</v>
      </c>
      <c r="E78" s="92" t="n">
        <v>35.6882</v>
      </c>
      <c r="F78" s="92" t="n">
        <v>44.7979</v>
      </c>
      <c r="G78" s="92" t="n">
        <v>42.8425</v>
      </c>
      <c r="H78" s="92" t="n">
        <v>12191.26</v>
      </c>
      <c r="I78" s="92" t="n">
        <v>0</v>
      </c>
      <c r="J78" s="78" t="n">
        <f aca="false">H78/3600</f>
        <v>3.38646111111111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2676.3744</v>
      </c>
      <c r="E79" s="88" t="n">
        <v>43.1912</v>
      </c>
      <c r="F79" s="88" t="n">
        <v>48.0928</v>
      </c>
      <c r="G79" s="88" t="n">
        <v>48.34</v>
      </c>
      <c r="H79" s="88" t="n">
        <v>14191.43</v>
      </c>
      <c r="I79" s="88" t="n">
        <v>0</v>
      </c>
      <c r="J79" s="67" t="n">
        <f aca="false">H79/3600</f>
        <v>3.94206388888889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92.164</v>
      </c>
      <c r="E80" s="90" t="n">
        <v>40.8334</v>
      </c>
      <c r="F80" s="90" t="n">
        <v>46.3795</v>
      </c>
      <c r="G80" s="90" t="n">
        <v>46.5237</v>
      </c>
      <c r="H80" s="90" t="n">
        <v>13556.61</v>
      </c>
      <c r="I80" s="90" t="n">
        <v>0</v>
      </c>
      <c r="J80" s="72" t="n">
        <f aca="false">H80/3600</f>
        <v>3.765725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31.3104</v>
      </c>
      <c r="E81" s="90" t="n">
        <v>38.3593</v>
      </c>
      <c r="F81" s="90" t="n">
        <v>44.7422</v>
      </c>
      <c r="G81" s="90" t="n">
        <v>44.7449</v>
      </c>
      <c r="H81" s="90" t="n">
        <v>12736.98</v>
      </c>
      <c r="I81" s="90" t="n">
        <v>0</v>
      </c>
      <c r="J81" s="72" t="n">
        <f aca="false">H81/3600</f>
        <v>3.53805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9.3544</v>
      </c>
      <c r="E82" s="92" t="n">
        <v>35.7386</v>
      </c>
      <c r="F82" s="92" t="n">
        <v>43.5521</v>
      </c>
      <c r="G82" s="92" t="n">
        <v>43.4418</v>
      </c>
      <c r="H82" s="92" t="n">
        <v>11232.86</v>
      </c>
      <c r="I82" s="92" t="n">
        <v>0</v>
      </c>
      <c r="J82" s="78" t="n">
        <f aca="false">H82/3600</f>
        <v>3.12023888888889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4293.4504</v>
      </c>
      <c r="E83" s="88" t="n">
        <v>40.3291</v>
      </c>
      <c r="F83" s="88" t="n">
        <v>42.5896</v>
      </c>
      <c r="G83" s="88" t="n">
        <v>43.1203</v>
      </c>
      <c r="H83" s="88" t="n">
        <v>8808.31</v>
      </c>
      <c r="I83" s="88" t="n">
        <v>0</v>
      </c>
      <c r="J83" s="67" t="n">
        <f aca="false">H83/3600</f>
        <v>2.44675277777778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75.2744</v>
      </c>
      <c r="E84" s="90" t="n">
        <v>37.0298</v>
      </c>
      <c r="F84" s="90" t="n">
        <v>39.866</v>
      </c>
      <c r="G84" s="90" t="n">
        <v>40.1998</v>
      </c>
      <c r="H84" s="90" t="n">
        <v>7617.02</v>
      </c>
      <c r="I84" s="90" t="n">
        <v>0</v>
      </c>
      <c r="J84" s="72" t="n">
        <f aca="false">H84/3600</f>
        <v>2.11583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32.3248</v>
      </c>
      <c r="E85" s="90" t="n">
        <v>34.1242</v>
      </c>
      <c r="F85" s="90" t="n">
        <v>37.7104</v>
      </c>
      <c r="G85" s="90" t="n">
        <v>37.8791</v>
      </c>
      <c r="H85" s="90" t="n">
        <v>6539.32</v>
      </c>
      <c r="I85" s="90" t="n">
        <v>0</v>
      </c>
      <c r="J85" s="72" t="n">
        <f aca="false">H85/3600</f>
        <v>1.816477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196</v>
      </c>
      <c r="E86" s="92" t="n">
        <v>31.5347</v>
      </c>
      <c r="F86" s="92" t="n">
        <v>36.1448</v>
      </c>
      <c r="G86" s="92" t="n">
        <v>36.2276</v>
      </c>
      <c r="H86" s="92" t="n">
        <v>5844.25</v>
      </c>
      <c r="I86" s="92" t="n">
        <v>0</v>
      </c>
      <c r="J86" s="78" t="n">
        <f aca="false">H86/3600</f>
        <v>1.62340277777778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5866.8461</v>
      </c>
      <c r="E87" s="88" t="n">
        <v>42.8239</v>
      </c>
      <c r="F87" s="88" t="n">
        <v>45.411</v>
      </c>
      <c r="G87" s="88" t="n">
        <v>45.7594</v>
      </c>
      <c r="H87" s="88" t="n">
        <v>17983.67</v>
      </c>
      <c r="I87" s="88" t="n">
        <v>0</v>
      </c>
      <c r="J87" s="67" t="n">
        <f aca="false">H87/3600</f>
        <v>4.99546388888889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901.2016</v>
      </c>
      <c r="E88" s="90" t="n">
        <v>38.8579</v>
      </c>
      <c r="F88" s="90" t="n">
        <v>42.5548</v>
      </c>
      <c r="G88" s="90" t="n">
        <v>42.8125</v>
      </c>
      <c r="H88" s="90" t="n">
        <v>16582.31</v>
      </c>
      <c r="I88" s="90" t="n">
        <v>0</v>
      </c>
      <c r="J88" s="72" t="n">
        <f aca="false">H88/3600</f>
        <v>4.60619722222222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4.3211</v>
      </c>
      <c r="E89" s="90" t="n">
        <v>35.1334</v>
      </c>
      <c r="F89" s="90" t="n">
        <v>40.3916</v>
      </c>
      <c r="G89" s="90" t="n">
        <v>40.2854</v>
      </c>
      <c r="H89" s="90" t="n">
        <v>13034.58</v>
      </c>
      <c r="I89" s="90" t="n">
        <v>0</v>
      </c>
      <c r="J89" s="72" t="n">
        <f aca="false">H89/3600</f>
        <v>3.62071666666667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2.5158</v>
      </c>
      <c r="E90" s="92" t="n">
        <v>31.8712</v>
      </c>
      <c r="F90" s="92" t="n">
        <v>38.8228</v>
      </c>
      <c r="G90" s="92" t="n">
        <v>38.1523</v>
      </c>
      <c r="H90" s="92" t="n">
        <v>11359.75</v>
      </c>
      <c r="I90" s="92" t="n">
        <v>0</v>
      </c>
      <c r="J90" s="78" t="n">
        <f aca="false">H90/3600</f>
        <v>3.15548611111111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353.432</v>
      </c>
      <c r="E91" s="88" t="n">
        <v>46.5637</v>
      </c>
      <c r="F91" s="88" t="n">
        <v>44.7176</v>
      </c>
      <c r="G91" s="88" t="n">
        <v>44.7328</v>
      </c>
      <c r="H91" s="88" t="n">
        <v>6383.52</v>
      </c>
      <c r="I91" s="88" t="n">
        <v>0</v>
      </c>
      <c r="J91" s="67" t="n">
        <f aca="false">H91/3600</f>
        <v>1.7732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3.0496</v>
      </c>
      <c r="E92" s="90" t="n">
        <v>42.4752</v>
      </c>
      <c r="F92" s="90" t="n">
        <v>41.026</v>
      </c>
      <c r="G92" s="90" t="n">
        <v>41.147</v>
      </c>
      <c r="H92" s="90" t="n">
        <v>5739.43</v>
      </c>
      <c r="I92" s="90" t="n">
        <v>0</v>
      </c>
      <c r="J92" s="72" t="n">
        <f aca="false">H92/3600</f>
        <v>1.59428611111111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.4168</v>
      </c>
      <c r="E93" s="90" t="n">
        <v>38.0069</v>
      </c>
      <c r="F93" s="90" t="n">
        <v>39.0096</v>
      </c>
      <c r="G93" s="90" t="n">
        <v>39.2264</v>
      </c>
      <c r="H93" s="90" t="n">
        <v>5642.13</v>
      </c>
      <c r="I93" s="90" t="n">
        <v>0</v>
      </c>
      <c r="J93" s="72" t="n">
        <f aca="false">H93/3600</f>
        <v>1.567258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3.5176</v>
      </c>
      <c r="E94" s="92" t="n">
        <v>33.3655</v>
      </c>
      <c r="F94" s="92" t="n">
        <v>37.8548</v>
      </c>
      <c r="G94" s="92" t="n">
        <v>37.9496</v>
      </c>
      <c r="H94" s="92" t="n">
        <v>5970.57</v>
      </c>
      <c r="I94" s="92" t="n">
        <v>0</v>
      </c>
      <c r="J94" s="78" t="n">
        <f aca="false">H94/3600</f>
        <v>1.65849166666667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719.2051</v>
      </c>
      <c r="E95" s="88" t="n">
        <v>48.8511</v>
      </c>
      <c r="F95" s="88" t="n">
        <v>52.124</v>
      </c>
      <c r="G95" s="88" t="n">
        <v>53.2325</v>
      </c>
      <c r="H95" s="88" t="n">
        <v>11938.92</v>
      </c>
      <c r="I95" s="88" t="n">
        <v>0</v>
      </c>
      <c r="J95" s="67" t="n">
        <f aca="false">H95/3600</f>
        <v>3.31636666666667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9.9197</v>
      </c>
      <c r="E96" s="90" t="n">
        <v>45.166</v>
      </c>
      <c r="F96" s="90" t="n">
        <v>49.0034</v>
      </c>
      <c r="G96" s="90" t="n">
        <v>50.3262</v>
      </c>
      <c r="H96" s="90" t="n">
        <v>11564.56</v>
      </c>
      <c r="I96" s="90" t="n">
        <v>0</v>
      </c>
      <c r="J96" s="72" t="n">
        <f aca="false">H96/3600</f>
        <v>3.2123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.0531</v>
      </c>
      <c r="E97" s="90" t="n">
        <v>41.4847</v>
      </c>
      <c r="F97" s="90" t="n">
        <v>46.5857</v>
      </c>
      <c r="G97" s="90" t="n">
        <v>47.9014</v>
      </c>
      <c r="H97" s="90" t="n">
        <v>11019.94</v>
      </c>
      <c r="I97" s="90" t="n">
        <v>0</v>
      </c>
      <c r="J97" s="72" t="n">
        <f aca="false">H97/3600</f>
        <v>3.06109444444444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7014</v>
      </c>
      <c r="E98" s="92" t="n">
        <v>37.8918</v>
      </c>
      <c r="F98" s="92" t="n">
        <v>44.8079</v>
      </c>
      <c r="G98" s="92" t="n">
        <v>46.116</v>
      </c>
      <c r="H98" s="92" t="n">
        <v>10607.83</v>
      </c>
      <c r="I98" s="92" t="n">
        <v>0</v>
      </c>
      <c r="J98" s="78" t="n">
        <f aca="false">H98/3600</f>
        <v>2.94661944444444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2.41075512183328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295.782075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2.38162289842283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566.77</v>
      </c>
      <c r="I3" s="66" t="n">
        <v>76.02</v>
      </c>
      <c r="J3" s="67" t="n">
        <f aca="false">H3/3600</f>
        <v>0.990769444444445</v>
      </c>
      <c r="L3" s="65" t="n">
        <v>110105.4784</v>
      </c>
      <c r="M3" s="66" t="n">
        <v>43.409</v>
      </c>
      <c r="N3" s="66" t="n">
        <v>43.11</v>
      </c>
      <c r="O3" s="66" t="n">
        <v>44.8914</v>
      </c>
      <c r="P3" s="66" t="n">
        <v>3501.04</v>
      </c>
      <c r="Q3" s="66" t="n">
        <v>77.62</v>
      </c>
      <c r="R3" s="68" t="n">
        <f aca="false">P3/3600</f>
        <v>0.972511111111111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3.23</v>
      </c>
      <c r="I4" s="71" t="n">
        <v>66.29</v>
      </c>
      <c r="J4" s="72" t="n">
        <f aca="false">H4/3600</f>
        <v>0.912008333333333</v>
      </c>
      <c r="L4" s="70" t="n">
        <v>62313.5808</v>
      </c>
      <c r="M4" s="71" t="n">
        <v>40.2424</v>
      </c>
      <c r="N4" s="71" t="n">
        <v>40.5036</v>
      </c>
      <c r="O4" s="71" t="n">
        <v>42.4586</v>
      </c>
      <c r="P4" s="71" t="n">
        <v>3209.35</v>
      </c>
      <c r="Q4" s="71" t="n">
        <v>65.76</v>
      </c>
      <c r="R4" s="73" t="n">
        <f aca="false">P4/3600</f>
        <v>0.891486111111111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51.83</v>
      </c>
      <c r="I5" s="71" t="n">
        <v>52.67</v>
      </c>
      <c r="J5" s="72" t="n">
        <f aca="false">H5/3600</f>
        <v>0.847730555555556</v>
      </c>
      <c r="L5" s="70" t="n">
        <v>35527.2768</v>
      </c>
      <c r="M5" s="71" t="n">
        <v>37.224</v>
      </c>
      <c r="N5" s="71" t="n">
        <v>38.6674</v>
      </c>
      <c r="O5" s="71" t="n">
        <v>40.6972</v>
      </c>
      <c r="P5" s="71" t="n">
        <v>3010.96</v>
      </c>
      <c r="Q5" s="71" t="n">
        <v>56.18</v>
      </c>
      <c r="R5" s="73" t="n">
        <f aca="false">P5/3600</f>
        <v>0.8363777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20341.7136</v>
      </c>
      <c r="E6" s="77" t="n">
        <v>34.2867</v>
      </c>
      <c r="F6" s="77" t="n">
        <v>37.3787</v>
      </c>
      <c r="G6" s="77" t="n">
        <v>39.4898</v>
      </c>
      <c r="H6" s="77" t="n">
        <v>2867.62</v>
      </c>
      <c r="I6" s="77" t="n">
        <v>52.35</v>
      </c>
      <c r="J6" s="78" t="n">
        <f aca="false">H6/3600</f>
        <v>0.796561111111111</v>
      </c>
      <c r="L6" s="76" t="n">
        <v>20263.5488</v>
      </c>
      <c r="M6" s="77" t="n">
        <v>34.2913</v>
      </c>
      <c r="N6" s="77" t="n">
        <v>37.3832</v>
      </c>
      <c r="O6" s="77" t="n">
        <v>39.4891</v>
      </c>
      <c r="P6" s="77" t="n">
        <v>2896.26</v>
      </c>
      <c r="Q6" s="77" t="n">
        <v>51.75</v>
      </c>
      <c r="R6" s="79" t="n">
        <f aca="false">P6/3600</f>
        <v>0.804516666666667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592.16</v>
      </c>
      <c r="I7" s="66" t="n">
        <v>70.34</v>
      </c>
      <c r="J7" s="67" t="n">
        <f aca="false">H7/3600</f>
        <v>0.997822222222222</v>
      </c>
      <c r="L7" s="65" t="n">
        <v>111731.16</v>
      </c>
      <c r="M7" s="66" t="n">
        <v>43.2315</v>
      </c>
      <c r="N7" s="66" t="n">
        <v>45.679</v>
      </c>
      <c r="O7" s="66" t="n">
        <v>45.4082</v>
      </c>
      <c r="P7" s="66" t="n">
        <v>3560.83</v>
      </c>
      <c r="Q7" s="66" t="n">
        <v>76.22</v>
      </c>
      <c r="R7" s="68" t="n">
        <f aca="false">P7/3600</f>
        <v>0.989119444444444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289.08</v>
      </c>
      <c r="I8" s="71" t="n">
        <v>67.35</v>
      </c>
      <c r="J8" s="72" t="n">
        <f aca="false">H8/3600</f>
        <v>0.913633333333333</v>
      </c>
      <c r="L8" s="70" t="n">
        <v>65446.5712</v>
      </c>
      <c r="M8" s="71" t="n">
        <v>39.8624</v>
      </c>
      <c r="N8" s="71" t="n">
        <v>43.2969</v>
      </c>
      <c r="O8" s="71" t="n">
        <v>43.5206</v>
      </c>
      <c r="P8" s="71" t="n">
        <v>3258.78</v>
      </c>
      <c r="Q8" s="71" t="n">
        <v>67.49</v>
      </c>
      <c r="R8" s="73" t="n">
        <f aca="false">P8/3600</f>
        <v>0.905216666666667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12.81</v>
      </c>
      <c r="I9" s="71" t="n">
        <v>61.26</v>
      </c>
      <c r="J9" s="72" t="n">
        <f aca="false">H9/3600</f>
        <v>0.864669444444444</v>
      </c>
      <c r="L9" s="70" t="n">
        <v>37582.5712</v>
      </c>
      <c r="M9" s="71" t="n">
        <v>36.7837</v>
      </c>
      <c r="N9" s="71" t="n">
        <v>41.3392</v>
      </c>
      <c r="O9" s="71" t="n">
        <v>41.8573</v>
      </c>
      <c r="P9" s="71" t="n">
        <v>3115.18</v>
      </c>
      <c r="Q9" s="71" t="n">
        <v>55.97</v>
      </c>
      <c r="R9" s="73" t="n">
        <f aca="false">P9/3600</f>
        <v>0.865327777777778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2025.8416</v>
      </c>
      <c r="E10" s="77" t="n">
        <v>33.9511</v>
      </c>
      <c r="F10" s="77" t="n">
        <v>39.8373</v>
      </c>
      <c r="G10" s="77" t="n">
        <v>40.5769</v>
      </c>
      <c r="H10" s="77" t="n">
        <v>2922.24</v>
      </c>
      <c r="I10" s="77" t="n">
        <v>50.95</v>
      </c>
      <c r="J10" s="78" t="n">
        <f aca="false">H10/3600</f>
        <v>0.811733333333333</v>
      </c>
      <c r="L10" s="76" t="n">
        <v>21928.8512</v>
      </c>
      <c r="M10" s="77" t="n">
        <v>33.9559</v>
      </c>
      <c r="N10" s="77" t="n">
        <v>39.8326</v>
      </c>
      <c r="O10" s="77" t="n">
        <v>40.5735</v>
      </c>
      <c r="P10" s="77" t="n">
        <v>2892.97</v>
      </c>
      <c r="Q10" s="77" t="n">
        <v>50.61</v>
      </c>
      <c r="R10" s="79" t="n">
        <f aca="false">P10/3600</f>
        <v>0.803602777777778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6141.5656</v>
      </c>
      <c r="E19" s="88" t="n">
        <v>42.842</v>
      </c>
      <c r="F19" s="88" t="n">
        <v>44.6254</v>
      </c>
      <c r="G19" s="88" t="n">
        <v>46.0672</v>
      </c>
      <c r="H19" s="88" t="n">
        <v>2644.84</v>
      </c>
      <c r="I19" s="88" t="n">
        <v>48.19</v>
      </c>
      <c r="J19" s="67" t="n">
        <f aca="false">H19/3600</f>
        <v>0.734677777777778</v>
      </c>
      <c r="L19" s="87" t="n">
        <v>26058.1192</v>
      </c>
      <c r="M19" s="88" t="n">
        <v>42.8428</v>
      </c>
      <c r="N19" s="88" t="n">
        <v>44.6296</v>
      </c>
      <c r="O19" s="88" t="n">
        <v>46.071</v>
      </c>
      <c r="P19" s="88" t="n">
        <v>2601.46</v>
      </c>
      <c r="Q19" s="88" t="n">
        <v>46.51</v>
      </c>
      <c r="R19" s="67" t="n">
        <f aca="false">P19/3600</f>
        <v>0.722627777777778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338.576</v>
      </c>
      <c r="E20" s="90" t="n">
        <v>41.0299</v>
      </c>
      <c r="F20" s="90" t="n">
        <v>42.7794</v>
      </c>
      <c r="G20" s="90" t="n">
        <v>43.88</v>
      </c>
      <c r="H20" s="90" t="n">
        <v>2414.48</v>
      </c>
      <c r="I20" s="90" t="n">
        <v>37.27</v>
      </c>
      <c r="J20" s="72" t="n">
        <f aca="false">H20/3600</f>
        <v>0.670688888888889</v>
      </c>
      <c r="L20" s="89" t="n">
        <v>13295.2368</v>
      </c>
      <c r="M20" s="90" t="n">
        <v>41.0307</v>
      </c>
      <c r="N20" s="90" t="n">
        <v>42.783</v>
      </c>
      <c r="O20" s="90" t="n">
        <v>43.8858</v>
      </c>
      <c r="P20" s="90" t="n">
        <v>2370.64</v>
      </c>
      <c r="Q20" s="90" t="n">
        <v>39.78</v>
      </c>
      <c r="R20" s="72" t="n">
        <f aca="false">P20/3600</f>
        <v>0.6585111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7455.8528</v>
      </c>
      <c r="E21" s="90" t="n">
        <v>38.9787</v>
      </c>
      <c r="F21" s="90" t="n">
        <v>41.3508</v>
      </c>
      <c r="G21" s="90" t="n">
        <v>42.327</v>
      </c>
      <c r="H21" s="90" t="n">
        <v>2275.41</v>
      </c>
      <c r="I21" s="90" t="n">
        <v>37.23</v>
      </c>
      <c r="J21" s="72" t="n">
        <f aca="false">H21/3600</f>
        <v>0.632058333333333</v>
      </c>
      <c r="L21" s="89" t="n">
        <v>7430.5248</v>
      </c>
      <c r="M21" s="90" t="n">
        <v>38.9783</v>
      </c>
      <c r="N21" s="90" t="n">
        <v>41.3552</v>
      </c>
      <c r="O21" s="90" t="n">
        <v>42.3282</v>
      </c>
      <c r="P21" s="90" t="n">
        <v>2268.07</v>
      </c>
      <c r="Q21" s="90" t="n">
        <v>33.07</v>
      </c>
      <c r="R21" s="72" t="n">
        <f aca="false">P21/3600</f>
        <v>0.63001944444444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4184.0824</v>
      </c>
      <c r="E22" s="92" t="n">
        <v>36.6088</v>
      </c>
      <c r="F22" s="92" t="n">
        <v>40.2995</v>
      </c>
      <c r="G22" s="92" t="n">
        <v>41.3462</v>
      </c>
      <c r="H22" s="92" t="n">
        <v>2195.86</v>
      </c>
      <c r="I22" s="92" t="n">
        <v>34.18</v>
      </c>
      <c r="J22" s="78" t="n">
        <f aca="false">H22/3600</f>
        <v>0.609961111111111</v>
      </c>
      <c r="L22" s="91" t="n">
        <v>4170.8464</v>
      </c>
      <c r="M22" s="92" t="n">
        <v>36.6103</v>
      </c>
      <c r="N22" s="92" t="n">
        <v>40.3023</v>
      </c>
      <c r="O22" s="92" t="n">
        <v>41.3491</v>
      </c>
      <c r="P22" s="92" t="n">
        <v>2157.79</v>
      </c>
      <c r="Q22" s="92" t="n">
        <v>34.18</v>
      </c>
      <c r="R22" s="78" t="n">
        <f aca="false">P22/3600</f>
        <v>0.5993861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7620.1936</v>
      </c>
      <c r="E23" s="88" t="n">
        <v>41.8099</v>
      </c>
      <c r="F23" s="88" t="n">
        <v>43.3454</v>
      </c>
      <c r="G23" s="88" t="n">
        <v>44.2047</v>
      </c>
      <c r="H23" s="88" t="n">
        <v>2763.84</v>
      </c>
      <c r="I23" s="88" t="n">
        <v>68.12</v>
      </c>
      <c r="J23" s="67" t="n">
        <f aca="false">H23/3600</f>
        <v>0.767733333333333</v>
      </c>
      <c r="L23" s="87" t="n">
        <v>57482.2048</v>
      </c>
      <c r="M23" s="88" t="n">
        <v>41.8184</v>
      </c>
      <c r="N23" s="88" t="n">
        <v>43.3517</v>
      </c>
      <c r="O23" s="88" t="n">
        <v>44.2101</v>
      </c>
      <c r="P23" s="88" t="n">
        <v>3000.19</v>
      </c>
      <c r="Q23" s="88" t="n">
        <v>59.97</v>
      </c>
      <c r="R23" s="67" t="n">
        <f aca="false">P23/3600</f>
        <v>0.833386111111111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368.7016</v>
      </c>
      <c r="E24" s="90" t="n">
        <v>38.7178</v>
      </c>
      <c r="F24" s="90" t="n">
        <v>40.7856</v>
      </c>
      <c r="G24" s="90" t="n">
        <v>41.5899</v>
      </c>
      <c r="H24" s="90" t="n">
        <v>2677.35</v>
      </c>
      <c r="I24" s="90" t="n">
        <v>55.71</v>
      </c>
      <c r="J24" s="72" t="n">
        <f aca="false">H24/3600</f>
        <v>0.743708333333333</v>
      </c>
      <c r="L24" s="89" t="n">
        <v>31271.5216</v>
      </c>
      <c r="M24" s="90" t="n">
        <v>38.7225</v>
      </c>
      <c r="N24" s="90" t="n">
        <v>40.7933</v>
      </c>
      <c r="O24" s="90" t="n">
        <v>41.5968</v>
      </c>
      <c r="P24" s="90" t="n">
        <v>2637.95</v>
      </c>
      <c r="Q24" s="90" t="n">
        <v>49.85</v>
      </c>
      <c r="R24" s="72" t="n">
        <f aca="false">P24/3600</f>
        <v>0.7327638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6489.6272</v>
      </c>
      <c r="E25" s="90" t="n">
        <v>35.7668</v>
      </c>
      <c r="F25" s="90" t="n">
        <v>38.9015</v>
      </c>
      <c r="G25" s="90" t="n">
        <v>39.9128</v>
      </c>
      <c r="H25" s="90" t="n">
        <v>2442.61</v>
      </c>
      <c r="I25" s="90" t="n">
        <v>47.69</v>
      </c>
      <c r="J25" s="72" t="n">
        <f aca="false">H25/3600</f>
        <v>0.678502777777778</v>
      </c>
      <c r="L25" s="89" t="n">
        <v>16435.3184</v>
      </c>
      <c r="M25" s="90" t="n">
        <v>35.7711</v>
      </c>
      <c r="N25" s="90" t="n">
        <v>38.9058</v>
      </c>
      <c r="O25" s="90" t="n">
        <v>39.9154</v>
      </c>
      <c r="P25" s="90" t="n">
        <v>2406.22</v>
      </c>
      <c r="Q25" s="90" t="n">
        <v>47.52</v>
      </c>
      <c r="R25" s="72" t="n">
        <f aca="false">P25/3600</f>
        <v>0.6683944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8264.6936</v>
      </c>
      <c r="E26" s="92" t="n">
        <v>33.0001</v>
      </c>
      <c r="F26" s="92" t="n">
        <v>37.6336</v>
      </c>
      <c r="G26" s="92" t="n">
        <v>38.9646</v>
      </c>
      <c r="H26" s="92" t="n">
        <v>2286.21</v>
      </c>
      <c r="I26" s="92" t="n">
        <v>40.82</v>
      </c>
      <c r="J26" s="78" t="n">
        <f aca="false">H26/3600</f>
        <v>0.635058333333333</v>
      </c>
      <c r="L26" s="91" t="n">
        <v>8237.7744</v>
      </c>
      <c r="M26" s="92" t="n">
        <v>33.0047</v>
      </c>
      <c r="N26" s="92" t="n">
        <v>37.6335</v>
      </c>
      <c r="O26" s="92" t="n">
        <v>38.9652</v>
      </c>
      <c r="P26" s="92" t="n">
        <v>2253.59</v>
      </c>
      <c r="Q26" s="92" t="n">
        <v>40.88</v>
      </c>
      <c r="R26" s="78" t="n">
        <f aca="false">P26/3600</f>
        <v>0.6259972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24322.9656</v>
      </c>
      <c r="E27" s="88" t="n">
        <v>41.0187</v>
      </c>
      <c r="F27" s="88" t="n">
        <v>41.9902</v>
      </c>
      <c r="G27" s="88" t="n">
        <v>44.2041</v>
      </c>
      <c r="H27" s="88" t="n">
        <v>6435.73</v>
      </c>
      <c r="I27" s="88" t="n">
        <v>145.93</v>
      </c>
      <c r="J27" s="67" t="n">
        <f aca="false">H27/3600</f>
        <v>1.78770277777778</v>
      </c>
      <c r="L27" s="87" t="n">
        <v>123906.7776</v>
      </c>
      <c r="M27" s="88" t="n">
        <v>41.0208</v>
      </c>
      <c r="N27" s="88" t="n">
        <v>41.9962</v>
      </c>
      <c r="O27" s="88" t="n">
        <v>44.2093</v>
      </c>
      <c r="P27" s="88" t="n">
        <v>6430.84</v>
      </c>
      <c r="Q27" s="88" t="n">
        <v>140.28</v>
      </c>
      <c r="R27" s="67" t="n">
        <f aca="false">P27/3600</f>
        <v>1.78634444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5488.1768</v>
      </c>
      <c r="E28" s="90" t="n">
        <v>38.067</v>
      </c>
      <c r="F28" s="90" t="n">
        <v>39.6557</v>
      </c>
      <c r="G28" s="90" t="n">
        <v>42.0938</v>
      </c>
      <c r="H28" s="90" t="n">
        <v>5457.14</v>
      </c>
      <c r="I28" s="90" t="n">
        <v>109.94</v>
      </c>
      <c r="J28" s="72" t="n">
        <f aca="false">H28/3600</f>
        <v>1.51587222222222</v>
      </c>
      <c r="L28" s="89" t="n">
        <v>55370.7712</v>
      </c>
      <c r="M28" s="90" t="n">
        <v>38.0682</v>
      </c>
      <c r="N28" s="90" t="n">
        <v>39.6602</v>
      </c>
      <c r="O28" s="90" t="n">
        <v>42.101</v>
      </c>
      <c r="P28" s="90" t="n">
        <v>5440.46</v>
      </c>
      <c r="Q28" s="90" t="n">
        <v>111.55</v>
      </c>
      <c r="R28" s="72" t="n">
        <f aca="false">P28/3600</f>
        <v>1.511238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8877.0264</v>
      </c>
      <c r="E29" s="90" t="n">
        <v>35.796</v>
      </c>
      <c r="F29" s="90" t="n">
        <v>38.4425</v>
      </c>
      <c r="G29" s="90" t="n">
        <v>40.3935</v>
      </c>
      <c r="H29" s="90" t="n">
        <v>4669.9</v>
      </c>
      <c r="I29" s="90" t="n">
        <v>92.97</v>
      </c>
      <c r="J29" s="72" t="n">
        <f aca="false">H29/3600</f>
        <v>1.29719444444444</v>
      </c>
      <c r="L29" s="89" t="n">
        <v>28813.7432</v>
      </c>
      <c r="M29" s="90" t="n">
        <v>35.7979</v>
      </c>
      <c r="N29" s="90" t="n">
        <v>38.4458</v>
      </c>
      <c r="O29" s="90" t="n">
        <v>40.3999</v>
      </c>
      <c r="P29" s="90" t="n">
        <v>4567.11</v>
      </c>
      <c r="Q29" s="90" t="n">
        <v>93.33</v>
      </c>
      <c r="R29" s="72" t="n">
        <f aca="false">P29/3600</f>
        <v>1.268641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5781.1776</v>
      </c>
      <c r="E30" s="92" t="n">
        <v>33.4403</v>
      </c>
      <c r="F30" s="92" t="n">
        <v>37.6013</v>
      </c>
      <c r="G30" s="92" t="n">
        <v>39.099</v>
      </c>
      <c r="H30" s="92" t="n">
        <v>4682.48</v>
      </c>
      <c r="I30" s="92" t="n">
        <v>85.41</v>
      </c>
      <c r="J30" s="78" t="n">
        <f aca="false">H30/3600</f>
        <v>1.30068888888889</v>
      </c>
      <c r="L30" s="91" t="n">
        <v>15751.1464</v>
      </c>
      <c r="M30" s="92" t="n">
        <v>33.4447</v>
      </c>
      <c r="N30" s="92" t="n">
        <v>37.6029</v>
      </c>
      <c r="O30" s="92" t="n">
        <v>39.1009</v>
      </c>
      <c r="P30" s="92" t="n">
        <v>4692.49</v>
      </c>
      <c r="Q30" s="92" t="n">
        <v>82.86</v>
      </c>
      <c r="R30" s="78" t="n">
        <f aca="false">P30/3600</f>
        <v>1.303469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86757.2992</v>
      </c>
      <c r="E31" s="88" t="n">
        <v>41.701</v>
      </c>
      <c r="F31" s="88" t="n">
        <v>44.4908</v>
      </c>
      <c r="G31" s="88" t="n">
        <v>46.015</v>
      </c>
      <c r="H31" s="88" t="n">
        <v>6062.54</v>
      </c>
      <c r="I31" s="88" t="n">
        <v>127.3</v>
      </c>
      <c r="J31" s="67" t="n">
        <f aca="false">H31/3600</f>
        <v>1.68403888888889</v>
      </c>
      <c r="L31" s="87" t="n">
        <v>86313.8032</v>
      </c>
      <c r="M31" s="88" t="n">
        <v>41.6945</v>
      </c>
      <c r="N31" s="88" t="n">
        <v>44.4962</v>
      </c>
      <c r="O31" s="88" t="n">
        <v>46.0221</v>
      </c>
      <c r="P31" s="88" t="n">
        <v>6030.2</v>
      </c>
      <c r="Q31" s="88" t="n">
        <v>126.61</v>
      </c>
      <c r="R31" s="67" t="n">
        <f aca="false">P31/3600</f>
        <v>1.6750555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33976.9784</v>
      </c>
      <c r="E32" s="90" t="n">
        <v>38.8921</v>
      </c>
      <c r="F32" s="90" t="n">
        <v>42.9849</v>
      </c>
      <c r="G32" s="90" t="n">
        <v>43.9471</v>
      </c>
      <c r="H32" s="90" t="n">
        <v>5248.16</v>
      </c>
      <c r="I32" s="90" t="n">
        <v>88.1</v>
      </c>
      <c r="J32" s="72" t="n">
        <f aca="false">H32/3600</f>
        <v>1.45782222222222</v>
      </c>
      <c r="L32" s="89" t="n">
        <v>33892.6088</v>
      </c>
      <c r="M32" s="90" t="n">
        <v>38.8932</v>
      </c>
      <c r="N32" s="90" t="n">
        <v>42.9884</v>
      </c>
      <c r="O32" s="90" t="n">
        <v>43.9515</v>
      </c>
      <c r="P32" s="90" t="n">
        <v>5169.54</v>
      </c>
      <c r="Q32" s="90" t="n">
        <v>86.55</v>
      </c>
      <c r="R32" s="72" t="n">
        <f aca="false">P32/3600</f>
        <v>1.435983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6887.5592</v>
      </c>
      <c r="E33" s="90" t="n">
        <v>37.0678</v>
      </c>
      <c r="F33" s="90" t="n">
        <v>41.6376</v>
      </c>
      <c r="G33" s="90" t="n">
        <v>42.1068</v>
      </c>
      <c r="H33" s="90" t="n">
        <v>4780.07</v>
      </c>
      <c r="I33" s="90" t="n">
        <v>83.03</v>
      </c>
      <c r="J33" s="72" t="n">
        <f aca="false">H33/3600</f>
        <v>1.32779722222222</v>
      </c>
      <c r="L33" s="89" t="n">
        <v>16857.744</v>
      </c>
      <c r="M33" s="90" t="n">
        <v>37.0701</v>
      </c>
      <c r="N33" s="90" t="n">
        <v>41.6391</v>
      </c>
      <c r="O33" s="90" t="n">
        <v>42.1085</v>
      </c>
      <c r="P33" s="90" t="n">
        <v>4769.14</v>
      </c>
      <c r="Q33" s="90" t="n">
        <v>82.88</v>
      </c>
      <c r="R33" s="72" t="n">
        <f aca="false">P33/3600</f>
        <v>1.324761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9400.2208</v>
      </c>
      <c r="E34" s="92" t="n">
        <v>35.1557</v>
      </c>
      <c r="F34" s="92" t="n">
        <v>40.5604</v>
      </c>
      <c r="G34" s="92" t="n">
        <v>40.6956</v>
      </c>
      <c r="H34" s="92" t="n">
        <v>4568.3</v>
      </c>
      <c r="I34" s="92" t="n">
        <v>70.33</v>
      </c>
      <c r="J34" s="78" t="n">
        <f aca="false">H34/3600</f>
        <v>1.26897222222222</v>
      </c>
      <c r="L34" s="91" t="n">
        <v>9387.1192</v>
      </c>
      <c r="M34" s="92" t="n">
        <v>35.1584</v>
      </c>
      <c r="N34" s="92" t="n">
        <v>40.5596</v>
      </c>
      <c r="O34" s="92" t="n">
        <v>40.6942</v>
      </c>
      <c r="P34" s="92" t="n">
        <v>4536.77</v>
      </c>
      <c r="Q34" s="92" t="n">
        <v>73.29</v>
      </c>
      <c r="R34" s="78" t="n">
        <f aca="false">P34/3600</f>
        <v>1.26021388888889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8087.2504</v>
      </c>
      <c r="E35" s="88" t="n">
        <v>42.2829</v>
      </c>
      <c r="F35" s="88" t="n">
        <v>42.9621</v>
      </c>
      <c r="G35" s="88" t="n">
        <v>44.5309</v>
      </c>
      <c r="H35" s="88" t="n">
        <v>7324.31</v>
      </c>
      <c r="I35" s="88" t="n">
        <v>176.33</v>
      </c>
      <c r="J35" s="67" t="n">
        <f aca="false">H35/3600</f>
        <v>2.03453055555556</v>
      </c>
      <c r="L35" s="87" t="n">
        <v>187328.4512</v>
      </c>
      <c r="M35" s="88" t="n">
        <v>42.276</v>
      </c>
      <c r="N35" s="88" t="n">
        <v>42.9656</v>
      </c>
      <c r="O35" s="88" t="n">
        <v>44.5326</v>
      </c>
      <c r="P35" s="88" t="n">
        <v>7276.72</v>
      </c>
      <c r="Q35" s="88" t="n">
        <v>175.15</v>
      </c>
      <c r="R35" s="67" t="n">
        <f aca="false">P35/3600</f>
        <v>2.0213111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93028.7816</v>
      </c>
      <c r="E36" s="90" t="n">
        <v>37.3746</v>
      </c>
      <c r="F36" s="90" t="n">
        <v>40.9923</v>
      </c>
      <c r="G36" s="90" t="n">
        <v>43.0062</v>
      </c>
      <c r="H36" s="90" t="n">
        <v>6993.51</v>
      </c>
      <c r="I36" s="90" t="n">
        <v>144.96</v>
      </c>
      <c r="J36" s="72" t="n">
        <f aca="false">H36/3600</f>
        <v>1.94264166666667</v>
      </c>
      <c r="L36" s="89" t="n">
        <v>92697.368</v>
      </c>
      <c r="M36" s="90" t="n">
        <v>37.3724</v>
      </c>
      <c r="N36" s="90" t="n">
        <v>40.9971</v>
      </c>
      <c r="O36" s="90" t="n">
        <v>43.0147</v>
      </c>
      <c r="P36" s="90" t="n">
        <v>6907.88</v>
      </c>
      <c r="Q36" s="90" t="n">
        <v>139.2</v>
      </c>
      <c r="R36" s="72" t="n">
        <f aca="false">P36/3600</f>
        <v>1.9188555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4742.6208</v>
      </c>
      <c r="E37" s="90" t="n">
        <v>34.593</v>
      </c>
      <c r="F37" s="90" t="n">
        <v>39.5261</v>
      </c>
      <c r="G37" s="90" t="n">
        <v>41.7108</v>
      </c>
      <c r="H37" s="90" t="n">
        <v>6192.71</v>
      </c>
      <c r="I37" s="90" t="n">
        <v>120.61</v>
      </c>
      <c r="J37" s="72" t="n">
        <f aca="false">H37/3600</f>
        <v>1.72019722222222</v>
      </c>
      <c r="L37" s="89" t="n">
        <v>44614.1136</v>
      </c>
      <c r="M37" s="90" t="n">
        <v>34.5948</v>
      </c>
      <c r="N37" s="90" t="n">
        <v>39.5298</v>
      </c>
      <c r="O37" s="90" t="n">
        <v>41.7129</v>
      </c>
      <c r="P37" s="90" t="n">
        <v>6144.17</v>
      </c>
      <c r="Q37" s="90" t="n">
        <v>120.01</v>
      </c>
      <c r="R37" s="72" t="n">
        <f aca="false">P37/3600</f>
        <v>1.7067138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4125.3896</v>
      </c>
      <c r="E38" s="92" t="n">
        <v>32.1908</v>
      </c>
      <c r="F38" s="92" t="n">
        <v>38.4757</v>
      </c>
      <c r="G38" s="92" t="n">
        <v>40.7479</v>
      </c>
      <c r="H38" s="92" t="n">
        <v>5723.14</v>
      </c>
      <c r="I38" s="92" t="n">
        <v>106.41</v>
      </c>
      <c r="J38" s="78" t="n">
        <f aca="false">H38/3600</f>
        <v>1.58976111111111</v>
      </c>
      <c r="L38" s="91" t="n">
        <v>24055.5728</v>
      </c>
      <c r="M38" s="92" t="n">
        <v>32.194</v>
      </c>
      <c r="N38" s="92" t="n">
        <v>38.4732</v>
      </c>
      <c r="O38" s="92" t="n">
        <v>40.7416</v>
      </c>
      <c r="P38" s="92" t="n">
        <v>5311.43</v>
      </c>
      <c r="Q38" s="92" t="n">
        <v>106.45</v>
      </c>
      <c r="R38" s="78" t="n">
        <f aca="false">P38/3600</f>
        <v>1.475397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2673.3672</v>
      </c>
      <c r="E39" s="88" t="n">
        <v>41.8227</v>
      </c>
      <c r="F39" s="88" t="n">
        <v>43.8534</v>
      </c>
      <c r="G39" s="88" t="n">
        <v>44.3975</v>
      </c>
      <c r="H39" s="88" t="n">
        <v>1226.93</v>
      </c>
      <c r="I39" s="88" t="n">
        <v>28.78</v>
      </c>
      <c r="J39" s="67" t="n">
        <f aca="false">H39/3600</f>
        <v>0.340813888888889</v>
      </c>
      <c r="L39" s="87" t="n">
        <v>22642.1128</v>
      </c>
      <c r="M39" s="88" t="n">
        <v>41.8249</v>
      </c>
      <c r="N39" s="88" t="n">
        <v>43.8587</v>
      </c>
      <c r="O39" s="88" t="n">
        <v>44.4024</v>
      </c>
      <c r="P39" s="88" t="n">
        <v>1224.02</v>
      </c>
      <c r="Q39" s="88" t="n">
        <v>27.91</v>
      </c>
      <c r="R39" s="67" t="n">
        <f aca="false">P39/3600</f>
        <v>0.3400055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2554.9832</v>
      </c>
      <c r="E40" s="90" t="n">
        <v>38.5108</v>
      </c>
      <c r="F40" s="90" t="n">
        <v>41.1092</v>
      </c>
      <c r="G40" s="90" t="n">
        <v>41.2831</v>
      </c>
      <c r="H40" s="90" t="n">
        <v>1096.02</v>
      </c>
      <c r="I40" s="90" t="n">
        <v>24.22</v>
      </c>
      <c r="J40" s="72" t="n">
        <f aca="false">H40/3600</f>
        <v>0.30445</v>
      </c>
      <c r="L40" s="89" t="n">
        <v>12545.5848</v>
      </c>
      <c r="M40" s="90" t="n">
        <v>38.5159</v>
      </c>
      <c r="N40" s="90" t="n">
        <v>41.1173</v>
      </c>
      <c r="O40" s="90" t="n">
        <v>41.2918</v>
      </c>
      <c r="P40" s="90" t="n">
        <v>1096.68</v>
      </c>
      <c r="Q40" s="90" t="n">
        <v>23.76</v>
      </c>
      <c r="R40" s="72" t="n">
        <f aca="false">P40/3600</f>
        <v>0.304633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729.6168</v>
      </c>
      <c r="E41" s="90" t="n">
        <v>35.5566</v>
      </c>
      <c r="F41" s="90" t="n">
        <v>38.9517</v>
      </c>
      <c r="G41" s="90" t="n">
        <v>38.9064</v>
      </c>
      <c r="H41" s="90" t="n">
        <v>994.83</v>
      </c>
      <c r="I41" s="90" t="n">
        <v>19.84</v>
      </c>
      <c r="J41" s="72" t="n">
        <f aca="false">H41/3600</f>
        <v>0.276341666666667</v>
      </c>
      <c r="L41" s="89" t="n">
        <v>6725.3656</v>
      </c>
      <c r="M41" s="90" t="n">
        <v>35.5624</v>
      </c>
      <c r="N41" s="90" t="n">
        <v>38.964</v>
      </c>
      <c r="O41" s="90" t="n">
        <v>38.9207</v>
      </c>
      <c r="P41" s="90" t="n">
        <v>999.12</v>
      </c>
      <c r="Q41" s="90" t="n">
        <v>19.81</v>
      </c>
      <c r="R41" s="72" t="n">
        <f aca="false">P41/3600</f>
        <v>0.2775333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679.6784</v>
      </c>
      <c r="E42" s="92" t="n">
        <v>32.9244</v>
      </c>
      <c r="F42" s="92" t="n">
        <v>37.3586</v>
      </c>
      <c r="G42" s="92" t="n">
        <v>37.1884</v>
      </c>
      <c r="H42" s="92" t="n">
        <v>932.71</v>
      </c>
      <c r="I42" s="92" t="n">
        <v>15.45</v>
      </c>
      <c r="J42" s="78" t="n">
        <f aca="false">H42/3600</f>
        <v>0.259086111111111</v>
      </c>
      <c r="L42" s="91" t="n">
        <v>3674.2352</v>
      </c>
      <c r="M42" s="92" t="n">
        <v>32.9276</v>
      </c>
      <c r="N42" s="92" t="n">
        <v>37.3654</v>
      </c>
      <c r="O42" s="92" t="n">
        <v>37.1951</v>
      </c>
      <c r="P42" s="92" t="n">
        <v>934.4</v>
      </c>
      <c r="Q42" s="92" t="n">
        <v>14.9</v>
      </c>
      <c r="R42" s="78" t="n">
        <f aca="false">P42/3600</f>
        <v>0.259555555555556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5363.2368</v>
      </c>
      <c r="E43" s="88" t="n">
        <v>42.0231</v>
      </c>
      <c r="F43" s="88" t="n">
        <v>44.1532</v>
      </c>
      <c r="G43" s="88" t="n">
        <v>45.4597</v>
      </c>
      <c r="H43" s="88" t="n">
        <v>1383.2</v>
      </c>
      <c r="I43" s="88" t="n">
        <v>32.31</v>
      </c>
      <c r="J43" s="67" t="n">
        <f aca="false">H43/3600</f>
        <v>0.384222222222222</v>
      </c>
      <c r="L43" s="87" t="n">
        <v>25290.8192</v>
      </c>
      <c r="M43" s="88" t="n">
        <v>42.0235</v>
      </c>
      <c r="N43" s="88" t="n">
        <v>44.1596</v>
      </c>
      <c r="O43" s="88" t="n">
        <v>45.4648</v>
      </c>
      <c r="P43" s="88" t="n">
        <v>1428.59</v>
      </c>
      <c r="Q43" s="88" t="n">
        <v>27.99</v>
      </c>
      <c r="R43" s="67" t="n">
        <f aca="false">P43/3600</f>
        <v>0.396830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936.9016</v>
      </c>
      <c r="E44" s="90" t="n">
        <v>39.1085</v>
      </c>
      <c r="F44" s="90" t="n">
        <v>41.7909</v>
      </c>
      <c r="G44" s="90" t="n">
        <v>42.8799</v>
      </c>
      <c r="H44" s="90" t="n">
        <v>1267.91</v>
      </c>
      <c r="I44" s="90" t="n">
        <v>27.03</v>
      </c>
      <c r="J44" s="72" t="n">
        <f aca="false">H44/3600</f>
        <v>0.352197222222222</v>
      </c>
      <c r="L44" s="89" t="n">
        <v>14892.2136</v>
      </c>
      <c r="M44" s="90" t="n">
        <v>39.111</v>
      </c>
      <c r="N44" s="90" t="n">
        <v>41.7973</v>
      </c>
      <c r="O44" s="90" t="n">
        <v>42.8868</v>
      </c>
      <c r="P44" s="90" t="n">
        <v>1291.46</v>
      </c>
      <c r="Q44" s="90" t="n">
        <v>27.42</v>
      </c>
      <c r="R44" s="72" t="n">
        <f aca="false">P44/3600</f>
        <v>0.358738888888889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820.2376</v>
      </c>
      <c r="E45" s="90" t="n">
        <v>36.1062</v>
      </c>
      <c r="F45" s="90" t="n">
        <v>39.8865</v>
      </c>
      <c r="G45" s="90" t="n">
        <v>40.8096</v>
      </c>
      <c r="H45" s="90" t="n">
        <v>1168.83</v>
      </c>
      <c r="I45" s="90" t="n">
        <v>22</v>
      </c>
      <c r="J45" s="72" t="n">
        <f aca="false">H45/3600</f>
        <v>0.324675</v>
      </c>
      <c r="L45" s="89" t="n">
        <v>8795.9576</v>
      </c>
      <c r="M45" s="90" t="n">
        <v>36.1108</v>
      </c>
      <c r="N45" s="90" t="n">
        <v>39.897</v>
      </c>
      <c r="O45" s="90" t="n">
        <v>40.8207</v>
      </c>
      <c r="P45" s="90" t="n">
        <v>1200.28</v>
      </c>
      <c r="Q45" s="90" t="n">
        <v>23.46</v>
      </c>
      <c r="R45" s="72" t="n">
        <f aca="false">P45/3600</f>
        <v>0.333411111111111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5098.0712</v>
      </c>
      <c r="E46" s="92" t="n">
        <v>33.1132</v>
      </c>
      <c r="F46" s="92" t="n">
        <v>38.4763</v>
      </c>
      <c r="G46" s="92" t="n">
        <v>39.307</v>
      </c>
      <c r="H46" s="92" t="n">
        <v>1099.62</v>
      </c>
      <c r="I46" s="92" t="n">
        <v>21.12</v>
      </c>
      <c r="J46" s="78" t="n">
        <f aca="false">H46/3600</f>
        <v>0.30545</v>
      </c>
      <c r="L46" s="91" t="n">
        <v>5083.6688</v>
      </c>
      <c r="M46" s="92" t="n">
        <v>33.1183</v>
      </c>
      <c r="N46" s="92" t="n">
        <v>38.4853</v>
      </c>
      <c r="O46" s="92" t="n">
        <v>39.3141</v>
      </c>
      <c r="P46" s="92" t="n">
        <v>1151.85</v>
      </c>
      <c r="Q46" s="92" t="n">
        <v>21.3</v>
      </c>
      <c r="R46" s="78" t="n">
        <f aca="false">P46/3600</f>
        <v>0.3199583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5893.8104</v>
      </c>
      <c r="E47" s="88" t="n">
        <v>41.0343</v>
      </c>
      <c r="F47" s="88" t="n">
        <v>42.5753</v>
      </c>
      <c r="G47" s="88" t="n">
        <v>43.3397</v>
      </c>
      <c r="H47" s="88" t="n">
        <v>1409.14</v>
      </c>
      <c r="I47" s="88" t="n">
        <v>36.5</v>
      </c>
      <c r="J47" s="67" t="n">
        <f aca="false">H47/3600</f>
        <v>0.391427777777778</v>
      </c>
      <c r="L47" s="87" t="n">
        <v>45763.004</v>
      </c>
      <c r="M47" s="88" t="n">
        <v>41.0382</v>
      </c>
      <c r="N47" s="88" t="n">
        <v>42.5818</v>
      </c>
      <c r="O47" s="88" t="n">
        <v>43.3445</v>
      </c>
      <c r="P47" s="88" t="n">
        <v>1414.54</v>
      </c>
      <c r="Q47" s="88" t="n">
        <v>32.1</v>
      </c>
      <c r="R47" s="67" t="n">
        <f aca="false">P47/3600</f>
        <v>0.3929277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8807.2464</v>
      </c>
      <c r="E48" s="90" t="n">
        <v>36.9057</v>
      </c>
      <c r="F48" s="90" t="n">
        <v>39.4163</v>
      </c>
      <c r="G48" s="90" t="n">
        <v>40.1369</v>
      </c>
      <c r="H48" s="90" t="n">
        <v>1287.03</v>
      </c>
      <c r="I48" s="90" t="n">
        <v>30.61</v>
      </c>
      <c r="J48" s="72" t="n">
        <f aca="false">H48/3600</f>
        <v>0.357508333333333</v>
      </c>
      <c r="L48" s="89" t="n">
        <v>28737.0584</v>
      </c>
      <c r="M48" s="90" t="n">
        <v>36.9119</v>
      </c>
      <c r="N48" s="90" t="n">
        <v>39.4217</v>
      </c>
      <c r="O48" s="90" t="n">
        <v>40.1413</v>
      </c>
      <c r="P48" s="90" t="n">
        <v>1275.08</v>
      </c>
      <c r="Q48" s="90" t="n">
        <v>26.99</v>
      </c>
      <c r="R48" s="72" t="n">
        <f aca="false">P48/3600</f>
        <v>0.354188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7228.908</v>
      </c>
      <c r="E49" s="90" t="n">
        <v>33.1401</v>
      </c>
      <c r="F49" s="90" t="n">
        <v>37.2323</v>
      </c>
      <c r="G49" s="90" t="n">
        <v>37.8791</v>
      </c>
      <c r="H49" s="90" t="n">
        <v>1117.24</v>
      </c>
      <c r="I49" s="90" t="n">
        <v>26.09</v>
      </c>
      <c r="J49" s="72" t="n">
        <f aca="false">H49/3600</f>
        <v>0.310344444444444</v>
      </c>
      <c r="L49" s="89" t="n">
        <v>17185.556</v>
      </c>
      <c r="M49" s="90" t="n">
        <v>33.1436</v>
      </c>
      <c r="N49" s="90" t="n">
        <v>37.2363</v>
      </c>
      <c r="O49" s="90" t="n">
        <v>37.8838</v>
      </c>
      <c r="P49" s="90" t="n">
        <v>1060.5</v>
      </c>
      <c r="Q49" s="90" t="n">
        <v>26.42</v>
      </c>
      <c r="R49" s="72" t="n">
        <f aca="false">P49/3600</f>
        <v>0.29458333333333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9623.5328</v>
      </c>
      <c r="E50" s="92" t="n">
        <v>29.6101</v>
      </c>
      <c r="F50" s="92" t="n">
        <v>35.7002</v>
      </c>
      <c r="G50" s="92" t="n">
        <v>36.2752</v>
      </c>
      <c r="H50" s="92" t="n">
        <v>1014.88</v>
      </c>
      <c r="I50" s="92" t="n">
        <v>22.6</v>
      </c>
      <c r="J50" s="78" t="n">
        <f aca="false">H50/3600</f>
        <v>0.281911111111111</v>
      </c>
      <c r="L50" s="91" t="n">
        <v>9602.472</v>
      </c>
      <c r="M50" s="92" t="n">
        <v>29.6154</v>
      </c>
      <c r="N50" s="92" t="n">
        <v>35.7068</v>
      </c>
      <c r="O50" s="92" t="n">
        <v>36.2779</v>
      </c>
      <c r="P50" s="92" t="n">
        <v>1046.05</v>
      </c>
      <c r="Q50" s="92" t="n">
        <v>22.42</v>
      </c>
      <c r="R50" s="78" t="n">
        <f aca="false">P50/3600</f>
        <v>0.2905694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6001.6904</v>
      </c>
      <c r="E51" s="88" t="n">
        <v>42.3113</v>
      </c>
      <c r="F51" s="88" t="n">
        <v>43.5394</v>
      </c>
      <c r="G51" s="88" t="n">
        <v>44.424</v>
      </c>
      <c r="H51" s="88" t="n">
        <v>731.87</v>
      </c>
      <c r="I51" s="88" t="n">
        <v>14.77</v>
      </c>
      <c r="J51" s="67" t="n">
        <f aca="false">H51/3600</f>
        <v>0.203297222222222</v>
      </c>
      <c r="L51" s="87" t="n">
        <v>15958.0928</v>
      </c>
      <c r="M51" s="88" t="n">
        <v>42.3168</v>
      </c>
      <c r="N51" s="88" t="n">
        <v>43.5457</v>
      </c>
      <c r="O51" s="88" t="n">
        <v>44.4261</v>
      </c>
      <c r="P51" s="88" t="n">
        <v>734.67</v>
      </c>
      <c r="Q51" s="88" t="n">
        <v>16.15</v>
      </c>
      <c r="R51" s="67" t="n">
        <f aca="false">P51/3600</f>
        <v>0.204075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555.7784</v>
      </c>
      <c r="E52" s="90" t="n">
        <v>38.8922</v>
      </c>
      <c r="F52" s="90" t="n">
        <v>40.4104</v>
      </c>
      <c r="G52" s="90" t="n">
        <v>41.7077</v>
      </c>
      <c r="H52" s="90" t="n">
        <v>663.15</v>
      </c>
      <c r="I52" s="90" t="n">
        <v>12.39</v>
      </c>
      <c r="J52" s="72" t="n">
        <f aca="false">H52/3600</f>
        <v>0.184208333333333</v>
      </c>
      <c r="L52" s="89" t="n">
        <v>9526.0832</v>
      </c>
      <c r="M52" s="90" t="n">
        <v>38.8934</v>
      </c>
      <c r="N52" s="90" t="n">
        <v>40.4155</v>
      </c>
      <c r="O52" s="90" t="n">
        <v>41.7137</v>
      </c>
      <c r="P52" s="90" t="n">
        <v>669.62</v>
      </c>
      <c r="Q52" s="90" t="n">
        <v>13.66</v>
      </c>
      <c r="R52" s="72" t="n">
        <f aca="false">P52/3600</f>
        <v>0.1860055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11.4928</v>
      </c>
      <c r="E53" s="90" t="n">
        <v>35.5677</v>
      </c>
      <c r="F53" s="90" t="n">
        <v>38.1446</v>
      </c>
      <c r="G53" s="90" t="n">
        <v>39.7348</v>
      </c>
      <c r="H53" s="90" t="n">
        <v>580.11</v>
      </c>
      <c r="I53" s="90" t="n">
        <v>11.89</v>
      </c>
      <c r="J53" s="72" t="n">
        <f aca="false">H53/3600</f>
        <v>0.161141666666667</v>
      </c>
      <c r="L53" s="89" t="n">
        <v>5494.8416</v>
      </c>
      <c r="M53" s="90" t="n">
        <v>35.5697</v>
      </c>
      <c r="N53" s="90" t="n">
        <v>38.1498</v>
      </c>
      <c r="O53" s="90" t="n">
        <v>39.7422</v>
      </c>
      <c r="P53" s="90" t="n">
        <v>568.9</v>
      </c>
      <c r="Q53" s="90" t="n">
        <v>11.57</v>
      </c>
      <c r="R53" s="72" t="n">
        <f aca="false">P53/3600</f>
        <v>0.1580277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896.264</v>
      </c>
      <c r="E54" s="92" t="n">
        <v>32.3662</v>
      </c>
      <c r="F54" s="92" t="n">
        <v>36.6105</v>
      </c>
      <c r="G54" s="92" t="n">
        <v>38.2724</v>
      </c>
      <c r="H54" s="92" t="n">
        <v>572.69</v>
      </c>
      <c r="I54" s="92" t="n">
        <v>10.44</v>
      </c>
      <c r="J54" s="78" t="n">
        <f aca="false">H54/3600</f>
        <v>0.159080555555556</v>
      </c>
      <c r="L54" s="91" t="n">
        <v>2887.4776</v>
      </c>
      <c r="M54" s="92" t="n">
        <v>32.3705</v>
      </c>
      <c r="N54" s="92" t="n">
        <v>36.6175</v>
      </c>
      <c r="O54" s="92" t="n">
        <v>38.2785</v>
      </c>
      <c r="P54" s="92" t="n">
        <v>571.56</v>
      </c>
      <c r="Q54" s="92" t="n">
        <v>10.51</v>
      </c>
      <c r="R54" s="78" t="n">
        <f aca="false">P54/3600</f>
        <v>0.158766666666667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637.8952</v>
      </c>
      <c r="E55" s="88" t="n">
        <v>42.9764</v>
      </c>
      <c r="F55" s="88" t="n">
        <v>45.1132</v>
      </c>
      <c r="G55" s="88" t="n">
        <v>44.8642</v>
      </c>
      <c r="H55" s="88" t="n">
        <v>265.94</v>
      </c>
      <c r="I55" s="88" t="n">
        <v>6.51</v>
      </c>
      <c r="J55" s="67" t="n">
        <f aca="false">H55/3600</f>
        <v>0.0738722222222222</v>
      </c>
      <c r="L55" s="87" t="n">
        <v>5622.0776</v>
      </c>
      <c r="M55" s="88" t="n">
        <v>42.9785</v>
      </c>
      <c r="N55" s="88" t="n">
        <v>45.1199</v>
      </c>
      <c r="O55" s="88" t="n">
        <v>44.871</v>
      </c>
      <c r="P55" s="88" t="n">
        <v>286.47</v>
      </c>
      <c r="Q55" s="88" t="n">
        <v>6.52</v>
      </c>
      <c r="R55" s="67" t="n">
        <f aca="false">P55/3600</f>
        <v>0.07957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404.5128</v>
      </c>
      <c r="E56" s="90" t="n">
        <v>39.4977</v>
      </c>
      <c r="F56" s="90" t="n">
        <v>42.1719</v>
      </c>
      <c r="G56" s="90" t="n">
        <v>41.6662</v>
      </c>
      <c r="H56" s="90" t="n">
        <v>245.4</v>
      </c>
      <c r="I56" s="90" t="n">
        <v>5.6</v>
      </c>
      <c r="J56" s="72" t="n">
        <f aca="false">H56/3600</f>
        <v>0.0681666666666667</v>
      </c>
      <c r="L56" s="89" t="n">
        <v>3395.0352</v>
      </c>
      <c r="M56" s="90" t="n">
        <v>39.5002</v>
      </c>
      <c r="N56" s="90" t="n">
        <v>42.1723</v>
      </c>
      <c r="O56" s="90" t="n">
        <v>41.668</v>
      </c>
      <c r="P56" s="90" t="n">
        <v>262.5</v>
      </c>
      <c r="Q56" s="90" t="n">
        <v>4.92</v>
      </c>
      <c r="R56" s="72" t="n">
        <f aca="false">P56/3600</f>
        <v>0.0729166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972.6448</v>
      </c>
      <c r="E57" s="90" t="n">
        <v>36.1688</v>
      </c>
      <c r="F57" s="90" t="n">
        <v>39.8611</v>
      </c>
      <c r="G57" s="90" t="n">
        <v>39.1797</v>
      </c>
      <c r="H57" s="90" t="n">
        <v>243.95</v>
      </c>
      <c r="I57" s="90" t="n">
        <v>4.82</v>
      </c>
      <c r="J57" s="72" t="n">
        <f aca="false">H57/3600</f>
        <v>0.0677638888888889</v>
      </c>
      <c r="L57" s="89" t="n">
        <v>1968.0672</v>
      </c>
      <c r="M57" s="90" t="n">
        <v>36.1738</v>
      </c>
      <c r="N57" s="90" t="n">
        <v>39.8637</v>
      </c>
      <c r="O57" s="90" t="n">
        <v>39.1829</v>
      </c>
      <c r="P57" s="90" t="n">
        <v>244.22</v>
      </c>
      <c r="Q57" s="90" t="n">
        <v>4.31</v>
      </c>
      <c r="R57" s="72" t="n">
        <f aca="false">P57/3600</f>
        <v>0.067838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115.7248</v>
      </c>
      <c r="E58" s="92" t="n">
        <v>33.0909</v>
      </c>
      <c r="F58" s="92" t="n">
        <v>38.181</v>
      </c>
      <c r="G58" s="92" t="n">
        <v>37.369</v>
      </c>
      <c r="H58" s="92" t="n">
        <v>226.28</v>
      </c>
      <c r="I58" s="92" t="n">
        <v>4.26</v>
      </c>
      <c r="J58" s="78" t="n">
        <f aca="false">H58/3600</f>
        <v>0.0628555555555556</v>
      </c>
      <c r="L58" s="91" t="n">
        <v>1112.804</v>
      </c>
      <c r="M58" s="92" t="n">
        <v>33.094</v>
      </c>
      <c r="N58" s="92" t="n">
        <v>38.1774</v>
      </c>
      <c r="O58" s="92" t="n">
        <v>37.3709</v>
      </c>
      <c r="P58" s="92" t="n">
        <v>227.68</v>
      </c>
      <c r="Q58" s="92" t="n">
        <v>4.24</v>
      </c>
      <c r="R58" s="78" t="n">
        <f aca="false">P58/3600</f>
        <v>0.063244444444444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657.164</v>
      </c>
      <c r="E59" s="88" t="n">
        <v>41.1113</v>
      </c>
      <c r="F59" s="88" t="n">
        <v>43.4482</v>
      </c>
      <c r="G59" s="88" t="n">
        <v>44.3451</v>
      </c>
      <c r="H59" s="88" t="n">
        <v>407.96</v>
      </c>
      <c r="I59" s="88" t="n">
        <v>10.61</v>
      </c>
      <c r="J59" s="67" t="n">
        <f aca="false">H59/3600</f>
        <v>0.113322222222222</v>
      </c>
      <c r="L59" s="87" t="n">
        <v>13620.0328</v>
      </c>
      <c r="M59" s="88" t="n">
        <v>41.1121</v>
      </c>
      <c r="N59" s="88" t="n">
        <v>43.4553</v>
      </c>
      <c r="O59" s="88" t="n">
        <v>44.3534</v>
      </c>
      <c r="P59" s="88" t="n">
        <v>404.35</v>
      </c>
      <c r="Q59" s="88" t="n">
        <v>10.65</v>
      </c>
      <c r="R59" s="67" t="n">
        <f aca="false">P59/3600</f>
        <v>0.112319444444444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801.7328</v>
      </c>
      <c r="E60" s="90" t="n">
        <v>36.8323</v>
      </c>
      <c r="F60" s="90" t="n">
        <v>40.8437</v>
      </c>
      <c r="G60" s="90" t="n">
        <v>41.726</v>
      </c>
      <c r="H60" s="90" t="n">
        <v>370.62</v>
      </c>
      <c r="I60" s="90" t="n">
        <v>8.78</v>
      </c>
      <c r="J60" s="72" t="n">
        <f aca="false">H60/3600</f>
        <v>0.10295</v>
      </c>
      <c r="L60" s="89" t="n">
        <v>8768.4848</v>
      </c>
      <c r="M60" s="90" t="n">
        <v>36.8322</v>
      </c>
      <c r="N60" s="90" t="n">
        <v>40.8573</v>
      </c>
      <c r="O60" s="90" t="n">
        <v>41.7421</v>
      </c>
      <c r="P60" s="90" t="n">
        <v>369.51</v>
      </c>
      <c r="Q60" s="90" t="n">
        <v>8</v>
      </c>
      <c r="R60" s="72" t="n">
        <f aca="false">P60/3600</f>
        <v>0.10264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396.3432</v>
      </c>
      <c r="E61" s="90" t="n">
        <v>33.0163</v>
      </c>
      <c r="F61" s="90" t="n">
        <v>39.0913</v>
      </c>
      <c r="G61" s="90" t="n">
        <v>39.8996</v>
      </c>
      <c r="H61" s="90" t="n">
        <v>333.28</v>
      </c>
      <c r="I61" s="90" t="n">
        <v>7.46</v>
      </c>
      <c r="J61" s="72" t="n">
        <f aca="false">H61/3600</f>
        <v>0.0925777777777778</v>
      </c>
      <c r="L61" s="89" t="n">
        <v>5376.748</v>
      </c>
      <c r="M61" s="90" t="n">
        <v>33.0194</v>
      </c>
      <c r="N61" s="90" t="n">
        <v>39.1061</v>
      </c>
      <c r="O61" s="90" t="n">
        <v>39.9081</v>
      </c>
      <c r="P61" s="90" t="n">
        <v>330.28</v>
      </c>
      <c r="Q61" s="90" t="n">
        <v>7.44</v>
      </c>
      <c r="R61" s="72" t="n">
        <f aca="false">P61/3600</f>
        <v>0.0917444444444444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222.0952</v>
      </c>
      <c r="E62" s="92" t="n">
        <v>29.5558</v>
      </c>
      <c r="F62" s="92" t="n">
        <v>37.9196</v>
      </c>
      <c r="G62" s="92" t="n">
        <v>38.5863</v>
      </c>
      <c r="H62" s="92" t="n">
        <v>298.79</v>
      </c>
      <c r="I62" s="92" t="n">
        <v>6.01</v>
      </c>
      <c r="J62" s="78" t="n">
        <f aca="false">H62/3600</f>
        <v>0.0829972222222222</v>
      </c>
      <c r="L62" s="91" t="n">
        <v>3210.4272</v>
      </c>
      <c r="M62" s="92" t="n">
        <v>29.5584</v>
      </c>
      <c r="N62" s="92" t="n">
        <v>37.9172</v>
      </c>
      <c r="O62" s="92" t="n">
        <v>38.589</v>
      </c>
      <c r="P62" s="92" t="n">
        <v>275.54</v>
      </c>
      <c r="Q62" s="92" t="n">
        <v>5.78</v>
      </c>
      <c r="R62" s="78" t="n">
        <f aca="false">P62/3600</f>
        <v>0.076538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966.6392</v>
      </c>
      <c r="E63" s="88" t="n">
        <v>40.9646</v>
      </c>
      <c r="F63" s="88" t="n">
        <v>42.1991</v>
      </c>
      <c r="G63" s="88" t="n">
        <v>42.8333</v>
      </c>
      <c r="H63" s="88" t="n">
        <v>342.31</v>
      </c>
      <c r="I63" s="88" t="n">
        <v>9.36</v>
      </c>
      <c r="J63" s="67" t="n">
        <f aca="false">H63/3600</f>
        <v>0.0950861111111111</v>
      </c>
      <c r="L63" s="87" t="n">
        <v>11933.2488</v>
      </c>
      <c r="M63" s="88" t="n">
        <v>40.9724</v>
      </c>
      <c r="N63" s="88" t="n">
        <v>42.2017</v>
      </c>
      <c r="O63" s="88" t="n">
        <v>42.835</v>
      </c>
      <c r="P63" s="88" t="n">
        <v>345.27</v>
      </c>
      <c r="Q63" s="88" t="n">
        <v>9.06</v>
      </c>
      <c r="R63" s="67" t="n">
        <f aca="false">P63/3600</f>
        <v>0.0959083333333333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463.9416</v>
      </c>
      <c r="E64" s="90" t="n">
        <v>36.7515</v>
      </c>
      <c r="F64" s="90" t="n">
        <v>39.1244</v>
      </c>
      <c r="G64" s="90" t="n">
        <v>39.6082</v>
      </c>
      <c r="H64" s="90" t="n">
        <v>311.65</v>
      </c>
      <c r="I64" s="90" t="n">
        <v>7.87</v>
      </c>
      <c r="J64" s="72" t="n">
        <f aca="false">H64/3600</f>
        <v>0.0865694444444444</v>
      </c>
      <c r="L64" s="89" t="n">
        <v>7444.468</v>
      </c>
      <c r="M64" s="90" t="n">
        <v>36.7566</v>
      </c>
      <c r="N64" s="90" t="n">
        <v>39.1329</v>
      </c>
      <c r="O64" s="90" t="n">
        <v>39.6113</v>
      </c>
      <c r="P64" s="90" t="n">
        <v>288.33</v>
      </c>
      <c r="Q64" s="90" t="n">
        <v>7.86</v>
      </c>
      <c r="R64" s="72" t="n">
        <f aca="false">P64/3600</f>
        <v>0.080091666666666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328.1128</v>
      </c>
      <c r="E65" s="90" t="n">
        <v>32.8986</v>
      </c>
      <c r="F65" s="90" t="n">
        <v>36.8769</v>
      </c>
      <c r="G65" s="90" t="n">
        <v>37.2955</v>
      </c>
      <c r="H65" s="90" t="n">
        <v>277.17</v>
      </c>
      <c r="I65" s="90" t="n">
        <v>6.67</v>
      </c>
      <c r="J65" s="72" t="n">
        <f aca="false">H65/3600</f>
        <v>0.0769916666666667</v>
      </c>
      <c r="L65" s="89" t="n">
        <v>4315.5392</v>
      </c>
      <c r="M65" s="90" t="n">
        <v>32.905</v>
      </c>
      <c r="N65" s="90" t="n">
        <v>36.8817</v>
      </c>
      <c r="O65" s="90" t="n">
        <v>37.3038</v>
      </c>
      <c r="P65" s="90" t="n">
        <v>277.48</v>
      </c>
      <c r="Q65" s="90" t="n">
        <v>6.61</v>
      </c>
      <c r="R65" s="72" t="n">
        <f aca="false">P65/3600</f>
        <v>0.0770777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306.5904</v>
      </c>
      <c r="E66" s="92" t="n">
        <v>29.494</v>
      </c>
      <c r="F66" s="92" t="n">
        <v>35.2977</v>
      </c>
      <c r="G66" s="92" t="n">
        <v>35.6924</v>
      </c>
      <c r="H66" s="92" t="n">
        <v>250.69</v>
      </c>
      <c r="I66" s="92" t="n">
        <v>5.55</v>
      </c>
      <c r="J66" s="78" t="n">
        <f aca="false">H66/3600</f>
        <v>0.0696361111111111</v>
      </c>
      <c r="L66" s="91" t="n">
        <v>2300.4592</v>
      </c>
      <c r="M66" s="92" t="n">
        <v>29.4998</v>
      </c>
      <c r="N66" s="92" t="n">
        <v>35.3046</v>
      </c>
      <c r="O66" s="92" t="n">
        <v>35.7016</v>
      </c>
      <c r="P66" s="92" t="n">
        <v>250.05</v>
      </c>
      <c r="Q66" s="92" t="n">
        <v>5.55</v>
      </c>
      <c r="R66" s="78" t="n">
        <f aca="false">P66/3600</f>
        <v>0.0694583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674.56</v>
      </c>
      <c r="E67" s="88" t="n">
        <v>42.3157</v>
      </c>
      <c r="F67" s="88" t="n">
        <v>43.1366</v>
      </c>
      <c r="G67" s="88" t="n">
        <v>43.9666</v>
      </c>
      <c r="H67" s="88" t="n">
        <v>188.45</v>
      </c>
      <c r="I67" s="88" t="n">
        <v>4.49</v>
      </c>
      <c r="J67" s="67" t="n">
        <f aca="false">H67/3600</f>
        <v>0.0523472222222222</v>
      </c>
      <c r="L67" s="87" t="n">
        <v>4660.2128</v>
      </c>
      <c r="M67" s="88" t="n">
        <v>42.3199</v>
      </c>
      <c r="N67" s="88" t="n">
        <v>43.1365</v>
      </c>
      <c r="O67" s="88" t="n">
        <v>43.9647</v>
      </c>
      <c r="P67" s="88" t="n">
        <v>184.97</v>
      </c>
      <c r="Q67" s="88" t="n">
        <v>4.41</v>
      </c>
      <c r="R67" s="67" t="n">
        <f aca="false">P67/3600</f>
        <v>0.0513805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853.8</v>
      </c>
      <c r="E68" s="90" t="n">
        <v>38.4117</v>
      </c>
      <c r="F68" s="90" t="n">
        <v>39.8735</v>
      </c>
      <c r="G68" s="90" t="n">
        <v>40.9924</v>
      </c>
      <c r="H68" s="90" t="n">
        <v>167.53</v>
      </c>
      <c r="I68" s="90" t="n">
        <v>3.77</v>
      </c>
      <c r="J68" s="72" t="n">
        <f aca="false">H68/3600</f>
        <v>0.0465361111111111</v>
      </c>
      <c r="L68" s="89" t="n">
        <v>2845.5552</v>
      </c>
      <c r="M68" s="90" t="n">
        <v>38.4135</v>
      </c>
      <c r="N68" s="90" t="n">
        <v>39.8792</v>
      </c>
      <c r="O68" s="90" t="n">
        <v>41.0035</v>
      </c>
      <c r="P68" s="90" t="n">
        <v>167.59</v>
      </c>
      <c r="Q68" s="90" t="n">
        <v>3.8</v>
      </c>
      <c r="R68" s="72" t="n">
        <f aca="false">P68/3600</f>
        <v>0.0465527777777778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609.4192</v>
      </c>
      <c r="E69" s="90" t="n">
        <v>34.738</v>
      </c>
      <c r="F69" s="90" t="n">
        <v>37.5732</v>
      </c>
      <c r="G69" s="90" t="n">
        <v>38.7215</v>
      </c>
      <c r="H69" s="90" t="n">
        <v>155.51</v>
      </c>
      <c r="I69" s="90" t="n">
        <v>3.25</v>
      </c>
      <c r="J69" s="72" t="n">
        <f aca="false">H69/3600</f>
        <v>0.0431972222222222</v>
      </c>
      <c r="L69" s="89" t="n">
        <v>1605.2328</v>
      </c>
      <c r="M69" s="90" t="n">
        <v>34.7436</v>
      </c>
      <c r="N69" s="90" t="n">
        <v>37.5853</v>
      </c>
      <c r="O69" s="90" t="n">
        <v>38.7344</v>
      </c>
      <c r="P69" s="90" t="n">
        <v>152.39</v>
      </c>
      <c r="Q69" s="90" t="n">
        <v>3.25</v>
      </c>
      <c r="R69" s="72" t="n">
        <f aca="false">P69/3600</f>
        <v>0.0423305555555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843.5376</v>
      </c>
      <c r="E70" s="92" t="n">
        <v>31.5758</v>
      </c>
      <c r="F70" s="92" t="n">
        <v>35.9683</v>
      </c>
      <c r="G70" s="92" t="n">
        <v>37.0425</v>
      </c>
      <c r="H70" s="92" t="n">
        <v>140.15</v>
      </c>
      <c r="I70" s="92" t="n">
        <v>2.81</v>
      </c>
      <c r="J70" s="78" t="n">
        <f aca="false">H70/3600</f>
        <v>0.0389305555555556</v>
      </c>
      <c r="L70" s="91" t="n">
        <v>841.0088</v>
      </c>
      <c r="M70" s="92" t="n">
        <v>31.5781</v>
      </c>
      <c r="N70" s="92" t="n">
        <v>35.9821</v>
      </c>
      <c r="O70" s="92" t="n">
        <v>37.0461</v>
      </c>
      <c r="P70" s="92" t="n">
        <v>140.82</v>
      </c>
      <c r="Q70" s="92" t="n">
        <v>2.82</v>
      </c>
      <c r="R70" s="78" t="n">
        <f aca="false">P70/3600</f>
        <v>0.0391166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3378.2328</v>
      </c>
      <c r="E71" s="88" t="n">
        <v>44.7081</v>
      </c>
      <c r="F71" s="88" t="n">
        <v>47.3319</v>
      </c>
      <c r="G71" s="88" t="n">
        <v>48.1423</v>
      </c>
      <c r="H71" s="88" t="n">
        <v>2758.53</v>
      </c>
      <c r="I71" s="88" t="n">
        <v>54.54</v>
      </c>
      <c r="J71" s="67" t="n">
        <f aca="false">H71/3600</f>
        <v>0.766258333333333</v>
      </c>
      <c r="L71" s="87" t="n">
        <v>23319.8856</v>
      </c>
      <c r="M71" s="88" t="n">
        <v>44.7088</v>
      </c>
      <c r="N71" s="88" t="n">
        <v>47.34</v>
      </c>
      <c r="O71" s="88" t="n">
        <v>48.1525</v>
      </c>
      <c r="P71" s="88" t="n">
        <v>2841.14</v>
      </c>
      <c r="Q71" s="88" t="n">
        <v>54.28</v>
      </c>
      <c r="R71" s="67" t="n">
        <f aca="false">P71/3600</f>
        <v>0.789205555555556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3429.4496</v>
      </c>
      <c r="E72" s="90" t="n">
        <v>42.2957</v>
      </c>
      <c r="F72" s="90" t="n">
        <v>45.6352</v>
      </c>
      <c r="G72" s="90" t="n">
        <v>46.257</v>
      </c>
      <c r="H72" s="90" t="n">
        <v>2591.58</v>
      </c>
      <c r="I72" s="90" t="n">
        <v>47.88</v>
      </c>
      <c r="J72" s="72" t="n">
        <f aca="false">H72/3600</f>
        <v>0.719883333333333</v>
      </c>
      <c r="L72" s="89" t="n">
        <v>13396.7504</v>
      </c>
      <c r="M72" s="90" t="n">
        <v>42.2981</v>
      </c>
      <c r="N72" s="90" t="n">
        <v>45.6436</v>
      </c>
      <c r="O72" s="90" t="n">
        <v>46.2664</v>
      </c>
      <c r="P72" s="90" t="n">
        <v>2446.16</v>
      </c>
      <c r="Q72" s="90" t="n">
        <v>48.08</v>
      </c>
      <c r="R72" s="72" t="n">
        <f aca="false">P72/3600</f>
        <v>0.6794888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998.3752</v>
      </c>
      <c r="E73" s="90" t="n">
        <v>39.6904</v>
      </c>
      <c r="F73" s="90" t="n">
        <v>44.0217</v>
      </c>
      <c r="G73" s="90" t="n">
        <v>44.4516</v>
      </c>
      <c r="H73" s="90" t="n">
        <v>2340.71</v>
      </c>
      <c r="I73" s="90" t="n">
        <v>43.31</v>
      </c>
      <c r="J73" s="72" t="n">
        <f aca="false">H73/3600</f>
        <v>0.650197222222222</v>
      </c>
      <c r="L73" s="89" t="n">
        <v>7979.9456</v>
      </c>
      <c r="M73" s="90" t="n">
        <v>39.6936</v>
      </c>
      <c r="N73" s="90" t="n">
        <v>44.0265</v>
      </c>
      <c r="O73" s="90" t="n">
        <v>44.4514</v>
      </c>
      <c r="P73" s="90" t="n">
        <v>2517.64</v>
      </c>
      <c r="Q73" s="90" t="n">
        <v>43.45</v>
      </c>
      <c r="R73" s="72" t="n">
        <f aca="false">P73/3600</f>
        <v>0.699344444444444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799.8968</v>
      </c>
      <c r="E74" s="92" t="n">
        <v>36.8952</v>
      </c>
      <c r="F74" s="92" t="n">
        <v>42.8345</v>
      </c>
      <c r="G74" s="92" t="n">
        <v>43.1723</v>
      </c>
      <c r="H74" s="92" t="n">
        <v>2363.94</v>
      </c>
      <c r="I74" s="92" t="n">
        <v>40.66</v>
      </c>
      <c r="J74" s="78" t="n">
        <f aca="false">H74/3600</f>
        <v>0.65665</v>
      </c>
      <c r="L74" s="91" t="n">
        <v>4789.6816</v>
      </c>
      <c r="M74" s="92" t="n">
        <v>36.8994</v>
      </c>
      <c r="N74" s="92" t="n">
        <v>42.8237</v>
      </c>
      <c r="O74" s="92" t="n">
        <v>43.1686</v>
      </c>
      <c r="P74" s="92" t="n">
        <v>2478.34</v>
      </c>
      <c r="Q74" s="92" t="n">
        <v>40.3</v>
      </c>
      <c r="R74" s="78" t="n">
        <f aca="false">P74/3600</f>
        <v>0.6884277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3771.8784</v>
      </c>
      <c r="E75" s="88" t="n">
        <v>44.6142</v>
      </c>
      <c r="F75" s="88" t="n">
        <v>48.5854</v>
      </c>
      <c r="G75" s="88" t="n">
        <v>48.2917</v>
      </c>
      <c r="H75" s="88" t="n">
        <v>2734.51</v>
      </c>
      <c r="I75" s="88" t="n">
        <v>49.45</v>
      </c>
      <c r="J75" s="67" t="n">
        <f aca="false">H75/3600</f>
        <v>0.759586111111111</v>
      </c>
      <c r="L75" s="87" t="n">
        <v>23710.0224</v>
      </c>
      <c r="M75" s="88" t="n">
        <v>44.6148</v>
      </c>
      <c r="N75" s="88" t="n">
        <v>48.5913</v>
      </c>
      <c r="O75" s="88" t="n">
        <v>48.3008</v>
      </c>
      <c r="P75" s="88" t="n">
        <v>2802.5</v>
      </c>
      <c r="Q75" s="88" t="n">
        <v>51.28</v>
      </c>
      <c r="R75" s="67" t="n">
        <f aca="false">P75/3600</f>
        <v>0.7784722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4221.7296</v>
      </c>
      <c r="E76" s="90" t="n">
        <v>42.1905</v>
      </c>
      <c r="F76" s="90" t="n">
        <v>46.9038</v>
      </c>
      <c r="G76" s="90" t="n">
        <v>46.0383</v>
      </c>
      <c r="H76" s="90" t="n">
        <v>2678.17</v>
      </c>
      <c r="I76" s="90" t="n">
        <v>47</v>
      </c>
      <c r="J76" s="72" t="n">
        <f aca="false">H76/3600</f>
        <v>0.743936111111111</v>
      </c>
      <c r="L76" s="89" t="n">
        <v>14182.7248</v>
      </c>
      <c r="M76" s="90" t="n">
        <v>42.1925</v>
      </c>
      <c r="N76" s="90" t="n">
        <v>46.9087</v>
      </c>
      <c r="O76" s="90" t="n">
        <v>46.0474</v>
      </c>
      <c r="P76" s="90" t="n">
        <v>2631.52</v>
      </c>
      <c r="Q76" s="90" t="n">
        <v>47.53</v>
      </c>
      <c r="R76" s="72" t="n">
        <f aca="false">P76/3600</f>
        <v>0.7309777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716.712</v>
      </c>
      <c r="E77" s="90" t="n">
        <v>39.4259</v>
      </c>
      <c r="F77" s="90" t="n">
        <v>45.5444</v>
      </c>
      <c r="G77" s="90" t="n">
        <v>44.1042</v>
      </c>
      <c r="H77" s="90" t="n">
        <v>2531.87</v>
      </c>
      <c r="I77" s="90" t="n">
        <v>43.62</v>
      </c>
      <c r="J77" s="72" t="n">
        <f aca="false">H77/3600</f>
        <v>0.703297222222222</v>
      </c>
      <c r="L77" s="89" t="n">
        <v>8692.5832</v>
      </c>
      <c r="M77" s="90" t="n">
        <v>39.4293</v>
      </c>
      <c r="N77" s="90" t="n">
        <v>45.5449</v>
      </c>
      <c r="O77" s="90" t="n">
        <v>44.0993</v>
      </c>
      <c r="P77" s="90" t="n">
        <v>2512.87</v>
      </c>
      <c r="Q77" s="90" t="n">
        <v>43.79</v>
      </c>
      <c r="R77" s="72" t="n">
        <f aca="false">P77/3600</f>
        <v>0.698019444444444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285.9544</v>
      </c>
      <c r="E78" s="92" t="n">
        <v>36.4146</v>
      </c>
      <c r="F78" s="92" t="n">
        <v>44.5513</v>
      </c>
      <c r="G78" s="92" t="n">
        <v>42.7514</v>
      </c>
      <c r="H78" s="92" t="n">
        <v>2450.92</v>
      </c>
      <c r="I78" s="92" t="n">
        <v>40.14</v>
      </c>
      <c r="J78" s="78" t="n">
        <f aca="false">H78/3600</f>
        <v>0.680811111111111</v>
      </c>
      <c r="L78" s="91" t="n">
        <v>5271.5864</v>
      </c>
      <c r="M78" s="92" t="n">
        <v>36.4283</v>
      </c>
      <c r="N78" s="92" t="n">
        <v>44.5387</v>
      </c>
      <c r="O78" s="92" t="n">
        <v>42.7432</v>
      </c>
      <c r="P78" s="92" t="n">
        <v>2412.9</v>
      </c>
      <c r="Q78" s="92" t="n">
        <v>40.17</v>
      </c>
      <c r="R78" s="78" t="n">
        <f aca="false">P78/3600</f>
        <v>0.67025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5320.2416</v>
      </c>
      <c r="E79" s="88" t="n">
        <v>44.6693</v>
      </c>
      <c r="F79" s="88" t="n">
        <v>48.5121</v>
      </c>
      <c r="G79" s="88" t="n">
        <v>48.7084</v>
      </c>
      <c r="H79" s="88" t="n">
        <v>2665.77</v>
      </c>
      <c r="I79" s="88" t="n">
        <v>54.51</v>
      </c>
      <c r="J79" s="67" t="n">
        <f aca="false">H79/3600</f>
        <v>0.740491666666667</v>
      </c>
      <c r="L79" s="87" t="n">
        <v>25260.1688</v>
      </c>
      <c r="M79" s="88" t="n">
        <v>44.6699</v>
      </c>
      <c r="N79" s="88" t="n">
        <v>48.5254</v>
      </c>
      <c r="O79" s="88" t="n">
        <v>48.7195</v>
      </c>
      <c r="P79" s="88" t="n">
        <v>2838.51</v>
      </c>
      <c r="Q79" s="88" t="n">
        <v>48.16</v>
      </c>
      <c r="R79" s="67" t="n">
        <f aca="false">P79/3600</f>
        <v>0.788475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4492.0976</v>
      </c>
      <c r="E80" s="90" t="n">
        <v>41.96</v>
      </c>
      <c r="F80" s="90" t="n">
        <v>46.5204</v>
      </c>
      <c r="G80" s="90" t="n">
        <v>46.7113</v>
      </c>
      <c r="H80" s="90" t="n">
        <v>2690.92</v>
      </c>
      <c r="I80" s="90" t="n">
        <v>47.97</v>
      </c>
      <c r="J80" s="72" t="n">
        <f aca="false">H80/3600</f>
        <v>0.747477777777778</v>
      </c>
      <c r="L80" s="89" t="n">
        <v>14453.4664</v>
      </c>
      <c r="M80" s="90" t="n">
        <v>41.9621</v>
      </c>
      <c r="N80" s="90" t="n">
        <v>46.5348</v>
      </c>
      <c r="O80" s="90" t="n">
        <v>46.7233</v>
      </c>
      <c r="P80" s="90" t="n">
        <v>2641.36</v>
      </c>
      <c r="Q80" s="90" t="n">
        <v>47.86</v>
      </c>
      <c r="R80" s="72" t="n">
        <f aca="false">P80/3600</f>
        <v>0.733711111111111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306.7464</v>
      </c>
      <c r="E81" s="90" t="n">
        <v>39.2162</v>
      </c>
      <c r="F81" s="90" t="n">
        <v>44.7809</v>
      </c>
      <c r="G81" s="90" t="n">
        <v>44.8332</v>
      </c>
      <c r="H81" s="90" t="n">
        <v>2605.86</v>
      </c>
      <c r="I81" s="90" t="n">
        <v>43.51</v>
      </c>
      <c r="J81" s="72" t="n">
        <f aca="false">H81/3600</f>
        <v>0.72385</v>
      </c>
      <c r="L81" s="89" t="n">
        <v>8285.784</v>
      </c>
      <c r="M81" s="90" t="n">
        <v>39.2202</v>
      </c>
      <c r="N81" s="90" t="n">
        <v>44.7779</v>
      </c>
      <c r="O81" s="90" t="n">
        <v>44.8348</v>
      </c>
      <c r="P81" s="90" t="n">
        <v>2311.4</v>
      </c>
      <c r="Q81" s="90" t="n">
        <v>42.45</v>
      </c>
      <c r="R81" s="72" t="n">
        <f aca="false">P81/3600</f>
        <v>0.642055555555556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756.5792</v>
      </c>
      <c r="E82" s="92" t="n">
        <v>36.4952</v>
      </c>
      <c r="F82" s="92" t="n">
        <v>43.4511</v>
      </c>
      <c r="G82" s="92" t="n">
        <v>43.4135</v>
      </c>
      <c r="H82" s="92" t="n">
        <v>2447.75</v>
      </c>
      <c r="I82" s="92" t="n">
        <v>38.03</v>
      </c>
      <c r="J82" s="78" t="n">
        <f aca="false">H82/3600</f>
        <v>0.679930555555556</v>
      </c>
      <c r="L82" s="91" t="n">
        <v>4744.08</v>
      </c>
      <c r="M82" s="92" t="n">
        <v>36.4984</v>
      </c>
      <c r="N82" s="92" t="n">
        <v>43.4376</v>
      </c>
      <c r="O82" s="92" t="n">
        <v>43.4035</v>
      </c>
      <c r="P82" s="92" t="n">
        <v>2421.74</v>
      </c>
      <c r="Q82" s="92" t="n">
        <v>39.32</v>
      </c>
      <c r="R82" s="78" t="n">
        <f aca="false">P82/3600</f>
        <v>0.672705555555555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4755.6528</v>
      </c>
      <c r="E83" s="88" t="n">
        <v>41.9887</v>
      </c>
      <c r="F83" s="88" t="n">
        <v>43.7021</v>
      </c>
      <c r="G83" s="88" t="n">
        <v>44.2131</v>
      </c>
      <c r="H83" s="88" t="n">
        <v>1273.39</v>
      </c>
      <c r="I83" s="88" t="n">
        <v>26.93</v>
      </c>
      <c r="J83" s="67" t="n">
        <f aca="false">H83/3600</f>
        <v>0.353719444444445</v>
      </c>
      <c r="L83" s="87" t="n">
        <v>24719.5136</v>
      </c>
      <c r="M83" s="88" t="n">
        <v>41.9901</v>
      </c>
      <c r="N83" s="88" t="n">
        <v>43.704</v>
      </c>
      <c r="O83" s="88" t="n">
        <v>44.2167</v>
      </c>
      <c r="P83" s="88" t="n">
        <v>1246.42</v>
      </c>
      <c r="Q83" s="88" t="n">
        <v>28.8</v>
      </c>
      <c r="R83" s="67" t="n">
        <f aca="false">P83/3600</f>
        <v>0.3462277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4454.1088</v>
      </c>
      <c r="E84" s="90" t="n">
        <v>38.5851</v>
      </c>
      <c r="F84" s="90" t="n">
        <v>40.6964</v>
      </c>
      <c r="G84" s="90" t="n">
        <v>40.9003</v>
      </c>
      <c r="H84" s="90" t="n">
        <v>1133.4</v>
      </c>
      <c r="I84" s="90" t="n">
        <v>24.59</v>
      </c>
      <c r="J84" s="72" t="n">
        <f aca="false">H84/3600</f>
        <v>0.314833333333333</v>
      </c>
      <c r="L84" s="89" t="n">
        <v>14437.9816</v>
      </c>
      <c r="M84" s="90" t="n">
        <v>38.589</v>
      </c>
      <c r="N84" s="90" t="n">
        <v>40.7036</v>
      </c>
      <c r="O84" s="90" t="n">
        <v>40.908</v>
      </c>
      <c r="P84" s="90" t="n">
        <v>1030.19</v>
      </c>
      <c r="Q84" s="90" t="n">
        <v>24.9</v>
      </c>
      <c r="R84" s="72" t="n">
        <f aca="false">P84/3600</f>
        <v>0.286163888888889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272.0152</v>
      </c>
      <c r="E85" s="90" t="n">
        <v>35.4793</v>
      </c>
      <c r="F85" s="90" t="n">
        <v>38.3047</v>
      </c>
      <c r="G85" s="90" t="n">
        <v>38.346</v>
      </c>
      <c r="H85" s="90" t="n">
        <v>1030.62</v>
      </c>
      <c r="I85" s="90" t="n">
        <v>20.62</v>
      </c>
      <c r="J85" s="72" t="n">
        <f aca="false">H85/3600</f>
        <v>0.286283333333333</v>
      </c>
      <c r="L85" s="89" t="n">
        <v>8262.6464</v>
      </c>
      <c r="M85" s="90" t="n">
        <v>35.4841</v>
      </c>
      <c r="N85" s="90" t="n">
        <v>38.3131</v>
      </c>
      <c r="O85" s="90" t="n">
        <v>38.3528</v>
      </c>
      <c r="P85" s="90" t="n">
        <v>1022.27</v>
      </c>
      <c r="Q85" s="90" t="n">
        <v>20.15</v>
      </c>
      <c r="R85" s="72" t="n">
        <f aca="false">P85/3600</f>
        <v>0.283963888888889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19.9984</v>
      </c>
      <c r="E86" s="92" t="n">
        <v>32.6136</v>
      </c>
      <c r="F86" s="92" t="n">
        <v>36.4857</v>
      </c>
      <c r="G86" s="92" t="n">
        <v>36.4583</v>
      </c>
      <c r="H86" s="92" t="n">
        <v>976.57</v>
      </c>
      <c r="I86" s="92" t="n">
        <v>17.82</v>
      </c>
      <c r="J86" s="78" t="n">
        <f aca="false">H86/3600</f>
        <v>0.271269444444444</v>
      </c>
      <c r="L86" s="91" t="n">
        <v>4813.0664</v>
      </c>
      <c r="M86" s="92" t="n">
        <v>32.6173</v>
      </c>
      <c r="N86" s="92" t="n">
        <v>36.4896</v>
      </c>
      <c r="O86" s="92" t="n">
        <v>36.4638</v>
      </c>
      <c r="P86" s="92" t="n">
        <v>955.8</v>
      </c>
      <c r="Q86" s="92" t="n">
        <v>17.55</v>
      </c>
      <c r="R86" s="78" t="n">
        <f aca="false">P86/3600</f>
        <v>0.265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5784.7792</v>
      </c>
      <c r="E87" s="88" t="n">
        <v>44.4355</v>
      </c>
      <c r="F87" s="88" t="n">
        <v>46.3818</v>
      </c>
      <c r="G87" s="88" t="n">
        <v>46.4582</v>
      </c>
      <c r="H87" s="88" t="n">
        <v>2369.84</v>
      </c>
      <c r="I87" s="88" t="n">
        <v>49.37</v>
      </c>
      <c r="J87" s="67" t="n">
        <f aca="false">H87/3600</f>
        <v>0.658288888888889</v>
      </c>
      <c r="L87" s="87" t="n">
        <v>25752.3312</v>
      </c>
      <c r="M87" s="88" t="n">
        <v>44.4267</v>
      </c>
      <c r="N87" s="88" t="n">
        <v>46.3888</v>
      </c>
      <c r="O87" s="88" t="n">
        <v>46.4647</v>
      </c>
      <c r="P87" s="88" t="n">
        <v>2129.04</v>
      </c>
      <c r="Q87" s="88" t="n">
        <v>48.61</v>
      </c>
      <c r="R87" s="67" t="n">
        <f aca="false">P87/3600</f>
        <v>0.591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7445.7541</v>
      </c>
      <c r="E88" s="90" t="n">
        <v>40.5648</v>
      </c>
      <c r="F88" s="90" t="n">
        <v>43.1441</v>
      </c>
      <c r="G88" s="90" t="n">
        <v>42.9054</v>
      </c>
      <c r="H88" s="90" t="n">
        <v>2195.37</v>
      </c>
      <c r="I88" s="90" t="n">
        <v>40.49</v>
      </c>
      <c r="J88" s="72" t="n">
        <f aca="false">H88/3600</f>
        <v>0.609825</v>
      </c>
      <c r="L88" s="89" t="n">
        <v>17422.007</v>
      </c>
      <c r="M88" s="90" t="n">
        <v>40.5708</v>
      </c>
      <c r="N88" s="90" t="n">
        <v>43.1533</v>
      </c>
      <c r="O88" s="90" t="n">
        <v>42.9152</v>
      </c>
      <c r="P88" s="90" t="n">
        <v>2175.34</v>
      </c>
      <c r="Q88" s="90" t="n">
        <v>42.92</v>
      </c>
      <c r="R88" s="72" t="n">
        <f aca="false">P88/3600</f>
        <v>0.6042611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1423.3323</v>
      </c>
      <c r="E89" s="90" t="n">
        <v>36.7526</v>
      </c>
      <c r="F89" s="90" t="n">
        <v>40.7584</v>
      </c>
      <c r="G89" s="90" t="n">
        <v>40.2317</v>
      </c>
      <c r="H89" s="90" t="n">
        <v>2041.67</v>
      </c>
      <c r="I89" s="90" t="n">
        <v>35.99</v>
      </c>
      <c r="J89" s="72" t="n">
        <f aca="false">H89/3600</f>
        <v>0.567130555555556</v>
      </c>
      <c r="L89" s="89" t="n">
        <v>11407.8446</v>
      </c>
      <c r="M89" s="90" t="n">
        <v>36.7547</v>
      </c>
      <c r="N89" s="90" t="n">
        <v>40.7618</v>
      </c>
      <c r="O89" s="90" t="n">
        <v>40.239</v>
      </c>
      <c r="P89" s="90" t="n">
        <v>2008.11</v>
      </c>
      <c r="Q89" s="90" t="n">
        <v>34.1</v>
      </c>
      <c r="R89" s="72" t="n">
        <f aca="false">P89/3600</f>
        <v>0.5578083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364.171</v>
      </c>
      <c r="E90" s="92" t="n">
        <v>33.173</v>
      </c>
      <c r="F90" s="92" t="n">
        <v>39.0881</v>
      </c>
      <c r="G90" s="92" t="n">
        <v>38.2181</v>
      </c>
      <c r="H90" s="92" t="n">
        <v>1922.93</v>
      </c>
      <c r="I90" s="92" t="n">
        <v>34.95</v>
      </c>
      <c r="J90" s="78" t="n">
        <f aca="false">H90/3600</f>
        <v>0.534147222222222</v>
      </c>
      <c r="L90" s="91" t="n">
        <v>7357.2101</v>
      </c>
      <c r="M90" s="92" t="n">
        <v>33.1783</v>
      </c>
      <c r="N90" s="92" t="n">
        <v>39.0935</v>
      </c>
      <c r="O90" s="92" t="n">
        <v>38.2255</v>
      </c>
      <c r="P90" s="92" t="n">
        <v>1884.77</v>
      </c>
      <c r="Q90" s="92" t="n">
        <v>34.9</v>
      </c>
      <c r="R90" s="78" t="n">
        <f aca="false">P90/3600</f>
        <v>0.5235472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9277.1392</v>
      </c>
      <c r="E91" s="88" t="n">
        <v>45.4478</v>
      </c>
      <c r="F91" s="88" t="n">
        <v>44.7859</v>
      </c>
      <c r="G91" s="88" t="n">
        <v>44.8305</v>
      </c>
      <c r="H91" s="88" t="n">
        <v>1713.33</v>
      </c>
      <c r="I91" s="88" t="n">
        <v>37.93</v>
      </c>
      <c r="J91" s="67" t="n">
        <f aca="false">H91/3600</f>
        <v>0.475925</v>
      </c>
      <c r="L91" s="87" t="n">
        <v>39203.752</v>
      </c>
      <c r="M91" s="88" t="n">
        <v>45.4344</v>
      </c>
      <c r="N91" s="88" t="n">
        <v>44.7947</v>
      </c>
      <c r="O91" s="88" t="n">
        <v>44.8354</v>
      </c>
      <c r="P91" s="88" t="n">
        <v>1722.31</v>
      </c>
      <c r="Q91" s="88" t="n">
        <v>37.49</v>
      </c>
      <c r="R91" s="67" t="n">
        <f aca="false">P91/3600</f>
        <v>0.47841944444444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9756.2784</v>
      </c>
      <c r="E92" s="90" t="n">
        <v>40.9402</v>
      </c>
      <c r="F92" s="90" t="n">
        <v>41.2005</v>
      </c>
      <c r="G92" s="90" t="n">
        <v>41.2261</v>
      </c>
      <c r="H92" s="90" t="n">
        <v>1689.71</v>
      </c>
      <c r="I92" s="90" t="n">
        <v>34.34</v>
      </c>
      <c r="J92" s="72" t="n">
        <f aca="false">H92/3600</f>
        <v>0.469363888888889</v>
      </c>
      <c r="L92" s="89" t="n">
        <v>29678.0048</v>
      </c>
      <c r="M92" s="90" t="n">
        <v>40.9517</v>
      </c>
      <c r="N92" s="90" t="n">
        <v>41.2028</v>
      </c>
      <c r="O92" s="90" t="n">
        <v>41.2281</v>
      </c>
      <c r="P92" s="90" t="n">
        <v>1503.77</v>
      </c>
      <c r="Q92" s="90" t="n">
        <v>30.63</v>
      </c>
      <c r="R92" s="72" t="n">
        <f aca="false">P92/3600</f>
        <v>0.4177138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2166.3264</v>
      </c>
      <c r="E93" s="90" t="n">
        <v>36.2009</v>
      </c>
      <c r="F93" s="90" t="n">
        <v>39.0201</v>
      </c>
      <c r="G93" s="90" t="n">
        <v>38.9707</v>
      </c>
      <c r="H93" s="90" t="n">
        <v>1568.69</v>
      </c>
      <c r="I93" s="90" t="n">
        <v>32.18</v>
      </c>
      <c r="J93" s="72" t="n">
        <f aca="false">H93/3600</f>
        <v>0.435747222222222</v>
      </c>
      <c r="L93" s="89" t="n">
        <v>22102.1784</v>
      </c>
      <c r="M93" s="90" t="n">
        <v>36.2157</v>
      </c>
      <c r="N93" s="90" t="n">
        <v>39.0296</v>
      </c>
      <c r="O93" s="90" t="n">
        <v>38.9652</v>
      </c>
      <c r="P93" s="90" t="n">
        <v>1422.52</v>
      </c>
      <c r="Q93" s="90" t="n">
        <v>29.09</v>
      </c>
      <c r="R93" s="72" t="n">
        <f aca="false">P93/3600</f>
        <v>0.395144444444444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835.5992</v>
      </c>
      <c r="E94" s="92" t="n">
        <v>31.5757</v>
      </c>
      <c r="F94" s="92" t="n">
        <v>37.646</v>
      </c>
      <c r="G94" s="92" t="n">
        <v>37.3825</v>
      </c>
      <c r="H94" s="92" t="n">
        <v>1365.24</v>
      </c>
      <c r="I94" s="92" t="n">
        <v>30.47</v>
      </c>
      <c r="J94" s="78" t="n">
        <f aca="false">H94/3600</f>
        <v>0.379233333333333</v>
      </c>
      <c r="L94" s="91" t="n">
        <v>15794.06</v>
      </c>
      <c r="M94" s="92" t="n">
        <v>31.5834</v>
      </c>
      <c r="N94" s="92" t="n">
        <v>37.6522</v>
      </c>
      <c r="O94" s="92" t="n">
        <v>37.3712</v>
      </c>
      <c r="P94" s="92" t="n">
        <v>1461.42</v>
      </c>
      <c r="Q94" s="92" t="n">
        <v>29.61</v>
      </c>
      <c r="R94" s="78" t="n">
        <f aca="false">P94/3600</f>
        <v>0.4059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655.9866</v>
      </c>
      <c r="E95" s="88" t="n">
        <v>50.0984</v>
      </c>
      <c r="F95" s="88" t="n">
        <v>53.0081</v>
      </c>
      <c r="G95" s="88" t="n">
        <v>53.9247</v>
      </c>
      <c r="H95" s="88" t="n">
        <v>2120.19</v>
      </c>
      <c r="I95" s="88" t="n">
        <v>34.55</v>
      </c>
      <c r="J95" s="67" t="n">
        <f aca="false">H95/3600</f>
        <v>0.588941666666667</v>
      </c>
      <c r="L95" s="87" t="n">
        <v>5643.9437</v>
      </c>
      <c r="M95" s="88" t="n">
        <v>50.0874</v>
      </c>
      <c r="N95" s="88" t="n">
        <v>53.0217</v>
      </c>
      <c r="O95" s="88" t="n">
        <v>53.9096</v>
      </c>
      <c r="P95" s="88" t="n">
        <v>2096.43</v>
      </c>
      <c r="Q95" s="88" t="n">
        <v>37.32</v>
      </c>
      <c r="R95" s="67" t="n">
        <f aca="false">P95/3600</f>
        <v>0.582341666666667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836.9066</v>
      </c>
      <c r="E96" s="90" t="n">
        <v>46.5423</v>
      </c>
      <c r="F96" s="90" t="n">
        <v>49.6586</v>
      </c>
      <c r="G96" s="90" t="n">
        <v>50.6344</v>
      </c>
      <c r="H96" s="90" t="n">
        <v>2020.55</v>
      </c>
      <c r="I96" s="90" t="n">
        <v>32.69</v>
      </c>
      <c r="J96" s="72" t="n">
        <f aca="false">H96/3600</f>
        <v>0.561263888888889</v>
      </c>
      <c r="L96" s="89" t="n">
        <v>3833.1926</v>
      </c>
      <c r="M96" s="90" t="n">
        <v>46.5422</v>
      </c>
      <c r="N96" s="90" t="n">
        <v>49.6432</v>
      </c>
      <c r="O96" s="90" t="n">
        <v>50.6343</v>
      </c>
      <c r="P96" s="90" t="n">
        <v>1925.31</v>
      </c>
      <c r="Q96" s="90" t="n">
        <v>35.15</v>
      </c>
      <c r="R96" s="72" t="n">
        <f aca="false">P96/3600</f>
        <v>0.5348083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584.5408</v>
      </c>
      <c r="E97" s="90" t="n">
        <v>42.8861</v>
      </c>
      <c r="F97" s="90" t="n">
        <v>46.954</v>
      </c>
      <c r="G97" s="90" t="n">
        <v>48.1716</v>
      </c>
      <c r="H97" s="90" t="n">
        <v>2004.62</v>
      </c>
      <c r="I97" s="90" t="n">
        <v>33.87</v>
      </c>
      <c r="J97" s="72" t="n">
        <f aca="false">H97/3600</f>
        <v>0.556838888888889</v>
      </c>
      <c r="L97" s="89" t="n">
        <v>2580.2806</v>
      </c>
      <c r="M97" s="90" t="n">
        <v>42.8883</v>
      </c>
      <c r="N97" s="90" t="n">
        <v>46.95</v>
      </c>
      <c r="O97" s="90" t="n">
        <v>48.1741</v>
      </c>
      <c r="P97" s="90" t="n">
        <v>1972.68</v>
      </c>
      <c r="Q97" s="90" t="n">
        <v>33.41</v>
      </c>
      <c r="R97" s="72" t="n">
        <f aca="false">P97/3600</f>
        <v>0.547966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719.5267</v>
      </c>
      <c r="E98" s="92" t="n">
        <v>39.1636</v>
      </c>
      <c r="F98" s="92" t="n">
        <v>44.8981</v>
      </c>
      <c r="G98" s="92" t="n">
        <v>45.8425</v>
      </c>
      <c r="H98" s="92" t="n">
        <v>1925.13</v>
      </c>
      <c r="I98" s="92" t="n">
        <v>32.6</v>
      </c>
      <c r="J98" s="78" t="n">
        <f aca="false">H98/3600</f>
        <v>0.534758333333333</v>
      </c>
      <c r="L98" s="91" t="n">
        <v>1717.4157</v>
      </c>
      <c r="M98" s="92" t="n">
        <v>39.1709</v>
      </c>
      <c r="N98" s="92" t="n">
        <v>44.8813</v>
      </c>
      <c r="O98" s="92" t="n">
        <v>45.8593</v>
      </c>
      <c r="P98" s="92" t="n">
        <v>1925.66</v>
      </c>
      <c r="Q98" s="92" t="n">
        <v>32.66</v>
      </c>
      <c r="R98" s="78" t="n">
        <f aca="false">P98/3600</f>
        <v>0.5349055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03934166666667</v>
      </c>
      <c r="J108" s="96" t="n">
        <f aca="false">SUM(J3:J98)</f>
        <v>53.4744305555556</v>
      </c>
      <c r="Q108" s="96" t="n">
        <f aca="false">SUM(Q3:Q98)/3600</f>
        <v>1.02696388888889</v>
      </c>
      <c r="R108" s="96" t="n">
        <f aca="false">SUM(R3:R98)</f>
        <v>52.9530333333333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8.8392036950194</v>
      </c>
      <c r="J113" s="96" t="n">
        <f aca="false">GEOMEAN(J3:J10,J19:J82)</f>
        <v>0.400933394116913</v>
      </c>
      <c r="Q113" s="96" t="n">
        <f aca="false">GEOMEAN(Q3:Q10,Q19:Q82)</f>
        <v>28.406188779355</v>
      </c>
      <c r="R113" s="96" t="n">
        <f aca="false">GEOMEAN(R3:R10,R19:R82)</f>
        <v>0.39970864262959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498519861215</v>
      </c>
      <c r="R114" s="97" t="n">
        <f aca="false">R113/J113</f>
        <v>0.996945249497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2669.92</v>
      </c>
      <c r="E3" s="66" t="n">
        <v>41.3873</v>
      </c>
      <c r="F3" s="66" t="n">
        <v>41.2714</v>
      </c>
      <c r="G3" s="66" t="n">
        <v>43.8917</v>
      </c>
      <c r="H3" s="66" t="n">
        <v>15456.01</v>
      </c>
      <c r="I3" s="66" t="n">
        <v>35.3</v>
      </c>
      <c r="J3" s="67" t="n">
        <f aca="false">H3/3600</f>
        <v>4.29333611111111</v>
      </c>
      <c r="L3" s="65" t="n">
        <v>12657.1936</v>
      </c>
      <c r="M3" s="66" t="n">
        <v>41.3936</v>
      </c>
      <c r="N3" s="66" t="n">
        <v>41.2759</v>
      </c>
      <c r="O3" s="66" t="n">
        <v>43.8971</v>
      </c>
      <c r="P3" s="66" t="n">
        <v>15445.59</v>
      </c>
      <c r="Q3" s="66" t="n">
        <v>35.28</v>
      </c>
      <c r="R3" s="68" t="n">
        <f aca="false">P3/3600</f>
        <v>4.29044166666667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264.3648</v>
      </c>
      <c r="E4" s="71" t="n">
        <v>38.9241</v>
      </c>
      <c r="F4" s="71" t="n">
        <v>39.6375</v>
      </c>
      <c r="G4" s="71" t="n">
        <v>42.0925</v>
      </c>
      <c r="H4" s="71" t="n">
        <v>14532.87</v>
      </c>
      <c r="I4" s="71" t="n">
        <v>29.24</v>
      </c>
      <c r="J4" s="72" t="n">
        <f aca="false">H4/3600</f>
        <v>4.03690833333333</v>
      </c>
      <c r="L4" s="70" t="n">
        <v>5253.3792</v>
      </c>
      <c r="M4" s="71" t="n">
        <v>38.929</v>
      </c>
      <c r="N4" s="71" t="n">
        <v>39.6465</v>
      </c>
      <c r="O4" s="71" t="n">
        <v>42.0947</v>
      </c>
      <c r="P4" s="71" t="n">
        <v>14455.59</v>
      </c>
      <c r="Q4" s="71" t="n">
        <v>26.46</v>
      </c>
      <c r="R4" s="73" t="n">
        <f aca="false">P4/3600</f>
        <v>4.01544166666667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3.2544</v>
      </c>
      <c r="E5" s="71" t="n">
        <v>36.4048</v>
      </c>
      <c r="F5" s="71" t="n">
        <v>38.3672</v>
      </c>
      <c r="G5" s="71" t="n">
        <v>40.6516</v>
      </c>
      <c r="H5" s="71" t="n">
        <v>12826.92</v>
      </c>
      <c r="I5" s="71" t="n">
        <v>25.66</v>
      </c>
      <c r="J5" s="72" t="n">
        <f aca="false">H5/3600</f>
        <v>3.56303333333333</v>
      </c>
      <c r="L5" s="70" t="n">
        <v>2549.4496</v>
      </c>
      <c r="M5" s="71" t="n">
        <v>36.4118</v>
      </c>
      <c r="N5" s="71" t="n">
        <v>38.3658</v>
      </c>
      <c r="O5" s="71" t="n">
        <v>40.6569</v>
      </c>
      <c r="P5" s="71" t="n">
        <v>13833.29</v>
      </c>
      <c r="Q5" s="71" t="n">
        <v>25.49</v>
      </c>
      <c r="R5" s="73" t="n">
        <f aca="false">P5/3600</f>
        <v>3.84258055555556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31.0528</v>
      </c>
      <c r="E6" s="77" t="n">
        <v>33.8015</v>
      </c>
      <c r="F6" s="77" t="n">
        <v>37.3492</v>
      </c>
      <c r="G6" s="77" t="n">
        <v>39.5966</v>
      </c>
      <c r="H6" s="77" t="n">
        <v>13389.21</v>
      </c>
      <c r="I6" s="77" t="n">
        <v>23.64</v>
      </c>
      <c r="J6" s="78" t="n">
        <f aca="false">H6/3600</f>
        <v>3.719225</v>
      </c>
      <c r="L6" s="76" t="n">
        <v>1326.8176</v>
      </c>
      <c r="M6" s="77" t="n">
        <v>33.8091</v>
      </c>
      <c r="N6" s="77" t="n">
        <v>37.3643</v>
      </c>
      <c r="O6" s="77" t="n">
        <v>39.5965</v>
      </c>
      <c r="P6" s="77" t="n">
        <v>13413.5</v>
      </c>
      <c r="Q6" s="77" t="n">
        <v>21.18</v>
      </c>
      <c r="R6" s="79" t="n">
        <f aca="false">P6/3600</f>
        <v>3.7259722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2792.8144</v>
      </c>
      <c r="E7" s="66" t="n">
        <v>39.7977</v>
      </c>
      <c r="F7" s="66" t="n">
        <v>44.6167</v>
      </c>
      <c r="G7" s="66" t="n">
        <v>44.4396</v>
      </c>
      <c r="H7" s="66" t="n">
        <v>20111.92</v>
      </c>
      <c r="I7" s="66" t="n">
        <v>50.57</v>
      </c>
      <c r="J7" s="67" t="n">
        <f aca="false">H7/3600</f>
        <v>5.58664444444444</v>
      </c>
      <c r="L7" s="65" t="n">
        <v>32714.2656</v>
      </c>
      <c r="M7" s="66" t="n">
        <v>39.8043</v>
      </c>
      <c r="N7" s="66" t="n">
        <v>44.6197</v>
      </c>
      <c r="O7" s="66" t="n">
        <v>44.4432</v>
      </c>
      <c r="P7" s="66" t="n">
        <v>20069.35</v>
      </c>
      <c r="Q7" s="66" t="n">
        <v>50.63</v>
      </c>
      <c r="R7" s="68" t="n">
        <f aca="false">P7/3600</f>
        <v>5.57481944444444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6078.5424</v>
      </c>
      <c r="E8" s="71" t="n">
        <v>36.9198</v>
      </c>
      <c r="F8" s="71" t="n">
        <v>42.7161</v>
      </c>
      <c r="G8" s="71" t="n">
        <v>43.042</v>
      </c>
      <c r="H8" s="71" t="n">
        <v>18272.73</v>
      </c>
      <c r="I8" s="71" t="n">
        <v>40.82</v>
      </c>
      <c r="J8" s="72" t="n">
        <f aca="false">H8/3600</f>
        <v>5.07575833333333</v>
      </c>
      <c r="L8" s="70" t="n">
        <v>16044.7968</v>
      </c>
      <c r="M8" s="71" t="n">
        <v>36.9299</v>
      </c>
      <c r="N8" s="71" t="n">
        <v>42.729</v>
      </c>
      <c r="O8" s="71" t="n">
        <v>43.0374</v>
      </c>
      <c r="P8" s="71" t="n">
        <v>16844.09</v>
      </c>
      <c r="Q8" s="71" t="n">
        <v>40.7</v>
      </c>
      <c r="R8" s="73" t="n">
        <f aca="false">P8/3600</f>
        <v>4.67891388888889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472.76</v>
      </c>
      <c r="E9" s="71" t="n">
        <v>34.0259</v>
      </c>
      <c r="F9" s="71" t="n">
        <v>41.0941</v>
      </c>
      <c r="G9" s="71" t="n">
        <v>41.6832</v>
      </c>
      <c r="H9" s="71" t="n">
        <v>17027.34</v>
      </c>
      <c r="I9" s="71" t="n">
        <v>35.08</v>
      </c>
      <c r="J9" s="72" t="n">
        <f aca="false">H9/3600</f>
        <v>4.72981666666667</v>
      </c>
      <c r="L9" s="70" t="n">
        <v>8451.3568</v>
      </c>
      <c r="M9" s="71" t="n">
        <v>34.0392</v>
      </c>
      <c r="N9" s="71" t="n">
        <v>41.0875</v>
      </c>
      <c r="O9" s="71" t="n">
        <v>41.711</v>
      </c>
      <c r="P9" s="71" t="n">
        <v>17071.52</v>
      </c>
      <c r="Q9" s="71" t="n">
        <v>34.58</v>
      </c>
      <c r="R9" s="73" t="n">
        <f aca="false">P9/3600</f>
        <v>4.74208888888889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743.7936</v>
      </c>
      <c r="E10" s="77" t="n">
        <v>31.308</v>
      </c>
      <c r="F10" s="77" t="n">
        <v>39.8551</v>
      </c>
      <c r="G10" s="77" t="n">
        <v>40.6384</v>
      </c>
      <c r="H10" s="77" t="n">
        <v>16273.65</v>
      </c>
      <c r="I10" s="77" t="n">
        <v>31.2</v>
      </c>
      <c r="J10" s="78" t="n">
        <f aca="false">H10/3600</f>
        <v>4.52045833333333</v>
      </c>
      <c r="L10" s="76" t="n">
        <v>4728.9696</v>
      </c>
      <c r="M10" s="77" t="n">
        <v>31.3191</v>
      </c>
      <c r="N10" s="77" t="n">
        <v>39.8429</v>
      </c>
      <c r="O10" s="77" t="n">
        <v>40.6523</v>
      </c>
      <c r="P10" s="77" t="n">
        <v>16310.6</v>
      </c>
      <c r="Q10" s="77" t="n">
        <v>28.15</v>
      </c>
      <c r="R10" s="79" t="n">
        <f aca="false">P10/3600</f>
        <v>4.530722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907.576</v>
      </c>
      <c r="E19" s="88" t="n">
        <v>41.4061</v>
      </c>
      <c r="F19" s="88" t="n">
        <v>43.2715</v>
      </c>
      <c r="G19" s="88" t="n">
        <v>44.9863</v>
      </c>
      <c r="H19" s="88" t="n">
        <v>14232.74</v>
      </c>
      <c r="I19" s="88" t="n">
        <v>31.35</v>
      </c>
      <c r="J19" s="67" t="n">
        <f aca="false">H19/3600</f>
        <v>3.95353888888889</v>
      </c>
      <c r="L19" s="87" t="n">
        <v>4898.0888</v>
      </c>
      <c r="M19" s="88" t="n">
        <v>41.4097</v>
      </c>
      <c r="N19" s="88" t="n">
        <v>43.2716</v>
      </c>
      <c r="O19" s="88" t="n">
        <v>44.9918</v>
      </c>
      <c r="P19" s="88" t="n">
        <v>14254.78</v>
      </c>
      <c r="Q19" s="88" t="n">
        <v>31.13</v>
      </c>
      <c r="R19" s="67" t="n">
        <f aca="false">P19/3600</f>
        <v>3.9596611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35.7296</v>
      </c>
      <c r="E20" s="90" t="n">
        <v>39.5636</v>
      </c>
      <c r="F20" s="90" t="n">
        <v>41.975</v>
      </c>
      <c r="G20" s="90" t="n">
        <v>43.2695</v>
      </c>
      <c r="H20" s="90" t="n">
        <v>13263.4</v>
      </c>
      <c r="I20" s="90" t="n">
        <v>26.6</v>
      </c>
      <c r="J20" s="72" t="n">
        <f aca="false">H20/3600</f>
        <v>3.68427777777778</v>
      </c>
      <c r="L20" s="89" t="n">
        <v>2229.3696</v>
      </c>
      <c r="M20" s="90" t="n">
        <v>39.5655</v>
      </c>
      <c r="N20" s="90" t="n">
        <v>41.9756</v>
      </c>
      <c r="O20" s="90" t="n">
        <v>43.2737</v>
      </c>
      <c r="P20" s="90" t="n">
        <v>12224.53</v>
      </c>
      <c r="Q20" s="90" t="n">
        <v>26.54</v>
      </c>
      <c r="R20" s="72" t="n">
        <f aca="false">P20/3600</f>
        <v>3.395702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9.376</v>
      </c>
      <c r="E21" s="90" t="n">
        <v>37.2607</v>
      </c>
      <c r="F21" s="90" t="n">
        <v>40.8254</v>
      </c>
      <c r="G21" s="90" t="n">
        <v>41.9952</v>
      </c>
      <c r="H21" s="90" t="n">
        <v>12553.69</v>
      </c>
      <c r="I21" s="90" t="n">
        <v>23.86</v>
      </c>
      <c r="J21" s="72" t="n">
        <f aca="false">H21/3600</f>
        <v>3.48713611111111</v>
      </c>
      <c r="L21" s="89" t="n">
        <v>1086.8208</v>
      </c>
      <c r="M21" s="90" t="n">
        <v>37.2654</v>
      </c>
      <c r="N21" s="90" t="n">
        <v>40.8276</v>
      </c>
      <c r="O21" s="90" t="n">
        <v>42</v>
      </c>
      <c r="P21" s="90" t="n">
        <v>12540.83</v>
      </c>
      <c r="Q21" s="90" t="n">
        <v>23.82</v>
      </c>
      <c r="R21" s="72" t="n">
        <f aca="false">P21/3600</f>
        <v>3.483563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4.8664</v>
      </c>
      <c r="E22" s="92" t="n">
        <v>34.8766</v>
      </c>
      <c r="F22" s="92" t="n">
        <v>39.9668</v>
      </c>
      <c r="G22" s="92" t="n">
        <v>41.1488</v>
      </c>
      <c r="H22" s="92" t="n">
        <v>11236.91</v>
      </c>
      <c r="I22" s="92" t="n">
        <v>22.03</v>
      </c>
      <c r="J22" s="78" t="n">
        <f aca="false">H22/3600</f>
        <v>3.12136388888889</v>
      </c>
      <c r="L22" s="91" t="n">
        <v>543</v>
      </c>
      <c r="M22" s="92" t="n">
        <v>34.876</v>
      </c>
      <c r="N22" s="92" t="n">
        <v>39.968</v>
      </c>
      <c r="O22" s="92" t="n">
        <v>41.1688</v>
      </c>
      <c r="P22" s="92" t="n">
        <v>11973.04</v>
      </c>
      <c r="Q22" s="92" t="n">
        <v>21.34</v>
      </c>
      <c r="R22" s="78" t="n">
        <f aca="false">P22/3600</f>
        <v>3.3258444444444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01.5368</v>
      </c>
      <c r="E23" s="88" t="n">
        <v>39.8009</v>
      </c>
      <c r="F23" s="88" t="n">
        <v>42.102</v>
      </c>
      <c r="G23" s="88" t="n">
        <v>43.4595</v>
      </c>
      <c r="H23" s="88" t="n">
        <v>13076.68</v>
      </c>
      <c r="I23" s="88" t="n">
        <v>33.68</v>
      </c>
      <c r="J23" s="67" t="n">
        <f aca="false">H23/3600</f>
        <v>3.63241111111111</v>
      </c>
      <c r="L23" s="87" t="n">
        <v>7590.1912</v>
      </c>
      <c r="M23" s="88" t="n">
        <v>39.8054</v>
      </c>
      <c r="N23" s="88" t="n">
        <v>42.1063</v>
      </c>
      <c r="O23" s="88" t="n">
        <v>43.4628</v>
      </c>
      <c r="P23" s="88" t="n">
        <v>13087.72</v>
      </c>
      <c r="Q23" s="88" t="n">
        <v>32.6</v>
      </c>
      <c r="R23" s="67" t="n">
        <f aca="false">P23/3600</f>
        <v>3.635477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1.6536</v>
      </c>
      <c r="E24" s="90" t="n">
        <v>37.3517</v>
      </c>
      <c r="F24" s="90" t="n">
        <v>40.3195</v>
      </c>
      <c r="G24" s="90" t="n">
        <v>41.3943</v>
      </c>
      <c r="H24" s="90" t="n">
        <v>12623.29</v>
      </c>
      <c r="I24" s="90" t="n">
        <v>26.92</v>
      </c>
      <c r="J24" s="72" t="n">
        <f aca="false">H24/3600</f>
        <v>3.50646944444445</v>
      </c>
      <c r="L24" s="89" t="n">
        <v>3358.8888</v>
      </c>
      <c r="M24" s="90" t="n">
        <v>37.3582</v>
      </c>
      <c r="N24" s="90" t="n">
        <v>40.3228</v>
      </c>
      <c r="O24" s="90" t="n">
        <v>41.3998</v>
      </c>
      <c r="P24" s="90" t="n">
        <v>11167.48</v>
      </c>
      <c r="Q24" s="90" t="n">
        <v>24.51</v>
      </c>
      <c r="R24" s="72" t="n">
        <f aca="false">P24/3600</f>
        <v>3.102077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65.0472</v>
      </c>
      <c r="E25" s="90" t="n">
        <v>34.8119</v>
      </c>
      <c r="F25" s="90" t="n">
        <v>38.7857</v>
      </c>
      <c r="G25" s="90" t="n">
        <v>39.8926</v>
      </c>
      <c r="H25" s="90" t="n">
        <v>11702.8</v>
      </c>
      <c r="I25" s="90" t="n">
        <v>23.59</v>
      </c>
      <c r="J25" s="72" t="n">
        <f aca="false">H25/3600</f>
        <v>3.25077777777778</v>
      </c>
      <c r="L25" s="89" t="n">
        <v>1563.1216</v>
      </c>
      <c r="M25" s="90" t="n">
        <v>34.819</v>
      </c>
      <c r="N25" s="90" t="n">
        <v>38.7901</v>
      </c>
      <c r="O25" s="90" t="n">
        <v>39.8979</v>
      </c>
      <c r="P25" s="90" t="n">
        <v>11585.85</v>
      </c>
      <c r="Q25" s="90" t="n">
        <v>23.52</v>
      </c>
      <c r="R25" s="72" t="n">
        <f aca="false">P25/3600</f>
        <v>3.218291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9.9304</v>
      </c>
      <c r="E26" s="92" t="n">
        <v>32.3436</v>
      </c>
      <c r="F26" s="92" t="n">
        <v>37.6304</v>
      </c>
      <c r="G26" s="92" t="n">
        <v>38.9736</v>
      </c>
      <c r="H26" s="92" t="n">
        <v>11207.59</v>
      </c>
      <c r="I26" s="92" t="n">
        <v>19.84</v>
      </c>
      <c r="J26" s="78" t="n">
        <f aca="false">H26/3600</f>
        <v>3.11321944444444</v>
      </c>
      <c r="L26" s="91" t="n">
        <v>728.1768</v>
      </c>
      <c r="M26" s="92" t="n">
        <v>32.3489</v>
      </c>
      <c r="N26" s="92" t="n">
        <v>37.6388</v>
      </c>
      <c r="O26" s="92" t="n">
        <v>38.9842</v>
      </c>
      <c r="P26" s="92" t="n">
        <v>11217.6</v>
      </c>
      <c r="Q26" s="92" t="n">
        <v>20.78</v>
      </c>
      <c r="R26" s="78" t="n">
        <f aca="false">P26/3600</f>
        <v>3.11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7604.9688</v>
      </c>
      <c r="E27" s="88" t="n">
        <v>38.2741</v>
      </c>
      <c r="F27" s="88" t="n">
        <v>39.846</v>
      </c>
      <c r="G27" s="88" t="n">
        <v>43.26</v>
      </c>
      <c r="H27" s="88" t="n">
        <v>27644.13</v>
      </c>
      <c r="I27" s="88" t="n">
        <v>68.26</v>
      </c>
      <c r="J27" s="67" t="n">
        <f aca="false">H27/3600</f>
        <v>7.678925</v>
      </c>
      <c r="L27" s="87" t="n">
        <v>17597.6664</v>
      </c>
      <c r="M27" s="88" t="n">
        <v>38.2761</v>
      </c>
      <c r="N27" s="88" t="n">
        <v>39.8478</v>
      </c>
      <c r="O27" s="88" t="n">
        <v>43.2593</v>
      </c>
      <c r="P27" s="88" t="n">
        <v>29588.61</v>
      </c>
      <c r="Q27" s="88" t="n">
        <v>65.15</v>
      </c>
      <c r="R27" s="67" t="n">
        <f aca="false">P27/3600</f>
        <v>8.21905833333333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91.0536</v>
      </c>
      <c r="E28" s="90" t="n">
        <v>36.6737</v>
      </c>
      <c r="F28" s="90" t="n">
        <v>38.9134</v>
      </c>
      <c r="G28" s="90" t="n">
        <v>41.5926</v>
      </c>
      <c r="H28" s="90" t="n">
        <v>26245.24</v>
      </c>
      <c r="I28" s="90" t="n">
        <v>47.64</v>
      </c>
      <c r="J28" s="72" t="n">
        <f aca="false">H28/3600</f>
        <v>7.29034444444445</v>
      </c>
      <c r="L28" s="89" t="n">
        <v>5880.3648</v>
      </c>
      <c r="M28" s="90" t="n">
        <v>36.675</v>
      </c>
      <c r="N28" s="90" t="n">
        <v>38.9162</v>
      </c>
      <c r="O28" s="90" t="n">
        <v>41.5937</v>
      </c>
      <c r="P28" s="90" t="n">
        <v>24089.67</v>
      </c>
      <c r="Q28" s="90" t="n">
        <v>47.8</v>
      </c>
      <c r="R28" s="72" t="n">
        <f aca="false">P28/3600</f>
        <v>6.69157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36.2904</v>
      </c>
      <c r="E29" s="90" t="n">
        <v>34.7707</v>
      </c>
      <c r="F29" s="90" t="n">
        <v>38.1194</v>
      </c>
      <c r="G29" s="90" t="n">
        <v>40.0877</v>
      </c>
      <c r="H29" s="90" t="n">
        <v>24657.13</v>
      </c>
      <c r="I29" s="90" t="n">
        <v>42.29</v>
      </c>
      <c r="J29" s="72" t="n">
        <f aca="false">H29/3600</f>
        <v>6.84920277777778</v>
      </c>
      <c r="L29" s="89" t="n">
        <v>2733.5304</v>
      </c>
      <c r="M29" s="90" t="n">
        <v>34.7748</v>
      </c>
      <c r="N29" s="90" t="n">
        <v>38.1195</v>
      </c>
      <c r="O29" s="90" t="n">
        <v>40.0881</v>
      </c>
      <c r="P29" s="90" t="n">
        <v>24549.14</v>
      </c>
      <c r="Q29" s="90" t="n">
        <v>42.24</v>
      </c>
      <c r="R29" s="72" t="n">
        <f aca="false">P29/3600</f>
        <v>6.819205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6576</v>
      </c>
      <c r="E30" s="92" t="n">
        <v>32.602</v>
      </c>
      <c r="F30" s="92" t="n">
        <v>37.4251</v>
      </c>
      <c r="G30" s="92" t="n">
        <v>38.9247</v>
      </c>
      <c r="H30" s="92" t="n">
        <v>23753.09</v>
      </c>
      <c r="I30" s="92" t="n">
        <v>39.27</v>
      </c>
      <c r="J30" s="78" t="n">
        <f aca="false">H30/3600</f>
        <v>6.59808055555556</v>
      </c>
      <c r="L30" s="91" t="n">
        <v>1385.3264</v>
      </c>
      <c r="M30" s="92" t="n">
        <v>32.6041</v>
      </c>
      <c r="N30" s="92" t="n">
        <v>37.4167</v>
      </c>
      <c r="O30" s="92" t="n">
        <v>38.9349</v>
      </c>
      <c r="P30" s="92" t="n">
        <v>23649.77</v>
      </c>
      <c r="Q30" s="92" t="n">
        <v>39.15</v>
      </c>
      <c r="R30" s="78" t="n">
        <f aca="false">P30/3600</f>
        <v>6.569380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197.7144</v>
      </c>
      <c r="E31" s="88" t="n">
        <v>38.9332</v>
      </c>
      <c r="F31" s="88" t="n">
        <v>43.5631</v>
      </c>
      <c r="G31" s="88" t="n">
        <v>44.6688</v>
      </c>
      <c r="H31" s="88" t="n">
        <v>32032.74</v>
      </c>
      <c r="I31" s="88" t="n">
        <v>70.87</v>
      </c>
      <c r="J31" s="67" t="n">
        <f aca="false">H31/3600</f>
        <v>8.89798333333333</v>
      </c>
      <c r="L31" s="87" t="n">
        <v>17157.948</v>
      </c>
      <c r="M31" s="88" t="n">
        <v>38.9339</v>
      </c>
      <c r="N31" s="88" t="n">
        <v>43.5641</v>
      </c>
      <c r="O31" s="88" t="n">
        <v>44.6739</v>
      </c>
      <c r="P31" s="88" t="n">
        <v>34876.2</v>
      </c>
      <c r="Q31" s="88" t="n">
        <v>63.62</v>
      </c>
      <c r="R31" s="67" t="n">
        <f aca="false">P31/3600</f>
        <v>9.68783333333333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283.632</v>
      </c>
      <c r="E32" s="90" t="n">
        <v>37.3416</v>
      </c>
      <c r="F32" s="90" t="n">
        <v>42.3213</v>
      </c>
      <c r="G32" s="90" t="n">
        <v>42.7849</v>
      </c>
      <c r="H32" s="90" t="n">
        <v>31263.8</v>
      </c>
      <c r="I32" s="90" t="n">
        <v>57.52</v>
      </c>
      <c r="J32" s="72" t="n">
        <f aca="false">H32/3600</f>
        <v>8.68438888888889</v>
      </c>
      <c r="L32" s="89" t="n">
        <v>6276.9952</v>
      </c>
      <c r="M32" s="90" t="n">
        <v>37.3436</v>
      </c>
      <c r="N32" s="90" t="n">
        <v>42.3216</v>
      </c>
      <c r="O32" s="90" t="n">
        <v>42.7885</v>
      </c>
      <c r="P32" s="90" t="n">
        <v>31656.63</v>
      </c>
      <c r="Q32" s="90" t="n">
        <v>58.67</v>
      </c>
      <c r="R32" s="72" t="n">
        <f aca="false">P32/3600</f>
        <v>8.793508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933.356</v>
      </c>
      <c r="E33" s="90" t="n">
        <v>35.4941</v>
      </c>
      <c r="F33" s="90" t="n">
        <v>41.122</v>
      </c>
      <c r="G33" s="90" t="n">
        <v>41.0405</v>
      </c>
      <c r="H33" s="90" t="n">
        <v>28849.33</v>
      </c>
      <c r="I33" s="90" t="n">
        <v>50.3</v>
      </c>
      <c r="J33" s="72" t="n">
        <f aca="false">H33/3600</f>
        <v>8.01370277777778</v>
      </c>
      <c r="L33" s="89" t="n">
        <v>2930.2784</v>
      </c>
      <c r="M33" s="90" t="n">
        <v>35.4984</v>
      </c>
      <c r="N33" s="90" t="n">
        <v>41.1311</v>
      </c>
      <c r="O33" s="90" t="n">
        <v>41.0492</v>
      </c>
      <c r="P33" s="90" t="n">
        <v>28968.97</v>
      </c>
      <c r="Q33" s="90" t="n">
        <v>51.97</v>
      </c>
      <c r="R33" s="72" t="n">
        <f aca="false">P33/3600</f>
        <v>8.046936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18.1456</v>
      </c>
      <c r="E34" s="92" t="n">
        <v>33.5016</v>
      </c>
      <c r="F34" s="92" t="n">
        <v>40.1375</v>
      </c>
      <c r="G34" s="92" t="n">
        <v>39.716</v>
      </c>
      <c r="H34" s="92" t="n">
        <v>25025.87</v>
      </c>
      <c r="I34" s="92" t="n">
        <v>46.43</v>
      </c>
      <c r="J34" s="78" t="n">
        <f aca="false">H34/3600</f>
        <v>6.95163055555556</v>
      </c>
      <c r="L34" s="91" t="n">
        <v>1518.1952</v>
      </c>
      <c r="M34" s="92" t="n">
        <v>33.5061</v>
      </c>
      <c r="N34" s="92" t="n">
        <v>40.1467</v>
      </c>
      <c r="O34" s="92" t="n">
        <v>39.7169</v>
      </c>
      <c r="P34" s="92" t="n">
        <v>27569.25</v>
      </c>
      <c r="Q34" s="92" t="n">
        <v>46.42</v>
      </c>
      <c r="R34" s="78" t="n">
        <f aca="false">P34/3600</f>
        <v>7.65812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4401.756</v>
      </c>
      <c r="E35" s="88" t="n">
        <v>36.98</v>
      </c>
      <c r="F35" s="88" t="n">
        <v>41.9037</v>
      </c>
      <c r="G35" s="88" t="n">
        <v>44.0644</v>
      </c>
      <c r="H35" s="88" t="n">
        <v>37973.62</v>
      </c>
      <c r="I35" s="88" t="n">
        <v>98.84</v>
      </c>
      <c r="J35" s="67" t="n">
        <f aca="false">H35/3600</f>
        <v>10.5482277777778</v>
      </c>
      <c r="L35" s="87" t="n">
        <v>34349.5688</v>
      </c>
      <c r="M35" s="88" t="n">
        <v>36.9861</v>
      </c>
      <c r="N35" s="88" t="n">
        <v>41.9021</v>
      </c>
      <c r="O35" s="88" t="n">
        <v>44.0632</v>
      </c>
      <c r="P35" s="88" t="n">
        <v>37645.13</v>
      </c>
      <c r="Q35" s="88" t="n">
        <v>101.02</v>
      </c>
      <c r="R35" s="67" t="n">
        <f aca="false">P35/3600</f>
        <v>10.4569805555556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6728.8696</v>
      </c>
      <c r="E36" s="90" t="n">
        <v>35.1107</v>
      </c>
      <c r="F36" s="90" t="n">
        <v>40.648</v>
      </c>
      <c r="G36" s="90" t="n">
        <v>42.9559</v>
      </c>
      <c r="H36" s="90" t="n">
        <v>31664.42</v>
      </c>
      <c r="I36" s="90" t="n">
        <v>56.74</v>
      </c>
      <c r="J36" s="72" t="n">
        <f aca="false">H36/3600</f>
        <v>8.79567222222222</v>
      </c>
      <c r="L36" s="89" t="n">
        <v>6727.2288</v>
      </c>
      <c r="M36" s="90" t="n">
        <v>35.1126</v>
      </c>
      <c r="N36" s="90" t="n">
        <v>40.6492</v>
      </c>
      <c r="O36" s="90" t="n">
        <v>42.9577</v>
      </c>
      <c r="P36" s="90" t="n">
        <v>31476.6</v>
      </c>
      <c r="Q36" s="90" t="n">
        <v>60.99</v>
      </c>
      <c r="R36" s="72" t="n">
        <f aca="false">P36/3600</f>
        <v>8.743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41.268</v>
      </c>
      <c r="E37" s="90" t="n">
        <v>33.6772</v>
      </c>
      <c r="F37" s="90" t="n">
        <v>39.4976</v>
      </c>
      <c r="G37" s="90" t="n">
        <v>41.8876</v>
      </c>
      <c r="H37" s="90" t="n">
        <v>30016.81</v>
      </c>
      <c r="I37" s="90" t="n">
        <v>49.54</v>
      </c>
      <c r="J37" s="72" t="n">
        <f aca="false">H37/3600</f>
        <v>8.33800277777778</v>
      </c>
      <c r="L37" s="89" t="n">
        <v>2239.676</v>
      </c>
      <c r="M37" s="90" t="n">
        <v>33.6804</v>
      </c>
      <c r="N37" s="90" t="n">
        <v>39.4931</v>
      </c>
      <c r="O37" s="90" t="n">
        <v>41.8991</v>
      </c>
      <c r="P37" s="90" t="n">
        <v>29730.23</v>
      </c>
      <c r="Q37" s="90" t="n">
        <v>53.13</v>
      </c>
      <c r="R37" s="72" t="n">
        <f aca="false">P37/3600</f>
        <v>8.258397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72.8432</v>
      </c>
      <c r="E38" s="92" t="n">
        <v>31.8311</v>
      </c>
      <c r="F38" s="92" t="n">
        <v>38.5954</v>
      </c>
      <c r="G38" s="92" t="n">
        <v>41.037</v>
      </c>
      <c r="H38" s="92" t="n">
        <v>26696.67</v>
      </c>
      <c r="I38" s="92" t="n">
        <v>49.97</v>
      </c>
      <c r="J38" s="78" t="n">
        <f aca="false">H38/3600</f>
        <v>7.41574166666667</v>
      </c>
      <c r="L38" s="91" t="n">
        <v>970.404</v>
      </c>
      <c r="M38" s="92" t="n">
        <v>31.8313</v>
      </c>
      <c r="N38" s="92" t="n">
        <v>38.5996</v>
      </c>
      <c r="O38" s="92" t="n">
        <v>41.0265</v>
      </c>
      <c r="P38" s="92" t="n">
        <v>28962.65</v>
      </c>
      <c r="Q38" s="92" t="n">
        <v>50.09</v>
      </c>
      <c r="R38" s="78" t="n">
        <f aca="false">P38/3600</f>
        <v>8.0451805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514.1088</v>
      </c>
      <c r="E39" s="88" t="n">
        <v>40.126</v>
      </c>
      <c r="F39" s="88" t="n">
        <v>42.5505</v>
      </c>
      <c r="G39" s="88" t="n">
        <v>42.9923</v>
      </c>
      <c r="H39" s="88" t="n">
        <v>5541.99</v>
      </c>
      <c r="I39" s="88" t="n">
        <v>12.89</v>
      </c>
      <c r="J39" s="67" t="n">
        <f aca="false">H39/3600</f>
        <v>1.53944166666667</v>
      </c>
      <c r="L39" s="87" t="n">
        <v>3510.54</v>
      </c>
      <c r="M39" s="88" t="n">
        <v>40.1267</v>
      </c>
      <c r="N39" s="88" t="n">
        <v>42.5554</v>
      </c>
      <c r="O39" s="88" t="n">
        <v>42.9945</v>
      </c>
      <c r="P39" s="88" t="n">
        <v>5999.29</v>
      </c>
      <c r="Q39" s="88" t="n">
        <v>11.55</v>
      </c>
      <c r="R39" s="67" t="n">
        <f aca="false">P39/3600</f>
        <v>1.66646944444444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14.8448</v>
      </c>
      <c r="E40" s="90" t="n">
        <v>37.1245</v>
      </c>
      <c r="F40" s="90" t="n">
        <v>40.2655</v>
      </c>
      <c r="G40" s="90" t="n">
        <v>40.3698</v>
      </c>
      <c r="H40" s="90" t="n">
        <v>5489.51</v>
      </c>
      <c r="I40" s="90" t="n">
        <v>10.05</v>
      </c>
      <c r="J40" s="72" t="n">
        <f aca="false">H40/3600</f>
        <v>1.52486388888889</v>
      </c>
      <c r="L40" s="89" t="n">
        <v>1713.8584</v>
      </c>
      <c r="M40" s="90" t="n">
        <v>37.1302</v>
      </c>
      <c r="N40" s="90" t="n">
        <v>40.2769</v>
      </c>
      <c r="O40" s="90" t="n">
        <v>40.3709</v>
      </c>
      <c r="P40" s="90" t="n">
        <v>5514.14</v>
      </c>
      <c r="Q40" s="90" t="n">
        <v>10.48</v>
      </c>
      <c r="R40" s="72" t="n">
        <f aca="false">P40/3600</f>
        <v>1.531705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42.132</v>
      </c>
      <c r="E41" s="90" t="n">
        <v>34.2594</v>
      </c>
      <c r="F41" s="90" t="n">
        <v>38.3646</v>
      </c>
      <c r="G41" s="90" t="n">
        <v>38.2033</v>
      </c>
      <c r="H41" s="90" t="n">
        <v>5281.29</v>
      </c>
      <c r="I41" s="90" t="n">
        <v>9.09</v>
      </c>
      <c r="J41" s="72" t="n">
        <f aca="false">H41/3600</f>
        <v>1.467025</v>
      </c>
      <c r="L41" s="89" t="n">
        <v>842.1528</v>
      </c>
      <c r="M41" s="90" t="n">
        <v>34.2676</v>
      </c>
      <c r="N41" s="90" t="n">
        <v>38.3698</v>
      </c>
      <c r="O41" s="90" t="n">
        <v>38.2258</v>
      </c>
      <c r="P41" s="90" t="n">
        <v>5184.95</v>
      </c>
      <c r="Q41" s="90" t="n">
        <v>8.18</v>
      </c>
      <c r="R41" s="72" t="n">
        <f aca="false">P41/3600</f>
        <v>1.44026388888889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8.5064</v>
      </c>
      <c r="E42" s="92" t="n">
        <v>31.7523</v>
      </c>
      <c r="F42" s="92" t="n">
        <v>36.9198</v>
      </c>
      <c r="G42" s="92" t="n">
        <v>36.595</v>
      </c>
      <c r="H42" s="92" t="n">
        <v>4857.91</v>
      </c>
      <c r="I42" s="92" t="n">
        <v>8.12</v>
      </c>
      <c r="J42" s="78" t="n">
        <f aca="false">H42/3600</f>
        <v>1.34941944444444</v>
      </c>
      <c r="L42" s="91" t="n">
        <v>437.6872</v>
      </c>
      <c r="M42" s="92" t="n">
        <v>31.757</v>
      </c>
      <c r="N42" s="92" t="n">
        <v>36.9279</v>
      </c>
      <c r="O42" s="92" t="n">
        <v>36.5966</v>
      </c>
      <c r="P42" s="92" t="n">
        <v>4452.22</v>
      </c>
      <c r="Q42" s="92" t="n">
        <v>7.41</v>
      </c>
      <c r="R42" s="78" t="n">
        <f aca="false">P42/3600</f>
        <v>1.2367277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12.0576</v>
      </c>
      <c r="E43" s="88" t="n">
        <v>39.8596</v>
      </c>
      <c r="F43" s="88" t="n">
        <v>43.1595</v>
      </c>
      <c r="G43" s="88" t="n">
        <v>44.5501</v>
      </c>
      <c r="H43" s="88" t="n">
        <v>6807.55</v>
      </c>
      <c r="I43" s="88" t="n">
        <v>14.43</v>
      </c>
      <c r="J43" s="67" t="n">
        <f aca="false">H43/3600</f>
        <v>1.89098611111111</v>
      </c>
      <c r="L43" s="87" t="n">
        <v>3605.416</v>
      </c>
      <c r="M43" s="88" t="n">
        <v>39.8598</v>
      </c>
      <c r="N43" s="88" t="n">
        <v>43.161</v>
      </c>
      <c r="O43" s="88" t="n">
        <v>44.5431</v>
      </c>
      <c r="P43" s="88" t="n">
        <v>6244.48</v>
      </c>
      <c r="Q43" s="88" t="n">
        <v>14.31</v>
      </c>
      <c r="R43" s="67" t="n">
        <f aca="false">P43/3600</f>
        <v>1.73457777777778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9.744</v>
      </c>
      <c r="E44" s="90" t="n">
        <v>37.3562</v>
      </c>
      <c r="F44" s="90" t="n">
        <v>41.2858</v>
      </c>
      <c r="G44" s="90" t="n">
        <v>42.3431</v>
      </c>
      <c r="H44" s="90" t="n">
        <v>6323.25</v>
      </c>
      <c r="I44" s="90" t="n">
        <v>12.02</v>
      </c>
      <c r="J44" s="72" t="n">
        <f aca="false">H44/3600</f>
        <v>1.75645833333333</v>
      </c>
      <c r="L44" s="89" t="n">
        <v>1708.4112</v>
      </c>
      <c r="M44" s="90" t="n">
        <v>37.3571</v>
      </c>
      <c r="N44" s="90" t="n">
        <v>41.2888</v>
      </c>
      <c r="O44" s="90" t="n">
        <v>42.346</v>
      </c>
      <c r="P44" s="90" t="n">
        <v>6304.38</v>
      </c>
      <c r="Q44" s="90" t="n">
        <v>11.98</v>
      </c>
      <c r="R44" s="72" t="n">
        <f aca="false">P44/3600</f>
        <v>1.751216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57.0728</v>
      </c>
      <c r="E45" s="90" t="n">
        <v>34.6409</v>
      </c>
      <c r="F45" s="90" t="n">
        <v>39.6168</v>
      </c>
      <c r="G45" s="90" t="n">
        <v>40.4852</v>
      </c>
      <c r="H45" s="90" t="n">
        <v>5997.44</v>
      </c>
      <c r="I45" s="90" t="n">
        <v>10.57</v>
      </c>
      <c r="J45" s="72" t="n">
        <f aca="false">H45/3600</f>
        <v>1.66595555555556</v>
      </c>
      <c r="L45" s="89" t="n">
        <v>856.1224</v>
      </c>
      <c r="M45" s="90" t="n">
        <v>34.6478</v>
      </c>
      <c r="N45" s="90" t="n">
        <v>39.6498</v>
      </c>
      <c r="O45" s="90" t="n">
        <v>40.4878</v>
      </c>
      <c r="P45" s="90" t="n">
        <v>5987.55</v>
      </c>
      <c r="Q45" s="90" t="n">
        <v>10.49</v>
      </c>
      <c r="R45" s="72" t="n">
        <f aca="false">P45/3600</f>
        <v>1.66320833333333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0.5864</v>
      </c>
      <c r="E46" s="92" t="n">
        <v>31.9378</v>
      </c>
      <c r="F46" s="92" t="n">
        <v>38.3731</v>
      </c>
      <c r="G46" s="92" t="n">
        <v>39.1056</v>
      </c>
      <c r="H46" s="92" t="n">
        <v>5774.92</v>
      </c>
      <c r="I46" s="92" t="n">
        <v>9.7</v>
      </c>
      <c r="J46" s="78" t="n">
        <f aca="false">H46/3600</f>
        <v>1.60414444444444</v>
      </c>
      <c r="L46" s="91" t="n">
        <v>450.2024</v>
      </c>
      <c r="M46" s="92" t="n">
        <v>31.9409</v>
      </c>
      <c r="N46" s="92" t="n">
        <v>38.3818</v>
      </c>
      <c r="O46" s="92" t="n">
        <v>39.1341</v>
      </c>
      <c r="P46" s="92" t="n">
        <v>5760.1</v>
      </c>
      <c r="Q46" s="92" t="n">
        <v>9.87</v>
      </c>
      <c r="R46" s="78" t="n">
        <f aca="false">P46/3600</f>
        <v>1.60002777777778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740.2608</v>
      </c>
      <c r="E47" s="88" t="n">
        <v>37.7863</v>
      </c>
      <c r="F47" s="88" t="n">
        <v>40.8738</v>
      </c>
      <c r="G47" s="88" t="n">
        <v>41.8714</v>
      </c>
      <c r="H47" s="88" t="n">
        <v>6170.42</v>
      </c>
      <c r="I47" s="88" t="n">
        <v>16.08</v>
      </c>
      <c r="J47" s="67" t="n">
        <f aca="false">H47/3600</f>
        <v>1.71400555555556</v>
      </c>
      <c r="L47" s="87" t="n">
        <v>6733.3296</v>
      </c>
      <c r="M47" s="88" t="n">
        <v>37.7837</v>
      </c>
      <c r="N47" s="88" t="n">
        <v>40.8749</v>
      </c>
      <c r="O47" s="88" t="n">
        <v>41.8682</v>
      </c>
      <c r="P47" s="88" t="n">
        <v>6147.88</v>
      </c>
      <c r="Q47" s="88" t="n">
        <v>16.22</v>
      </c>
      <c r="R47" s="67" t="n">
        <f aca="false">P47/3600</f>
        <v>1.70774444444444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07.744</v>
      </c>
      <c r="E48" s="90" t="n">
        <v>34.3896</v>
      </c>
      <c r="F48" s="90" t="n">
        <v>38.5073</v>
      </c>
      <c r="G48" s="90" t="n">
        <v>39.4038</v>
      </c>
      <c r="H48" s="90" t="n">
        <v>5529.91</v>
      </c>
      <c r="I48" s="90" t="n">
        <v>12.7</v>
      </c>
      <c r="J48" s="72" t="n">
        <f aca="false">H48/3600</f>
        <v>1.53608611111111</v>
      </c>
      <c r="L48" s="89" t="n">
        <v>3104.5256</v>
      </c>
      <c r="M48" s="90" t="n">
        <v>34.3896</v>
      </c>
      <c r="N48" s="90" t="n">
        <v>38.5108</v>
      </c>
      <c r="O48" s="90" t="n">
        <v>39.4062</v>
      </c>
      <c r="P48" s="90" t="n">
        <v>5578.91</v>
      </c>
      <c r="Q48" s="90" t="n">
        <v>12.51</v>
      </c>
      <c r="R48" s="72" t="n">
        <f aca="false">P48/3600</f>
        <v>1.549697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61.4488</v>
      </c>
      <c r="E49" s="90" t="n">
        <v>31.3171</v>
      </c>
      <c r="F49" s="90" t="n">
        <v>36.7413</v>
      </c>
      <c r="G49" s="90" t="n">
        <v>37.5319</v>
      </c>
      <c r="H49" s="90" t="n">
        <v>5121.41</v>
      </c>
      <c r="I49" s="90" t="n">
        <v>10.58</v>
      </c>
      <c r="J49" s="72" t="n">
        <f aca="false">H49/3600</f>
        <v>1.42261388888889</v>
      </c>
      <c r="L49" s="89" t="n">
        <v>1462.108</v>
      </c>
      <c r="M49" s="90" t="n">
        <v>31.3185</v>
      </c>
      <c r="N49" s="90" t="n">
        <v>36.74</v>
      </c>
      <c r="O49" s="90" t="n">
        <v>37.5529</v>
      </c>
      <c r="P49" s="90" t="n">
        <v>5110.78</v>
      </c>
      <c r="Q49" s="90" t="n">
        <v>10.62</v>
      </c>
      <c r="R49" s="72" t="n">
        <f aca="false">P49/3600</f>
        <v>1.41966111111111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89.7424</v>
      </c>
      <c r="E50" s="92" t="n">
        <v>28.4947</v>
      </c>
      <c r="F50" s="92" t="n">
        <v>35.4855</v>
      </c>
      <c r="G50" s="92" t="n">
        <v>36.1807</v>
      </c>
      <c r="H50" s="92" t="n">
        <v>4517.74</v>
      </c>
      <c r="I50" s="92" t="n">
        <v>9.86</v>
      </c>
      <c r="J50" s="78" t="n">
        <f aca="false">H50/3600</f>
        <v>1.25492777777778</v>
      </c>
      <c r="L50" s="91" t="n">
        <v>689.1872</v>
      </c>
      <c r="M50" s="92" t="n">
        <v>28.4956</v>
      </c>
      <c r="N50" s="92" t="n">
        <v>35.4914</v>
      </c>
      <c r="O50" s="92" t="n">
        <v>36.1948</v>
      </c>
      <c r="P50" s="92" t="n">
        <v>4860.56</v>
      </c>
      <c r="Q50" s="92" t="n">
        <v>9.28</v>
      </c>
      <c r="R50" s="78" t="n">
        <f aca="false">P50/3600</f>
        <v>1.3501555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685.724</v>
      </c>
      <c r="E51" s="88" t="n">
        <v>38.6166</v>
      </c>
      <c r="F51" s="88" t="n">
        <v>41.017</v>
      </c>
      <c r="G51" s="88" t="n">
        <v>42.4651</v>
      </c>
      <c r="H51" s="88" t="n">
        <v>4501.94</v>
      </c>
      <c r="I51" s="88" t="n">
        <v>10.74</v>
      </c>
      <c r="J51" s="67" t="n">
        <f aca="false">H51/3600</f>
        <v>1.25053888888889</v>
      </c>
      <c r="L51" s="87" t="n">
        <v>4677.1584</v>
      </c>
      <c r="M51" s="88" t="n">
        <v>38.6206</v>
      </c>
      <c r="N51" s="88" t="n">
        <v>41.0207</v>
      </c>
      <c r="O51" s="88" t="n">
        <v>42.463</v>
      </c>
      <c r="P51" s="88" t="n">
        <v>4485.2</v>
      </c>
      <c r="Q51" s="88" t="n">
        <v>10.68</v>
      </c>
      <c r="R51" s="67" t="n">
        <f aca="false">P51/3600</f>
        <v>1.245888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2.8</v>
      </c>
      <c r="E52" s="90" t="n">
        <v>35.573</v>
      </c>
      <c r="F52" s="90" t="n">
        <v>38.8146</v>
      </c>
      <c r="G52" s="90" t="n">
        <v>40.4032</v>
      </c>
      <c r="H52" s="90" t="n">
        <v>4037.85</v>
      </c>
      <c r="I52" s="90" t="n">
        <v>7.69</v>
      </c>
      <c r="J52" s="72" t="n">
        <f aca="false">H52/3600</f>
        <v>1.121625</v>
      </c>
      <c r="L52" s="89" t="n">
        <v>2048.3632</v>
      </c>
      <c r="M52" s="90" t="n">
        <v>35.5771</v>
      </c>
      <c r="N52" s="90" t="n">
        <v>38.8178</v>
      </c>
      <c r="O52" s="90" t="n">
        <v>40.4</v>
      </c>
      <c r="P52" s="90" t="n">
        <v>4017.71</v>
      </c>
      <c r="Q52" s="90" t="n">
        <v>8.3</v>
      </c>
      <c r="R52" s="72" t="n">
        <f aca="false">P52/3600</f>
        <v>1.116030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0.7256</v>
      </c>
      <c r="E53" s="90" t="n">
        <v>32.7285</v>
      </c>
      <c r="F53" s="90" t="n">
        <v>37.0335</v>
      </c>
      <c r="G53" s="90" t="n">
        <v>38.6992</v>
      </c>
      <c r="H53" s="90" t="n">
        <v>3677.95</v>
      </c>
      <c r="I53" s="90" t="n">
        <v>6.86</v>
      </c>
      <c r="J53" s="72" t="n">
        <f aca="false">H53/3600</f>
        <v>1.02165277777778</v>
      </c>
      <c r="L53" s="89" t="n">
        <v>959.8808</v>
      </c>
      <c r="M53" s="90" t="n">
        <v>32.7382</v>
      </c>
      <c r="N53" s="90" t="n">
        <v>37.045</v>
      </c>
      <c r="O53" s="90" t="n">
        <v>38.6997</v>
      </c>
      <c r="P53" s="90" t="n">
        <v>3643.37</v>
      </c>
      <c r="Q53" s="90" t="n">
        <v>6.8</v>
      </c>
      <c r="R53" s="72" t="n">
        <f aca="false">P53/3600</f>
        <v>1.012047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7.9272</v>
      </c>
      <c r="E54" s="92" t="n">
        <v>30.1539</v>
      </c>
      <c r="F54" s="92" t="n">
        <v>35.7326</v>
      </c>
      <c r="G54" s="92" t="n">
        <v>37.3648</v>
      </c>
      <c r="H54" s="92" t="n">
        <v>3133.81</v>
      </c>
      <c r="I54" s="92" t="n">
        <v>5.98</v>
      </c>
      <c r="J54" s="78" t="n">
        <f aca="false">H54/3600</f>
        <v>0.870502777777778</v>
      </c>
      <c r="L54" s="91" t="n">
        <v>468.052</v>
      </c>
      <c r="M54" s="92" t="n">
        <v>30.1545</v>
      </c>
      <c r="N54" s="92" t="n">
        <v>35.7615</v>
      </c>
      <c r="O54" s="92" t="n">
        <v>37.4083</v>
      </c>
      <c r="P54" s="92" t="n">
        <v>3395.64</v>
      </c>
      <c r="Q54" s="92" t="n">
        <v>5.53</v>
      </c>
      <c r="R54" s="78" t="n">
        <f aca="false">P54/3600</f>
        <v>0.9432333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11.74</v>
      </c>
      <c r="E55" s="88" t="n">
        <v>40.1903</v>
      </c>
      <c r="F55" s="88" t="n">
        <v>43.347</v>
      </c>
      <c r="G55" s="88" t="n">
        <v>42.4734</v>
      </c>
      <c r="H55" s="88" t="n">
        <v>1431.81</v>
      </c>
      <c r="I55" s="88" t="n">
        <v>3.49</v>
      </c>
      <c r="J55" s="67" t="n">
        <f aca="false">H55/3600</f>
        <v>0.397725</v>
      </c>
      <c r="L55" s="87" t="n">
        <v>1509.2088</v>
      </c>
      <c r="M55" s="88" t="n">
        <v>40.1889</v>
      </c>
      <c r="N55" s="88" t="n">
        <v>43.3524</v>
      </c>
      <c r="O55" s="88" t="n">
        <v>42.4676</v>
      </c>
      <c r="P55" s="88" t="n">
        <v>1568.07</v>
      </c>
      <c r="Q55" s="88" t="n">
        <v>3.71</v>
      </c>
      <c r="R55" s="67" t="n">
        <f aca="false">P55/3600</f>
        <v>0.43557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7.4944</v>
      </c>
      <c r="E56" s="90" t="n">
        <v>36.6139</v>
      </c>
      <c r="F56" s="90" t="n">
        <v>40.9021</v>
      </c>
      <c r="G56" s="90" t="n">
        <v>39.6747</v>
      </c>
      <c r="H56" s="90" t="n">
        <v>1428.61</v>
      </c>
      <c r="I56" s="90" t="n">
        <v>3.16</v>
      </c>
      <c r="J56" s="72" t="n">
        <f aca="false">H56/3600</f>
        <v>0.396836111111111</v>
      </c>
      <c r="L56" s="89" t="n">
        <v>767.0616</v>
      </c>
      <c r="M56" s="90" t="n">
        <v>36.6137</v>
      </c>
      <c r="N56" s="90" t="n">
        <v>40.9135</v>
      </c>
      <c r="O56" s="90" t="n">
        <v>39.6689</v>
      </c>
      <c r="P56" s="90" t="n">
        <v>1437.79</v>
      </c>
      <c r="Q56" s="90" t="n">
        <v>3.18</v>
      </c>
      <c r="R56" s="72" t="n">
        <f aca="false">P56/3600</f>
        <v>0.399386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81.0176</v>
      </c>
      <c r="E57" s="90" t="n">
        <v>33.351</v>
      </c>
      <c r="F57" s="90" t="n">
        <v>38.9513</v>
      </c>
      <c r="G57" s="90" t="n">
        <v>37.4675</v>
      </c>
      <c r="H57" s="90" t="n">
        <v>1327.99</v>
      </c>
      <c r="I57" s="90" t="n">
        <v>2.7</v>
      </c>
      <c r="J57" s="72" t="n">
        <f aca="false">H57/3600</f>
        <v>0.368886111111111</v>
      </c>
      <c r="L57" s="89" t="n">
        <v>381.4424</v>
      </c>
      <c r="M57" s="90" t="n">
        <v>33.3507</v>
      </c>
      <c r="N57" s="90" t="n">
        <v>38.9574</v>
      </c>
      <c r="O57" s="90" t="n">
        <v>37.4629</v>
      </c>
      <c r="P57" s="90" t="n">
        <v>1328.79</v>
      </c>
      <c r="Q57" s="90" t="n">
        <v>2.68</v>
      </c>
      <c r="R57" s="72" t="n">
        <f aca="false">P57/3600</f>
        <v>0.369108333333333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4424</v>
      </c>
      <c r="E58" s="92" t="n">
        <v>30.6046</v>
      </c>
      <c r="F58" s="92" t="n">
        <v>37.5135</v>
      </c>
      <c r="G58" s="92" t="n">
        <v>35.8734</v>
      </c>
      <c r="H58" s="92" t="n">
        <v>1247.88</v>
      </c>
      <c r="I58" s="92" t="n">
        <v>2.34</v>
      </c>
      <c r="J58" s="78" t="n">
        <f aca="false">H58/3600</f>
        <v>0.346633333333333</v>
      </c>
      <c r="L58" s="91" t="n">
        <v>196.5688</v>
      </c>
      <c r="M58" s="92" t="n">
        <v>30.6163</v>
      </c>
      <c r="N58" s="92" t="n">
        <v>37.5061</v>
      </c>
      <c r="O58" s="92" t="n">
        <v>35.8772</v>
      </c>
      <c r="P58" s="92" t="n">
        <v>1250.09</v>
      </c>
      <c r="Q58" s="92" t="n">
        <v>2.31</v>
      </c>
      <c r="R58" s="78" t="n">
        <f aca="false">P58/3600</f>
        <v>0.347247222222222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563.2432</v>
      </c>
      <c r="E59" s="88" t="n">
        <v>37.4582</v>
      </c>
      <c r="F59" s="88" t="n">
        <v>42.7626</v>
      </c>
      <c r="G59" s="88" t="n">
        <v>43.7588</v>
      </c>
      <c r="H59" s="88" t="n">
        <v>1696.48</v>
      </c>
      <c r="I59" s="88" t="n">
        <v>4.25</v>
      </c>
      <c r="J59" s="67" t="n">
        <f aca="false">H59/3600</f>
        <v>0.471244444444444</v>
      </c>
      <c r="L59" s="87" t="n">
        <v>1557.74</v>
      </c>
      <c r="M59" s="88" t="n">
        <v>37.4448</v>
      </c>
      <c r="N59" s="88" t="n">
        <v>42.7794</v>
      </c>
      <c r="O59" s="88" t="n">
        <v>43.7554</v>
      </c>
      <c r="P59" s="88" t="n">
        <v>1667.66</v>
      </c>
      <c r="Q59" s="88" t="n">
        <v>4.57</v>
      </c>
      <c r="R59" s="67" t="n">
        <f aca="false">P59/3600</f>
        <v>0.463238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07.6576</v>
      </c>
      <c r="E60" s="90" t="n">
        <v>34.204</v>
      </c>
      <c r="F60" s="90" t="n">
        <v>40.8565</v>
      </c>
      <c r="G60" s="90" t="n">
        <v>41.7151</v>
      </c>
      <c r="H60" s="90" t="n">
        <v>1516.68</v>
      </c>
      <c r="I60" s="90" t="n">
        <v>3.45</v>
      </c>
      <c r="J60" s="72" t="n">
        <f aca="false">H60/3600</f>
        <v>0.4213</v>
      </c>
      <c r="L60" s="89" t="n">
        <v>605.8584</v>
      </c>
      <c r="M60" s="90" t="n">
        <v>34.1927</v>
      </c>
      <c r="N60" s="90" t="n">
        <v>40.8379</v>
      </c>
      <c r="O60" s="90" t="n">
        <v>41.7435</v>
      </c>
      <c r="P60" s="90" t="n">
        <v>1491.14</v>
      </c>
      <c r="Q60" s="90" t="n">
        <v>3.51</v>
      </c>
      <c r="R60" s="72" t="n">
        <f aca="false">P60/3600</f>
        <v>0.414205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73.088</v>
      </c>
      <c r="E61" s="90" t="n">
        <v>31.4755</v>
      </c>
      <c r="F61" s="90" t="n">
        <v>39.3271</v>
      </c>
      <c r="G61" s="90" t="n">
        <v>40.2001</v>
      </c>
      <c r="H61" s="90" t="n">
        <v>1418.95</v>
      </c>
      <c r="I61" s="90" t="n">
        <v>2.96</v>
      </c>
      <c r="J61" s="72" t="n">
        <f aca="false">H61/3600</f>
        <v>0.394152777777778</v>
      </c>
      <c r="L61" s="89" t="n">
        <v>272.764</v>
      </c>
      <c r="M61" s="90" t="n">
        <v>31.468</v>
      </c>
      <c r="N61" s="90" t="n">
        <v>39.3085</v>
      </c>
      <c r="O61" s="90" t="n">
        <v>40.1638</v>
      </c>
      <c r="P61" s="90" t="n">
        <v>1391.76</v>
      </c>
      <c r="Q61" s="90" t="n">
        <v>2.87</v>
      </c>
      <c r="R61" s="72" t="n">
        <f aca="false">P61/3600</f>
        <v>0.386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7.172</v>
      </c>
      <c r="E62" s="92" t="n">
        <v>28.8492</v>
      </c>
      <c r="F62" s="92" t="n">
        <v>38.2143</v>
      </c>
      <c r="G62" s="92" t="n">
        <v>38.9952</v>
      </c>
      <c r="H62" s="92" t="n">
        <v>1261.67</v>
      </c>
      <c r="I62" s="92" t="n">
        <v>2.55</v>
      </c>
      <c r="J62" s="78" t="n">
        <f aca="false">H62/3600</f>
        <v>0.350463888888889</v>
      </c>
      <c r="L62" s="91" t="n">
        <v>136.6928</v>
      </c>
      <c r="M62" s="92" t="n">
        <v>28.8402</v>
      </c>
      <c r="N62" s="92" t="n">
        <v>38.2112</v>
      </c>
      <c r="O62" s="92" t="n">
        <v>38.9719</v>
      </c>
      <c r="P62" s="92" t="n">
        <v>1349.52</v>
      </c>
      <c r="Q62" s="92" t="n">
        <v>2.4</v>
      </c>
      <c r="R62" s="78" t="n">
        <f aca="false">P62/3600</f>
        <v>0.374866666666667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598.028</v>
      </c>
      <c r="E63" s="88" t="n">
        <v>37.7164</v>
      </c>
      <c r="F63" s="88" t="n">
        <v>40.7102</v>
      </c>
      <c r="G63" s="88" t="n">
        <v>41.5781</v>
      </c>
      <c r="H63" s="88" t="n">
        <v>1370.21</v>
      </c>
      <c r="I63" s="88" t="n">
        <v>3.8</v>
      </c>
      <c r="J63" s="67" t="n">
        <f aca="false">H63/3600</f>
        <v>0.380613888888889</v>
      </c>
      <c r="L63" s="87" t="n">
        <v>1594.6232</v>
      </c>
      <c r="M63" s="88" t="n">
        <v>37.7141</v>
      </c>
      <c r="N63" s="88" t="n">
        <v>40.7068</v>
      </c>
      <c r="O63" s="88" t="n">
        <v>41.5749</v>
      </c>
      <c r="P63" s="88" t="n">
        <v>1404.95</v>
      </c>
      <c r="Q63" s="88" t="n">
        <v>3.73</v>
      </c>
      <c r="R63" s="67" t="n">
        <f aca="false">P63/3600</f>
        <v>0.390263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37.9744</v>
      </c>
      <c r="E64" s="90" t="n">
        <v>34.4469</v>
      </c>
      <c r="F64" s="90" t="n">
        <v>38.2947</v>
      </c>
      <c r="G64" s="90" t="n">
        <v>39.0151</v>
      </c>
      <c r="H64" s="90" t="n">
        <v>1230.99</v>
      </c>
      <c r="I64" s="90" t="n">
        <v>3.03</v>
      </c>
      <c r="J64" s="72" t="n">
        <f aca="false">H64/3600</f>
        <v>0.341941666666667</v>
      </c>
      <c r="L64" s="89" t="n">
        <v>736.8944</v>
      </c>
      <c r="M64" s="90" t="n">
        <v>34.4484</v>
      </c>
      <c r="N64" s="90" t="n">
        <v>38.2964</v>
      </c>
      <c r="O64" s="90" t="n">
        <v>39.0332</v>
      </c>
      <c r="P64" s="90" t="n">
        <v>1231.5</v>
      </c>
      <c r="Q64" s="90" t="n">
        <v>2.99</v>
      </c>
      <c r="R64" s="72" t="n">
        <f aca="false">P64/3600</f>
        <v>0.342083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47.372</v>
      </c>
      <c r="E65" s="90" t="n">
        <v>31.3914</v>
      </c>
      <c r="F65" s="90" t="n">
        <v>36.431</v>
      </c>
      <c r="G65" s="90" t="n">
        <v>37.0825</v>
      </c>
      <c r="H65" s="90" t="n">
        <v>1142.21</v>
      </c>
      <c r="I65" s="90" t="n">
        <v>2.46</v>
      </c>
      <c r="J65" s="72" t="n">
        <f aca="false">H65/3600</f>
        <v>0.317280555555556</v>
      </c>
      <c r="L65" s="89" t="n">
        <v>346.1424</v>
      </c>
      <c r="M65" s="90" t="n">
        <v>31.3908</v>
      </c>
      <c r="N65" s="90" t="n">
        <v>36.4277</v>
      </c>
      <c r="O65" s="90" t="n">
        <v>37.0792</v>
      </c>
      <c r="P65" s="90" t="n">
        <v>1149.98</v>
      </c>
      <c r="Q65" s="90" t="n">
        <v>2.22</v>
      </c>
      <c r="R65" s="72" t="n">
        <f aca="false">P65/3600</f>
        <v>0.319438888888889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2.588</v>
      </c>
      <c r="E66" s="92" t="n">
        <v>28.5987</v>
      </c>
      <c r="F66" s="92" t="n">
        <v>35.0747</v>
      </c>
      <c r="G66" s="92" t="n">
        <v>35.6226</v>
      </c>
      <c r="H66" s="92" t="n">
        <v>1091.31</v>
      </c>
      <c r="I66" s="92" t="n">
        <v>1.98</v>
      </c>
      <c r="J66" s="78" t="n">
        <f aca="false">H66/3600</f>
        <v>0.303141666666667</v>
      </c>
      <c r="L66" s="91" t="n">
        <v>162.4344</v>
      </c>
      <c r="M66" s="92" t="n">
        <v>28.5938</v>
      </c>
      <c r="N66" s="92" t="n">
        <v>35.0758</v>
      </c>
      <c r="O66" s="92" t="n">
        <v>35.6779</v>
      </c>
      <c r="P66" s="92" t="n">
        <v>1085.44</v>
      </c>
      <c r="Q66" s="92" t="n">
        <v>1.88</v>
      </c>
      <c r="R66" s="78" t="n">
        <f aca="false">P66/3600</f>
        <v>0.301511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190.0808</v>
      </c>
      <c r="E67" s="88" t="n">
        <v>38.9898</v>
      </c>
      <c r="F67" s="88" t="n">
        <v>41.0401</v>
      </c>
      <c r="G67" s="88" t="n">
        <v>42.1234</v>
      </c>
      <c r="H67" s="88" t="n">
        <v>933.43</v>
      </c>
      <c r="I67" s="88" t="n">
        <v>2.8</v>
      </c>
      <c r="J67" s="67" t="n">
        <f aca="false">H67/3600</f>
        <v>0.259286111111111</v>
      </c>
      <c r="L67" s="87" t="n">
        <v>1188.844</v>
      </c>
      <c r="M67" s="88" t="n">
        <v>39.0005</v>
      </c>
      <c r="N67" s="88" t="n">
        <v>41.0547</v>
      </c>
      <c r="O67" s="88" t="n">
        <v>42.131</v>
      </c>
      <c r="P67" s="88" t="n">
        <v>1020.8</v>
      </c>
      <c r="Q67" s="88" t="n">
        <v>2.72</v>
      </c>
      <c r="R67" s="67" t="n">
        <f aca="false">P67/3600</f>
        <v>0.283555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3.3448</v>
      </c>
      <c r="E68" s="90" t="n">
        <v>35.4165</v>
      </c>
      <c r="F68" s="90" t="n">
        <v>38.5013</v>
      </c>
      <c r="G68" s="90" t="n">
        <v>39.6647</v>
      </c>
      <c r="H68" s="90" t="n">
        <v>844.23</v>
      </c>
      <c r="I68" s="90" t="n">
        <v>2.25</v>
      </c>
      <c r="J68" s="72" t="n">
        <f aca="false">H68/3600</f>
        <v>0.234508333333333</v>
      </c>
      <c r="L68" s="89" t="n">
        <v>593.0576</v>
      </c>
      <c r="M68" s="90" t="n">
        <v>35.4229</v>
      </c>
      <c r="N68" s="90" t="n">
        <v>38.4998</v>
      </c>
      <c r="O68" s="90" t="n">
        <v>39.6694</v>
      </c>
      <c r="P68" s="90" t="n">
        <v>921.61</v>
      </c>
      <c r="Q68" s="90" t="n">
        <v>2.19</v>
      </c>
      <c r="R68" s="72" t="n">
        <f aca="false">P68/3600</f>
        <v>0.256002777777778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88.6312</v>
      </c>
      <c r="E69" s="90" t="n">
        <v>32.0992</v>
      </c>
      <c r="F69" s="90" t="n">
        <v>36.5764</v>
      </c>
      <c r="G69" s="90" t="n">
        <v>37.7195</v>
      </c>
      <c r="H69" s="90" t="n">
        <v>835.21</v>
      </c>
      <c r="I69" s="90" t="n">
        <v>1.72</v>
      </c>
      <c r="J69" s="72" t="n">
        <f aca="false">H69/3600</f>
        <v>0.232002777777778</v>
      </c>
      <c r="L69" s="89" t="n">
        <v>288.8488</v>
      </c>
      <c r="M69" s="90" t="n">
        <v>32.1072</v>
      </c>
      <c r="N69" s="90" t="n">
        <v>36.5909</v>
      </c>
      <c r="O69" s="90" t="n">
        <v>37.7108</v>
      </c>
      <c r="P69" s="90" t="n">
        <v>838.22</v>
      </c>
      <c r="Q69" s="90" t="n">
        <v>1.8</v>
      </c>
      <c r="R69" s="72" t="n">
        <f aca="false">P69/3600</f>
        <v>0.232838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2.5</v>
      </c>
      <c r="E70" s="92" t="n">
        <v>29.3991</v>
      </c>
      <c r="F70" s="92" t="n">
        <v>35.1818</v>
      </c>
      <c r="G70" s="92" t="n">
        <v>36.2867</v>
      </c>
      <c r="H70" s="92" t="n">
        <v>710.82</v>
      </c>
      <c r="I70" s="92" t="n">
        <v>1.63</v>
      </c>
      <c r="J70" s="78" t="n">
        <f aca="false">H70/3600</f>
        <v>0.19745</v>
      </c>
      <c r="L70" s="91" t="n">
        <v>142.1064</v>
      </c>
      <c r="M70" s="92" t="n">
        <v>29.393</v>
      </c>
      <c r="N70" s="92" t="n">
        <v>35.1766</v>
      </c>
      <c r="O70" s="92" t="n">
        <v>36.2576</v>
      </c>
      <c r="P70" s="92" t="n">
        <v>776.75</v>
      </c>
      <c r="Q70" s="92" t="n">
        <v>1.57</v>
      </c>
      <c r="R70" s="78" t="n">
        <f aca="false">P70/3600</f>
        <v>0.215763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45.5024</v>
      </c>
      <c r="E83" s="88" t="n">
        <v>40.2006</v>
      </c>
      <c r="F83" s="88" t="n">
        <v>42.2865</v>
      </c>
      <c r="G83" s="88" t="n">
        <v>42.753</v>
      </c>
      <c r="H83" s="88" t="n">
        <v>5864.42</v>
      </c>
      <c r="I83" s="88" t="n">
        <v>12.69</v>
      </c>
      <c r="J83" s="67" t="n">
        <f aca="false">H83/3600</f>
        <v>1.62900555555556</v>
      </c>
      <c r="L83" s="87" t="n">
        <v>3644.5768</v>
      </c>
      <c r="M83" s="88" t="n">
        <v>40.2012</v>
      </c>
      <c r="N83" s="88" t="n">
        <v>42.2991</v>
      </c>
      <c r="O83" s="88" t="n">
        <v>42.762</v>
      </c>
      <c r="P83" s="88" t="n">
        <v>5385.82</v>
      </c>
      <c r="Q83" s="88" t="n">
        <v>12.59</v>
      </c>
      <c r="R83" s="67" t="n">
        <f aca="false">P83/3600</f>
        <v>1.49606111111111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22.5528</v>
      </c>
      <c r="E84" s="90" t="n">
        <v>37.1011</v>
      </c>
      <c r="F84" s="90" t="n">
        <v>39.7566</v>
      </c>
      <c r="G84" s="90" t="n">
        <v>39.9139</v>
      </c>
      <c r="H84" s="90" t="n">
        <v>5412.99</v>
      </c>
      <c r="I84" s="90" t="n">
        <v>10.61</v>
      </c>
      <c r="J84" s="72" t="n">
        <f aca="false">H84/3600</f>
        <v>1.50360833333333</v>
      </c>
      <c r="L84" s="89" t="n">
        <v>1821.492</v>
      </c>
      <c r="M84" s="90" t="n">
        <v>37.1009</v>
      </c>
      <c r="N84" s="90" t="n">
        <v>39.7676</v>
      </c>
      <c r="O84" s="90" t="n">
        <v>39.9213</v>
      </c>
      <c r="P84" s="90" t="n">
        <v>4980.76</v>
      </c>
      <c r="Q84" s="90" t="n">
        <v>10.54</v>
      </c>
      <c r="R84" s="72" t="n">
        <f aca="false">P84/3600</f>
        <v>1.383544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18.4896</v>
      </c>
      <c r="E85" s="90" t="n">
        <v>34.1062</v>
      </c>
      <c r="F85" s="90" t="n">
        <v>37.6409</v>
      </c>
      <c r="G85" s="90" t="n">
        <v>37.6109</v>
      </c>
      <c r="H85" s="90" t="n">
        <v>4718.45</v>
      </c>
      <c r="I85" s="90" t="n">
        <v>9.01</v>
      </c>
      <c r="J85" s="72" t="n">
        <f aca="false">H85/3600</f>
        <v>1.31068055555556</v>
      </c>
      <c r="L85" s="89" t="n">
        <v>918.1096</v>
      </c>
      <c r="M85" s="90" t="n">
        <v>34.1092</v>
      </c>
      <c r="N85" s="90" t="n">
        <v>37.6491</v>
      </c>
      <c r="O85" s="90" t="n">
        <v>37.6173</v>
      </c>
      <c r="P85" s="90" t="n">
        <v>5039.6</v>
      </c>
      <c r="Q85" s="90" t="n">
        <v>8.91</v>
      </c>
      <c r="R85" s="72" t="n">
        <f aca="false">P85/3600</f>
        <v>1.39988888888889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7.5928</v>
      </c>
      <c r="E86" s="92" t="n">
        <v>31.4329</v>
      </c>
      <c r="F86" s="92" t="n">
        <v>36.048</v>
      </c>
      <c r="G86" s="92" t="n">
        <v>35.8913</v>
      </c>
      <c r="H86" s="92" t="n">
        <v>4789.68</v>
      </c>
      <c r="I86" s="92" t="n">
        <v>8</v>
      </c>
      <c r="J86" s="78" t="n">
        <f aca="false">H86/3600</f>
        <v>1.33046666666667</v>
      </c>
      <c r="L86" s="91" t="n">
        <v>486.964</v>
      </c>
      <c r="M86" s="92" t="n">
        <v>31.4335</v>
      </c>
      <c r="N86" s="92" t="n">
        <v>36.048</v>
      </c>
      <c r="O86" s="92" t="n">
        <v>35.8915</v>
      </c>
      <c r="P86" s="92" t="n">
        <v>4776.34</v>
      </c>
      <c r="Q86" s="92" t="n">
        <v>7.16</v>
      </c>
      <c r="R86" s="78" t="n">
        <f aca="false">P86/3600</f>
        <v>1.32676111111111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21.4347</v>
      </c>
      <c r="E87" s="88" t="n">
        <v>41.5681</v>
      </c>
      <c r="F87" s="88" t="n">
        <v>45.173</v>
      </c>
      <c r="G87" s="88" t="n">
        <v>45.0369</v>
      </c>
      <c r="H87" s="88" t="n">
        <v>12862.9</v>
      </c>
      <c r="I87" s="88" t="n">
        <v>24.88</v>
      </c>
      <c r="J87" s="67" t="n">
        <f aca="false">H87/3600</f>
        <v>3.57302777777778</v>
      </c>
      <c r="L87" s="87" t="n">
        <v>5518.6147</v>
      </c>
      <c r="M87" s="88" t="n">
        <v>41.5488</v>
      </c>
      <c r="N87" s="88" t="n">
        <v>45.1727</v>
      </c>
      <c r="O87" s="88" t="n">
        <v>45.0375</v>
      </c>
      <c r="P87" s="88" t="n">
        <v>12848.05</v>
      </c>
      <c r="Q87" s="88" t="n">
        <v>26.48</v>
      </c>
      <c r="R87" s="67" t="n">
        <f aca="false">P87/3600</f>
        <v>3.56890277777778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76.9861</v>
      </c>
      <c r="E88" s="90" t="n">
        <v>37.8006</v>
      </c>
      <c r="F88" s="90" t="n">
        <v>42.4488</v>
      </c>
      <c r="G88" s="90" t="n">
        <v>42.0092</v>
      </c>
      <c r="H88" s="90" t="n">
        <v>11439.24</v>
      </c>
      <c r="I88" s="90" t="n">
        <v>20.63</v>
      </c>
      <c r="J88" s="72" t="n">
        <f aca="false">H88/3600</f>
        <v>3.17756666666667</v>
      </c>
      <c r="L88" s="89" t="n">
        <v>2873.8834</v>
      </c>
      <c r="M88" s="90" t="n">
        <v>37.7961</v>
      </c>
      <c r="N88" s="90" t="n">
        <v>42.4615</v>
      </c>
      <c r="O88" s="90" t="n">
        <v>42.0176</v>
      </c>
      <c r="P88" s="90" t="n">
        <v>11441.95</v>
      </c>
      <c r="Q88" s="90" t="n">
        <v>22.04</v>
      </c>
      <c r="R88" s="72" t="n">
        <f aca="false">P88/3600</f>
        <v>3.178319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419.6408</v>
      </c>
      <c r="E89" s="90" t="n">
        <v>34.1958</v>
      </c>
      <c r="F89" s="90" t="n">
        <v>40.363</v>
      </c>
      <c r="G89" s="90" t="n">
        <v>39.6819</v>
      </c>
      <c r="H89" s="90" t="n">
        <v>10318.66</v>
      </c>
      <c r="I89" s="90" t="n">
        <v>18.8</v>
      </c>
      <c r="J89" s="72" t="n">
        <f aca="false">H89/3600</f>
        <v>2.86629444444444</v>
      </c>
      <c r="L89" s="89" t="n">
        <v>1419.277</v>
      </c>
      <c r="M89" s="90" t="n">
        <v>34.195</v>
      </c>
      <c r="N89" s="90" t="n">
        <v>40.3647</v>
      </c>
      <c r="O89" s="90" t="n">
        <v>39.6835</v>
      </c>
      <c r="P89" s="90" t="n">
        <v>10308.74</v>
      </c>
      <c r="Q89" s="90" t="n">
        <v>18.08</v>
      </c>
      <c r="R89" s="72" t="n">
        <f aca="false">P89/3600</f>
        <v>2.863538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2.3557</v>
      </c>
      <c r="E90" s="92" t="n">
        <v>31.1389</v>
      </c>
      <c r="F90" s="92" t="n">
        <v>38.8902</v>
      </c>
      <c r="G90" s="92" t="n">
        <v>37.9339</v>
      </c>
      <c r="H90" s="92" t="n">
        <v>9541.93</v>
      </c>
      <c r="I90" s="92" t="n">
        <v>16.38</v>
      </c>
      <c r="J90" s="78" t="n">
        <f aca="false">H90/3600</f>
        <v>2.65053611111111</v>
      </c>
      <c r="L90" s="91" t="n">
        <v>702.5702</v>
      </c>
      <c r="M90" s="92" t="n">
        <v>31.1472</v>
      </c>
      <c r="N90" s="92" t="n">
        <v>38.9008</v>
      </c>
      <c r="O90" s="92" t="n">
        <v>37.9347</v>
      </c>
      <c r="P90" s="92" t="n">
        <v>9531.4</v>
      </c>
      <c r="Q90" s="92" t="n">
        <v>16.28</v>
      </c>
      <c r="R90" s="78" t="n">
        <f aca="false">P90/3600</f>
        <v>2.647611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26.644</v>
      </c>
      <c r="E91" s="88" t="n">
        <v>45.7317</v>
      </c>
      <c r="F91" s="88" t="n">
        <v>44.8299</v>
      </c>
      <c r="G91" s="88" t="n">
        <v>44.8252</v>
      </c>
      <c r="H91" s="88" t="n">
        <v>4938.52</v>
      </c>
      <c r="I91" s="88" t="n">
        <v>8.66</v>
      </c>
      <c r="J91" s="67" t="n">
        <f aca="false">H91/3600</f>
        <v>1.37181111111111</v>
      </c>
      <c r="L91" s="87" t="n">
        <v>1522.8048</v>
      </c>
      <c r="M91" s="88" t="n">
        <v>45.7283</v>
      </c>
      <c r="N91" s="88" t="n">
        <v>44.8283</v>
      </c>
      <c r="O91" s="88" t="n">
        <v>44.8098</v>
      </c>
      <c r="P91" s="88" t="n">
        <v>5327.01</v>
      </c>
      <c r="Q91" s="88" t="n">
        <v>8.53</v>
      </c>
      <c r="R91" s="67" t="n">
        <f aca="false">P91/3600</f>
        <v>1.479725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50.5064</v>
      </c>
      <c r="E92" s="90" t="n">
        <v>41.3495</v>
      </c>
      <c r="F92" s="90" t="n">
        <v>41.308</v>
      </c>
      <c r="G92" s="90" t="n">
        <v>41.2752</v>
      </c>
      <c r="H92" s="90" t="n">
        <v>5263.13</v>
      </c>
      <c r="I92" s="90" t="n">
        <v>8.41</v>
      </c>
      <c r="J92" s="72" t="n">
        <f aca="false">H92/3600</f>
        <v>1.46198055555556</v>
      </c>
      <c r="L92" s="89" t="n">
        <v>1146.9784</v>
      </c>
      <c r="M92" s="90" t="n">
        <v>41.3378</v>
      </c>
      <c r="N92" s="90" t="n">
        <v>41.3041</v>
      </c>
      <c r="O92" s="90" t="n">
        <v>41.2834</v>
      </c>
      <c r="P92" s="90" t="n">
        <v>5218.62</v>
      </c>
      <c r="Q92" s="90" t="n">
        <v>8.29</v>
      </c>
      <c r="R92" s="72" t="n">
        <f aca="false">P92/3600</f>
        <v>1.44961666666667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5.0896</v>
      </c>
      <c r="E93" s="90" t="n">
        <v>36.6454</v>
      </c>
      <c r="F93" s="90" t="n">
        <v>39.1939</v>
      </c>
      <c r="G93" s="90" t="n">
        <v>39.1058</v>
      </c>
      <c r="H93" s="90" t="n">
        <v>4862.62</v>
      </c>
      <c r="I93" s="90" t="n">
        <v>8.32</v>
      </c>
      <c r="J93" s="72" t="n">
        <f aca="false">H93/3600</f>
        <v>1.35072777777778</v>
      </c>
      <c r="L93" s="89" t="n">
        <v>852.9968</v>
      </c>
      <c r="M93" s="90" t="n">
        <v>36.6539</v>
      </c>
      <c r="N93" s="90" t="n">
        <v>39.1773</v>
      </c>
      <c r="O93" s="90" t="n">
        <v>39.1167</v>
      </c>
      <c r="P93" s="90" t="n">
        <v>5174.32</v>
      </c>
      <c r="Q93" s="90" t="n">
        <v>7.63</v>
      </c>
      <c r="R93" s="72" t="n">
        <f aca="false">P93/3600</f>
        <v>1.437311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11.2288</v>
      </c>
      <c r="E94" s="92" t="n">
        <v>32.0279</v>
      </c>
      <c r="F94" s="92" t="n">
        <v>37.9057</v>
      </c>
      <c r="G94" s="92" t="n">
        <v>37.6027</v>
      </c>
      <c r="H94" s="92" t="n">
        <v>5170.51</v>
      </c>
      <c r="I94" s="92" t="n">
        <v>7.89</v>
      </c>
      <c r="J94" s="78" t="n">
        <f aca="false">H94/3600</f>
        <v>1.43625277777778</v>
      </c>
      <c r="L94" s="91" t="n">
        <v>610.2096</v>
      </c>
      <c r="M94" s="92" t="n">
        <v>32.0466</v>
      </c>
      <c r="N94" s="92" t="n">
        <v>37.8945</v>
      </c>
      <c r="O94" s="92" t="n">
        <v>37.6132</v>
      </c>
      <c r="P94" s="92" t="n">
        <v>4734.27</v>
      </c>
      <c r="Q94" s="92" t="n">
        <v>8.68</v>
      </c>
      <c r="R94" s="78" t="n">
        <f aca="false">P94/3600</f>
        <v>1.31507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62.5565</v>
      </c>
      <c r="E95" s="88" t="n">
        <v>49.3713</v>
      </c>
      <c r="F95" s="88" t="n">
        <v>52.4694</v>
      </c>
      <c r="G95" s="88" t="n">
        <v>53.5279</v>
      </c>
      <c r="H95" s="88" t="n">
        <v>8534.12</v>
      </c>
      <c r="I95" s="88" t="n">
        <v>16.38</v>
      </c>
      <c r="J95" s="67" t="n">
        <f aca="false">H95/3600</f>
        <v>2.37058888888889</v>
      </c>
      <c r="L95" s="87" t="n">
        <v>861.9546</v>
      </c>
      <c r="M95" s="88" t="n">
        <v>49.3707</v>
      </c>
      <c r="N95" s="88" t="n">
        <v>52.509</v>
      </c>
      <c r="O95" s="88" t="n">
        <v>53.5364</v>
      </c>
      <c r="P95" s="88" t="n">
        <v>8424.28</v>
      </c>
      <c r="Q95" s="88" t="n">
        <v>15.98</v>
      </c>
      <c r="R95" s="67" t="n">
        <f aca="false">P95/3600</f>
        <v>2.34007777777778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41.0048</v>
      </c>
      <c r="E96" s="90" t="n">
        <v>45.6613</v>
      </c>
      <c r="F96" s="90" t="n">
        <v>49.3452</v>
      </c>
      <c r="G96" s="90" t="n">
        <v>50.4652</v>
      </c>
      <c r="H96" s="90" t="n">
        <v>9014.68</v>
      </c>
      <c r="I96" s="90" t="n">
        <v>15.73</v>
      </c>
      <c r="J96" s="72" t="n">
        <f aca="false">H96/3600</f>
        <v>2.50407777777778</v>
      </c>
      <c r="L96" s="89" t="n">
        <v>540.3904</v>
      </c>
      <c r="M96" s="90" t="n">
        <v>45.6583</v>
      </c>
      <c r="N96" s="90" t="n">
        <v>49.3447</v>
      </c>
      <c r="O96" s="90" t="n">
        <v>50.4714</v>
      </c>
      <c r="P96" s="90" t="n">
        <v>8169.41</v>
      </c>
      <c r="Q96" s="90" t="n">
        <v>15.25</v>
      </c>
      <c r="R96" s="72" t="n">
        <f aca="false">P96/3600</f>
        <v>2.269280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44.4118</v>
      </c>
      <c r="E97" s="90" t="n">
        <v>42.0299</v>
      </c>
      <c r="F97" s="90" t="n">
        <v>46.8969</v>
      </c>
      <c r="G97" s="90" t="n">
        <v>48.1565</v>
      </c>
      <c r="H97" s="90" t="n">
        <v>8751.26</v>
      </c>
      <c r="I97" s="90" t="n">
        <v>15.24</v>
      </c>
      <c r="J97" s="72" t="n">
        <f aca="false">H97/3600</f>
        <v>2.43090555555556</v>
      </c>
      <c r="L97" s="89" t="n">
        <v>343.9334</v>
      </c>
      <c r="M97" s="90" t="n">
        <v>42.0274</v>
      </c>
      <c r="N97" s="90" t="n">
        <v>46.8961</v>
      </c>
      <c r="O97" s="90" t="n">
        <v>48.1447</v>
      </c>
      <c r="P97" s="90" t="n">
        <v>8831.43</v>
      </c>
      <c r="Q97" s="90" t="n">
        <v>15.18</v>
      </c>
      <c r="R97" s="72" t="n">
        <f aca="false">P97/3600</f>
        <v>2.45317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4.8054</v>
      </c>
      <c r="E98" s="92" t="n">
        <v>38.4307</v>
      </c>
      <c r="F98" s="92" t="n">
        <v>44.8571</v>
      </c>
      <c r="G98" s="92" t="n">
        <v>46.2059</v>
      </c>
      <c r="H98" s="92" t="n">
        <v>8626.73</v>
      </c>
      <c r="I98" s="92" t="n">
        <v>14.89</v>
      </c>
      <c r="J98" s="78" t="n">
        <f aca="false">H98/3600</f>
        <v>2.39631388888889</v>
      </c>
      <c r="L98" s="91" t="n">
        <v>224.5011</v>
      </c>
      <c r="M98" s="92" t="n">
        <v>38.4371</v>
      </c>
      <c r="N98" s="92" t="n">
        <v>44.8728</v>
      </c>
      <c r="O98" s="92" t="n">
        <v>46.1562</v>
      </c>
      <c r="P98" s="92" t="n">
        <v>8595.15</v>
      </c>
      <c r="Q98" s="92" t="n">
        <v>14.99</v>
      </c>
      <c r="R98" s="78" t="n">
        <f aca="false">P98/3600</f>
        <v>2.3875416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40416666666667</v>
      </c>
      <c r="J108" s="96" t="n">
        <f aca="false">SUM(J3:J98)</f>
        <v>221.103836111111</v>
      </c>
      <c r="Q108" s="96" t="n">
        <f aca="false">SUM(Q3:Q98)/3600</f>
        <v>0.436697222222222</v>
      </c>
      <c r="R108" s="96" t="n">
        <f aca="false">SUM(R3:R98)</f>
        <v>222.124052777778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2057118846257</v>
      </c>
      <c r="J113" s="96" t="n">
        <f aca="false">GEOMEAN(J3:J10,J19:J70)</f>
        <v>1.77276093186266</v>
      </c>
      <c r="Q113" s="96" t="n">
        <f aca="false">GEOMEAN(Q3:Q10,Q19:Q82)</f>
        <v>13.0017509407509</v>
      </c>
      <c r="R113" s="96" t="n">
        <f aca="false">GEOMEAN(R3:R10,R19:R70)</f>
        <v>1.7877805044645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4555096638728</v>
      </c>
      <c r="R114" s="97" t="n">
        <f aca="false">R113/J113</f>
        <v>1.008472418548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13T00:44:29Z</dcterms:modified>
  <cp:revision>0</cp:revision>
  <dc:subject/>
  <dc:title/>
</cp:coreProperties>
</file>