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4097"/>
        <c:axId val="58368811"/>
      </c:scatterChart>
      <c:valAx>
        <c:axId val="22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11"/>
        <c:crossesAt val="0"/>
        <c:crossBetween val="midCat"/>
      </c:valAx>
      <c:valAx>
        <c:axId val="583688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496919"/>
        <c:axId val="1505678"/>
      </c:scatterChart>
      <c:valAx>
        <c:axId val="3049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78"/>
        <c:crossesAt val="0"/>
        <c:crossBetween val="midCat"/>
      </c:valAx>
      <c:valAx>
        <c:axId val="15056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38611"/>
        <c:axId val="39067030"/>
      </c:scatterChart>
      <c:valAx>
        <c:axId val="761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030"/>
        <c:crossesAt val="0"/>
        <c:crossBetween val="midCat"/>
      </c:valAx>
      <c:valAx>
        <c:axId val="390670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05838"/>
        <c:axId val="64248381"/>
      </c:scatterChart>
      <c:valAx>
        <c:axId val="440058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81"/>
        <c:crossesAt val="0"/>
        <c:crossBetween val="midCat"/>
      </c:valAx>
      <c:valAx>
        <c:axId val="642483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3300930206315</v>
      </c>
      <c r="D12" s="34"/>
      <c r="E12" s="34"/>
      <c r="F12" s="34" t="n">
        <f aca="false">'AI-LC'!R114</f>
        <v>0.996420314620904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76633534931379</v>
      </c>
      <c r="D13" s="35"/>
      <c r="E13" s="35"/>
      <c r="F13" s="35" t="n">
        <f aca="false">'AI-LC'!Q114</f>
        <v>0.9856431172100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94311994475684</v>
      </c>
      <c r="D25" s="34"/>
      <c r="E25" s="34"/>
      <c r="F25" s="34" t="n">
        <f aca="false">'RA-LC'!R114</f>
        <v>0.996336324962356</v>
      </c>
      <c r="G25" s="34"/>
      <c r="H25" s="34"/>
      <c r="I25" s="34" t="n">
        <f aca="false">'RA-HE10'!R114</f>
        <v>0.99529692826024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3823964767717</v>
      </c>
      <c r="D26" s="35"/>
      <c r="E26" s="35"/>
      <c r="F26" s="35" t="n">
        <f aca="false">'RA-LC'!Q114</f>
        <v>0.982181709173682</v>
      </c>
      <c r="G26" s="35"/>
      <c r="H26" s="35"/>
      <c r="I26" s="35" t="n">
        <f aca="false">'RA-HE10'!Q114</f>
        <v>0.98904896580632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0.987867165961377</v>
      </c>
      <c r="D38" s="34"/>
      <c r="E38" s="34"/>
      <c r="F38" s="34" t="n">
        <f aca="false">'LB-LC'!R114</f>
        <v>0.99483028640963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7693271416855</v>
      </c>
      <c r="D39" s="35"/>
      <c r="E39" s="35"/>
      <c r="F39" s="35" t="n">
        <f aca="false">'LB-LC'!Q114</f>
        <v>0.979703788313362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13.6312</v>
      </c>
      <c r="M19" s="88" t="n">
        <v>41.4727</v>
      </c>
      <c r="N19" s="88" t="n">
        <v>43.0639</v>
      </c>
      <c r="O19" s="88" t="n">
        <v>44.4979</v>
      </c>
      <c r="P19" s="88" t="n">
        <v>22574.01</v>
      </c>
      <c r="Q19" s="88" t="n">
        <v>33.62</v>
      </c>
      <c r="R19" s="67" t="n">
        <f aca="false">P19/3600</f>
        <v>6.27055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71.736</v>
      </c>
      <c r="M20" s="90" t="n">
        <v>39.4828</v>
      </c>
      <c r="N20" s="90" t="n">
        <v>41.4319</v>
      </c>
      <c r="O20" s="90" t="n">
        <v>42.6077</v>
      </c>
      <c r="P20" s="90" t="n">
        <v>20872.86</v>
      </c>
      <c r="Q20" s="90" t="n">
        <v>27.98</v>
      </c>
      <c r="R20" s="72" t="n">
        <f aca="false">P20/3600</f>
        <v>5.798016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0.2088</v>
      </c>
      <c r="M21" s="90" t="n">
        <v>36.959</v>
      </c>
      <c r="N21" s="90" t="n">
        <v>40.1612</v>
      </c>
      <c r="O21" s="90" t="n">
        <v>41.3619</v>
      </c>
      <c r="P21" s="90" t="n">
        <v>19560.44</v>
      </c>
      <c r="Q21" s="90" t="n">
        <v>24.31</v>
      </c>
      <c r="R21" s="72" t="n">
        <f aca="false">P21/3600</f>
        <v>5.4334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3.4744</v>
      </c>
      <c r="M22" s="92" t="n">
        <v>34.3393</v>
      </c>
      <c r="N22" s="92" t="n">
        <v>39.3396</v>
      </c>
      <c r="O22" s="92" t="n">
        <v>40.6328</v>
      </c>
      <c r="P22" s="92" t="n">
        <v>18479.78</v>
      </c>
      <c r="Q22" s="92" t="n">
        <v>21.82</v>
      </c>
      <c r="R22" s="78" t="n">
        <f aca="false">P22/3600</f>
        <v>5.133272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29.8928</v>
      </c>
      <c r="M23" s="88" t="n">
        <v>39.6528</v>
      </c>
      <c r="N23" s="88" t="n">
        <v>41.6773</v>
      </c>
      <c r="O23" s="88" t="n">
        <v>42.7449</v>
      </c>
      <c r="P23" s="88" t="n">
        <v>20149.61</v>
      </c>
      <c r="Q23" s="88" t="n">
        <v>36.13</v>
      </c>
      <c r="R23" s="67" t="n">
        <f aca="false">P23/3600</f>
        <v>5.597113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80.3128</v>
      </c>
      <c r="M24" s="90" t="n">
        <v>36.801</v>
      </c>
      <c r="N24" s="90" t="n">
        <v>39.5861</v>
      </c>
      <c r="O24" s="90" t="n">
        <v>40.5827</v>
      </c>
      <c r="P24" s="90" t="n">
        <v>18707.88</v>
      </c>
      <c r="Q24" s="90" t="n">
        <v>27.99</v>
      </c>
      <c r="R24" s="72" t="n">
        <f aca="false">P24/3600</f>
        <v>5.1966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6.3832</v>
      </c>
      <c r="M25" s="90" t="n">
        <v>34.0552</v>
      </c>
      <c r="N25" s="90" t="n">
        <v>38.0013</v>
      </c>
      <c r="O25" s="90" t="n">
        <v>39.2352</v>
      </c>
      <c r="P25" s="90" t="n">
        <v>17693.69</v>
      </c>
      <c r="Q25" s="90" t="n">
        <v>23.37</v>
      </c>
      <c r="R25" s="72" t="n">
        <f aca="false">P25/3600</f>
        <v>4.914913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7208</v>
      </c>
      <c r="M26" s="92" t="n">
        <v>31.5114</v>
      </c>
      <c r="N26" s="92" t="n">
        <v>36.9288</v>
      </c>
      <c r="O26" s="92" t="n">
        <v>38.5046</v>
      </c>
      <c r="P26" s="92" t="n">
        <v>15592.58</v>
      </c>
      <c r="Q26" s="92" t="n">
        <v>20.61</v>
      </c>
      <c r="R26" s="78" t="n">
        <f aca="false">P26/3600</f>
        <v>4.331272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20.8976</v>
      </c>
      <c r="M27" s="88" t="n">
        <v>38.5396</v>
      </c>
      <c r="N27" s="88" t="n">
        <v>39.8875</v>
      </c>
      <c r="O27" s="88" t="n">
        <v>43.0147</v>
      </c>
      <c r="P27" s="88" t="n">
        <v>42016.81</v>
      </c>
      <c r="Q27" s="88" t="n">
        <v>68.57</v>
      </c>
      <c r="R27" s="67" t="n">
        <f aca="false">P27/3600</f>
        <v>11.67133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15.0984</v>
      </c>
      <c r="M28" s="90" t="n">
        <v>36.6023</v>
      </c>
      <c r="N28" s="90" t="n">
        <v>38.7267</v>
      </c>
      <c r="O28" s="90" t="n">
        <v>41.0972</v>
      </c>
      <c r="P28" s="90" t="n">
        <v>37355.52</v>
      </c>
      <c r="Q28" s="90" t="n">
        <v>52.62</v>
      </c>
      <c r="R28" s="72" t="n">
        <f aca="false">P28/3600</f>
        <v>10.37653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1.44</v>
      </c>
      <c r="M29" s="90" t="n">
        <v>34.4405</v>
      </c>
      <c r="N29" s="90" t="n">
        <v>37.8295</v>
      </c>
      <c r="O29" s="90" t="n">
        <v>39.5415</v>
      </c>
      <c r="P29" s="90" t="n">
        <v>35265.49</v>
      </c>
      <c r="Q29" s="90" t="n">
        <v>46.56</v>
      </c>
      <c r="R29" s="72" t="n">
        <f aca="false">P29/3600</f>
        <v>9.795969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1.5576</v>
      </c>
      <c r="M30" s="92" t="n">
        <v>32.1318</v>
      </c>
      <c r="N30" s="92" t="n">
        <v>37.0934</v>
      </c>
      <c r="O30" s="92" t="n">
        <v>38.3848</v>
      </c>
      <c r="P30" s="92" t="n">
        <v>31039.68</v>
      </c>
      <c r="Q30" s="92" t="n">
        <v>36.73</v>
      </c>
      <c r="R30" s="78" t="n">
        <f aca="false">P30/3600</f>
        <v>8.62213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708.7392</v>
      </c>
      <c r="M31" s="88" t="n">
        <v>39.258</v>
      </c>
      <c r="N31" s="88" t="n">
        <v>43.3987</v>
      </c>
      <c r="O31" s="88" t="n">
        <v>44.4844</v>
      </c>
      <c r="P31" s="88" t="n">
        <v>46403.03</v>
      </c>
      <c r="Q31" s="88" t="n">
        <v>72.51</v>
      </c>
      <c r="R31" s="67" t="n">
        <f aca="false">P31/3600</f>
        <v>12.88973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297.88</v>
      </c>
      <c r="M32" s="90" t="n">
        <v>37.3996</v>
      </c>
      <c r="N32" s="90" t="n">
        <v>41.9862</v>
      </c>
      <c r="O32" s="90" t="n">
        <v>42.4255</v>
      </c>
      <c r="P32" s="90" t="n">
        <v>45248.15</v>
      </c>
      <c r="Q32" s="90" t="n">
        <v>62.29</v>
      </c>
      <c r="R32" s="72" t="n">
        <f aca="false">P32/3600</f>
        <v>12.568930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54.9576</v>
      </c>
      <c r="M33" s="90" t="n">
        <v>35.4245</v>
      </c>
      <c r="N33" s="90" t="n">
        <v>40.674</v>
      </c>
      <c r="O33" s="90" t="n">
        <v>40.5728</v>
      </c>
      <c r="P33" s="90" t="n">
        <v>43053.76</v>
      </c>
      <c r="Q33" s="90" t="n">
        <v>52.61</v>
      </c>
      <c r="R33" s="72" t="n">
        <f aca="false">P33/3600</f>
        <v>11.959377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7.2216</v>
      </c>
      <c r="M34" s="92" t="n">
        <v>33.2511</v>
      </c>
      <c r="N34" s="92" t="n">
        <v>39.6613</v>
      </c>
      <c r="O34" s="92" t="n">
        <v>39.1976</v>
      </c>
      <c r="P34" s="92" t="n">
        <v>39367.41</v>
      </c>
      <c r="Q34" s="92" t="n">
        <v>44.28</v>
      </c>
      <c r="R34" s="78" t="n">
        <f aca="false">P34/3600</f>
        <v>10.935391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461.1016</v>
      </c>
      <c r="M35" s="88" t="n">
        <v>37.7507</v>
      </c>
      <c r="N35" s="88" t="n">
        <v>41.7772</v>
      </c>
      <c r="O35" s="88" t="n">
        <v>43.87</v>
      </c>
      <c r="P35" s="88" t="n">
        <v>49143.5</v>
      </c>
      <c r="Q35" s="88" t="n">
        <v>106.21</v>
      </c>
      <c r="R35" s="67" t="n">
        <f aca="false">P35/3600</f>
        <v>13.65097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1.7992</v>
      </c>
      <c r="M36" s="90" t="n">
        <v>35.2386</v>
      </c>
      <c r="N36" s="90" t="n">
        <v>40.264</v>
      </c>
      <c r="O36" s="90" t="n">
        <v>42.6214</v>
      </c>
      <c r="P36" s="90" t="n">
        <v>44180.08</v>
      </c>
      <c r="Q36" s="90" t="n">
        <v>59.28</v>
      </c>
      <c r="R36" s="72" t="n">
        <f aca="false">P36/3600</f>
        <v>12.2722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1.544</v>
      </c>
      <c r="M37" s="90" t="n">
        <v>33.4386</v>
      </c>
      <c r="N37" s="90" t="n">
        <v>39.0261</v>
      </c>
      <c r="O37" s="90" t="n">
        <v>41.5894</v>
      </c>
      <c r="P37" s="90" t="n">
        <v>42535.72</v>
      </c>
      <c r="Q37" s="90" t="n">
        <v>53.39</v>
      </c>
      <c r="R37" s="72" t="n">
        <f aca="false">P37/3600</f>
        <v>11.8154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3.0968</v>
      </c>
      <c r="M38" s="92" t="n">
        <v>31.1888</v>
      </c>
      <c r="N38" s="92" t="n">
        <v>38.1373</v>
      </c>
      <c r="O38" s="92" t="n">
        <v>40.8138</v>
      </c>
      <c r="P38" s="92" t="n">
        <v>40420.88</v>
      </c>
      <c r="Q38" s="92" t="n">
        <v>51.17</v>
      </c>
      <c r="R38" s="78" t="n">
        <f aca="false">P38/3600</f>
        <v>11.22802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0.9856</v>
      </c>
      <c r="M39" s="88" t="n">
        <v>40.0541</v>
      </c>
      <c r="N39" s="88" t="n">
        <v>42.0437</v>
      </c>
      <c r="O39" s="88" t="n">
        <v>42.4535</v>
      </c>
      <c r="P39" s="88" t="n">
        <v>8431.55</v>
      </c>
      <c r="Q39" s="88" t="n">
        <v>14.23</v>
      </c>
      <c r="R39" s="67" t="n">
        <f aca="false">P39/3600</f>
        <v>2.342097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18.8</v>
      </c>
      <c r="M40" s="90" t="n">
        <v>36.9014</v>
      </c>
      <c r="N40" s="90" t="n">
        <v>39.5762</v>
      </c>
      <c r="O40" s="90" t="n">
        <v>39.6955</v>
      </c>
      <c r="P40" s="90" t="n">
        <v>7850.7</v>
      </c>
      <c r="Q40" s="90" t="n">
        <v>11.53</v>
      </c>
      <c r="R40" s="72" t="n">
        <f aca="false">P40/3600</f>
        <v>2.1807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59.9536</v>
      </c>
      <c r="M41" s="90" t="n">
        <v>33.9539</v>
      </c>
      <c r="N41" s="90" t="n">
        <v>37.7581</v>
      </c>
      <c r="O41" s="90" t="n">
        <v>37.6106</v>
      </c>
      <c r="P41" s="90" t="n">
        <v>7296.57</v>
      </c>
      <c r="Q41" s="90" t="n">
        <v>9.55</v>
      </c>
      <c r="R41" s="72" t="n">
        <f aca="false">P41/3600</f>
        <v>2.02682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7.1952</v>
      </c>
      <c r="M42" s="92" t="n">
        <v>31.3649</v>
      </c>
      <c r="N42" s="92" t="n">
        <v>36.4778</v>
      </c>
      <c r="O42" s="92" t="n">
        <v>36.1192</v>
      </c>
      <c r="P42" s="92" t="n">
        <v>6954.27</v>
      </c>
      <c r="Q42" s="92" t="n">
        <v>8.45</v>
      </c>
      <c r="R42" s="78" t="n">
        <f aca="false">P42/3600</f>
        <v>1.931741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21.1952</v>
      </c>
      <c r="M43" s="88" t="n">
        <v>39.8139</v>
      </c>
      <c r="N43" s="88" t="n">
        <v>42.7095</v>
      </c>
      <c r="O43" s="88" t="n">
        <v>43.9413</v>
      </c>
      <c r="P43" s="88" t="n">
        <v>9824.35</v>
      </c>
      <c r="Q43" s="88" t="n">
        <v>16.01</v>
      </c>
      <c r="R43" s="67" t="n">
        <f aca="false">P43/3600</f>
        <v>2.728986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0.0576</v>
      </c>
      <c r="M44" s="90" t="n">
        <v>36.9784</v>
      </c>
      <c r="N44" s="90" t="n">
        <v>40.6059</v>
      </c>
      <c r="O44" s="90" t="n">
        <v>41.5606</v>
      </c>
      <c r="P44" s="90" t="n">
        <v>9148.52</v>
      </c>
      <c r="Q44" s="90" t="n">
        <v>12.58</v>
      </c>
      <c r="R44" s="72" t="n">
        <f aca="false">P44/3600</f>
        <v>2.54125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18.8384</v>
      </c>
      <c r="M45" s="90" t="n">
        <v>34.0312</v>
      </c>
      <c r="N45" s="90" t="n">
        <v>38.8896</v>
      </c>
      <c r="O45" s="90" t="n">
        <v>39.695</v>
      </c>
      <c r="P45" s="90" t="n">
        <v>8614.4</v>
      </c>
      <c r="Q45" s="90" t="n">
        <v>11.05</v>
      </c>
      <c r="R45" s="72" t="n">
        <f aca="false">P45/3600</f>
        <v>2.3928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5.0208</v>
      </c>
      <c r="M46" s="92" t="n">
        <v>31.1699</v>
      </c>
      <c r="N46" s="92" t="n">
        <v>37.6717</v>
      </c>
      <c r="O46" s="92" t="n">
        <v>38.3897</v>
      </c>
      <c r="P46" s="92" t="n">
        <v>8236.68</v>
      </c>
      <c r="Q46" s="92" t="n">
        <v>8.68</v>
      </c>
      <c r="R46" s="78" t="n">
        <f aca="false">P46/3600</f>
        <v>2.28796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64.0232</v>
      </c>
      <c r="M47" s="88" t="n">
        <v>37.9487</v>
      </c>
      <c r="N47" s="88" t="n">
        <v>40.495</v>
      </c>
      <c r="O47" s="88" t="n">
        <v>41.3453</v>
      </c>
      <c r="P47" s="88" t="n">
        <v>8810.46</v>
      </c>
      <c r="Q47" s="88" t="n">
        <v>19.08</v>
      </c>
      <c r="R47" s="67" t="n">
        <f aca="false">P47/3600</f>
        <v>2.4473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1.7416</v>
      </c>
      <c r="M48" s="90" t="n">
        <v>34.2203</v>
      </c>
      <c r="N48" s="90" t="n">
        <v>37.9265</v>
      </c>
      <c r="O48" s="90" t="n">
        <v>38.7135</v>
      </c>
      <c r="P48" s="90" t="n">
        <v>7325.22</v>
      </c>
      <c r="Q48" s="90" t="n">
        <v>14.23</v>
      </c>
      <c r="R48" s="72" t="n">
        <f aca="false">P48/3600</f>
        <v>2.03478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5.2144</v>
      </c>
      <c r="M49" s="90" t="n">
        <v>30.8354</v>
      </c>
      <c r="N49" s="90" t="n">
        <v>36.0551</v>
      </c>
      <c r="O49" s="90" t="n">
        <v>36.8163</v>
      </c>
      <c r="P49" s="90" t="n">
        <v>7366.41</v>
      </c>
      <c r="Q49" s="90" t="n">
        <v>11.13</v>
      </c>
      <c r="R49" s="72" t="n">
        <f aca="false">P49/3600</f>
        <v>2.04622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7.268</v>
      </c>
      <c r="M50" s="92" t="n">
        <v>27.6462</v>
      </c>
      <c r="N50" s="92" t="n">
        <v>34.7303</v>
      </c>
      <c r="O50" s="92" t="n">
        <v>35.4838</v>
      </c>
      <c r="P50" s="92" t="n">
        <v>6406.91</v>
      </c>
      <c r="Q50" s="92" t="n">
        <v>8.3</v>
      </c>
      <c r="R50" s="78" t="n">
        <f aca="false">P50/3600</f>
        <v>1.779697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24.216</v>
      </c>
      <c r="M51" s="88" t="n">
        <v>39.3599</v>
      </c>
      <c r="N51" s="88" t="n">
        <v>41.0895</v>
      </c>
      <c r="O51" s="88" t="n">
        <v>42.4168</v>
      </c>
      <c r="P51" s="88" t="n">
        <v>6692.04</v>
      </c>
      <c r="Q51" s="88" t="n">
        <v>10.58</v>
      </c>
      <c r="R51" s="67" t="n">
        <f aca="false">P51/3600</f>
        <v>1.85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68.576</v>
      </c>
      <c r="M52" s="90" t="n">
        <v>35.922</v>
      </c>
      <c r="N52" s="90" t="n">
        <v>38.5533</v>
      </c>
      <c r="O52" s="90" t="n">
        <v>40.0884</v>
      </c>
      <c r="P52" s="90" t="n">
        <v>6093.83</v>
      </c>
      <c r="Q52" s="90" t="n">
        <v>9.08</v>
      </c>
      <c r="R52" s="72" t="n">
        <f aca="false">P52/3600</f>
        <v>1.6927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4.0024</v>
      </c>
      <c r="M53" s="90" t="n">
        <v>32.8034</v>
      </c>
      <c r="N53" s="90" t="n">
        <v>36.6675</v>
      </c>
      <c r="O53" s="90" t="n">
        <v>38.2712</v>
      </c>
      <c r="P53" s="90" t="n">
        <v>5549.5</v>
      </c>
      <c r="Q53" s="90" t="n">
        <v>7.06</v>
      </c>
      <c r="R53" s="72" t="n">
        <f aca="false">P53/3600</f>
        <v>1.54152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1.1552</v>
      </c>
      <c r="M54" s="92" t="n">
        <v>29.9877</v>
      </c>
      <c r="N54" s="92" t="n">
        <v>35.4131</v>
      </c>
      <c r="O54" s="92" t="n">
        <v>37.0201</v>
      </c>
      <c r="P54" s="92" t="n">
        <v>5044.19</v>
      </c>
      <c r="Q54" s="92" t="n">
        <v>6.17</v>
      </c>
      <c r="R54" s="78" t="n">
        <f aca="false">P54/3600</f>
        <v>1.40116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37.6192</v>
      </c>
      <c r="M55" s="88" t="n">
        <v>40.3966</v>
      </c>
      <c r="N55" s="88" t="n">
        <v>42.9581</v>
      </c>
      <c r="O55" s="88" t="n">
        <v>42.3265</v>
      </c>
      <c r="P55" s="88" t="n">
        <v>2233.69</v>
      </c>
      <c r="Q55" s="88" t="n">
        <v>3.9</v>
      </c>
      <c r="R55" s="67" t="n">
        <f aca="false">P55/3600</f>
        <v>0.620469444444444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5.5728</v>
      </c>
      <c r="M56" s="90" t="n">
        <v>36.7314</v>
      </c>
      <c r="N56" s="90" t="n">
        <v>40.3845</v>
      </c>
      <c r="O56" s="90" t="n">
        <v>39.3546</v>
      </c>
      <c r="P56" s="90" t="n">
        <v>2072.9</v>
      </c>
      <c r="Q56" s="90" t="n">
        <v>3.36</v>
      </c>
      <c r="R56" s="72" t="n">
        <f aca="false">P56/3600</f>
        <v>0.57580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9.4968</v>
      </c>
      <c r="M57" s="90" t="n">
        <v>33.2789</v>
      </c>
      <c r="N57" s="90" t="n">
        <v>38.4108</v>
      </c>
      <c r="O57" s="90" t="n">
        <v>37.0856</v>
      </c>
      <c r="P57" s="90" t="n">
        <v>1769.9</v>
      </c>
      <c r="Q57" s="90" t="n">
        <v>2.74</v>
      </c>
      <c r="R57" s="72" t="n">
        <f aca="false">P57/3600</f>
        <v>0.4916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3.4024</v>
      </c>
      <c r="M58" s="92" t="n">
        <v>30.3849</v>
      </c>
      <c r="N58" s="92" t="n">
        <v>37.0222</v>
      </c>
      <c r="O58" s="92" t="n">
        <v>35.4646</v>
      </c>
      <c r="P58" s="92" t="n">
        <v>1803.53</v>
      </c>
      <c r="Q58" s="92" t="n">
        <v>2.13</v>
      </c>
      <c r="R58" s="78" t="n">
        <f aca="false">P58/3600</f>
        <v>0.500980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29.7448</v>
      </c>
      <c r="M59" s="88" t="n">
        <v>37.8237</v>
      </c>
      <c r="N59" s="88" t="n">
        <v>42.2589</v>
      </c>
      <c r="O59" s="88" t="n">
        <v>43.1767</v>
      </c>
      <c r="P59" s="88" t="n">
        <v>2375.61</v>
      </c>
      <c r="Q59" s="88" t="n">
        <v>4.82</v>
      </c>
      <c r="R59" s="67" t="n">
        <f aca="false">P59/3600</f>
        <v>0.659891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2.156</v>
      </c>
      <c r="M60" s="90" t="n">
        <v>34.0847</v>
      </c>
      <c r="N60" s="90" t="n">
        <v>40.3248</v>
      </c>
      <c r="O60" s="90" t="n">
        <v>41.1549</v>
      </c>
      <c r="P60" s="90" t="n">
        <v>2113.75</v>
      </c>
      <c r="Q60" s="90" t="n">
        <v>4.01</v>
      </c>
      <c r="R60" s="72" t="n">
        <f aca="false">P60/3600</f>
        <v>0.587152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299.6288</v>
      </c>
      <c r="M61" s="90" t="n">
        <v>30.9914</v>
      </c>
      <c r="N61" s="90" t="n">
        <v>38.9176</v>
      </c>
      <c r="O61" s="90" t="n">
        <v>39.766</v>
      </c>
      <c r="P61" s="90" t="n">
        <v>1820.54</v>
      </c>
      <c r="Q61" s="90" t="n">
        <v>2.98</v>
      </c>
      <c r="R61" s="72" t="n">
        <f aca="false">P61/3600</f>
        <v>0.505705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5.5352</v>
      </c>
      <c r="M62" s="92" t="n">
        <v>27.9586</v>
      </c>
      <c r="N62" s="92" t="n">
        <v>38.1026</v>
      </c>
      <c r="O62" s="92" t="n">
        <v>38.7933</v>
      </c>
      <c r="P62" s="92" t="n">
        <v>1740.32</v>
      </c>
      <c r="Q62" s="92" t="n">
        <v>2.34</v>
      </c>
      <c r="R62" s="78" t="n">
        <f aca="false">P62/3600</f>
        <v>0.483422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897.8112</v>
      </c>
      <c r="M63" s="88" t="n">
        <v>37.6012</v>
      </c>
      <c r="N63" s="88" t="n">
        <v>40.128</v>
      </c>
      <c r="O63" s="88" t="n">
        <v>40.7968</v>
      </c>
      <c r="P63" s="88" t="n">
        <v>1994.49</v>
      </c>
      <c r="Q63" s="88" t="n">
        <v>4.42</v>
      </c>
      <c r="R63" s="67" t="n">
        <f aca="false">P63/3600</f>
        <v>0.55402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19.728</v>
      </c>
      <c r="M64" s="90" t="n">
        <v>33.9834</v>
      </c>
      <c r="N64" s="90" t="n">
        <v>37.5187</v>
      </c>
      <c r="O64" s="90" t="n">
        <v>38.1349</v>
      </c>
      <c r="P64" s="90" t="n">
        <v>1796.11</v>
      </c>
      <c r="Q64" s="90" t="n">
        <v>3.31</v>
      </c>
      <c r="R64" s="72" t="n">
        <f aca="false">P64/3600</f>
        <v>0.498919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1.9328</v>
      </c>
      <c r="M65" s="90" t="n">
        <v>30.6173</v>
      </c>
      <c r="N65" s="90" t="n">
        <v>35.576</v>
      </c>
      <c r="O65" s="90" t="n">
        <v>36.1764</v>
      </c>
      <c r="P65" s="90" t="n">
        <v>1659.69</v>
      </c>
      <c r="Q65" s="90" t="n">
        <v>2.61</v>
      </c>
      <c r="R65" s="72" t="n">
        <f aca="false">P65/3600</f>
        <v>0.46102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8.9728</v>
      </c>
      <c r="M66" s="92" t="n">
        <v>27.6179</v>
      </c>
      <c r="N66" s="92" t="n">
        <v>34.2634</v>
      </c>
      <c r="O66" s="92" t="n">
        <v>34.7988</v>
      </c>
      <c r="P66" s="92" t="n">
        <v>1439.44</v>
      </c>
      <c r="Q66" s="92" t="n">
        <v>2.1</v>
      </c>
      <c r="R66" s="78" t="n">
        <f aca="false">P66/3600</f>
        <v>0.399844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2.5696</v>
      </c>
      <c r="M67" s="88" t="n">
        <v>39.3507</v>
      </c>
      <c r="N67" s="88" t="n">
        <v>40.7877</v>
      </c>
      <c r="O67" s="88" t="n">
        <v>41.7883</v>
      </c>
      <c r="P67" s="88" t="n">
        <v>1527.22</v>
      </c>
      <c r="Q67" s="88" t="n">
        <v>2.7</v>
      </c>
      <c r="R67" s="67" t="n">
        <f aca="false">P67/3600</f>
        <v>0.4242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2.1432</v>
      </c>
      <c r="M68" s="90" t="n">
        <v>35.5029</v>
      </c>
      <c r="N68" s="90" t="n">
        <v>38.0222</v>
      </c>
      <c r="O68" s="90" t="n">
        <v>39.115</v>
      </c>
      <c r="P68" s="90" t="n">
        <v>1283.07</v>
      </c>
      <c r="Q68" s="90" t="n">
        <v>2.32</v>
      </c>
      <c r="R68" s="72" t="n">
        <f aca="false">P68/3600</f>
        <v>0.356408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0.4128</v>
      </c>
      <c r="M69" s="90" t="n">
        <v>31.9672</v>
      </c>
      <c r="N69" s="90" t="n">
        <v>36.0822</v>
      </c>
      <c r="O69" s="90" t="n">
        <v>37.1469</v>
      </c>
      <c r="P69" s="90" t="n">
        <v>1271.29</v>
      </c>
      <c r="Q69" s="90" t="n">
        <v>1.66</v>
      </c>
      <c r="R69" s="72" t="n">
        <f aca="false">P69/3600</f>
        <v>0.353136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3.5656</v>
      </c>
      <c r="M70" s="92" t="n">
        <v>29.1754</v>
      </c>
      <c r="N70" s="92" t="n">
        <v>34.6386</v>
      </c>
      <c r="O70" s="92" t="n">
        <v>35.6949</v>
      </c>
      <c r="P70" s="92" t="n">
        <v>1071.58</v>
      </c>
      <c r="Q70" s="92" t="n">
        <v>1.55</v>
      </c>
      <c r="R70" s="78" t="n">
        <f aca="false">P70/3600</f>
        <v>0.2976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6.9984</v>
      </c>
      <c r="M71" s="88" t="n">
        <v>43.2159</v>
      </c>
      <c r="N71" s="88" t="n">
        <v>46.3914</v>
      </c>
      <c r="O71" s="88" t="n">
        <v>47.3018</v>
      </c>
      <c r="P71" s="88" t="n">
        <v>17644.55</v>
      </c>
      <c r="Q71" s="88" t="n">
        <v>23.92</v>
      </c>
      <c r="R71" s="67" t="n">
        <f aca="false">P71/3600</f>
        <v>4.901263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3.3664</v>
      </c>
      <c r="M72" s="90" t="n">
        <v>40.9733</v>
      </c>
      <c r="N72" s="90" t="n">
        <v>45.1102</v>
      </c>
      <c r="O72" s="90" t="n">
        <v>45.7437</v>
      </c>
      <c r="P72" s="90" t="n">
        <v>16849.01</v>
      </c>
      <c r="Q72" s="90" t="n">
        <v>20.69</v>
      </c>
      <c r="R72" s="72" t="n">
        <f aca="false">P72/3600</f>
        <v>4.68028055555556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8.4712</v>
      </c>
      <c r="M73" s="90" t="n">
        <v>38.4918</v>
      </c>
      <c r="N73" s="90" t="n">
        <v>43.7828</v>
      </c>
      <c r="O73" s="90" t="n">
        <v>44.1565</v>
      </c>
      <c r="P73" s="90" t="n">
        <v>16439.51</v>
      </c>
      <c r="Q73" s="90" t="n">
        <v>17.05</v>
      </c>
      <c r="R73" s="72" t="n">
        <f aca="false">P73/3600</f>
        <v>4.566530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8.1784</v>
      </c>
      <c r="M74" s="92" t="n">
        <v>35.785</v>
      </c>
      <c r="N74" s="92" t="n">
        <v>42.732</v>
      </c>
      <c r="O74" s="92" t="n">
        <v>43.0132</v>
      </c>
      <c r="P74" s="92" t="n">
        <v>16149.88</v>
      </c>
      <c r="Q74" s="92" t="n">
        <v>17.56</v>
      </c>
      <c r="R74" s="78" t="n">
        <f aca="false">P74/3600</f>
        <v>4.48607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09.2112</v>
      </c>
      <c r="M75" s="88" t="n">
        <v>42.9449</v>
      </c>
      <c r="N75" s="88" t="n">
        <v>47.7812</v>
      </c>
      <c r="O75" s="88" t="n">
        <v>47.4504</v>
      </c>
      <c r="P75" s="88" t="n">
        <v>17701.94</v>
      </c>
      <c r="Q75" s="88" t="n">
        <v>24.67</v>
      </c>
      <c r="R75" s="67" t="n">
        <f aca="false">P75/3600</f>
        <v>4.91720555555556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0.6664</v>
      </c>
      <c r="M76" s="90" t="n">
        <v>40.5352</v>
      </c>
      <c r="N76" s="90" t="n">
        <v>46.2891</v>
      </c>
      <c r="O76" s="90" t="n">
        <v>45.5772</v>
      </c>
      <c r="P76" s="90" t="n">
        <v>16899.68</v>
      </c>
      <c r="Q76" s="90" t="n">
        <v>18.55</v>
      </c>
      <c r="R76" s="72" t="n">
        <f aca="false">P76/3600</f>
        <v>4.694355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4.5024</v>
      </c>
      <c r="M77" s="90" t="n">
        <v>37.9031</v>
      </c>
      <c r="N77" s="90" t="n">
        <v>45.3021</v>
      </c>
      <c r="O77" s="90" t="n">
        <v>43.9174</v>
      </c>
      <c r="P77" s="90" t="n">
        <v>16492.68</v>
      </c>
      <c r="Q77" s="90" t="n">
        <v>18.9</v>
      </c>
      <c r="R77" s="72" t="n">
        <f aca="false">P77/3600</f>
        <v>4.581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9.4544</v>
      </c>
      <c r="M78" s="92" t="n">
        <v>35.0166</v>
      </c>
      <c r="N78" s="92" t="n">
        <v>44.561</v>
      </c>
      <c r="O78" s="92" t="n">
        <v>42.6219</v>
      </c>
      <c r="P78" s="92" t="n">
        <v>16178.32</v>
      </c>
      <c r="Q78" s="92" t="n">
        <v>17.24</v>
      </c>
      <c r="R78" s="78" t="n">
        <f aca="false">P78/3600</f>
        <v>4.49397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4.2512</v>
      </c>
      <c r="M79" s="88" t="n">
        <v>42.9307</v>
      </c>
      <c r="N79" s="88" t="n">
        <v>47.5393</v>
      </c>
      <c r="O79" s="88" t="n">
        <v>47.7406</v>
      </c>
      <c r="P79" s="88" t="n">
        <v>17891.1</v>
      </c>
      <c r="Q79" s="88" t="n">
        <v>23.96</v>
      </c>
      <c r="R79" s="67" t="n">
        <f aca="false">P79/3600</f>
        <v>4.9697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4.2472</v>
      </c>
      <c r="M80" s="90" t="n">
        <v>40.559</v>
      </c>
      <c r="N80" s="90" t="n">
        <v>45.8333</v>
      </c>
      <c r="O80" s="90" t="n">
        <v>45.9164</v>
      </c>
      <c r="P80" s="90" t="n">
        <v>17053.57</v>
      </c>
      <c r="Q80" s="90" t="n">
        <v>20.13</v>
      </c>
      <c r="R80" s="72" t="n">
        <f aca="false">P80/3600</f>
        <v>4.73710277777778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29.944</v>
      </c>
      <c r="M81" s="90" t="n">
        <v>38.0583</v>
      </c>
      <c r="N81" s="90" t="n">
        <v>44.2548</v>
      </c>
      <c r="O81" s="90" t="n">
        <v>44.1451</v>
      </c>
      <c r="P81" s="90" t="n">
        <v>15197.1</v>
      </c>
      <c r="Q81" s="90" t="n">
        <v>18.43</v>
      </c>
      <c r="R81" s="72" t="n">
        <f aca="false">P81/3600</f>
        <v>4.22141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8.3904</v>
      </c>
      <c r="M82" s="92" t="n">
        <v>35.4169</v>
      </c>
      <c r="N82" s="92" t="n">
        <v>43.1867</v>
      </c>
      <c r="O82" s="92" t="n">
        <v>42.8386</v>
      </c>
      <c r="P82" s="92" t="n">
        <v>16207.72</v>
      </c>
      <c r="Q82" s="92" t="n">
        <v>17.3</v>
      </c>
      <c r="R82" s="78" t="n">
        <f aca="false">P82/3600</f>
        <v>4.502144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19.7864</v>
      </c>
      <c r="M83" s="88" t="n">
        <v>40.1277</v>
      </c>
      <c r="N83" s="88" t="n">
        <v>41.7335</v>
      </c>
      <c r="O83" s="88" t="n">
        <v>42.1647</v>
      </c>
      <c r="P83" s="88" t="n">
        <v>7625.45</v>
      </c>
      <c r="Q83" s="88" t="n">
        <v>13.54</v>
      </c>
      <c r="R83" s="67" t="n">
        <f aca="false">P83/3600</f>
        <v>2.118180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0.1544</v>
      </c>
      <c r="M84" s="90" t="n">
        <v>36.8445</v>
      </c>
      <c r="N84" s="90" t="n">
        <v>38.9609</v>
      </c>
      <c r="O84" s="90" t="n">
        <v>39.2112</v>
      </c>
      <c r="P84" s="90" t="n">
        <v>7757.6</v>
      </c>
      <c r="Q84" s="90" t="n">
        <v>11.44</v>
      </c>
      <c r="R84" s="72" t="n">
        <f aca="false">P84/3600</f>
        <v>2.15488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2.7952</v>
      </c>
      <c r="M85" s="90" t="n">
        <v>33.7599</v>
      </c>
      <c r="N85" s="90" t="n">
        <v>36.8715</v>
      </c>
      <c r="O85" s="90" t="n">
        <v>36.9824</v>
      </c>
      <c r="P85" s="90" t="n">
        <v>7193.52</v>
      </c>
      <c r="Q85" s="90" t="n">
        <v>9.73</v>
      </c>
      <c r="R85" s="72" t="n">
        <f aca="false">P85/3600</f>
        <v>1.998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69.1984</v>
      </c>
      <c r="M86" s="92" t="n">
        <v>30.9854</v>
      </c>
      <c r="N86" s="92" t="n">
        <v>35.368</v>
      </c>
      <c r="O86" s="92" t="n">
        <v>35.2693</v>
      </c>
      <c r="P86" s="92" t="n">
        <v>6792.11</v>
      </c>
      <c r="Q86" s="92" t="n">
        <v>8.17</v>
      </c>
      <c r="R86" s="78" t="n">
        <f aca="false">P86/3600</f>
        <v>1.88669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79.4491</v>
      </c>
      <c r="M87" s="88" t="n">
        <v>41.8669</v>
      </c>
      <c r="N87" s="88" t="n">
        <v>44.9381</v>
      </c>
      <c r="O87" s="88" t="n">
        <v>44.8858</v>
      </c>
      <c r="P87" s="88" t="n">
        <v>18620.64</v>
      </c>
      <c r="Q87" s="88" t="n">
        <v>28.43</v>
      </c>
      <c r="R87" s="67" t="n">
        <f aca="false">P87/3600</f>
        <v>5.172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4.2947</v>
      </c>
      <c r="M88" s="90" t="n">
        <v>38.1194</v>
      </c>
      <c r="N88" s="90" t="n">
        <v>42.1079</v>
      </c>
      <c r="O88" s="90" t="n">
        <v>41.7322</v>
      </c>
      <c r="P88" s="90" t="n">
        <v>16847.96</v>
      </c>
      <c r="Q88" s="90" t="n">
        <v>23.32</v>
      </c>
      <c r="R88" s="72" t="n">
        <f aca="false">P88/3600</f>
        <v>4.67998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3.5936</v>
      </c>
      <c r="M89" s="90" t="n">
        <v>34.4581</v>
      </c>
      <c r="N89" s="90" t="n">
        <v>39.9696</v>
      </c>
      <c r="O89" s="90" t="n">
        <v>39.312</v>
      </c>
      <c r="P89" s="90" t="n">
        <v>14037.45</v>
      </c>
      <c r="Q89" s="90" t="n">
        <v>17.86</v>
      </c>
      <c r="R89" s="72" t="n">
        <f aca="false">P89/3600</f>
        <v>3.899291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7.9979</v>
      </c>
      <c r="M90" s="92" t="n">
        <v>31.1953</v>
      </c>
      <c r="N90" s="92" t="n">
        <v>38.4805</v>
      </c>
      <c r="O90" s="92" t="n">
        <v>37.5043</v>
      </c>
      <c r="P90" s="92" t="n">
        <v>14108.13</v>
      </c>
      <c r="Q90" s="92" t="n">
        <v>17.25</v>
      </c>
      <c r="R90" s="78" t="n">
        <f aca="false">P90/3600</f>
        <v>3.91892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83.3808</v>
      </c>
      <c r="M91" s="88" t="n">
        <v>44.5056</v>
      </c>
      <c r="N91" s="88" t="n">
        <v>44.1021</v>
      </c>
      <c r="O91" s="88" t="n">
        <v>43.9578</v>
      </c>
      <c r="P91" s="88" t="n">
        <v>7816.45</v>
      </c>
      <c r="Q91" s="88" t="n">
        <v>8.01</v>
      </c>
      <c r="R91" s="67" t="n">
        <f aca="false">P91/3600</f>
        <v>2.171236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76.7928</v>
      </c>
      <c r="M92" s="90" t="n">
        <v>39.9993</v>
      </c>
      <c r="N92" s="90" t="n">
        <v>40.7412</v>
      </c>
      <c r="O92" s="90" t="n">
        <v>40.5465</v>
      </c>
      <c r="P92" s="90" t="n">
        <v>7727.04</v>
      </c>
      <c r="Q92" s="90" t="n">
        <v>7.17</v>
      </c>
      <c r="R92" s="72" t="n">
        <f aca="false">P92/3600</f>
        <v>2.146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7.86</v>
      </c>
      <c r="M93" s="90" t="n">
        <v>35.3682</v>
      </c>
      <c r="N93" s="90" t="n">
        <v>38.6765</v>
      </c>
      <c r="O93" s="90" t="n">
        <v>38.3866</v>
      </c>
      <c r="P93" s="90" t="n">
        <v>7713.91</v>
      </c>
      <c r="Q93" s="90" t="n">
        <v>7.84</v>
      </c>
      <c r="R93" s="72" t="n">
        <f aca="false">P93/3600</f>
        <v>2.142752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3.8168</v>
      </c>
      <c r="M94" s="92" t="n">
        <v>30.8461</v>
      </c>
      <c r="N94" s="92" t="n">
        <v>37.4049</v>
      </c>
      <c r="O94" s="92" t="n">
        <v>36.9698</v>
      </c>
      <c r="P94" s="92" t="n">
        <v>7607.91</v>
      </c>
      <c r="Q94" s="92" t="n">
        <v>7.15</v>
      </c>
      <c r="R94" s="78" t="n">
        <f aca="false">P94/3600</f>
        <v>2.113308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6.3862</v>
      </c>
      <c r="M95" s="88" t="n">
        <v>47.5399</v>
      </c>
      <c r="N95" s="88" t="n">
        <v>50.9003</v>
      </c>
      <c r="O95" s="88" t="n">
        <v>51.9075</v>
      </c>
      <c r="P95" s="88" t="n">
        <v>14709.15</v>
      </c>
      <c r="Q95" s="88" t="n">
        <v>16.26</v>
      </c>
      <c r="R95" s="67" t="n">
        <f aca="false">P95/3600</f>
        <v>4.08587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38.4656</v>
      </c>
      <c r="M96" s="90" t="n">
        <v>43.7826</v>
      </c>
      <c r="N96" s="90" t="n">
        <v>47.6038</v>
      </c>
      <c r="O96" s="90" t="n">
        <v>48.8149</v>
      </c>
      <c r="P96" s="90" t="n">
        <v>14367.26</v>
      </c>
      <c r="Q96" s="90" t="n">
        <v>14.16</v>
      </c>
      <c r="R96" s="72" t="n">
        <f aca="false">P96/3600</f>
        <v>3.99090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3.2362</v>
      </c>
      <c r="M97" s="90" t="n">
        <v>39.9896</v>
      </c>
      <c r="N97" s="90" t="n">
        <v>44.6965</v>
      </c>
      <c r="O97" s="90" t="n">
        <v>46.1803</v>
      </c>
      <c r="P97" s="90" t="n">
        <v>14096.44</v>
      </c>
      <c r="Q97" s="90" t="n">
        <v>14.99</v>
      </c>
      <c r="R97" s="72" t="n">
        <f aca="false">P97/3600</f>
        <v>3.915677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3.6419</v>
      </c>
      <c r="M98" s="92" t="n">
        <v>36.307</v>
      </c>
      <c r="N98" s="92" t="n">
        <v>43.201</v>
      </c>
      <c r="O98" s="92" t="n">
        <v>44.5228</v>
      </c>
      <c r="P98" s="92" t="n">
        <v>13881.91</v>
      </c>
      <c r="Q98" s="92" t="n">
        <v>14.3</v>
      </c>
      <c r="R98" s="78" t="n">
        <f aca="false">P98/3600</f>
        <v>3.856086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0016634227662</v>
      </c>
      <c r="R106" s="96" t="n">
        <f aca="false">GEOMEAN(R3:R98)</f>
        <v>2.64547427414833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7831749293561</v>
      </c>
      <c r="R107" s="97" t="n">
        <f aca="false">R106/J106</f>
        <v>0.995403988389929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45758333333333</v>
      </c>
      <c r="R108" s="96" t="n">
        <f aca="false">SUM(R3:R98)</f>
        <v>327.468777777778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1060812323161</v>
      </c>
      <c r="R113" s="96" t="n">
        <f aca="false">GEOMEAN(R19:R82)</f>
        <v>2.5741718122452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79703788313362</v>
      </c>
      <c r="R114" s="97" t="n">
        <f aca="false">R113/J113</f>
        <v>0.9948302864096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3024.5824</v>
      </c>
      <c r="M3" s="66" t="n">
        <v>41.9222</v>
      </c>
      <c r="N3" s="66" t="n">
        <v>41.6907</v>
      </c>
      <c r="O3" s="66" t="n">
        <v>44.4334</v>
      </c>
      <c r="P3" s="66" t="n">
        <v>22704.78</v>
      </c>
      <c r="Q3" s="66" t="n">
        <v>50.53</v>
      </c>
      <c r="R3" s="67" t="n">
        <f aca="false">P3/3600</f>
        <v>6.3068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8.5376</v>
      </c>
      <c r="M4" s="71" t="n">
        <v>39.4064</v>
      </c>
      <c r="N4" s="71" t="n">
        <v>39.9896</v>
      </c>
      <c r="O4" s="71" t="n">
        <v>42.494</v>
      </c>
      <c r="P4" s="71" t="n">
        <v>20235.69</v>
      </c>
      <c r="Q4" s="71" t="n">
        <v>44.2</v>
      </c>
      <c r="R4" s="72" t="n">
        <f aca="false">P4/3600</f>
        <v>5.62102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5.288</v>
      </c>
      <c r="M5" s="71" t="n">
        <v>36.8346</v>
      </c>
      <c r="N5" s="71" t="n">
        <v>38.7173</v>
      </c>
      <c r="O5" s="71" t="n">
        <v>40.9682</v>
      </c>
      <c r="P5" s="71" t="n">
        <v>19141.58</v>
      </c>
      <c r="Q5" s="71" t="n">
        <v>39.21</v>
      </c>
      <c r="R5" s="72" t="n">
        <f aca="false">P5/3600</f>
        <v>5.31710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3.4064</v>
      </c>
      <c r="M6" s="77" t="n">
        <v>34.1571</v>
      </c>
      <c r="N6" s="77" t="n">
        <v>37.7414</v>
      </c>
      <c r="O6" s="77" t="n">
        <v>39.881</v>
      </c>
      <c r="P6" s="77" t="n">
        <v>17887.77</v>
      </c>
      <c r="Q6" s="77" t="n">
        <v>34.87</v>
      </c>
      <c r="R6" s="78" t="n">
        <f aca="false">P6/3600</f>
        <v>4.96882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50.2224</v>
      </c>
      <c r="M7" s="66" t="n">
        <v>40.5089</v>
      </c>
      <c r="N7" s="66" t="n">
        <v>45.3019</v>
      </c>
      <c r="O7" s="66" t="n">
        <v>44.9054</v>
      </c>
      <c r="P7" s="66" t="n">
        <v>31636.61</v>
      </c>
      <c r="Q7" s="66" t="n">
        <v>65.42</v>
      </c>
      <c r="R7" s="67" t="n">
        <f aca="false">P7/3600</f>
        <v>8.787947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71.9712</v>
      </c>
      <c r="M8" s="71" t="n">
        <v>37.5135</v>
      </c>
      <c r="N8" s="71" t="n">
        <v>43.3711</v>
      </c>
      <c r="O8" s="71" t="n">
        <v>43.5444</v>
      </c>
      <c r="P8" s="71" t="n">
        <v>27877.25</v>
      </c>
      <c r="Q8" s="71" t="n">
        <v>55.65</v>
      </c>
      <c r="R8" s="72" t="n">
        <f aca="false">P8/3600</f>
        <v>7.743680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83.8288</v>
      </c>
      <c r="M9" s="71" t="n">
        <v>34.5605</v>
      </c>
      <c r="N9" s="71" t="n">
        <v>41.7161</v>
      </c>
      <c r="O9" s="71" t="n">
        <v>42.2352</v>
      </c>
      <c r="P9" s="71" t="n">
        <v>25290.81</v>
      </c>
      <c r="Q9" s="71" t="n">
        <v>44.51</v>
      </c>
      <c r="R9" s="72" t="n">
        <f aca="false">P9/3600</f>
        <v>7.02522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33.632</v>
      </c>
      <c r="M10" s="77" t="n">
        <v>31.7743</v>
      </c>
      <c r="N10" s="77" t="n">
        <v>40.44</v>
      </c>
      <c r="O10" s="77" t="n">
        <v>41.1813</v>
      </c>
      <c r="P10" s="77" t="n">
        <v>23445.66</v>
      </c>
      <c r="Q10" s="77" t="n">
        <v>44.7</v>
      </c>
      <c r="R10" s="78" t="n">
        <f aca="false">P10/3600</f>
        <v>6.51268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7098.9408</v>
      </c>
      <c r="M11" s="66" t="n">
        <v>39.7038</v>
      </c>
      <c r="N11" s="66" t="n">
        <v>39.8297</v>
      </c>
      <c r="O11" s="66" t="n">
        <v>38.1354</v>
      </c>
      <c r="P11" s="66" t="n">
        <v>85228.75</v>
      </c>
      <c r="Q11" s="66" t="n">
        <v>162.49</v>
      </c>
      <c r="R11" s="67" t="n">
        <f aca="false">P11/3600</f>
        <v>23.6746527777778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5068.7648</v>
      </c>
      <c r="M12" s="71" t="n">
        <v>33.7946</v>
      </c>
      <c r="N12" s="71" t="n">
        <v>38.4296</v>
      </c>
      <c r="O12" s="71" t="n">
        <v>36.7505</v>
      </c>
      <c r="P12" s="71" t="n">
        <v>72151.63</v>
      </c>
      <c r="Q12" s="71" t="n">
        <v>148.96</v>
      </c>
      <c r="R12" s="72" t="n">
        <f aca="false">P12/3600</f>
        <v>20.0421194444444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30048.928</v>
      </c>
      <c r="M13" s="71" t="n">
        <v>29.7983</v>
      </c>
      <c r="N13" s="71" t="n">
        <v>37.5031</v>
      </c>
      <c r="O13" s="71" t="n">
        <v>35.7496</v>
      </c>
      <c r="P13" s="71" t="n">
        <v>54608.41</v>
      </c>
      <c r="Q13" s="71" t="n">
        <v>111.77</v>
      </c>
      <c r="R13" s="72" t="n">
        <f aca="false">P13/3600</f>
        <v>15.1690027777778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200.2512</v>
      </c>
      <c r="M14" s="77" t="n">
        <v>28.088</v>
      </c>
      <c r="N14" s="77" t="n">
        <v>36.7417</v>
      </c>
      <c r="O14" s="77" t="n">
        <v>34.9084</v>
      </c>
      <c r="P14" s="77" t="n">
        <v>44296.24</v>
      </c>
      <c r="Q14" s="77" t="n">
        <v>89.16</v>
      </c>
      <c r="R14" s="78" t="n">
        <f aca="false">P14/3600</f>
        <v>12.3045111111111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465.5056</v>
      </c>
      <c r="M15" s="66" t="n">
        <v>41.6721</v>
      </c>
      <c r="N15" s="66" t="n">
        <v>46.9146</v>
      </c>
      <c r="O15" s="66" t="n">
        <v>46.537</v>
      </c>
      <c r="P15" s="66" t="n">
        <v>52425.63</v>
      </c>
      <c r="Q15" s="66" t="n">
        <v>100.71</v>
      </c>
      <c r="R15" s="67" t="n">
        <f aca="false">P15/3600</f>
        <v>14.562675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84.6496</v>
      </c>
      <c r="M16" s="71" t="n">
        <v>40.2486</v>
      </c>
      <c r="N16" s="71" t="n">
        <v>46.1436</v>
      </c>
      <c r="O16" s="71" t="n">
        <v>45.9697</v>
      </c>
      <c r="P16" s="71" t="n">
        <v>47047.59</v>
      </c>
      <c r="Q16" s="71" t="n">
        <v>83.39</v>
      </c>
      <c r="R16" s="72" t="n">
        <f aca="false">P16/3600</f>
        <v>13.068775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91.9056</v>
      </c>
      <c r="M17" s="71" t="n">
        <v>38.953</v>
      </c>
      <c r="N17" s="71" t="n">
        <v>45.5091</v>
      </c>
      <c r="O17" s="71" t="n">
        <v>45.5125</v>
      </c>
      <c r="P17" s="71" t="n">
        <v>42924.1</v>
      </c>
      <c r="Q17" s="71" t="n">
        <v>69.24</v>
      </c>
      <c r="R17" s="72" t="n">
        <f aca="false">P17/3600</f>
        <v>11.9233611111111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3.8064</v>
      </c>
      <c r="M18" s="77" t="n">
        <v>37.2206</v>
      </c>
      <c r="N18" s="77" t="n">
        <v>44.9745</v>
      </c>
      <c r="O18" s="77" t="n">
        <v>45.0885</v>
      </c>
      <c r="P18" s="77" t="n">
        <v>40027.58</v>
      </c>
      <c r="Q18" s="77" t="n">
        <v>67.5</v>
      </c>
      <c r="R18" s="78" t="n">
        <f aca="false">P18/3600</f>
        <v>11.1187722222222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61.3448</v>
      </c>
      <c r="M19" s="88" t="n">
        <v>41.874</v>
      </c>
      <c r="N19" s="88" t="n">
        <v>43.7699</v>
      </c>
      <c r="O19" s="88" t="n">
        <v>45.5949</v>
      </c>
      <c r="P19" s="88" t="n">
        <v>20638.96</v>
      </c>
      <c r="Q19" s="88" t="n">
        <v>42.57</v>
      </c>
      <c r="R19" s="67" t="n">
        <f aca="false">P19/3600</f>
        <v>5.733044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201.2304</v>
      </c>
      <c r="M20" s="90" t="n">
        <v>39.9978</v>
      </c>
      <c r="N20" s="90" t="n">
        <v>42.4335</v>
      </c>
      <c r="O20" s="90" t="n">
        <v>43.653</v>
      </c>
      <c r="P20" s="90" t="n">
        <v>18455.34</v>
      </c>
      <c r="Q20" s="90" t="n">
        <v>37.32</v>
      </c>
      <c r="R20" s="72" t="n">
        <f aca="false">P20/3600</f>
        <v>5.12648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80.4632</v>
      </c>
      <c r="M21" s="90" t="n">
        <v>37.6408</v>
      </c>
      <c r="N21" s="90" t="n">
        <v>41.2853</v>
      </c>
      <c r="O21" s="90" t="n">
        <v>42.2731</v>
      </c>
      <c r="P21" s="90" t="n">
        <v>16993.01</v>
      </c>
      <c r="Q21" s="90" t="n">
        <v>30.29</v>
      </c>
      <c r="R21" s="72" t="n">
        <f aca="false">P21/3600</f>
        <v>4.72028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6.6832</v>
      </c>
      <c r="M22" s="92" t="n">
        <v>35.2105</v>
      </c>
      <c r="N22" s="92" t="n">
        <v>40.4343</v>
      </c>
      <c r="O22" s="92" t="n">
        <v>41.416</v>
      </c>
      <c r="P22" s="92" t="n">
        <v>15864.25</v>
      </c>
      <c r="Q22" s="92" t="n">
        <v>29.46</v>
      </c>
      <c r="R22" s="78" t="n">
        <f aca="false">P22/3600</f>
        <v>4.406736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52.5608</v>
      </c>
      <c r="M23" s="88" t="n">
        <v>40.2597</v>
      </c>
      <c r="N23" s="88" t="n">
        <v>42.6974</v>
      </c>
      <c r="O23" s="88" t="n">
        <v>44.0896</v>
      </c>
      <c r="P23" s="88" t="n">
        <v>19453.23</v>
      </c>
      <c r="Q23" s="88" t="n">
        <v>43.1</v>
      </c>
      <c r="R23" s="67" t="n">
        <f aca="false">P23/3600</f>
        <v>5.40367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49.7792</v>
      </c>
      <c r="M24" s="90" t="n">
        <v>37.7329</v>
      </c>
      <c r="N24" s="90" t="n">
        <v>40.8972</v>
      </c>
      <c r="O24" s="90" t="n">
        <v>41.7033</v>
      </c>
      <c r="P24" s="90" t="n">
        <v>17107.5</v>
      </c>
      <c r="Q24" s="90" t="n">
        <v>38.24</v>
      </c>
      <c r="R24" s="72" t="n">
        <f aca="false">P24/3600</f>
        <v>4.75208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51.2048</v>
      </c>
      <c r="M25" s="90" t="n">
        <v>35.1068</v>
      </c>
      <c r="N25" s="90" t="n">
        <v>39.3894</v>
      </c>
      <c r="O25" s="90" t="n">
        <v>40.0888</v>
      </c>
      <c r="P25" s="90" t="n">
        <v>15732.71</v>
      </c>
      <c r="Q25" s="90" t="n">
        <v>33.68</v>
      </c>
      <c r="R25" s="72" t="n">
        <f aca="false">P25/3600</f>
        <v>4.370197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3.1296</v>
      </c>
      <c r="M26" s="92" t="n">
        <v>32.5622</v>
      </c>
      <c r="N26" s="92" t="n">
        <v>38.2459</v>
      </c>
      <c r="O26" s="92" t="n">
        <v>39.1902</v>
      </c>
      <c r="P26" s="92" t="n">
        <v>14912.74</v>
      </c>
      <c r="Q26" s="92" t="n">
        <v>28.36</v>
      </c>
      <c r="R26" s="78" t="n">
        <f aca="false">P26/3600</f>
        <v>4.14242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162.3448</v>
      </c>
      <c r="M27" s="88" t="n">
        <v>38.6333</v>
      </c>
      <c r="N27" s="88" t="n">
        <v>40.1811</v>
      </c>
      <c r="O27" s="88" t="n">
        <v>43.8147</v>
      </c>
      <c r="P27" s="88" t="n">
        <v>44134.34</v>
      </c>
      <c r="Q27" s="88" t="n">
        <v>83.13</v>
      </c>
      <c r="R27" s="67" t="n">
        <f aca="false">P27/3600</f>
        <v>12.25953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63.448</v>
      </c>
      <c r="M28" s="90" t="n">
        <v>37.0209</v>
      </c>
      <c r="N28" s="90" t="n">
        <v>39.2399</v>
      </c>
      <c r="O28" s="90" t="n">
        <v>42.0963</v>
      </c>
      <c r="P28" s="90" t="n">
        <v>37089.02</v>
      </c>
      <c r="Q28" s="90" t="n">
        <v>67.92</v>
      </c>
      <c r="R28" s="72" t="n">
        <f aca="false">P28/3600</f>
        <v>10.3025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09.1368</v>
      </c>
      <c r="M29" s="90" t="n">
        <v>35.1141</v>
      </c>
      <c r="N29" s="90" t="n">
        <v>38.4402</v>
      </c>
      <c r="O29" s="90" t="n">
        <v>40.5963</v>
      </c>
      <c r="P29" s="90" t="n">
        <v>33240.21</v>
      </c>
      <c r="Q29" s="90" t="n">
        <v>61.62</v>
      </c>
      <c r="R29" s="72" t="n">
        <f aca="false">P29/3600</f>
        <v>9.23339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87.7888</v>
      </c>
      <c r="M30" s="92" t="n">
        <v>32.9393</v>
      </c>
      <c r="N30" s="92" t="n">
        <v>37.7477</v>
      </c>
      <c r="O30" s="92" t="n">
        <v>39.4563</v>
      </c>
      <c r="P30" s="92" t="n">
        <v>31324.2</v>
      </c>
      <c r="Q30" s="92" t="n">
        <v>55.9</v>
      </c>
      <c r="R30" s="78" t="n">
        <f aca="false">P30/3600</f>
        <v>8.70116666666667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48.784</v>
      </c>
      <c r="M31" s="88" t="n">
        <v>39.3356</v>
      </c>
      <c r="N31" s="88" t="n">
        <v>44.0803</v>
      </c>
      <c r="O31" s="88" t="n">
        <v>45.4465</v>
      </c>
      <c r="P31" s="88" t="n">
        <v>50944.51</v>
      </c>
      <c r="Q31" s="88" t="n">
        <v>96.7</v>
      </c>
      <c r="R31" s="67" t="n">
        <f aca="false">P31/3600</f>
        <v>14.15125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58.96</v>
      </c>
      <c r="M32" s="90" t="n">
        <v>37.6657</v>
      </c>
      <c r="N32" s="90" t="n">
        <v>42.8401</v>
      </c>
      <c r="O32" s="90" t="n">
        <v>43.475</v>
      </c>
      <c r="P32" s="90" t="n">
        <v>43485.34</v>
      </c>
      <c r="Q32" s="90" t="n">
        <v>82.36</v>
      </c>
      <c r="R32" s="72" t="n">
        <f aca="false">P32/3600</f>
        <v>12.07926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53.0264</v>
      </c>
      <c r="M33" s="90" t="n">
        <v>35.8323</v>
      </c>
      <c r="N33" s="90" t="n">
        <v>41.6327</v>
      </c>
      <c r="O33" s="90" t="n">
        <v>41.6445</v>
      </c>
      <c r="P33" s="90" t="n">
        <v>39597.65</v>
      </c>
      <c r="Q33" s="90" t="n">
        <v>73.98</v>
      </c>
      <c r="R33" s="72" t="n">
        <f aca="false">P33/3600</f>
        <v>10.999347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6.9408</v>
      </c>
      <c r="M34" s="92" t="n">
        <v>33.8565</v>
      </c>
      <c r="N34" s="92" t="n">
        <v>40.6578</v>
      </c>
      <c r="O34" s="92" t="n">
        <v>40.2993</v>
      </c>
      <c r="P34" s="92" t="n">
        <v>36886.98</v>
      </c>
      <c r="Q34" s="92" t="n">
        <v>72.07</v>
      </c>
      <c r="R34" s="78" t="n">
        <f aca="false">P34/3600</f>
        <v>10.24638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39829.7016</v>
      </c>
      <c r="M35" s="88" t="n">
        <v>37.5952</v>
      </c>
      <c r="N35" s="88" t="n">
        <v>42.3483</v>
      </c>
      <c r="O35" s="88" t="n">
        <v>44.5037</v>
      </c>
      <c r="P35" s="88" t="n">
        <v>59703.11</v>
      </c>
      <c r="Q35" s="88" t="n">
        <v>121.55</v>
      </c>
      <c r="R35" s="67" t="n">
        <f aca="false">P35/3600</f>
        <v>16.58419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40.4344</v>
      </c>
      <c r="M36" s="90" t="n">
        <v>35.4435</v>
      </c>
      <c r="N36" s="90" t="n">
        <v>41.0715</v>
      </c>
      <c r="O36" s="90" t="n">
        <v>43.3352</v>
      </c>
      <c r="P36" s="90" t="n">
        <v>44852.43</v>
      </c>
      <c r="Q36" s="90" t="n">
        <v>83.3</v>
      </c>
      <c r="R36" s="72" t="n">
        <f aca="false">P36/3600</f>
        <v>12.459008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59.2368</v>
      </c>
      <c r="M37" s="90" t="n">
        <v>34.0177</v>
      </c>
      <c r="N37" s="90" t="n">
        <v>39.8158</v>
      </c>
      <c r="O37" s="90" t="n">
        <v>42.2971</v>
      </c>
      <c r="P37" s="90" t="n">
        <v>39957.97</v>
      </c>
      <c r="Q37" s="90" t="n">
        <v>80.94</v>
      </c>
      <c r="R37" s="72" t="n">
        <f aca="false">P37/3600</f>
        <v>11.099436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80.064</v>
      </c>
      <c r="M38" s="92" t="n">
        <v>32.224</v>
      </c>
      <c r="N38" s="92" t="n">
        <v>38.8498</v>
      </c>
      <c r="O38" s="92" t="n">
        <v>41.4723</v>
      </c>
      <c r="P38" s="92" t="n">
        <v>37988.81</v>
      </c>
      <c r="Q38" s="92" t="n">
        <v>73.76</v>
      </c>
      <c r="R38" s="78" t="n">
        <f aca="false">P38/3600</f>
        <v>10.552447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80155555555556</v>
      </c>
      <c r="R108" s="96" t="n">
        <f aca="false">SUM(R3:R98)</f>
        <v>351.470108333333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1.3759479224133</v>
      </c>
      <c r="R113" s="96" t="n">
        <f aca="false">GEOMEAN(R3:R38)</f>
        <v>8.7669651586302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9048965806326</v>
      </c>
      <c r="R114" s="97" t="n">
        <f aca="false">R113/J113</f>
        <v>0.9952969282602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4436748594703</v>
      </c>
      <c r="D38" s="34"/>
      <c r="E38" s="34"/>
      <c r="F38" s="34" t="n">
        <f aca="false">'LB-LC'!R107</f>
        <v>0.995403988389929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2787518268687</v>
      </c>
      <c r="D39" s="35"/>
      <c r="E39" s="35"/>
      <c r="F39" s="35" t="n">
        <f aca="false">'LB-LC'!Q107</f>
        <v>0.97831749293561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263.9328</v>
      </c>
      <c r="M3" s="66" t="n">
        <v>43.5906</v>
      </c>
      <c r="N3" s="66" t="n">
        <v>42.9885</v>
      </c>
      <c r="O3" s="66" t="n">
        <v>44.87</v>
      </c>
      <c r="P3" s="66" t="n">
        <v>7829.64</v>
      </c>
      <c r="Q3" s="66" t="n">
        <v>86.13</v>
      </c>
      <c r="R3" s="68" t="n">
        <f aca="false">P3/3600</f>
        <v>2.174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114.984</v>
      </c>
      <c r="M4" s="71" t="n">
        <v>40.4252</v>
      </c>
      <c r="N4" s="71" t="n">
        <v>40.3641</v>
      </c>
      <c r="O4" s="71" t="n">
        <v>42.3655</v>
      </c>
      <c r="P4" s="71" t="n">
        <v>7314.88</v>
      </c>
      <c r="Q4" s="71" t="n">
        <v>69.22</v>
      </c>
      <c r="R4" s="73" t="n">
        <f aca="false">P4/3600</f>
        <v>2.03191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65.2208</v>
      </c>
      <c r="M5" s="71" t="n">
        <v>37.3991</v>
      </c>
      <c r="N5" s="71" t="n">
        <v>38.6228</v>
      </c>
      <c r="O5" s="71" t="n">
        <v>40.587</v>
      </c>
      <c r="P5" s="71" t="n">
        <v>6938.43</v>
      </c>
      <c r="Q5" s="71" t="n">
        <v>64.34</v>
      </c>
      <c r="R5" s="73" t="n">
        <f aca="false">P5/3600</f>
        <v>1.927341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599.6416</v>
      </c>
      <c r="M6" s="77" t="n">
        <v>34.3519</v>
      </c>
      <c r="N6" s="77" t="n">
        <v>37.4449</v>
      </c>
      <c r="O6" s="77" t="n">
        <v>39.4277</v>
      </c>
      <c r="P6" s="77" t="n">
        <v>6569.24</v>
      </c>
      <c r="Q6" s="77" t="n">
        <v>64.77</v>
      </c>
      <c r="R6" s="79" t="n">
        <f aca="false">P6/3600</f>
        <v>1.82478888888889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7094.1936</v>
      </c>
      <c r="M7" s="66" t="n">
        <v>43.5085</v>
      </c>
      <c r="N7" s="66" t="n">
        <v>45.8305</v>
      </c>
      <c r="O7" s="66" t="n">
        <v>45.3701</v>
      </c>
      <c r="P7" s="66" t="n">
        <v>7941.17</v>
      </c>
      <c r="Q7" s="66" t="n">
        <v>88.63</v>
      </c>
      <c r="R7" s="68" t="n">
        <f aca="false">P7/3600</f>
        <v>2.20588055555556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096.5584</v>
      </c>
      <c r="M8" s="71" t="n">
        <v>40.0999</v>
      </c>
      <c r="N8" s="71" t="n">
        <v>43.544</v>
      </c>
      <c r="O8" s="71" t="n">
        <v>43.6237</v>
      </c>
      <c r="P8" s="71" t="n">
        <v>7490.19</v>
      </c>
      <c r="Q8" s="71" t="n">
        <v>82.14</v>
      </c>
      <c r="R8" s="73" t="n">
        <f aca="false">P8/3600</f>
        <v>2.080608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392.0576</v>
      </c>
      <c r="M9" s="71" t="n">
        <v>37.027</v>
      </c>
      <c r="N9" s="71" t="n">
        <v>41.5319</v>
      </c>
      <c r="O9" s="71" t="n">
        <v>41.984</v>
      </c>
      <c r="P9" s="71" t="n">
        <v>6412.91</v>
      </c>
      <c r="Q9" s="71" t="n">
        <v>75.1</v>
      </c>
      <c r="R9" s="73" t="n">
        <f aca="false">P9/3600</f>
        <v>1.781363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631.4448</v>
      </c>
      <c r="M10" s="77" t="n">
        <v>34.1883</v>
      </c>
      <c r="N10" s="77" t="n">
        <v>39.9932</v>
      </c>
      <c r="O10" s="77" t="n">
        <v>40.7107</v>
      </c>
      <c r="P10" s="77" t="n">
        <v>6649.84</v>
      </c>
      <c r="Q10" s="77" t="n">
        <v>61.68</v>
      </c>
      <c r="R10" s="79" t="n">
        <f aca="false">P10/3600</f>
        <v>1.847177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613.68</v>
      </c>
      <c r="M19" s="88" t="n">
        <v>42.8082</v>
      </c>
      <c r="N19" s="88" t="n">
        <v>44.5847</v>
      </c>
      <c r="O19" s="88" t="n">
        <v>46.0437</v>
      </c>
      <c r="P19" s="88" t="n">
        <v>5907.27</v>
      </c>
      <c r="Q19" s="88" t="n">
        <v>54.1</v>
      </c>
      <c r="R19" s="67" t="n">
        <f aca="false">P19/3600</f>
        <v>1.64090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66.3896</v>
      </c>
      <c r="M20" s="90" t="n">
        <v>41.1483</v>
      </c>
      <c r="N20" s="90" t="n">
        <v>42.8407</v>
      </c>
      <c r="O20" s="90" t="n">
        <v>43.7407</v>
      </c>
      <c r="P20" s="90" t="n">
        <v>5455.79</v>
      </c>
      <c r="Q20" s="90" t="n">
        <v>51.4</v>
      </c>
      <c r="R20" s="72" t="n">
        <f aca="false">P20/3600</f>
        <v>1.51549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08.4568</v>
      </c>
      <c r="M21" s="90" t="n">
        <v>39.1202</v>
      </c>
      <c r="N21" s="90" t="n">
        <v>41.4602</v>
      </c>
      <c r="O21" s="90" t="n">
        <v>42.1764</v>
      </c>
      <c r="P21" s="90" t="n">
        <v>4827.4</v>
      </c>
      <c r="Q21" s="90" t="n">
        <v>48.61</v>
      </c>
      <c r="R21" s="72" t="n">
        <f aca="false">P21/3600</f>
        <v>1.34094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9.3184</v>
      </c>
      <c r="M22" s="92" t="n">
        <v>36.6912</v>
      </c>
      <c r="N22" s="92" t="n">
        <v>40.4707</v>
      </c>
      <c r="O22" s="92" t="n">
        <v>41.2772</v>
      </c>
      <c r="P22" s="92" t="n">
        <v>5122.67</v>
      </c>
      <c r="Q22" s="92" t="n">
        <v>47.08</v>
      </c>
      <c r="R22" s="78" t="n">
        <f aca="false">P22/3600</f>
        <v>1.422963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73.8008</v>
      </c>
      <c r="M23" s="88" t="n">
        <v>41.8685</v>
      </c>
      <c r="N23" s="88" t="n">
        <v>43.5357</v>
      </c>
      <c r="O23" s="88" t="n">
        <v>44.1997</v>
      </c>
      <c r="P23" s="88" t="n">
        <v>5988.03</v>
      </c>
      <c r="Q23" s="88" t="n">
        <v>69.2</v>
      </c>
      <c r="R23" s="67" t="n">
        <f aca="false">P23/3600</f>
        <v>1.663341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898.6744</v>
      </c>
      <c r="M24" s="90" t="n">
        <v>38.8037</v>
      </c>
      <c r="N24" s="90" t="n">
        <v>41.0891</v>
      </c>
      <c r="O24" s="90" t="n">
        <v>41.4004</v>
      </c>
      <c r="P24" s="90" t="n">
        <v>5936.63</v>
      </c>
      <c r="Q24" s="90" t="n">
        <v>68.09</v>
      </c>
      <c r="R24" s="72" t="n">
        <f aca="false">P24/3600</f>
        <v>1.64906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88.2512</v>
      </c>
      <c r="M25" s="90" t="n">
        <v>35.789</v>
      </c>
      <c r="N25" s="90" t="n">
        <v>39.27</v>
      </c>
      <c r="O25" s="90" t="n">
        <v>39.7663</v>
      </c>
      <c r="P25" s="90" t="n">
        <v>5518.48</v>
      </c>
      <c r="Q25" s="90" t="n">
        <v>59.09</v>
      </c>
      <c r="R25" s="72" t="n">
        <f aca="false">P25/3600</f>
        <v>1.53291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73.6976</v>
      </c>
      <c r="M26" s="92" t="n">
        <v>32.9192</v>
      </c>
      <c r="N26" s="92" t="n">
        <v>38.0139</v>
      </c>
      <c r="O26" s="92" t="n">
        <v>38.9352</v>
      </c>
      <c r="P26" s="92" t="n">
        <v>5098.46</v>
      </c>
      <c r="Q26" s="92" t="n">
        <v>51.6</v>
      </c>
      <c r="R26" s="78" t="n">
        <f aca="false">P26/3600</f>
        <v>1.41623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647.4056</v>
      </c>
      <c r="M27" s="88" t="n">
        <v>40.7251</v>
      </c>
      <c r="N27" s="88" t="n">
        <v>41.7984</v>
      </c>
      <c r="O27" s="88" t="n">
        <v>44.2569</v>
      </c>
      <c r="P27" s="88" t="n">
        <v>13803.5</v>
      </c>
      <c r="Q27" s="88" t="n">
        <v>152.74</v>
      </c>
      <c r="R27" s="67" t="n">
        <f aca="false">P27/3600</f>
        <v>3.8343055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590.0536</v>
      </c>
      <c r="M28" s="90" t="n">
        <v>38.0506</v>
      </c>
      <c r="N28" s="90" t="n">
        <v>39.5639</v>
      </c>
      <c r="O28" s="90" t="n">
        <v>42.2236</v>
      </c>
      <c r="P28" s="90" t="n">
        <v>11309.67</v>
      </c>
      <c r="Q28" s="90" t="n">
        <v>133.01</v>
      </c>
      <c r="R28" s="72" t="n">
        <f aca="false">P28/3600</f>
        <v>3.1415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86.8136</v>
      </c>
      <c r="M29" s="90" t="n">
        <v>35.8551</v>
      </c>
      <c r="N29" s="90" t="n">
        <v>38.5085</v>
      </c>
      <c r="O29" s="90" t="n">
        <v>40.5975</v>
      </c>
      <c r="P29" s="90" t="n">
        <v>11450.66</v>
      </c>
      <c r="Q29" s="90" t="n">
        <v>119.29</v>
      </c>
      <c r="R29" s="72" t="n">
        <f aca="false">P29/3600</f>
        <v>3.18073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84.6432</v>
      </c>
      <c r="M30" s="92" t="n">
        <v>33.4414</v>
      </c>
      <c r="N30" s="92" t="n">
        <v>37.7041</v>
      </c>
      <c r="O30" s="92" t="n">
        <v>39.366</v>
      </c>
      <c r="P30" s="92" t="n">
        <v>10756.09</v>
      </c>
      <c r="Q30" s="92" t="n">
        <v>109.54</v>
      </c>
      <c r="R30" s="78" t="n">
        <f aca="false">P30/3600</f>
        <v>2.98780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052.572</v>
      </c>
      <c r="M31" s="88" t="n">
        <v>41.3549</v>
      </c>
      <c r="N31" s="88" t="n">
        <v>44.443</v>
      </c>
      <c r="O31" s="88" t="n">
        <v>46.0756</v>
      </c>
      <c r="P31" s="88" t="n">
        <v>11851.9</v>
      </c>
      <c r="Q31" s="88" t="n">
        <v>127.59</v>
      </c>
      <c r="R31" s="67" t="n">
        <f aca="false">P31/3600</f>
        <v>3.2921944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714.696</v>
      </c>
      <c r="M32" s="90" t="n">
        <v>38.7836</v>
      </c>
      <c r="N32" s="90" t="n">
        <v>42.9873</v>
      </c>
      <c r="O32" s="90" t="n">
        <v>43.9919</v>
      </c>
      <c r="P32" s="90" t="n">
        <v>10053.48</v>
      </c>
      <c r="Q32" s="90" t="n">
        <v>111.28</v>
      </c>
      <c r="R32" s="72" t="n">
        <f aca="false">P32/3600</f>
        <v>2.79263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382.448</v>
      </c>
      <c r="M33" s="90" t="n">
        <v>37.0439</v>
      </c>
      <c r="N33" s="90" t="n">
        <v>41.6746</v>
      </c>
      <c r="O33" s="90" t="n">
        <v>42.1843</v>
      </c>
      <c r="P33" s="90" t="n">
        <v>10646.68</v>
      </c>
      <c r="Q33" s="90" t="n">
        <v>104.24</v>
      </c>
      <c r="R33" s="72" t="n">
        <f aca="false">P33/3600</f>
        <v>2.95741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75.6264</v>
      </c>
      <c r="M34" s="92" t="n">
        <v>35.1043</v>
      </c>
      <c r="N34" s="92" t="n">
        <v>40.644</v>
      </c>
      <c r="O34" s="92" t="n">
        <v>40.8051</v>
      </c>
      <c r="P34" s="92" t="n">
        <v>9331.06</v>
      </c>
      <c r="Q34" s="92" t="n">
        <v>98.74</v>
      </c>
      <c r="R34" s="78" t="n">
        <f aca="false">P34/3600</f>
        <v>2.59196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794.3416</v>
      </c>
      <c r="M35" s="88" t="n">
        <v>42.5984</v>
      </c>
      <c r="N35" s="88" t="n">
        <v>42.7657</v>
      </c>
      <c r="O35" s="88" t="n">
        <v>44.4784</v>
      </c>
      <c r="P35" s="88" t="n">
        <v>15276.53</v>
      </c>
      <c r="Q35" s="88" t="n">
        <v>186.36</v>
      </c>
      <c r="R35" s="67" t="n">
        <f aca="false">P35/3600</f>
        <v>4.243480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088.0688</v>
      </c>
      <c r="M36" s="90" t="n">
        <v>37.1902</v>
      </c>
      <c r="N36" s="90" t="n">
        <v>40.8449</v>
      </c>
      <c r="O36" s="90" t="n">
        <v>42.9886</v>
      </c>
      <c r="P36" s="90" t="n">
        <v>14612.86</v>
      </c>
      <c r="Q36" s="90" t="n">
        <v>163.47</v>
      </c>
      <c r="R36" s="72" t="n">
        <f aca="false">P36/3600</f>
        <v>4.05912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236.7848</v>
      </c>
      <c r="M37" s="90" t="n">
        <v>34.6647</v>
      </c>
      <c r="N37" s="90" t="n">
        <v>39.3851</v>
      </c>
      <c r="O37" s="90" t="n">
        <v>41.7846</v>
      </c>
      <c r="P37" s="90" t="n">
        <v>12484.63</v>
      </c>
      <c r="Q37" s="90" t="n">
        <v>147.79</v>
      </c>
      <c r="R37" s="72" t="n">
        <f aca="false">P37/3600</f>
        <v>3.46795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203.952</v>
      </c>
      <c r="M38" s="92" t="n">
        <v>32.275</v>
      </c>
      <c r="N38" s="92" t="n">
        <v>38.3779</v>
      </c>
      <c r="O38" s="92" t="n">
        <v>40.8985</v>
      </c>
      <c r="P38" s="92" t="n">
        <v>12935.43</v>
      </c>
      <c r="Q38" s="92" t="n">
        <v>132.02</v>
      </c>
      <c r="R38" s="78" t="n">
        <f aca="false">P38/3600</f>
        <v>3.59317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31.3992</v>
      </c>
      <c r="M39" s="88" t="n">
        <v>41.8962</v>
      </c>
      <c r="N39" s="88" t="n">
        <v>44.0108</v>
      </c>
      <c r="O39" s="88" t="n">
        <v>44.6793</v>
      </c>
      <c r="P39" s="88" t="n">
        <v>2596.03</v>
      </c>
      <c r="Q39" s="88" t="n">
        <v>29.22</v>
      </c>
      <c r="R39" s="67" t="n">
        <f aca="false">P39/3600</f>
        <v>0.72111944444444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32.3984</v>
      </c>
      <c r="M40" s="90" t="n">
        <v>38.51</v>
      </c>
      <c r="N40" s="90" t="n">
        <v>41.4158</v>
      </c>
      <c r="O40" s="90" t="n">
        <v>41.8264</v>
      </c>
      <c r="P40" s="90" t="n">
        <v>2413.17</v>
      </c>
      <c r="Q40" s="90" t="n">
        <v>28.66</v>
      </c>
      <c r="R40" s="72" t="n">
        <f aca="false">P40/3600</f>
        <v>0.67032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38.7888</v>
      </c>
      <c r="M41" s="90" t="n">
        <v>35.5536</v>
      </c>
      <c r="N41" s="90" t="n">
        <v>39.5232</v>
      </c>
      <c r="O41" s="90" t="n">
        <v>39.7392</v>
      </c>
      <c r="P41" s="90" t="n">
        <v>2244.11</v>
      </c>
      <c r="Q41" s="90" t="n">
        <v>23.94</v>
      </c>
      <c r="R41" s="72" t="n">
        <f aca="false">P41/3600</f>
        <v>0.623363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61.8632</v>
      </c>
      <c r="M42" s="92" t="n">
        <v>32.9666</v>
      </c>
      <c r="N42" s="92" t="n">
        <v>38.0652</v>
      </c>
      <c r="O42" s="92" t="n">
        <v>38.0828</v>
      </c>
      <c r="P42" s="92" t="n">
        <v>2081.32</v>
      </c>
      <c r="Q42" s="92" t="n">
        <v>18.77</v>
      </c>
      <c r="R42" s="78" t="n">
        <f aca="false">P42/3600</f>
        <v>0.57814444444444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727.292</v>
      </c>
      <c r="M43" s="88" t="n">
        <v>42.0319</v>
      </c>
      <c r="N43" s="88" t="n">
        <v>44.1693</v>
      </c>
      <c r="O43" s="88" t="n">
        <v>45.6257</v>
      </c>
      <c r="P43" s="88" t="n">
        <v>2865.09</v>
      </c>
      <c r="Q43" s="88" t="n">
        <v>35.15</v>
      </c>
      <c r="R43" s="67" t="n">
        <f aca="false">P43/3600</f>
        <v>0.795858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58.8216</v>
      </c>
      <c r="M44" s="90" t="n">
        <v>39.1785</v>
      </c>
      <c r="N44" s="90" t="n">
        <v>41.8711</v>
      </c>
      <c r="O44" s="90" t="n">
        <v>43.0933</v>
      </c>
      <c r="P44" s="90" t="n">
        <v>2777.59</v>
      </c>
      <c r="Q44" s="90" t="n">
        <v>28.67</v>
      </c>
      <c r="R44" s="72" t="n">
        <f aca="false">P44/3600</f>
        <v>0.7715527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26.6688</v>
      </c>
      <c r="M45" s="90" t="n">
        <v>36.1577</v>
      </c>
      <c r="N45" s="90" t="n">
        <v>40.0284</v>
      </c>
      <c r="O45" s="90" t="n">
        <v>41.073</v>
      </c>
      <c r="P45" s="90" t="n">
        <v>2645.21</v>
      </c>
      <c r="Q45" s="90" t="n">
        <v>26.26</v>
      </c>
      <c r="R45" s="72" t="n">
        <f aca="false">P45/3600</f>
        <v>0.734780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49.0112</v>
      </c>
      <c r="M46" s="92" t="n">
        <v>33.0789</v>
      </c>
      <c r="N46" s="92" t="n">
        <v>38.6278</v>
      </c>
      <c r="O46" s="92" t="n">
        <v>39.5729</v>
      </c>
      <c r="P46" s="92" t="n">
        <v>2536.43</v>
      </c>
      <c r="Q46" s="92" t="n">
        <v>26.51</v>
      </c>
      <c r="R46" s="78" t="n">
        <f aca="false">P46/3600</f>
        <v>0.704563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414.9728</v>
      </c>
      <c r="M47" s="88" t="n">
        <v>41.1885</v>
      </c>
      <c r="N47" s="88" t="n">
        <v>42.6244</v>
      </c>
      <c r="O47" s="88" t="n">
        <v>43.4947</v>
      </c>
      <c r="P47" s="88" t="n">
        <v>2630.38</v>
      </c>
      <c r="Q47" s="88" t="n">
        <v>36.87</v>
      </c>
      <c r="R47" s="67" t="n">
        <f aca="false">P47/3600</f>
        <v>0.73066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28.7784</v>
      </c>
      <c r="M48" s="90" t="n">
        <v>36.9925</v>
      </c>
      <c r="N48" s="90" t="n">
        <v>39.5026</v>
      </c>
      <c r="O48" s="90" t="n">
        <v>40.3258</v>
      </c>
      <c r="P48" s="90" t="n">
        <v>2621.25</v>
      </c>
      <c r="Q48" s="90" t="n">
        <v>35.09</v>
      </c>
      <c r="R48" s="72" t="n">
        <f aca="false">P48/3600</f>
        <v>0.72812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32.2224</v>
      </c>
      <c r="M49" s="90" t="n">
        <v>33.2116</v>
      </c>
      <c r="N49" s="90" t="n">
        <v>37.4162</v>
      </c>
      <c r="O49" s="90" t="n">
        <v>38.1416</v>
      </c>
      <c r="P49" s="90" t="n">
        <v>2518.25</v>
      </c>
      <c r="Q49" s="90" t="n">
        <v>31.56</v>
      </c>
      <c r="R49" s="72" t="n">
        <f aca="false">P49/3600</f>
        <v>0.699513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33.8712</v>
      </c>
      <c r="M50" s="92" t="n">
        <v>29.5304</v>
      </c>
      <c r="N50" s="92" t="n">
        <v>35.9941</v>
      </c>
      <c r="O50" s="92" t="n">
        <v>36.638</v>
      </c>
      <c r="P50" s="92" t="n">
        <v>2338</v>
      </c>
      <c r="Q50" s="92" t="n">
        <v>27.61</v>
      </c>
      <c r="R50" s="78" t="n">
        <f aca="false">P50/3600</f>
        <v>0.64944444444444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281.8408</v>
      </c>
      <c r="M51" s="88" t="n">
        <v>42.4677</v>
      </c>
      <c r="N51" s="88" t="n">
        <v>43.832</v>
      </c>
      <c r="O51" s="88" t="n">
        <v>44.598</v>
      </c>
      <c r="P51" s="88" t="n">
        <v>1627.47</v>
      </c>
      <c r="Q51" s="88" t="n">
        <v>18.32</v>
      </c>
      <c r="R51" s="67" t="n">
        <f aca="false">P51/3600</f>
        <v>0.45207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17.6536</v>
      </c>
      <c r="M52" s="90" t="n">
        <v>39.1142</v>
      </c>
      <c r="N52" s="90" t="n">
        <v>40.5392</v>
      </c>
      <c r="O52" s="90" t="n">
        <v>41.8959</v>
      </c>
      <c r="P52" s="90" t="n">
        <v>1515.48</v>
      </c>
      <c r="Q52" s="90" t="n">
        <v>14.64</v>
      </c>
      <c r="R52" s="72" t="n">
        <f aca="false">P52/3600</f>
        <v>0.420966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8.0664</v>
      </c>
      <c r="M53" s="90" t="n">
        <v>35.7339</v>
      </c>
      <c r="N53" s="90" t="n">
        <v>38.2187</v>
      </c>
      <c r="O53" s="90" t="n">
        <v>40.028</v>
      </c>
      <c r="P53" s="90" t="n">
        <v>1408.43</v>
      </c>
      <c r="Q53" s="90" t="n">
        <v>14.37</v>
      </c>
      <c r="R53" s="72" t="n">
        <f aca="false">P53/3600</f>
        <v>0.391230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1.9032</v>
      </c>
      <c r="M54" s="92" t="n">
        <v>32.3078</v>
      </c>
      <c r="N54" s="92" t="n">
        <v>36.7838</v>
      </c>
      <c r="O54" s="92" t="n">
        <v>38.6053</v>
      </c>
      <c r="P54" s="92" t="n">
        <v>1300.6</v>
      </c>
      <c r="Q54" s="92" t="n">
        <v>13.33</v>
      </c>
      <c r="R54" s="78" t="n">
        <f aca="false">P54/3600</f>
        <v>0.361277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79.68</v>
      </c>
      <c r="M55" s="88" t="n">
        <v>43.1135</v>
      </c>
      <c r="N55" s="88" t="n">
        <v>45.2992</v>
      </c>
      <c r="O55" s="88" t="n">
        <v>45.1148</v>
      </c>
      <c r="P55" s="88" t="n">
        <v>583.18</v>
      </c>
      <c r="Q55" s="88" t="n">
        <v>7.07</v>
      </c>
      <c r="R55" s="67" t="n">
        <f aca="false">P55/3600</f>
        <v>0.161994444444444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202.1136</v>
      </c>
      <c r="M56" s="90" t="n">
        <v>39.5561</v>
      </c>
      <c r="N56" s="90" t="n">
        <v>42.3705</v>
      </c>
      <c r="O56" s="90" t="n">
        <v>41.9398</v>
      </c>
      <c r="P56" s="90" t="n">
        <v>569.9</v>
      </c>
      <c r="Q56" s="90" t="n">
        <v>6.66</v>
      </c>
      <c r="R56" s="72" t="n">
        <f aca="false">P56/3600</f>
        <v>0.15830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30.2848</v>
      </c>
      <c r="M57" s="90" t="n">
        <v>36.1436</v>
      </c>
      <c r="N57" s="90" t="n">
        <v>40.1272</v>
      </c>
      <c r="O57" s="90" t="n">
        <v>39.5093</v>
      </c>
      <c r="P57" s="90" t="n">
        <v>541.12</v>
      </c>
      <c r="Q57" s="90" t="n">
        <v>6.08</v>
      </c>
      <c r="R57" s="72" t="n">
        <f aca="false">P57/3600</f>
        <v>0.15031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20.012</v>
      </c>
      <c r="M58" s="92" t="n">
        <v>32.9587</v>
      </c>
      <c r="N58" s="92" t="n">
        <v>38.5408</v>
      </c>
      <c r="O58" s="92" t="n">
        <v>37.7578</v>
      </c>
      <c r="P58" s="92" t="n">
        <v>465.68</v>
      </c>
      <c r="Q58" s="92" t="n">
        <v>4.82</v>
      </c>
      <c r="R58" s="78" t="n">
        <f aca="false">P58/3600</f>
        <v>0.129355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45.0592</v>
      </c>
      <c r="M59" s="88" t="n">
        <v>41.2772</v>
      </c>
      <c r="N59" s="88" t="n">
        <v>43.3755</v>
      </c>
      <c r="O59" s="88" t="n">
        <v>44.3509</v>
      </c>
      <c r="P59" s="88" t="n">
        <v>717.89</v>
      </c>
      <c r="Q59" s="88" t="n">
        <v>10.73</v>
      </c>
      <c r="R59" s="67" t="n">
        <f aca="false">P59/3600</f>
        <v>0.19941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17.4528</v>
      </c>
      <c r="M60" s="90" t="n">
        <v>36.9086</v>
      </c>
      <c r="N60" s="90" t="n">
        <v>40.7477</v>
      </c>
      <c r="O60" s="90" t="n">
        <v>41.8344</v>
      </c>
      <c r="P60" s="90" t="n">
        <v>696.39</v>
      </c>
      <c r="Q60" s="90" t="n">
        <v>8.64</v>
      </c>
      <c r="R60" s="72" t="n">
        <f aca="false">P60/3600</f>
        <v>0.19344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76.2272</v>
      </c>
      <c r="M61" s="90" t="n">
        <v>33.1553</v>
      </c>
      <c r="N61" s="90" t="n">
        <v>39.1196</v>
      </c>
      <c r="O61" s="90" t="n">
        <v>40.0778</v>
      </c>
      <c r="P61" s="90" t="n">
        <v>728.67</v>
      </c>
      <c r="Q61" s="90" t="n">
        <v>7.78</v>
      </c>
      <c r="R61" s="72" t="n">
        <f aca="false">P61/3600</f>
        <v>0.202408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71.5568</v>
      </c>
      <c r="M62" s="92" t="n">
        <v>29.6793</v>
      </c>
      <c r="N62" s="92" t="n">
        <v>38.0529</v>
      </c>
      <c r="O62" s="92" t="n">
        <v>38.8439</v>
      </c>
      <c r="P62" s="92" t="n">
        <v>621.95</v>
      </c>
      <c r="Q62" s="92" t="n">
        <v>7.8</v>
      </c>
      <c r="R62" s="78" t="n">
        <f aca="false">P62/3600</f>
        <v>0.172763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40.428</v>
      </c>
      <c r="M63" s="88" t="n">
        <v>41.1504</v>
      </c>
      <c r="N63" s="88" t="n">
        <v>42.2855</v>
      </c>
      <c r="O63" s="88" t="n">
        <v>42.993</v>
      </c>
      <c r="P63" s="88" t="n">
        <v>664.01</v>
      </c>
      <c r="Q63" s="88" t="n">
        <v>9.41</v>
      </c>
      <c r="R63" s="67" t="n">
        <f aca="false">P63/3600</f>
        <v>0.184447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93.82</v>
      </c>
      <c r="M64" s="90" t="n">
        <v>36.8708</v>
      </c>
      <c r="N64" s="90" t="n">
        <v>39.2444</v>
      </c>
      <c r="O64" s="90" t="n">
        <v>39.787</v>
      </c>
      <c r="P64" s="90" t="n">
        <v>676.43</v>
      </c>
      <c r="Q64" s="90" t="n">
        <v>9.07</v>
      </c>
      <c r="R64" s="72" t="n">
        <f aca="false">P64/3600</f>
        <v>0.187897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7.9688</v>
      </c>
      <c r="M65" s="90" t="n">
        <v>32.9017</v>
      </c>
      <c r="N65" s="90" t="n">
        <v>37.0326</v>
      </c>
      <c r="O65" s="90" t="n">
        <v>37.5039</v>
      </c>
      <c r="P65" s="90" t="n">
        <v>633.24</v>
      </c>
      <c r="Q65" s="90" t="n">
        <v>7.99</v>
      </c>
      <c r="R65" s="72" t="n">
        <f aca="false">P65/3600</f>
        <v>0.175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8.3336</v>
      </c>
      <c r="M66" s="92" t="n">
        <v>29.3552</v>
      </c>
      <c r="N66" s="92" t="n">
        <v>35.5212</v>
      </c>
      <c r="O66" s="92" t="n">
        <v>35.9594</v>
      </c>
      <c r="P66" s="92" t="n">
        <v>578.81</v>
      </c>
      <c r="Q66" s="92" t="n">
        <v>6.05</v>
      </c>
      <c r="R66" s="78" t="n">
        <f aca="false">P66/3600</f>
        <v>0.160780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60.2352</v>
      </c>
      <c r="M67" s="88" t="n">
        <v>42.6956</v>
      </c>
      <c r="N67" s="88" t="n">
        <v>43.343</v>
      </c>
      <c r="O67" s="88" t="n">
        <v>44.1726</v>
      </c>
      <c r="P67" s="88" t="n">
        <v>420.48</v>
      </c>
      <c r="Q67" s="88" t="n">
        <v>5.02</v>
      </c>
      <c r="R67" s="67" t="n">
        <f aca="false">P67/3600</f>
        <v>0.116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3.2224</v>
      </c>
      <c r="M68" s="90" t="n">
        <v>38.683</v>
      </c>
      <c r="N68" s="90" t="n">
        <v>40.0359</v>
      </c>
      <c r="O68" s="90" t="n">
        <v>41.3077</v>
      </c>
      <c r="P68" s="90" t="n">
        <v>361.92</v>
      </c>
      <c r="Q68" s="90" t="n">
        <v>4.55</v>
      </c>
      <c r="R68" s="72" t="n">
        <f aca="false">P68/3600</f>
        <v>0.10053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2.7344</v>
      </c>
      <c r="M69" s="90" t="n">
        <v>34.8275</v>
      </c>
      <c r="N69" s="90" t="n">
        <v>37.8784</v>
      </c>
      <c r="O69" s="90" t="n">
        <v>39.0891</v>
      </c>
      <c r="P69" s="90" t="n">
        <v>362.06</v>
      </c>
      <c r="Q69" s="90" t="n">
        <v>3.99</v>
      </c>
      <c r="R69" s="72" t="n">
        <f aca="false">P69/3600</f>
        <v>0.10057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7.0032</v>
      </c>
      <c r="M70" s="92" t="n">
        <v>31.4737</v>
      </c>
      <c r="N70" s="92" t="n">
        <v>36.3441</v>
      </c>
      <c r="O70" s="92" t="n">
        <v>37.3978</v>
      </c>
      <c r="P70" s="92" t="n">
        <v>331.23</v>
      </c>
      <c r="Q70" s="92" t="n">
        <v>3.56</v>
      </c>
      <c r="R70" s="78" t="n">
        <f aca="false">P70/3600</f>
        <v>0.0920083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62.8144</v>
      </c>
      <c r="M71" s="88" t="n">
        <v>44.7553</v>
      </c>
      <c r="N71" s="88" t="n">
        <v>47.4527</v>
      </c>
      <c r="O71" s="88" t="n">
        <v>48.3565</v>
      </c>
      <c r="P71" s="88" t="n">
        <v>6242.72</v>
      </c>
      <c r="Q71" s="88" t="n">
        <v>65.84</v>
      </c>
      <c r="R71" s="67" t="n">
        <f aca="false">P71/3600</f>
        <v>1.73408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53.9032</v>
      </c>
      <c r="M72" s="90" t="n">
        <v>42.4005</v>
      </c>
      <c r="N72" s="90" t="n">
        <v>45.8111</v>
      </c>
      <c r="O72" s="90" t="n">
        <v>46.5077</v>
      </c>
      <c r="P72" s="90" t="n">
        <v>5949.46</v>
      </c>
      <c r="Q72" s="90" t="n">
        <v>55.62</v>
      </c>
      <c r="R72" s="72" t="n">
        <f aca="false">P72/3600</f>
        <v>1.6526277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32.7728</v>
      </c>
      <c r="M73" s="90" t="n">
        <v>39.7792</v>
      </c>
      <c r="N73" s="90" t="n">
        <v>44.1671</v>
      </c>
      <c r="O73" s="90" t="n">
        <v>44.6982</v>
      </c>
      <c r="P73" s="90" t="n">
        <v>5208.56</v>
      </c>
      <c r="Q73" s="90" t="n">
        <v>56.63</v>
      </c>
      <c r="R73" s="72" t="n">
        <f aca="false">P73/3600</f>
        <v>1.4468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07.8032</v>
      </c>
      <c r="M74" s="92" t="n">
        <v>36.9029</v>
      </c>
      <c r="N74" s="92" t="n">
        <v>42.9551</v>
      </c>
      <c r="O74" s="92" t="n">
        <v>43.3352</v>
      </c>
      <c r="P74" s="92" t="n">
        <v>5525.21</v>
      </c>
      <c r="Q74" s="92" t="n">
        <v>53.36</v>
      </c>
      <c r="R74" s="78" t="n">
        <f aca="false">P74/3600</f>
        <v>1.53478055555556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69.7112</v>
      </c>
      <c r="M75" s="88" t="n">
        <v>44.719</v>
      </c>
      <c r="N75" s="88" t="n">
        <v>48.7146</v>
      </c>
      <c r="O75" s="88" t="n">
        <v>48.5275</v>
      </c>
      <c r="P75" s="88" t="n">
        <v>6022.08</v>
      </c>
      <c r="Q75" s="88" t="n">
        <v>65.2</v>
      </c>
      <c r="R75" s="67" t="n">
        <f aca="false">P75/3600</f>
        <v>1.672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499.4144</v>
      </c>
      <c r="M76" s="90" t="n">
        <v>42.3762</v>
      </c>
      <c r="N76" s="90" t="n">
        <v>47.0179</v>
      </c>
      <c r="O76" s="90" t="n">
        <v>46.2506</v>
      </c>
      <c r="P76" s="90" t="n">
        <v>5279.59</v>
      </c>
      <c r="Q76" s="90" t="n">
        <v>59.72</v>
      </c>
      <c r="R76" s="72" t="n">
        <f aca="false">P76/3600</f>
        <v>1.466552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54.6688</v>
      </c>
      <c r="M77" s="90" t="n">
        <v>39.6922</v>
      </c>
      <c r="N77" s="90" t="n">
        <v>45.6683</v>
      </c>
      <c r="O77" s="90" t="n">
        <v>44.1157</v>
      </c>
      <c r="P77" s="90" t="n">
        <v>5641.81</v>
      </c>
      <c r="Q77" s="90" t="n">
        <v>56.64</v>
      </c>
      <c r="R77" s="72" t="n">
        <f aca="false">P77/3600</f>
        <v>1.56716944444444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30.7376</v>
      </c>
      <c r="M78" s="92" t="n">
        <v>36.6041</v>
      </c>
      <c r="N78" s="92" t="n">
        <v>44.67</v>
      </c>
      <c r="O78" s="92" t="n">
        <v>42.6504</v>
      </c>
      <c r="P78" s="92" t="n">
        <v>5046.34</v>
      </c>
      <c r="Q78" s="92" t="n">
        <v>51.72</v>
      </c>
      <c r="R78" s="78" t="n">
        <f aca="false">P78/3600</f>
        <v>1.40176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79.3768</v>
      </c>
      <c r="M79" s="88" t="n">
        <v>44.7269</v>
      </c>
      <c r="N79" s="88" t="n">
        <v>48.6788</v>
      </c>
      <c r="O79" s="88" t="n">
        <v>48.8609</v>
      </c>
      <c r="P79" s="88" t="n">
        <v>6091.33</v>
      </c>
      <c r="Q79" s="88" t="n">
        <v>65.09</v>
      </c>
      <c r="R79" s="67" t="n">
        <f aca="false">P79/3600</f>
        <v>1.6920361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52.3496</v>
      </c>
      <c r="M80" s="90" t="n">
        <v>42.0337</v>
      </c>
      <c r="N80" s="90" t="n">
        <v>46.7649</v>
      </c>
      <c r="O80" s="90" t="n">
        <v>46.9371</v>
      </c>
      <c r="P80" s="90" t="n">
        <v>5776.1</v>
      </c>
      <c r="Q80" s="90" t="n">
        <v>60.41</v>
      </c>
      <c r="R80" s="72" t="n">
        <f aca="false">P80/3600</f>
        <v>1.60447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13.06</v>
      </c>
      <c r="M81" s="90" t="n">
        <v>39.2848</v>
      </c>
      <c r="N81" s="90" t="n">
        <v>44.9515</v>
      </c>
      <c r="O81" s="90" t="n">
        <v>45.0904</v>
      </c>
      <c r="P81" s="90" t="n">
        <v>5150.36</v>
      </c>
      <c r="Q81" s="90" t="n">
        <v>57.2</v>
      </c>
      <c r="R81" s="72" t="n">
        <f aca="false">P81/3600</f>
        <v>1.43065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26.0096</v>
      </c>
      <c r="M82" s="92" t="n">
        <v>36.4922</v>
      </c>
      <c r="N82" s="92" t="n">
        <v>43.5648</v>
      </c>
      <c r="O82" s="92" t="n">
        <v>43.6839</v>
      </c>
      <c r="P82" s="92" t="n">
        <v>5452.68</v>
      </c>
      <c r="Q82" s="92" t="n">
        <v>47.03</v>
      </c>
      <c r="R82" s="78" t="n">
        <f aca="false">P82/3600</f>
        <v>1.514633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41.0344</v>
      </c>
      <c r="M83" s="88" t="n">
        <v>42.084</v>
      </c>
      <c r="N83" s="88" t="n">
        <v>43.9212</v>
      </c>
      <c r="O83" s="88" t="n">
        <v>44.5295</v>
      </c>
      <c r="P83" s="88" t="n">
        <v>2507.93</v>
      </c>
      <c r="Q83" s="88" t="n">
        <v>31.52</v>
      </c>
      <c r="R83" s="67" t="n">
        <f aca="false">P83/3600</f>
        <v>0.69664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32.1984</v>
      </c>
      <c r="M84" s="90" t="n">
        <v>38.6539</v>
      </c>
      <c r="N84" s="90" t="n">
        <v>40.9948</v>
      </c>
      <c r="O84" s="90" t="n">
        <v>41.3969</v>
      </c>
      <c r="P84" s="90" t="n">
        <v>2394.61</v>
      </c>
      <c r="Q84" s="90" t="n">
        <v>28.62</v>
      </c>
      <c r="R84" s="72" t="n">
        <f aca="false">P84/3600</f>
        <v>0.66516944444444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74.404</v>
      </c>
      <c r="M85" s="90" t="n">
        <v>35.5664</v>
      </c>
      <c r="N85" s="90" t="n">
        <v>38.8274</v>
      </c>
      <c r="O85" s="90" t="n">
        <v>39.0551</v>
      </c>
      <c r="P85" s="90" t="n">
        <v>2249.94</v>
      </c>
      <c r="Q85" s="90" t="n">
        <v>22.46</v>
      </c>
      <c r="R85" s="72" t="n">
        <f aca="false">P85/3600</f>
        <v>0.624983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86.364</v>
      </c>
      <c r="M86" s="92" t="n">
        <v>32.7207</v>
      </c>
      <c r="N86" s="92" t="n">
        <v>37.1943</v>
      </c>
      <c r="O86" s="92" t="n">
        <v>37.2717</v>
      </c>
      <c r="P86" s="92" t="n">
        <v>2110.64</v>
      </c>
      <c r="Q86" s="92" t="n">
        <v>21.58</v>
      </c>
      <c r="R86" s="78" t="n">
        <f aca="false">P86/3600</f>
        <v>0.58628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586.6253</v>
      </c>
      <c r="M87" s="88" t="n">
        <v>44.7834</v>
      </c>
      <c r="N87" s="88" t="n">
        <v>46.6858</v>
      </c>
      <c r="O87" s="88" t="n">
        <v>46.9922</v>
      </c>
      <c r="P87" s="88" t="n">
        <v>4396</v>
      </c>
      <c r="Q87" s="88" t="n">
        <v>48.58</v>
      </c>
      <c r="R87" s="67" t="n">
        <f aca="false">P87/3600</f>
        <v>1.22111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15.6365</v>
      </c>
      <c r="M88" s="90" t="n">
        <v>40.8421</v>
      </c>
      <c r="N88" s="90" t="n">
        <v>43.4778</v>
      </c>
      <c r="O88" s="90" t="n">
        <v>43.76</v>
      </c>
      <c r="P88" s="90" t="n">
        <v>4162.87</v>
      </c>
      <c r="Q88" s="90" t="n">
        <v>44.07</v>
      </c>
      <c r="R88" s="72" t="n">
        <f aca="false">P88/3600</f>
        <v>1.15635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16.5686</v>
      </c>
      <c r="M89" s="90" t="n">
        <v>37.0786</v>
      </c>
      <c r="N89" s="90" t="n">
        <v>41.083</v>
      </c>
      <c r="O89" s="90" t="n">
        <v>41.0246</v>
      </c>
      <c r="P89" s="90" t="n">
        <v>3930.39</v>
      </c>
      <c r="Q89" s="90" t="n">
        <v>40.35</v>
      </c>
      <c r="R89" s="72" t="n">
        <f aca="false">P89/3600</f>
        <v>1.09177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57.8117</v>
      </c>
      <c r="M90" s="92" t="n">
        <v>33.4738</v>
      </c>
      <c r="N90" s="92" t="n">
        <v>39.3844</v>
      </c>
      <c r="O90" s="92" t="n">
        <v>38.7918</v>
      </c>
      <c r="P90" s="92" t="n">
        <v>3738.01</v>
      </c>
      <c r="Q90" s="92" t="n">
        <v>43.76</v>
      </c>
      <c r="R90" s="78" t="n">
        <f aca="false">P90/3600</f>
        <v>1.0383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42.6888</v>
      </c>
      <c r="M91" s="88" t="n">
        <v>46.3087</v>
      </c>
      <c r="N91" s="88" t="n">
        <v>44.9038</v>
      </c>
      <c r="O91" s="88" t="n">
        <v>45.0205</v>
      </c>
      <c r="P91" s="88" t="n">
        <v>3311.63</v>
      </c>
      <c r="Q91" s="88" t="n">
        <v>40.96</v>
      </c>
      <c r="R91" s="67" t="n">
        <f aca="false">P91/3600</f>
        <v>0.919897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69.0592</v>
      </c>
      <c r="M92" s="90" t="n">
        <v>41.9795</v>
      </c>
      <c r="N92" s="90" t="n">
        <v>40.9541</v>
      </c>
      <c r="O92" s="90" t="n">
        <v>41.3346</v>
      </c>
      <c r="P92" s="90" t="n">
        <v>3247.45</v>
      </c>
      <c r="Q92" s="90" t="n">
        <v>38.98</v>
      </c>
      <c r="R92" s="72" t="n">
        <f aca="false">P92/3600</f>
        <v>0.9020694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59.6696</v>
      </c>
      <c r="M93" s="90" t="n">
        <v>37.4088</v>
      </c>
      <c r="N93" s="90" t="n">
        <v>38.896</v>
      </c>
      <c r="O93" s="90" t="n">
        <v>39.4258</v>
      </c>
      <c r="P93" s="90" t="n">
        <v>3224.24</v>
      </c>
      <c r="Q93" s="90" t="n">
        <v>37.01</v>
      </c>
      <c r="R93" s="72" t="n">
        <f aca="false">P93/3600</f>
        <v>0.895622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25.9824</v>
      </c>
      <c r="M94" s="92" t="n">
        <v>32.6127</v>
      </c>
      <c r="N94" s="92" t="n">
        <v>37.7642</v>
      </c>
      <c r="O94" s="92" t="n">
        <v>38.0227</v>
      </c>
      <c r="P94" s="92" t="n">
        <v>2820.58</v>
      </c>
      <c r="Q94" s="92" t="n">
        <v>36.12</v>
      </c>
      <c r="R94" s="78" t="n">
        <f aca="false">P94/3600</f>
        <v>0.78349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398.0323</v>
      </c>
      <c r="M95" s="88" t="n">
        <v>50.4706</v>
      </c>
      <c r="N95" s="88" t="n">
        <v>53.4862</v>
      </c>
      <c r="O95" s="88" t="n">
        <v>54.3584</v>
      </c>
      <c r="P95" s="88" t="n">
        <v>3872.54</v>
      </c>
      <c r="Q95" s="88" t="n">
        <v>44.3</v>
      </c>
      <c r="R95" s="67" t="n">
        <f aca="false">P95/3600</f>
        <v>1.075705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29.8029</v>
      </c>
      <c r="M96" s="90" t="n">
        <v>47.0179</v>
      </c>
      <c r="N96" s="90" t="n">
        <v>50.2412</v>
      </c>
      <c r="O96" s="90" t="n">
        <v>51.318</v>
      </c>
      <c r="P96" s="90" t="n">
        <v>3884.26</v>
      </c>
      <c r="Q96" s="90" t="n">
        <v>44.5</v>
      </c>
      <c r="R96" s="72" t="n">
        <f aca="false">P96/3600</f>
        <v>1.078961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49.4134</v>
      </c>
      <c r="M97" s="90" t="n">
        <v>43.4806</v>
      </c>
      <c r="N97" s="90" t="n">
        <v>47.7874</v>
      </c>
      <c r="O97" s="90" t="n">
        <v>48.9514</v>
      </c>
      <c r="P97" s="90" t="n">
        <v>3874.87</v>
      </c>
      <c r="Q97" s="90" t="n">
        <v>43.82</v>
      </c>
      <c r="R97" s="72" t="n">
        <f aca="false">P97/3600</f>
        <v>1.076352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25.6378</v>
      </c>
      <c r="M98" s="92" t="n">
        <v>39.7325</v>
      </c>
      <c r="N98" s="92" t="n">
        <v>45.9451</v>
      </c>
      <c r="O98" s="92" t="n">
        <v>47.3034</v>
      </c>
      <c r="P98" s="92" t="n">
        <v>3459.15</v>
      </c>
      <c r="Q98" s="92" t="n">
        <v>37.64</v>
      </c>
      <c r="R98" s="78" t="n">
        <f aca="false">P98/3600</f>
        <v>0.96087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3449166666667</v>
      </c>
      <c r="R108" s="96" t="n">
        <f aca="false">SUM(R3:R98)</f>
        <v>114.210177777778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4.3356922065315</v>
      </c>
      <c r="R113" s="96" t="n">
        <f aca="false">GEOMEAN(R3:R10,R19:R82)</f>
        <v>0.873652872740114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76633534931379</v>
      </c>
      <c r="R114" s="97" t="n">
        <f aca="false">R113/J113</f>
        <v>0.993300930206315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90.2512</v>
      </c>
      <c r="M3" s="66" t="n">
        <v>41.7887</v>
      </c>
      <c r="N3" s="66" t="n">
        <v>41.5681</v>
      </c>
      <c r="O3" s="66" t="n">
        <v>44.2389</v>
      </c>
      <c r="P3" s="66" t="n">
        <v>22653.1</v>
      </c>
      <c r="Q3" s="66" t="n">
        <v>36.82</v>
      </c>
      <c r="R3" s="68" t="n">
        <f aca="false">P3/3600</f>
        <v>6.292527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42.296</v>
      </c>
      <c r="M4" s="71" t="n">
        <v>39.3144</v>
      </c>
      <c r="N4" s="71" t="n">
        <v>39.9105</v>
      </c>
      <c r="O4" s="71" t="n">
        <v>42.3622</v>
      </c>
      <c r="P4" s="71" t="n">
        <v>20168.78</v>
      </c>
      <c r="Q4" s="71" t="n">
        <v>32.65</v>
      </c>
      <c r="R4" s="73" t="n">
        <f aca="false">P4/3600</f>
        <v>5.60243888888889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8.0432</v>
      </c>
      <c r="M5" s="71" t="n">
        <v>36.7816</v>
      </c>
      <c r="N5" s="71" t="n">
        <v>38.6573</v>
      </c>
      <c r="O5" s="71" t="n">
        <v>40.8825</v>
      </c>
      <c r="P5" s="71" t="n">
        <v>18691.1</v>
      </c>
      <c r="Q5" s="71" t="n">
        <v>32.89</v>
      </c>
      <c r="R5" s="73" t="n">
        <f aca="false">P5/3600</f>
        <v>5.19197222222222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8.888</v>
      </c>
      <c r="M6" s="77" t="n">
        <v>34.1323</v>
      </c>
      <c r="N6" s="77" t="n">
        <v>37.7062</v>
      </c>
      <c r="O6" s="77" t="n">
        <v>39.8353</v>
      </c>
      <c r="P6" s="77" t="n">
        <v>16324.8</v>
      </c>
      <c r="Q6" s="77" t="n">
        <v>29.97</v>
      </c>
      <c r="R6" s="79" t="n">
        <f aca="false">P6/3600</f>
        <v>4.53466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37.5552</v>
      </c>
      <c r="M7" s="66" t="n">
        <v>40.4277</v>
      </c>
      <c r="N7" s="66" t="n">
        <v>45.0534</v>
      </c>
      <c r="O7" s="66" t="n">
        <v>44.7076</v>
      </c>
      <c r="P7" s="66" t="n">
        <v>32177.88</v>
      </c>
      <c r="Q7" s="66" t="n">
        <v>63.67</v>
      </c>
      <c r="R7" s="68" t="n">
        <f aca="false">P7/3600</f>
        <v>8.938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35.4128</v>
      </c>
      <c r="M8" s="71" t="n">
        <v>37.4672</v>
      </c>
      <c r="N8" s="71" t="n">
        <v>43.2026</v>
      </c>
      <c r="O8" s="71" t="n">
        <v>43.3882</v>
      </c>
      <c r="P8" s="71" t="n">
        <v>27845.85</v>
      </c>
      <c r="Q8" s="71" t="n">
        <v>53.94</v>
      </c>
      <c r="R8" s="73" t="n">
        <f aca="false">P8/3600</f>
        <v>7.734958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299.6992</v>
      </c>
      <c r="M9" s="71" t="n">
        <v>34.5378</v>
      </c>
      <c r="N9" s="71" t="n">
        <v>41.6192</v>
      </c>
      <c r="O9" s="71" t="n">
        <v>42.125</v>
      </c>
      <c r="P9" s="71" t="n">
        <v>25250.89</v>
      </c>
      <c r="Q9" s="71" t="n">
        <v>45.53</v>
      </c>
      <c r="R9" s="73" t="n">
        <f aca="false">P9/3600</f>
        <v>7.014136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42.5744</v>
      </c>
      <c r="M10" s="77" t="n">
        <v>31.7669</v>
      </c>
      <c r="N10" s="77" t="n">
        <v>40.3765</v>
      </c>
      <c r="O10" s="77" t="n">
        <v>41.0974</v>
      </c>
      <c r="P10" s="77" t="n">
        <v>23416.94</v>
      </c>
      <c r="Q10" s="77" t="n">
        <v>41.61</v>
      </c>
      <c r="R10" s="79" t="n">
        <f aca="false">P10/3600</f>
        <v>6.504705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58.96</v>
      </c>
      <c r="M19" s="88" t="n">
        <v>41.7433</v>
      </c>
      <c r="N19" s="88" t="n">
        <v>43.5881</v>
      </c>
      <c r="O19" s="88" t="n">
        <v>45.305</v>
      </c>
      <c r="P19" s="88" t="n">
        <v>20707.46</v>
      </c>
      <c r="Q19" s="88" t="n">
        <v>36.69</v>
      </c>
      <c r="R19" s="67" t="n">
        <f aca="false">P19/3600</f>
        <v>5.752072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17.7904</v>
      </c>
      <c r="M20" s="90" t="n">
        <v>39.9019</v>
      </c>
      <c r="N20" s="90" t="n">
        <v>42.2928</v>
      </c>
      <c r="O20" s="90" t="n">
        <v>43.4734</v>
      </c>
      <c r="P20" s="90" t="n">
        <v>18473.78</v>
      </c>
      <c r="Q20" s="90" t="n">
        <v>33.8</v>
      </c>
      <c r="R20" s="72" t="n">
        <f aca="false">P20/3600</f>
        <v>5.13160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5.7408</v>
      </c>
      <c r="M21" s="90" t="n">
        <v>37.587</v>
      </c>
      <c r="N21" s="90" t="n">
        <v>41.1688</v>
      </c>
      <c r="O21" s="90" t="n">
        <v>42.148</v>
      </c>
      <c r="P21" s="90" t="n">
        <v>15570.82</v>
      </c>
      <c r="Q21" s="90" t="n">
        <v>32.56</v>
      </c>
      <c r="R21" s="72" t="n">
        <f aca="false">P21/3600</f>
        <v>4.325227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6944</v>
      </c>
      <c r="M22" s="92" t="n">
        <v>35.1836</v>
      </c>
      <c r="N22" s="92" t="n">
        <v>40.3418</v>
      </c>
      <c r="O22" s="92" t="n">
        <v>41.3328</v>
      </c>
      <c r="P22" s="92" t="n">
        <v>15823.43</v>
      </c>
      <c r="Q22" s="92" t="n">
        <v>28.73</v>
      </c>
      <c r="R22" s="78" t="n">
        <f aca="false">P22/3600</f>
        <v>4.395397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81.1432</v>
      </c>
      <c r="M23" s="88" t="n">
        <v>40.1658</v>
      </c>
      <c r="N23" s="88" t="n">
        <v>42.5259</v>
      </c>
      <c r="O23" s="88" t="n">
        <v>43.8467</v>
      </c>
      <c r="P23" s="88" t="n">
        <v>19289.58</v>
      </c>
      <c r="Q23" s="88" t="n">
        <v>39.68</v>
      </c>
      <c r="R23" s="67" t="n">
        <f aca="false">P23/3600</f>
        <v>5.35821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5.4944</v>
      </c>
      <c r="M24" s="90" t="n">
        <v>37.6682</v>
      </c>
      <c r="N24" s="90" t="n">
        <v>40.7748</v>
      </c>
      <c r="O24" s="90" t="n">
        <v>41.5849</v>
      </c>
      <c r="P24" s="90" t="n">
        <v>15657.84</v>
      </c>
      <c r="Q24" s="90" t="n">
        <v>29.39</v>
      </c>
      <c r="R24" s="72" t="n">
        <f aca="false">P24/3600</f>
        <v>4.349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8.5464</v>
      </c>
      <c r="M25" s="90" t="n">
        <v>35.076</v>
      </c>
      <c r="N25" s="90" t="n">
        <v>39.2895</v>
      </c>
      <c r="O25" s="90" t="n">
        <v>40.036</v>
      </c>
      <c r="P25" s="90" t="n">
        <v>14421.58</v>
      </c>
      <c r="Q25" s="90" t="n">
        <v>28.37</v>
      </c>
      <c r="R25" s="72" t="n">
        <f aca="false">P25/3600</f>
        <v>4.00599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6.216</v>
      </c>
      <c r="M26" s="92" t="n">
        <v>32.5506</v>
      </c>
      <c r="N26" s="92" t="n">
        <v>38.1653</v>
      </c>
      <c r="O26" s="92" t="n">
        <v>39.1663</v>
      </c>
      <c r="P26" s="92" t="n">
        <v>14838.53</v>
      </c>
      <c r="Q26" s="92" t="n">
        <v>25.7</v>
      </c>
      <c r="R26" s="78" t="n">
        <f aca="false">P26/3600</f>
        <v>4.121813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595.1528</v>
      </c>
      <c r="M27" s="88" t="n">
        <v>38.5701</v>
      </c>
      <c r="N27" s="88" t="n">
        <v>40.1276</v>
      </c>
      <c r="O27" s="88" t="n">
        <v>43.6486</v>
      </c>
      <c r="P27" s="88" t="n">
        <v>41074.1</v>
      </c>
      <c r="Q27" s="88" t="n">
        <v>74.33</v>
      </c>
      <c r="R27" s="67" t="n">
        <f aca="false">P27/3600</f>
        <v>11.4094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27.9872</v>
      </c>
      <c r="M28" s="90" t="n">
        <v>36.9667</v>
      </c>
      <c r="N28" s="90" t="n">
        <v>39.179</v>
      </c>
      <c r="O28" s="90" t="n">
        <v>41.9953</v>
      </c>
      <c r="P28" s="90" t="n">
        <v>36769.68</v>
      </c>
      <c r="Q28" s="90" t="n">
        <v>58.09</v>
      </c>
      <c r="R28" s="72" t="n">
        <f aca="false">P28/3600</f>
        <v>10.213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25.7232</v>
      </c>
      <c r="M29" s="90" t="n">
        <v>35.0851</v>
      </c>
      <c r="N29" s="90" t="n">
        <v>38.3861</v>
      </c>
      <c r="O29" s="90" t="n">
        <v>40.5265</v>
      </c>
      <c r="P29" s="90" t="n">
        <v>32891.59</v>
      </c>
      <c r="Q29" s="90" t="n">
        <v>54.04</v>
      </c>
      <c r="R29" s="72" t="n">
        <f aca="false">P29/3600</f>
        <v>9.13655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2.42</v>
      </c>
      <c r="M30" s="92" t="n">
        <v>32.9271</v>
      </c>
      <c r="N30" s="92" t="n">
        <v>37.6996</v>
      </c>
      <c r="O30" s="92" t="n">
        <v>39.4072</v>
      </c>
      <c r="P30" s="92" t="n">
        <v>31115.18</v>
      </c>
      <c r="Q30" s="92" t="n">
        <v>49.15</v>
      </c>
      <c r="R30" s="78" t="n">
        <f aca="false">P30/3600</f>
        <v>8.643105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06.7512</v>
      </c>
      <c r="M31" s="88" t="n">
        <v>39.2555</v>
      </c>
      <c r="N31" s="88" t="n">
        <v>43.8713</v>
      </c>
      <c r="O31" s="88" t="n">
        <v>45.1637</v>
      </c>
      <c r="P31" s="88" t="n">
        <v>50561.99</v>
      </c>
      <c r="Q31" s="88" t="n">
        <v>81.5</v>
      </c>
      <c r="R31" s="67" t="n">
        <f aca="false">P31/3600</f>
        <v>14.044997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26.5</v>
      </c>
      <c r="M32" s="90" t="n">
        <v>37.6036</v>
      </c>
      <c r="N32" s="90" t="n">
        <v>42.6758</v>
      </c>
      <c r="O32" s="90" t="n">
        <v>43.2807</v>
      </c>
      <c r="P32" s="90" t="n">
        <v>43283.8</v>
      </c>
      <c r="Q32" s="90" t="n">
        <v>77.3</v>
      </c>
      <c r="R32" s="72" t="n">
        <f aca="false">P32/3600</f>
        <v>12.02327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68.7488</v>
      </c>
      <c r="M33" s="90" t="n">
        <v>35.7908</v>
      </c>
      <c r="N33" s="90" t="n">
        <v>41.505</v>
      </c>
      <c r="O33" s="90" t="n">
        <v>41.5271</v>
      </c>
      <c r="P33" s="90" t="n">
        <v>39818.6</v>
      </c>
      <c r="Q33" s="90" t="n">
        <v>71.98</v>
      </c>
      <c r="R33" s="72" t="n">
        <f aca="false">P33/3600</f>
        <v>11.0607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1.58</v>
      </c>
      <c r="M34" s="92" t="n">
        <v>33.8333</v>
      </c>
      <c r="N34" s="92" t="n">
        <v>40.574</v>
      </c>
      <c r="O34" s="92" t="n">
        <v>40.224</v>
      </c>
      <c r="P34" s="92" t="n">
        <v>36727.8</v>
      </c>
      <c r="Q34" s="92" t="n">
        <v>65.53</v>
      </c>
      <c r="R34" s="78" t="n">
        <f aca="false">P34/3600</f>
        <v>10.2021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429.7104</v>
      </c>
      <c r="M35" s="88" t="n">
        <v>37.5371</v>
      </c>
      <c r="N35" s="88" t="n">
        <v>42.1631</v>
      </c>
      <c r="O35" s="88" t="n">
        <v>44.2999</v>
      </c>
      <c r="P35" s="88" t="n">
        <v>59345.62</v>
      </c>
      <c r="Q35" s="88" t="n">
        <v>122.48</v>
      </c>
      <c r="R35" s="67" t="n">
        <f aca="false">P35/3600</f>
        <v>16.484894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47.9224</v>
      </c>
      <c r="M36" s="90" t="n">
        <v>35.403</v>
      </c>
      <c r="N36" s="90" t="n">
        <v>40.9255</v>
      </c>
      <c r="O36" s="90" t="n">
        <v>43.1781</v>
      </c>
      <c r="P36" s="90" t="n">
        <v>45343.96</v>
      </c>
      <c r="Q36" s="90" t="n">
        <v>76.84</v>
      </c>
      <c r="R36" s="72" t="n">
        <f aca="false">P36/3600</f>
        <v>12.5955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6.0952</v>
      </c>
      <c r="M37" s="90" t="n">
        <v>33.9887</v>
      </c>
      <c r="N37" s="90" t="n">
        <v>39.721</v>
      </c>
      <c r="O37" s="90" t="n">
        <v>42.1816</v>
      </c>
      <c r="P37" s="90" t="n">
        <v>39547.27</v>
      </c>
      <c r="Q37" s="90" t="n">
        <v>70.21</v>
      </c>
      <c r="R37" s="72" t="n">
        <f aca="false">P37/3600</f>
        <v>10.985352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5.488</v>
      </c>
      <c r="M38" s="92" t="n">
        <v>32.2171</v>
      </c>
      <c r="N38" s="92" t="n">
        <v>38.7978</v>
      </c>
      <c r="O38" s="92" t="n">
        <v>41.3932</v>
      </c>
      <c r="P38" s="92" t="n">
        <v>34716.65</v>
      </c>
      <c r="Q38" s="92" t="n">
        <v>66</v>
      </c>
      <c r="R38" s="78" t="n">
        <f aca="false">P38/3600</f>
        <v>9.643513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501.9104</v>
      </c>
      <c r="M39" s="88" t="n">
        <v>40.5548</v>
      </c>
      <c r="N39" s="88" t="n">
        <v>43.1717</v>
      </c>
      <c r="O39" s="88" t="n">
        <v>43.7911</v>
      </c>
      <c r="P39" s="88" t="n">
        <v>8932.89</v>
      </c>
      <c r="Q39" s="88" t="n">
        <v>13.86</v>
      </c>
      <c r="R39" s="67" t="n">
        <f aca="false">P39/3600</f>
        <v>2.481358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81.9432</v>
      </c>
      <c r="M40" s="90" t="n">
        <v>37.4847</v>
      </c>
      <c r="N40" s="90" t="n">
        <v>40.9227</v>
      </c>
      <c r="O40" s="90" t="n">
        <v>41.2399</v>
      </c>
      <c r="P40" s="90" t="n">
        <v>7937.42</v>
      </c>
      <c r="Q40" s="90" t="n">
        <v>12.65</v>
      </c>
      <c r="R40" s="72" t="n">
        <f aca="false">P40/3600</f>
        <v>2.20483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6.5416</v>
      </c>
      <c r="M41" s="90" t="n">
        <v>34.6043</v>
      </c>
      <c r="N41" s="90" t="n">
        <v>39.0633</v>
      </c>
      <c r="O41" s="90" t="n">
        <v>39.1563</v>
      </c>
      <c r="P41" s="90" t="n">
        <v>7162.46</v>
      </c>
      <c r="Q41" s="90" t="n">
        <v>10.92</v>
      </c>
      <c r="R41" s="72" t="n">
        <f aca="false">P41/3600</f>
        <v>1.9895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8.124</v>
      </c>
      <c r="M42" s="92" t="n">
        <v>32.119</v>
      </c>
      <c r="N42" s="92" t="n">
        <v>37.7141</v>
      </c>
      <c r="O42" s="92" t="n">
        <v>37.6023</v>
      </c>
      <c r="P42" s="92" t="n">
        <v>6594.64</v>
      </c>
      <c r="Q42" s="92" t="n">
        <v>9.37</v>
      </c>
      <c r="R42" s="78" t="n">
        <f aca="false">P42/3600</f>
        <v>1.83184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88.4776</v>
      </c>
      <c r="M43" s="88" t="n">
        <v>40.3078</v>
      </c>
      <c r="N43" s="88" t="n">
        <v>43.6309</v>
      </c>
      <c r="O43" s="88" t="n">
        <v>45.1693</v>
      </c>
      <c r="P43" s="88" t="n">
        <v>10107.54</v>
      </c>
      <c r="Q43" s="88" t="n">
        <v>14.88</v>
      </c>
      <c r="R43" s="67" t="n">
        <f aca="false">P43/3600</f>
        <v>2.8076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28.3384</v>
      </c>
      <c r="M44" s="90" t="n">
        <v>37.8386</v>
      </c>
      <c r="N44" s="90" t="n">
        <v>41.7688</v>
      </c>
      <c r="O44" s="90" t="n">
        <v>42.9652</v>
      </c>
      <c r="P44" s="90" t="n">
        <v>8308.65</v>
      </c>
      <c r="Q44" s="90" t="n">
        <v>14.22</v>
      </c>
      <c r="R44" s="72" t="n">
        <f aca="false">P44/3600</f>
        <v>2.30795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9.1264</v>
      </c>
      <c r="M45" s="90" t="n">
        <v>35.1151</v>
      </c>
      <c r="N45" s="90" t="n">
        <v>40.149</v>
      </c>
      <c r="O45" s="90" t="n">
        <v>41.1168</v>
      </c>
      <c r="P45" s="90" t="n">
        <v>8327.55</v>
      </c>
      <c r="Q45" s="90" t="n">
        <v>12.69</v>
      </c>
      <c r="R45" s="72" t="n">
        <f aca="false">P45/3600</f>
        <v>2.313208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9.672</v>
      </c>
      <c r="M46" s="92" t="n">
        <v>32.3751</v>
      </c>
      <c r="N46" s="92" t="n">
        <v>38.8657</v>
      </c>
      <c r="O46" s="92" t="n">
        <v>39.7194</v>
      </c>
      <c r="P46" s="92" t="n">
        <v>7261.49</v>
      </c>
      <c r="Q46" s="92" t="n">
        <v>11.84</v>
      </c>
      <c r="R46" s="78" t="n">
        <f aca="false">P46/3600</f>
        <v>2.017080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881.7968</v>
      </c>
      <c r="M47" s="88" t="n">
        <v>38.4809</v>
      </c>
      <c r="N47" s="88" t="n">
        <v>41.5306</v>
      </c>
      <c r="O47" s="88" t="n">
        <v>42.5858</v>
      </c>
      <c r="P47" s="88" t="n">
        <v>9708.56</v>
      </c>
      <c r="Q47" s="88" t="n">
        <v>18.98</v>
      </c>
      <c r="R47" s="67" t="n">
        <f aca="false">P47/3600</f>
        <v>2.6968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33.8168</v>
      </c>
      <c r="M48" s="90" t="n">
        <v>35.0034</v>
      </c>
      <c r="N48" s="90" t="n">
        <v>39.0294</v>
      </c>
      <c r="O48" s="90" t="n">
        <v>39.9545</v>
      </c>
      <c r="P48" s="90" t="n">
        <v>8408.38</v>
      </c>
      <c r="Q48" s="90" t="n">
        <v>15.43</v>
      </c>
      <c r="R48" s="72" t="n">
        <f aca="false">P48/3600</f>
        <v>2.33566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2.0392</v>
      </c>
      <c r="M49" s="90" t="n">
        <v>31.8001</v>
      </c>
      <c r="N49" s="90" t="n">
        <v>37.188</v>
      </c>
      <c r="O49" s="90" t="n">
        <v>38.0311</v>
      </c>
      <c r="P49" s="90" t="n">
        <v>7479.38</v>
      </c>
      <c r="Q49" s="90" t="n">
        <v>12.1</v>
      </c>
      <c r="R49" s="72" t="n">
        <f aca="false">P49/3600</f>
        <v>2.07760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6016</v>
      </c>
      <c r="M50" s="92" t="n">
        <v>28.8378</v>
      </c>
      <c r="N50" s="92" t="n">
        <v>35.9216</v>
      </c>
      <c r="O50" s="92" t="n">
        <v>36.6651</v>
      </c>
      <c r="P50" s="92" t="n">
        <v>6872.3</v>
      </c>
      <c r="Q50" s="92" t="n">
        <v>12.14</v>
      </c>
      <c r="R50" s="78" t="n">
        <f aca="false">P50/3600</f>
        <v>1.908972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77.9088</v>
      </c>
      <c r="M51" s="88" t="n">
        <v>39.1713</v>
      </c>
      <c r="N51" s="88" t="n">
        <v>41.5597</v>
      </c>
      <c r="O51" s="88" t="n">
        <v>43.0118</v>
      </c>
      <c r="P51" s="88" t="n">
        <v>7095.67</v>
      </c>
      <c r="Q51" s="88" t="n">
        <v>13.73</v>
      </c>
      <c r="R51" s="67" t="n">
        <f aca="false">P51/3600</f>
        <v>1.971019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56.1296</v>
      </c>
      <c r="M52" s="90" t="n">
        <v>35.9625</v>
      </c>
      <c r="N52" s="90" t="n">
        <v>39.3128</v>
      </c>
      <c r="O52" s="90" t="n">
        <v>40.907</v>
      </c>
      <c r="P52" s="90" t="n">
        <v>6073.65</v>
      </c>
      <c r="Q52" s="90" t="n">
        <v>10.88</v>
      </c>
      <c r="R52" s="72" t="n">
        <f aca="false">P52/3600</f>
        <v>1.68712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1.632</v>
      </c>
      <c r="M53" s="90" t="n">
        <v>33.1083</v>
      </c>
      <c r="N53" s="90" t="n">
        <v>37.4829</v>
      </c>
      <c r="O53" s="90" t="n">
        <v>39.2182</v>
      </c>
      <c r="P53" s="90" t="n">
        <v>5316.52</v>
      </c>
      <c r="Q53" s="90" t="n">
        <v>8.89</v>
      </c>
      <c r="R53" s="72" t="n">
        <f aca="false">P53/3600</f>
        <v>1.476811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0888</v>
      </c>
      <c r="M54" s="92" t="n">
        <v>30.4613</v>
      </c>
      <c r="N54" s="92" t="n">
        <v>36.1857</v>
      </c>
      <c r="O54" s="92" t="n">
        <v>37.9604</v>
      </c>
      <c r="P54" s="92" t="n">
        <v>4772.68</v>
      </c>
      <c r="Q54" s="92" t="n">
        <v>7.47</v>
      </c>
      <c r="R54" s="78" t="n">
        <f aca="false">P54/3600</f>
        <v>1.32574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28.7184</v>
      </c>
      <c r="M55" s="88" t="n">
        <v>40.8231</v>
      </c>
      <c r="N55" s="88" t="n">
        <v>44.124</v>
      </c>
      <c r="O55" s="88" t="n">
        <v>43.3081</v>
      </c>
      <c r="P55" s="88" t="n">
        <v>2415.36</v>
      </c>
      <c r="Q55" s="88" t="n">
        <v>4.39</v>
      </c>
      <c r="R55" s="67" t="n">
        <f aca="false">P55/3600</f>
        <v>0.670933333333333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6.1992</v>
      </c>
      <c r="M56" s="90" t="n">
        <v>37.0866</v>
      </c>
      <c r="N56" s="90" t="n">
        <v>41.5785</v>
      </c>
      <c r="O56" s="90" t="n">
        <v>40.3441</v>
      </c>
      <c r="P56" s="90" t="n">
        <v>2153.85</v>
      </c>
      <c r="Q56" s="90" t="n">
        <v>3.79</v>
      </c>
      <c r="R56" s="72" t="n">
        <f aca="false">P56/3600</f>
        <v>0.598291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80.4008</v>
      </c>
      <c r="M57" s="90" t="n">
        <v>33.7159</v>
      </c>
      <c r="N57" s="90" t="n">
        <v>39.5885</v>
      </c>
      <c r="O57" s="90" t="n">
        <v>38.0542</v>
      </c>
      <c r="P57" s="90" t="n">
        <v>1935.18</v>
      </c>
      <c r="Q57" s="90" t="n">
        <v>3.12</v>
      </c>
      <c r="R57" s="72" t="n">
        <f aca="false">P57/3600</f>
        <v>0.5375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588</v>
      </c>
      <c r="M58" s="92" t="n">
        <v>30.8913</v>
      </c>
      <c r="N58" s="92" t="n">
        <v>38.1745</v>
      </c>
      <c r="O58" s="92" t="n">
        <v>36.4319</v>
      </c>
      <c r="P58" s="92" t="n">
        <v>1765</v>
      </c>
      <c r="Q58" s="92" t="n">
        <v>2.62</v>
      </c>
      <c r="R58" s="78" t="n">
        <f aca="false">P58/3600</f>
        <v>0.49027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34.5728</v>
      </c>
      <c r="M59" s="88" t="n">
        <v>38.2926</v>
      </c>
      <c r="N59" s="88" t="n">
        <v>43.189</v>
      </c>
      <c r="O59" s="88" t="n">
        <v>44.2607</v>
      </c>
      <c r="P59" s="88" t="n">
        <v>2431.74</v>
      </c>
      <c r="Q59" s="88" t="n">
        <v>5.34</v>
      </c>
      <c r="R59" s="67" t="n">
        <f aca="false">P59/3600</f>
        <v>0.675483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1.4784</v>
      </c>
      <c r="M60" s="90" t="n">
        <v>35.1109</v>
      </c>
      <c r="N60" s="90" t="n">
        <v>41.0683</v>
      </c>
      <c r="O60" s="90" t="n">
        <v>42.0915</v>
      </c>
      <c r="P60" s="90" t="n">
        <v>2226.68</v>
      </c>
      <c r="Q60" s="90" t="n">
        <v>4.21</v>
      </c>
      <c r="R60" s="72" t="n">
        <f aca="false">P60/3600</f>
        <v>0.618522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4.9424</v>
      </c>
      <c r="M61" s="90" t="n">
        <v>32.2482</v>
      </c>
      <c r="N61" s="90" t="n">
        <v>39.604</v>
      </c>
      <c r="O61" s="90" t="n">
        <v>40.5629</v>
      </c>
      <c r="P61" s="90" t="n">
        <v>1991.39</v>
      </c>
      <c r="Q61" s="90" t="n">
        <v>3.81</v>
      </c>
      <c r="R61" s="72" t="n">
        <f aca="false">P61/3600</f>
        <v>0.553163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7456</v>
      </c>
      <c r="M62" s="92" t="n">
        <v>29.4896</v>
      </c>
      <c r="N62" s="92" t="n">
        <v>38.5333</v>
      </c>
      <c r="O62" s="92" t="n">
        <v>39.4618</v>
      </c>
      <c r="P62" s="92" t="n">
        <v>1873.91</v>
      </c>
      <c r="Q62" s="92" t="n">
        <v>3.14</v>
      </c>
      <c r="R62" s="78" t="n">
        <f aca="false">P62/3600</f>
        <v>0.52053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5.6136</v>
      </c>
      <c r="M63" s="88" t="n">
        <v>38.3926</v>
      </c>
      <c r="N63" s="88" t="n">
        <v>41.3717</v>
      </c>
      <c r="O63" s="88" t="n">
        <v>42.314</v>
      </c>
      <c r="P63" s="88" t="n">
        <v>2191.97</v>
      </c>
      <c r="Q63" s="88" t="n">
        <v>4.33</v>
      </c>
      <c r="R63" s="67" t="n">
        <f aca="false">P63/3600</f>
        <v>0.608880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4.8424</v>
      </c>
      <c r="M64" s="90" t="n">
        <v>35.0281</v>
      </c>
      <c r="N64" s="90" t="n">
        <v>38.8254</v>
      </c>
      <c r="O64" s="90" t="n">
        <v>39.5928</v>
      </c>
      <c r="P64" s="90" t="n">
        <v>1893.52</v>
      </c>
      <c r="Q64" s="90" t="n">
        <v>3.59</v>
      </c>
      <c r="R64" s="72" t="n">
        <f aca="false">P64/3600</f>
        <v>0.52597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8104</v>
      </c>
      <c r="M65" s="90" t="n">
        <v>31.7911</v>
      </c>
      <c r="N65" s="90" t="n">
        <v>36.8906</v>
      </c>
      <c r="O65" s="90" t="n">
        <v>37.5503</v>
      </c>
      <c r="P65" s="90" t="n">
        <v>1682.23</v>
      </c>
      <c r="Q65" s="90" t="n">
        <v>2.84</v>
      </c>
      <c r="R65" s="72" t="n">
        <f aca="false">P65/3600</f>
        <v>0.46728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7.332</v>
      </c>
      <c r="M66" s="92" t="n">
        <v>28.8457</v>
      </c>
      <c r="N66" s="92" t="n">
        <v>35.5038</v>
      </c>
      <c r="O66" s="92" t="n">
        <v>36.1336</v>
      </c>
      <c r="P66" s="92" t="n">
        <v>1540.76</v>
      </c>
      <c r="Q66" s="92" t="n">
        <v>2.39</v>
      </c>
      <c r="R66" s="78" t="n">
        <f aca="false">P66/3600</f>
        <v>0.42798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4.9984</v>
      </c>
      <c r="M67" s="88" t="n">
        <v>39.6419</v>
      </c>
      <c r="N67" s="88" t="n">
        <v>41.6677</v>
      </c>
      <c r="O67" s="88" t="n">
        <v>42.7421</v>
      </c>
      <c r="P67" s="88" t="n">
        <v>1634.61</v>
      </c>
      <c r="Q67" s="88" t="n">
        <v>3.29</v>
      </c>
      <c r="R67" s="67" t="n">
        <f aca="false">P67/3600</f>
        <v>0.454058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8.8432</v>
      </c>
      <c r="M68" s="90" t="n">
        <v>35.8884</v>
      </c>
      <c r="N68" s="90" t="n">
        <v>39.0413</v>
      </c>
      <c r="O68" s="90" t="n">
        <v>40.2673</v>
      </c>
      <c r="P68" s="90" t="n">
        <v>1431.09</v>
      </c>
      <c r="Q68" s="90" t="n">
        <v>2.64</v>
      </c>
      <c r="R68" s="72" t="n">
        <f aca="false">P68/3600</f>
        <v>0.39752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8032</v>
      </c>
      <c r="M69" s="90" t="n">
        <v>32.4711</v>
      </c>
      <c r="N69" s="90" t="n">
        <v>37.0815</v>
      </c>
      <c r="O69" s="90" t="n">
        <v>38.2919</v>
      </c>
      <c r="P69" s="90" t="n">
        <v>1163.6</v>
      </c>
      <c r="Q69" s="90" t="n">
        <v>2.07</v>
      </c>
      <c r="R69" s="72" t="n">
        <f aca="false">P69/3600</f>
        <v>0.32322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9344</v>
      </c>
      <c r="M70" s="92" t="n">
        <v>29.6584</v>
      </c>
      <c r="N70" s="92" t="n">
        <v>35.6983</v>
      </c>
      <c r="O70" s="92" t="n">
        <v>36.8181</v>
      </c>
      <c r="P70" s="92" t="n">
        <v>1134.41</v>
      </c>
      <c r="Q70" s="92" t="n">
        <v>1.79</v>
      </c>
      <c r="R70" s="78" t="n">
        <f aca="false">P70/3600</f>
        <v>0.315113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35.5576</v>
      </c>
      <c r="M83" s="88" t="n">
        <v>40.6902</v>
      </c>
      <c r="N83" s="88" t="n">
        <v>43.1161</v>
      </c>
      <c r="O83" s="88" t="n">
        <v>43.6854</v>
      </c>
      <c r="P83" s="88" t="n">
        <v>8852.72</v>
      </c>
      <c r="Q83" s="88" t="n">
        <v>14.68</v>
      </c>
      <c r="R83" s="67" t="n">
        <f aca="false">P83/3600</f>
        <v>2.45908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89.3528</v>
      </c>
      <c r="M84" s="90" t="n">
        <v>37.5406</v>
      </c>
      <c r="N84" s="90" t="n">
        <v>40.6472</v>
      </c>
      <c r="O84" s="90" t="n">
        <v>40.9121</v>
      </c>
      <c r="P84" s="90" t="n">
        <v>7225.38</v>
      </c>
      <c r="Q84" s="90" t="n">
        <v>12.55</v>
      </c>
      <c r="R84" s="72" t="n">
        <f aca="false">P84/3600</f>
        <v>2.0070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899.0344</v>
      </c>
      <c r="M85" s="90" t="n">
        <v>34.5522</v>
      </c>
      <c r="N85" s="90" t="n">
        <v>38.5387</v>
      </c>
      <c r="O85" s="90" t="n">
        <v>38.6143</v>
      </c>
      <c r="P85" s="90" t="n">
        <v>7106.92</v>
      </c>
      <c r="Q85" s="90" t="n">
        <v>11.02</v>
      </c>
      <c r="R85" s="72" t="n">
        <f aca="false">P85/3600</f>
        <v>1.97414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4.3736</v>
      </c>
      <c r="M86" s="92" t="n">
        <v>31.9321</v>
      </c>
      <c r="N86" s="92" t="n">
        <v>36.995</v>
      </c>
      <c r="O86" s="92" t="n">
        <v>36.9109</v>
      </c>
      <c r="P86" s="92" t="n">
        <v>6554.8</v>
      </c>
      <c r="Q86" s="92" t="n">
        <v>9.59</v>
      </c>
      <c r="R86" s="78" t="n">
        <f aca="false">P86/3600</f>
        <v>1.8207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60.7664</v>
      </c>
      <c r="M87" s="88" t="n">
        <v>42.4657</v>
      </c>
      <c r="N87" s="88" t="n">
        <v>45.8884</v>
      </c>
      <c r="O87" s="88" t="n">
        <v>45.9621</v>
      </c>
      <c r="P87" s="88" t="n">
        <v>17255.97</v>
      </c>
      <c r="Q87" s="88" t="n">
        <v>29.98</v>
      </c>
      <c r="R87" s="67" t="n">
        <f aca="false">P87/3600</f>
        <v>4.79332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48.0128</v>
      </c>
      <c r="M88" s="90" t="n">
        <v>38.4898</v>
      </c>
      <c r="N88" s="90" t="n">
        <v>43.1845</v>
      </c>
      <c r="O88" s="90" t="n">
        <v>43.2229</v>
      </c>
      <c r="P88" s="90" t="n">
        <v>16373.4</v>
      </c>
      <c r="Q88" s="90" t="n">
        <v>26.49</v>
      </c>
      <c r="R88" s="72" t="n">
        <f aca="false">P88/3600</f>
        <v>4.54816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402.8192</v>
      </c>
      <c r="M89" s="90" t="n">
        <v>34.8186</v>
      </c>
      <c r="N89" s="90" t="n">
        <v>41.1114</v>
      </c>
      <c r="O89" s="90" t="n">
        <v>40.8818</v>
      </c>
      <c r="P89" s="90" t="n">
        <v>14300.09</v>
      </c>
      <c r="Q89" s="90" t="n">
        <v>22.66</v>
      </c>
      <c r="R89" s="72" t="n">
        <f aca="false">P89/3600</f>
        <v>3.972247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7.3525</v>
      </c>
      <c r="M90" s="92" t="n">
        <v>31.784</v>
      </c>
      <c r="N90" s="92" t="n">
        <v>39.6174</v>
      </c>
      <c r="O90" s="92" t="n">
        <v>38.9442</v>
      </c>
      <c r="P90" s="92" t="n">
        <v>12825.85</v>
      </c>
      <c r="Q90" s="92" t="n">
        <v>19.24</v>
      </c>
      <c r="R90" s="78" t="n">
        <f aca="false">P90/3600</f>
        <v>3.5627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10.072</v>
      </c>
      <c r="M91" s="88" t="n">
        <v>47.7088</v>
      </c>
      <c r="N91" s="88" t="n">
        <v>45.6629</v>
      </c>
      <c r="O91" s="88" t="n">
        <v>45.7689</v>
      </c>
      <c r="P91" s="88" t="n">
        <v>6695.22</v>
      </c>
      <c r="Q91" s="88" t="n">
        <v>8.51</v>
      </c>
      <c r="R91" s="67" t="n">
        <f aca="false">P91/3600</f>
        <v>1.85978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34.0536</v>
      </c>
      <c r="M92" s="90" t="n">
        <v>43.68</v>
      </c>
      <c r="N92" s="90" t="n">
        <v>41.7154</v>
      </c>
      <c r="O92" s="90" t="n">
        <v>41.973</v>
      </c>
      <c r="P92" s="90" t="n">
        <v>7047.73</v>
      </c>
      <c r="Q92" s="90" t="n">
        <v>8.62</v>
      </c>
      <c r="R92" s="72" t="n">
        <f aca="false">P92/3600</f>
        <v>1.95770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3.1824</v>
      </c>
      <c r="M93" s="90" t="n">
        <v>39.1503</v>
      </c>
      <c r="N93" s="90" t="n">
        <v>39.5784</v>
      </c>
      <c r="O93" s="90" t="n">
        <v>40.0087</v>
      </c>
      <c r="P93" s="90" t="n">
        <v>6868.39</v>
      </c>
      <c r="Q93" s="90" t="n">
        <v>9.33</v>
      </c>
      <c r="R93" s="72" t="n">
        <f aca="false">P93/3600</f>
        <v>1.907886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19.236</v>
      </c>
      <c r="M94" s="92" t="n">
        <v>34.3769</v>
      </c>
      <c r="N94" s="92" t="n">
        <v>38.3805</v>
      </c>
      <c r="O94" s="92" t="n">
        <v>38.6968</v>
      </c>
      <c r="P94" s="92" t="n">
        <v>6921.84</v>
      </c>
      <c r="Q94" s="92" t="n">
        <v>10.4</v>
      </c>
      <c r="R94" s="78" t="n">
        <f aca="false">P94/3600</f>
        <v>1.92273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3.9277</v>
      </c>
      <c r="M95" s="88" t="n">
        <v>50.2532</v>
      </c>
      <c r="N95" s="88" t="n">
        <v>53.5634</v>
      </c>
      <c r="O95" s="88" t="n">
        <v>54.5675</v>
      </c>
      <c r="P95" s="88" t="n">
        <v>12243.02</v>
      </c>
      <c r="Q95" s="88" t="n">
        <v>18.88</v>
      </c>
      <c r="R95" s="67" t="n">
        <f aca="false">P95/3600</f>
        <v>3.400838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29.224</v>
      </c>
      <c r="M96" s="90" t="n">
        <v>46.6587</v>
      </c>
      <c r="N96" s="90" t="n">
        <v>50.5014</v>
      </c>
      <c r="O96" s="90" t="n">
        <v>51.643</v>
      </c>
      <c r="P96" s="90" t="n">
        <v>11788.54</v>
      </c>
      <c r="Q96" s="90" t="n">
        <v>19.31</v>
      </c>
      <c r="R96" s="72" t="n">
        <f aca="false">P96/3600</f>
        <v>3.2745944444444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7.831</v>
      </c>
      <c r="M97" s="90" t="n">
        <v>43.1499</v>
      </c>
      <c r="N97" s="90" t="n">
        <v>48.1762</v>
      </c>
      <c r="O97" s="90" t="n">
        <v>49.3597</v>
      </c>
      <c r="P97" s="90" t="n">
        <v>11425.29</v>
      </c>
      <c r="Q97" s="90" t="n">
        <v>19.11</v>
      </c>
      <c r="R97" s="72" t="n">
        <f aca="false">P97/3600</f>
        <v>3.173691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1.5635</v>
      </c>
      <c r="M98" s="92" t="n">
        <v>39.6152</v>
      </c>
      <c r="N98" s="92" t="n">
        <v>46.4461</v>
      </c>
      <c r="O98" s="92" t="n">
        <v>47.7812</v>
      </c>
      <c r="P98" s="92" t="n">
        <v>11358.33</v>
      </c>
      <c r="Q98" s="92" t="n">
        <v>18.67</v>
      </c>
      <c r="R98" s="78" t="n">
        <f aca="false">P98/3600</f>
        <v>3.155091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4775</v>
      </c>
      <c r="R108" s="96" t="n">
        <f aca="false">SUM(R3:R98)</f>
        <v>313.104769444444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1768732845569</v>
      </c>
      <c r="R113" s="96" t="n">
        <f aca="false">GEOMEAN(R3:R10,R19:R70)</f>
        <v>2.5611165175524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3823964767717</v>
      </c>
      <c r="R114" s="97" t="n">
        <f aca="false">R113/J113</f>
        <v>0.9943119944756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93.2296</v>
      </c>
      <c r="M19" s="88" t="n">
        <v>41.8054</v>
      </c>
      <c r="N19" s="88" t="n">
        <v>43.3655</v>
      </c>
      <c r="O19" s="88" t="n">
        <v>44.7914</v>
      </c>
      <c r="P19" s="88" t="n">
        <v>30774.62</v>
      </c>
      <c r="Q19" s="88" t="n">
        <v>37.73</v>
      </c>
      <c r="R19" s="67" t="n">
        <f aca="false">P19/3600</f>
        <v>8.548505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3.1968</v>
      </c>
      <c r="M20" s="90" t="n">
        <v>39.8135</v>
      </c>
      <c r="N20" s="90" t="n">
        <v>41.7486</v>
      </c>
      <c r="O20" s="90" t="n">
        <v>42.8394</v>
      </c>
      <c r="P20" s="90" t="n">
        <v>27435.39</v>
      </c>
      <c r="Q20" s="90" t="n">
        <v>36.58</v>
      </c>
      <c r="R20" s="72" t="n">
        <f aca="false">P20/3600</f>
        <v>7.62094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70.7504</v>
      </c>
      <c r="M21" s="90" t="n">
        <v>37.2802</v>
      </c>
      <c r="N21" s="90" t="n">
        <v>40.5036</v>
      </c>
      <c r="O21" s="90" t="n">
        <v>41.564</v>
      </c>
      <c r="P21" s="90" t="n">
        <v>24953.89</v>
      </c>
      <c r="Q21" s="90" t="n">
        <v>32.09</v>
      </c>
      <c r="R21" s="72" t="n">
        <f aca="false">P21/3600</f>
        <v>6.93163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1.2624</v>
      </c>
      <c r="M22" s="92" t="n">
        <v>34.6787</v>
      </c>
      <c r="N22" s="92" t="n">
        <v>39.6526</v>
      </c>
      <c r="O22" s="92" t="n">
        <v>40.8296</v>
      </c>
      <c r="P22" s="92" t="n">
        <v>22881.79</v>
      </c>
      <c r="Q22" s="92" t="n">
        <v>28.77</v>
      </c>
      <c r="R22" s="78" t="n">
        <f aca="false">P22/3600</f>
        <v>6.35605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43.0552</v>
      </c>
      <c r="M23" s="88" t="n">
        <v>39.9731</v>
      </c>
      <c r="N23" s="88" t="n">
        <v>42.001</v>
      </c>
      <c r="O23" s="88" t="n">
        <v>43.0861</v>
      </c>
      <c r="P23" s="88" t="n">
        <v>29106.29</v>
      </c>
      <c r="Q23" s="88" t="n">
        <v>42.5</v>
      </c>
      <c r="R23" s="67" t="n">
        <f aca="false">P23/3600</f>
        <v>8.085080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04.572</v>
      </c>
      <c r="M24" s="90" t="n">
        <v>37.08</v>
      </c>
      <c r="N24" s="90" t="n">
        <v>39.8887</v>
      </c>
      <c r="O24" s="90" t="n">
        <v>40.8442</v>
      </c>
      <c r="P24" s="90" t="n">
        <v>25334.34</v>
      </c>
      <c r="Q24" s="90" t="n">
        <v>33.67</v>
      </c>
      <c r="R24" s="72" t="n">
        <f aca="false">P24/3600</f>
        <v>7.037316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49.4888</v>
      </c>
      <c r="M25" s="90" t="n">
        <v>34.2945</v>
      </c>
      <c r="N25" s="90" t="n">
        <v>38.2913</v>
      </c>
      <c r="O25" s="90" t="n">
        <v>39.4737</v>
      </c>
      <c r="P25" s="90" t="n">
        <v>21084.89</v>
      </c>
      <c r="Q25" s="90" t="n">
        <v>28.11</v>
      </c>
      <c r="R25" s="72" t="n">
        <f aca="false">P25/3600</f>
        <v>5.856913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3.784</v>
      </c>
      <c r="M26" s="92" t="n">
        <v>31.7115</v>
      </c>
      <c r="N26" s="92" t="n">
        <v>37.1909</v>
      </c>
      <c r="O26" s="92" t="n">
        <v>38.7207</v>
      </c>
      <c r="P26" s="92" t="n">
        <v>21239.3</v>
      </c>
      <c r="Q26" s="92" t="n">
        <v>27.1</v>
      </c>
      <c r="R26" s="78" t="n">
        <f aca="false">P26/3600</f>
        <v>5.8998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130.1912</v>
      </c>
      <c r="M27" s="88" t="n">
        <v>38.7475</v>
      </c>
      <c r="N27" s="88" t="n">
        <v>40.1448</v>
      </c>
      <c r="O27" s="88" t="n">
        <v>43.3591</v>
      </c>
      <c r="P27" s="88" t="n">
        <v>55783.27</v>
      </c>
      <c r="Q27" s="88" t="n">
        <v>82.59</v>
      </c>
      <c r="R27" s="67" t="n">
        <f aca="false">P27/3600</f>
        <v>15.495352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38.6856</v>
      </c>
      <c r="M28" s="90" t="n">
        <v>36.7965</v>
      </c>
      <c r="N28" s="90" t="n">
        <v>38.9486</v>
      </c>
      <c r="O28" s="90" t="n">
        <v>41.473</v>
      </c>
      <c r="P28" s="90" t="n">
        <v>46286</v>
      </c>
      <c r="Q28" s="90" t="n">
        <v>56.24</v>
      </c>
      <c r="R28" s="72" t="n">
        <f aca="false">P28/3600</f>
        <v>12.85722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31.9608</v>
      </c>
      <c r="M29" s="90" t="n">
        <v>34.6926</v>
      </c>
      <c r="N29" s="90" t="n">
        <v>38.0267</v>
      </c>
      <c r="O29" s="90" t="n">
        <v>39.8919</v>
      </c>
      <c r="P29" s="90" t="n">
        <v>46047.28</v>
      </c>
      <c r="Q29" s="90" t="n">
        <v>55.19</v>
      </c>
      <c r="R29" s="72" t="n">
        <f aca="false">P29/3600</f>
        <v>12.7909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303.2528</v>
      </c>
      <c r="M30" s="92" t="n">
        <v>32.4355</v>
      </c>
      <c r="N30" s="92" t="n">
        <v>37.3049</v>
      </c>
      <c r="O30" s="92" t="n">
        <v>38.7316</v>
      </c>
      <c r="P30" s="92" t="n">
        <v>43367.03</v>
      </c>
      <c r="Q30" s="92" t="n">
        <v>49.31</v>
      </c>
      <c r="R30" s="78" t="n">
        <f aca="false">P30/3600</f>
        <v>12.046397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033.2272</v>
      </c>
      <c r="M31" s="88" t="n">
        <v>39.474</v>
      </c>
      <c r="N31" s="88" t="n">
        <v>43.7291</v>
      </c>
      <c r="O31" s="88" t="n">
        <v>44.9976</v>
      </c>
      <c r="P31" s="88" t="n">
        <v>70641.18</v>
      </c>
      <c r="Q31" s="88" t="n">
        <v>90.47</v>
      </c>
      <c r="R31" s="67" t="n">
        <f aca="false">P31/3600</f>
        <v>19.6225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36.5704</v>
      </c>
      <c r="M32" s="90" t="n">
        <v>37.6047</v>
      </c>
      <c r="N32" s="90" t="n">
        <v>42.3762</v>
      </c>
      <c r="O32" s="90" t="n">
        <v>42.9512</v>
      </c>
      <c r="P32" s="90" t="n">
        <v>55718.13</v>
      </c>
      <c r="Q32" s="90" t="n">
        <v>76.24</v>
      </c>
      <c r="R32" s="72" t="n">
        <f aca="false">P32/3600</f>
        <v>15.477258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60.188</v>
      </c>
      <c r="M33" s="90" t="n">
        <v>35.6806</v>
      </c>
      <c r="N33" s="90" t="n">
        <v>41.114</v>
      </c>
      <c r="O33" s="90" t="n">
        <v>41.1265</v>
      </c>
      <c r="P33" s="90" t="n">
        <v>50104.69</v>
      </c>
      <c r="Q33" s="90" t="n">
        <v>72.6</v>
      </c>
      <c r="R33" s="72" t="n">
        <f aca="false">P33/3600</f>
        <v>13.91796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14.3368</v>
      </c>
      <c r="M34" s="92" t="n">
        <v>33.6185</v>
      </c>
      <c r="N34" s="92" t="n">
        <v>40.1459</v>
      </c>
      <c r="O34" s="92" t="n">
        <v>39.7598</v>
      </c>
      <c r="P34" s="92" t="n">
        <v>46144.97</v>
      </c>
      <c r="Q34" s="92" t="n">
        <v>68.49</v>
      </c>
      <c r="R34" s="78" t="n">
        <f aca="false">P34/3600</f>
        <v>12.818047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515.2752</v>
      </c>
      <c r="M35" s="88" t="n">
        <v>38.3107</v>
      </c>
      <c r="N35" s="88" t="n">
        <v>41.9586</v>
      </c>
      <c r="O35" s="88" t="n">
        <v>44.0653</v>
      </c>
      <c r="P35" s="88" t="n">
        <v>81011.38</v>
      </c>
      <c r="Q35" s="88" t="n">
        <v>119.39</v>
      </c>
      <c r="R35" s="67" t="n">
        <f aca="false">P35/3600</f>
        <v>22.50316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443.488</v>
      </c>
      <c r="M36" s="90" t="n">
        <v>35.4694</v>
      </c>
      <c r="N36" s="90" t="n">
        <v>40.5277</v>
      </c>
      <c r="O36" s="90" t="n">
        <v>42.8767</v>
      </c>
      <c r="P36" s="90" t="n">
        <v>60216.51</v>
      </c>
      <c r="Q36" s="90" t="n">
        <v>81.92</v>
      </c>
      <c r="R36" s="72" t="n">
        <f aca="false">P36/3600</f>
        <v>16.726808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65.852</v>
      </c>
      <c r="M37" s="90" t="n">
        <v>33.7115</v>
      </c>
      <c r="N37" s="90" t="n">
        <v>39.2818</v>
      </c>
      <c r="O37" s="90" t="n">
        <v>41.8839</v>
      </c>
      <c r="P37" s="90" t="n">
        <v>53025.27</v>
      </c>
      <c r="Q37" s="90" t="n">
        <v>64.48</v>
      </c>
      <c r="R37" s="72" t="n">
        <f aca="false">P37/3600</f>
        <v>14.72924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6.3824</v>
      </c>
      <c r="M38" s="92" t="n">
        <v>31.6636</v>
      </c>
      <c r="N38" s="92" t="n">
        <v>38.4175</v>
      </c>
      <c r="O38" s="92" t="n">
        <v>41.0938</v>
      </c>
      <c r="P38" s="92" t="n">
        <v>50079.93</v>
      </c>
      <c r="Q38" s="92" t="n">
        <v>64.26</v>
      </c>
      <c r="R38" s="78" t="n">
        <f aca="false">P38/3600</f>
        <v>13.911091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25.5832</v>
      </c>
      <c r="M39" s="88" t="n">
        <v>40.3216</v>
      </c>
      <c r="N39" s="88" t="n">
        <v>42.7575</v>
      </c>
      <c r="O39" s="88" t="n">
        <v>43.3599</v>
      </c>
      <c r="P39" s="88" t="n">
        <v>12268.25</v>
      </c>
      <c r="Q39" s="88" t="n">
        <v>16.5</v>
      </c>
      <c r="R39" s="67" t="n">
        <f aca="false">P39/3600</f>
        <v>3.407847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48.0488</v>
      </c>
      <c r="M40" s="90" t="n">
        <v>37.1732</v>
      </c>
      <c r="N40" s="90" t="n">
        <v>40.2658</v>
      </c>
      <c r="O40" s="90" t="n">
        <v>40.6472</v>
      </c>
      <c r="P40" s="90" t="n">
        <v>10057.77</v>
      </c>
      <c r="Q40" s="90" t="n">
        <v>14.16</v>
      </c>
      <c r="R40" s="72" t="n">
        <f aca="false">P40/3600</f>
        <v>2.79382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37.2872</v>
      </c>
      <c r="M41" s="90" t="n">
        <v>34.3828</v>
      </c>
      <c r="N41" s="90" t="n">
        <v>38.315</v>
      </c>
      <c r="O41" s="90" t="n">
        <v>38.5813</v>
      </c>
      <c r="P41" s="90" t="n">
        <v>9874.27</v>
      </c>
      <c r="Q41" s="90" t="n">
        <v>11.68</v>
      </c>
      <c r="R41" s="72" t="n">
        <f aca="false">P41/3600</f>
        <v>2.74285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1.5504</v>
      </c>
      <c r="M42" s="92" t="n">
        <v>31.9835</v>
      </c>
      <c r="N42" s="92" t="n">
        <v>36.883</v>
      </c>
      <c r="O42" s="92" t="n">
        <v>37.0167</v>
      </c>
      <c r="P42" s="92" t="n">
        <v>9063.59</v>
      </c>
      <c r="Q42" s="92" t="n">
        <v>10.14</v>
      </c>
      <c r="R42" s="78" t="n">
        <f aca="false">P42/3600</f>
        <v>2.5176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29.0904</v>
      </c>
      <c r="M43" s="88" t="n">
        <v>40.1929</v>
      </c>
      <c r="N43" s="88" t="n">
        <v>43.1251</v>
      </c>
      <c r="O43" s="88" t="n">
        <v>44.4925</v>
      </c>
      <c r="P43" s="88" t="n">
        <v>14228.41</v>
      </c>
      <c r="Q43" s="88" t="n">
        <v>18.46</v>
      </c>
      <c r="R43" s="67" t="n">
        <f aca="false">P43/3600</f>
        <v>3.952336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87.0984</v>
      </c>
      <c r="M44" s="90" t="n">
        <v>37.3925</v>
      </c>
      <c r="N44" s="90" t="n">
        <v>41.0638</v>
      </c>
      <c r="O44" s="90" t="n">
        <v>42.1572</v>
      </c>
      <c r="P44" s="90" t="n">
        <v>12648.73</v>
      </c>
      <c r="Q44" s="90" t="n">
        <v>15.97</v>
      </c>
      <c r="R44" s="72" t="n">
        <f aca="false">P44/3600</f>
        <v>3.5135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3.8856</v>
      </c>
      <c r="M45" s="90" t="n">
        <v>34.4826</v>
      </c>
      <c r="N45" s="90" t="n">
        <v>39.3573</v>
      </c>
      <c r="O45" s="90" t="n">
        <v>40.3123</v>
      </c>
      <c r="P45" s="90" t="n">
        <v>11493.9</v>
      </c>
      <c r="Q45" s="90" t="n">
        <v>13.46</v>
      </c>
      <c r="R45" s="72" t="n">
        <f aca="false">P45/3600</f>
        <v>3.192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6.5208</v>
      </c>
      <c r="M46" s="92" t="n">
        <v>31.6422</v>
      </c>
      <c r="N46" s="92" t="n">
        <v>38.053</v>
      </c>
      <c r="O46" s="92" t="n">
        <v>38.9215</v>
      </c>
      <c r="P46" s="92" t="n">
        <v>10706.9</v>
      </c>
      <c r="Q46" s="92" t="n">
        <v>11.89</v>
      </c>
      <c r="R46" s="78" t="n">
        <f aca="false">P46/3600</f>
        <v>2.97413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079.1376</v>
      </c>
      <c r="M47" s="88" t="n">
        <v>38.4329</v>
      </c>
      <c r="N47" s="88" t="n">
        <v>41.016</v>
      </c>
      <c r="O47" s="88" t="n">
        <v>41.93</v>
      </c>
      <c r="P47" s="88" t="n">
        <v>13890.68</v>
      </c>
      <c r="Q47" s="88" t="n">
        <v>21.42</v>
      </c>
      <c r="R47" s="67" t="n">
        <f aca="false">P47/3600</f>
        <v>3.8585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43.7816</v>
      </c>
      <c r="M48" s="90" t="n">
        <v>34.6212</v>
      </c>
      <c r="N48" s="90" t="n">
        <v>38.3337</v>
      </c>
      <c r="O48" s="90" t="n">
        <v>39.1522</v>
      </c>
      <c r="P48" s="90" t="n">
        <v>12052.77</v>
      </c>
      <c r="Q48" s="90" t="n">
        <v>16.32</v>
      </c>
      <c r="R48" s="72" t="n">
        <f aca="false">P48/3600</f>
        <v>3.347991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500.9896</v>
      </c>
      <c r="M49" s="90" t="n">
        <v>31.1571</v>
      </c>
      <c r="N49" s="90" t="n">
        <v>36.4146</v>
      </c>
      <c r="O49" s="90" t="n">
        <v>37.1923</v>
      </c>
      <c r="P49" s="90" t="n">
        <v>10653.52</v>
      </c>
      <c r="Q49" s="90" t="n">
        <v>14.14</v>
      </c>
      <c r="R49" s="72" t="n">
        <f aca="false">P49/3600</f>
        <v>2.95931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5.4896</v>
      </c>
      <c r="M50" s="92" t="n">
        <v>27.9752</v>
      </c>
      <c r="N50" s="92" t="n">
        <v>35.0668</v>
      </c>
      <c r="O50" s="92" t="n">
        <v>35.8261</v>
      </c>
      <c r="P50" s="92" t="n">
        <v>9440.78</v>
      </c>
      <c r="Q50" s="92" t="n">
        <v>11.55</v>
      </c>
      <c r="R50" s="78" t="n">
        <f aca="false">P50/3600</f>
        <v>2.6224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28.72</v>
      </c>
      <c r="M51" s="88" t="n">
        <v>40.0137</v>
      </c>
      <c r="N51" s="88" t="n">
        <v>41.5507</v>
      </c>
      <c r="O51" s="88" t="n">
        <v>42.8608</v>
      </c>
      <c r="P51" s="88" t="n">
        <v>10029.88</v>
      </c>
      <c r="Q51" s="88" t="n">
        <v>12.88</v>
      </c>
      <c r="R51" s="67" t="n">
        <f aca="false">P51/3600</f>
        <v>2.786077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300.06</v>
      </c>
      <c r="M52" s="90" t="n">
        <v>36.317</v>
      </c>
      <c r="N52" s="90" t="n">
        <v>38.9319</v>
      </c>
      <c r="O52" s="90" t="n">
        <v>40.5302</v>
      </c>
      <c r="P52" s="90" t="n">
        <v>8698.71</v>
      </c>
      <c r="Q52" s="90" t="n">
        <v>11.94</v>
      </c>
      <c r="R52" s="72" t="n">
        <f aca="false">P52/3600</f>
        <v>2.416308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10.2376</v>
      </c>
      <c r="M53" s="90" t="n">
        <v>33.1525</v>
      </c>
      <c r="N53" s="90" t="n">
        <v>37.0462</v>
      </c>
      <c r="O53" s="90" t="n">
        <v>38.7812</v>
      </c>
      <c r="P53" s="90" t="n">
        <v>7654.11</v>
      </c>
      <c r="Q53" s="90" t="n">
        <v>9.8</v>
      </c>
      <c r="R53" s="72" t="n">
        <f aca="false">P53/3600</f>
        <v>2.12614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3.5424</v>
      </c>
      <c r="M54" s="92" t="n">
        <v>30.2853</v>
      </c>
      <c r="N54" s="92" t="n">
        <v>35.7707</v>
      </c>
      <c r="O54" s="92" t="n">
        <v>37.488</v>
      </c>
      <c r="P54" s="92" t="n">
        <v>6261.53</v>
      </c>
      <c r="Q54" s="92" t="n">
        <v>8.37</v>
      </c>
      <c r="R54" s="78" t="n">
        <f aca="false">P54/3600</f>
        <v>1.73931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1.0712</v>
      </c>
      <c r="M55" s="88" t="n">
        <v>40.9925</v>
      </c>
      <c r="N55" s="88" t="n">
        <v>43.6229</v>
      </c>
      <c r="O55" s="88" t="n">
        <v>43.0634</v>
      </c>
      <c r="P55" s="88" t="n">
        <v>3289.45</v>
      </c>
      <c r="Q55" s="88" t="n">
        <v>4.14</v>
      </c>
      <c r="R55" s="67" t="n">
        <f aca="false">P55/3600</f>
        <v>0.91373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2.9328</v>
      </c>
      <c r="M56" s="90" t="n">
        <v>37.1343</v>
      </c>
      <c r="N56" s="90" t="n">
        <v>40.9313</v>
      </c>
      <c r="O56" s="90" t="n">
        <v>39.9196</v>
      </c>
      <c r="P56" s="90" t="n">
        <v>2732.24</v>
      </c>
      <c r="Q56" s="90" t="n">
        <v>3.95</v>
      </c>
      <c r="R56" s="72" t="n">
        <f aca="false">P56/3600</f>
        <v>0.75895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6.1648</v>
      </c>
      <c r="M57" s="90" t="n">
        <v>33.6662</v>
      </c>
      <c r="N57" s="90" t="n">
        <v>38.9197</v>
      </c>
      <c r="O57" s="90" t="n">
        <v>37.5987</v>
      </c>
      <c r="P57" s="90" t="n">
        <v>2690.69</v>
      </c>
      <c r="Q57" s="90" t="n">
        <v>3.42</v>
      </c>
      <c r="R57" s="72" t="n">
        <f aca="false">P57/3600</f>
        <v>0.747413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6.508</v>
      </c>
      <c r="M58" s="92" t="n">
        <v>30.7239</v>
      </c>
      <c r="N58" s="92" t="n">
        <v>37.5021</v>
      </c>
      <c r="O58" s="92" t="n">
        <v>35.9724</v>
      </c>
      <c r="P58" s="92" t="n">
        <v>2435.37</v>
      </c>
      <c r="Q58" s="92" t="n">
        <v>2.85</v>
      </c>
      <c r="R58" s="78" t="n">
        <f aca="false">P58/3600</f>
        <v>0.676491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204.4064</v>
      </c>
      <c r="M59" s="88" t="n">
        <v>38.4109</v>
      </c>
      <c r="N59" s="88" t="n">
        <v>42.5767</v>
      </c>
      <c r="O59" s="88" t="n">
        <v>43.574</v>
      </c>
      <c r="P59" s="88" t="n">
        <v>3770.73</v>
      </c>
      <c r="Q59" s="88" t="n">
        <v>6.06</v>
      </c>
      <c r="R59" s="67" t="n">
        <f aca="false">P59/3600</f>
        <v>1.04742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1.0296</v>
      </c>
      <c r="M60" s="90" t="n">
        <v>34.6726</v>
      </c>
      <c r="N60" s="90" t="n">
        <v>40.5902</v>
      </c>
      <c r="O60" s="90" t="n">
        <v>41.5688</v>
      </c>
      <c r="P60" s="90" t="n">
        <v>3229.1</v>
      </c>
      <c r="Q60" s="90" t="n">
        <v>4.14</v>
      </c>
      <c r="R60" s="72" t="n">
        <f aca="false">P60/3600</f>
        <v>0.896972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8.972</v>
      </c>
      <c r="M61" s="90" t="n">
        <v>31.5013</v>
      </c>
      <c r="N61" s="90" t="n">
        <v>39.2126</v>
      </c>
      <c r="O61" s="90" t="n">
        <v>40.1092</v>
      </c>
      <c r="P61" s="90" t="n">
        <v>2836.01</v>
      </c>
      <c r="Q61" s="90" t="n">
        <v>3.8</v>
      </c>
      <c r="R61" s="72" t="n">
        <f aca="false">P61/3600</f>
        <v>0.787780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30.1512</v>
      </c>
      <c r="M62" s="92" t="n">
        <v>28.5245</v>
      </c>
      <c r="N62" s="92" t="n">
        <v>38.2297</v>
      </c>
      <c r="O62" s="92" t="n">
        <v>39.0836</v>
      </c>
      <c r="P62" s="92" t="n">
        <v>2347.95</v>
      </c>
      <c r="Q62" s="92" t="n">
        <v>3.38</v>
      </c>
      <c r="R62" s="78" t="n">
        <f aca="false">P62/3600</f>
        <v>0.6522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6.1904</v>
      </c>
      <c r="M63" s="88" t="n">
        <v>38.1113</v>
      </c>
      <c r="N63" s="88" t="n">
        <v>40.6874</v>
      </c>
      <c r="O63" s="88" t="n">
        <v>41.3762</v>
      </c>
      <c r="P63" s="88" t="n">
        <v>2892.38</v>
      </c>
      <c r="Q63" s="88" t="n">
        <v>4.96</v>
      </c>
      <c r="R63" s="67" t="n">
        <f aca="false">P63/3600</f>
        <v>0.80343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6.28</v>
      </c>
      <c r="M64" s="90" t="n">
        <v>34.3596</v>
      </c>
      <c r="N64" s="90" t="n">
        <v>38.0212</v>
      </c>
      <c r="O64" s="90" t="n">
        <v>38.5841</v>
      </c>
      <c r="P64" s="90" t="n">
        <v>2701.88</v>
      </c>
      <c r="Q64" s="90" t="n">
        <v>3.77</v>
      </c>
      <c r="R64" s="72" t="n">
        <f aca="false">P64/3600</f>
        <v>0.750522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3.7904</v>
      </c>
      <c r="M65" s="90" t="n">
        <v>30.9077</v>
      </c>
      <c r="N65" s="90" t="n">
        <v>36.0632</v>
      </c>
      <c r="O65" s="90" t="n">
        <v>36.5847</v>
      </c>
      <c r="P65" s="90" t="n">
        <v>2363.07</v>
      </c>
      <c r="Q65" s="90" t="n">
        <v>2.93</v>
      </c>
      <c r="R65" s="72" t="n">
        <f aca="false">P65/3600</f>
        <v>0.65640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4576</v>
      </c>
      <c r="M66" s="92" t="n">
        <v>27.9063</v>
      </c>
      <c r="N66" s="92" t="n">
        <v>34.6743</v>
      </c>
      <c r="O66" s="92" t="n">
        <v>35.1667</v>
      </c>
      <c r="P66" s="92" t="n">
        <v>1945.38</v>
      </c>
      <c r="Q66" s="92" t="n">
        <v>2.41</v>
      </c>
      <c r="R66" s="78" t="n">
        <f aca="false">P66/3600</f>
        <v>0.54038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71.5336</v>
      </c>
      <c r="M67" s="88" t="n">
        <v>40.0261</v>
      </c>
      <c r="N67" s="88" t="n">
        <v>41.3194</v>
      </c>
      <c r="O67" s="88" t="n">
        <v>42.3409</v>
      </c>
      <c r="P67" s="88" t="n">
        <v>2347.31</v>
      </c>
      <c r="Q67" s="88" t="n">
        <v>3.64</v>
      </c>
      <c r="R67" s="67" t="n">
        <f aca="false">P67/3600</f>
        <v>0.6520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8.2448</v>
      </c>
      <c r="M68" s="90" t="n">
        <v>35.9358</v>
      </c>
      <c r="N68" s="90" t="n">
        <v>38.4791</v>
      </c>
      <c r="O68" s="90" t="n">
        <v>39.6765</v>
      </c>
      <c r="P68" s="90" t="n">
        <v>1920.75</v>
      </c>
      <c r="Q68" s="90" t="n">
        <v>2.68</v>
      </c>
      <c r="R68" s="72" t="n">
        <f aca="false">P68/3600</f>
        <v>0.53354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4.2856</v>
      </c>
      <c r="M69" s="90" t="n">
        <v>32.3259</v>
      </c>
      <c r="N69" s="90" t="n">
        <v>36.5055</v>
      </c>
      <c r="O69" s="90" t="n">
        <v>37.6657</v>
      </c>
      <c r="P69" s="90" t="n">
        <v>1701.89</v>
      </c>
      <c r="Q69" s="90" t="n">
        <v>2.39</v>
      </c>
      <c r="R69" s="72" t="n">
        <f aca="false">P69/3600</f>
        <v>0.472747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6.212</v>
      </c>
      <c r="M70" s="92" t="n">
        <v>29.456</v>
      </c>
      <c r="N70" s="92" t="n">
        <v>35.0409</v>
      </c>
      <c r="O70" s="92" t="n">
        <v>36.1319</v>
      </c>
      <c r="P70" s="92" t="n">
        <v>1636.8</v>
      </c>
      <c r="Q70" s="92" t="n">
        <v>1.78</v>
      </c>
      <c r="R70" s="78" t="n">
        <f aca="false">P70/3600</f>
        <v>0.4546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08.7368</v>
      </c>
      <c r="M71" s="88" t="n">
        <v>43.4959</v>
      </c>
      <c r="N71" s="88" t="n">
        <v>46.7457</v>
      </c>
      <c r="O71" s="88" t="n">
        <v>47.7047</v>
      </c>
      <c r="P71" s="88" t="n">
        <v>23364.57</v>
      </c>
      <c r="Q71" s="88" t="n">
        <v>27.98</v>
      </c>
      <c r="R71" s="67" t="n">
        <f aca="false">P71/3600</f>
        <v>6.49015833333333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9.4832</v>
      </c>
      <c r="M72" s="90" t="n">
        <v>41.2856</v>
      </c>
      <c r="N72" s="90" t="n">
        <v>45.3963</v>
      </c>
      <c r="O72" s="90" t="n">
        <v>46.081</v>
      </c>
      <c r="P72" s="90" t="n">
        <v>21457.11</v>
      </c>
      <c r="Q72" s="90" t="n">
        <v>23.43</v>
      </c>
      <c r="R72" s="72" t="n">
        <f aca="false">P72/3600</f>
        <v>5.960308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9.1488</v>
      </c>
      <c r="M73" s="90" t="n">
        <v>38.8303</v>
      </c>
      <c r="N73" s="90" t="n">
        <v>44.0877</v>
      </c>
      <c r="O73" s="90" t="n">
        <v>44.5048</v>
      </c>
      <c r="P73" s="90" t="n">
        <v>20492.17</v>
      </c>
      <c r="Q73" s="90" t="n">
        <v>20.84</v>
      </c>
      <c r="R73" s="72" t="n">
        <f aca="false">P73/3600</f>
        <v>5.69226944444444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90.4288</v>
      </c>
      <c r="M74" s="92" t="n">
        <v>36.1401</v>
      </c>
      <c r="N74" s="92" t="n">
        <v>43.0522</v>
      </c>
      <c r="O74" s="92" t="n">
        <v>43.3806</v>
      </c>
      <c r="P74" s="92" t="n">
        <v>19918.46</v>
      </c>
      <c r="Q74" s="92" t="n">
        <v>19.1</v>
      </c>
      <c r="R74" s="78" t="n">
        <f aca="false">P74/3600</f>
        <v>5.53290555555556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84.1856</v>
      </c>
      <c r="M75" s="88" t="n">
        <v>43.3544</v>
      </c>
      <c r="N75" s="88" t="n">
        <v>48.3317</v>
      </c>
      <c r="O75" s="88" t="n">
        <v>47.8718</v>
      </c>
      <c r="P75" s="88" t="n">
        <v>21727.65</v>
      </c>
      <c r="Q75" s="88" t="n">
        <v>29.75</v>
      </c>
      <c r="R75" s="67" t="n">
        <f aca="false">P75/3600</f>
        <v>6.03545833333333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2.2256</v>
      </c>
      <c r="M76" s="90" t="n">
        <v>41.0851</v>
      </c>
      <c r="N76" s="90" t="n">
        <v>46.9405</v>
      </c>
      <c r="O76" s="90" t="n">
        <v>46.0097</v>
      </c>
      <c r="P76" s="90" t="n">
        <v>21615.35</v>
      </c>
      <c r="Q76" s="90" t="n">
        <v>21.93</v>
      </c>
      <c r="R76" s="72" t="n">
        <f aca="false">P76/3600</f>
        <v>6.004263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9.392</v>
      </c>
      <c r="M77" s="90" t="n">
        <v>38.6013</v>
      </c>
      <c r="N77" s="90" t="n">
        <v>45.6192</v>
      </c>
      <c r="O77" s="90" t="n">
        <v>44.1971</v>
      </c>
      <c r="P77" s="90" t="n">
        <v>20620.64</v>
      </c>
      <c r="Q77" s="90" t="n">
        <v>20.05</v>
      </c>
      <c r="R77" s="72" t="n">
        <f aca="false">P77/3600</f>
        <v>5.72795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2.9472</v>
      </c>
      <c r="M78" s="92" t="n">
        <v>35.7075</v>
      </c>
      <c r="N78" s="92" t="n">
        <v>44.8608</v>
      </c>
      <c r="O78" s="92" t="n">
        <v>42.9655</v>
      </c>
      <c r="P78" s="92" t="n">
        <v>19958.45</v>
      </c>
      <c r="Q78" s="92" t="n">
        <v>20.13</v>
      </c>
      <c r="R78" s="78" t="n">
        <f aca="false">P78/3600</f>
        <v>5.544013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93.2664</v>
      </c>
      <c r="M79" s="88" t="n">
        <v>43.251</v>
      </c>
      <c r="N79" s="88" t="n">
        <v>48.1192</v>
      </c>
      <c r="O79" s="88" t="n">
        <v>48.3814</v>
      </c>
      <c r="P79" s="88" t="n">
        <v>23655.25</v>
      </c>
      <c r="Q79" s="88" t="n">
        <v>25.54</v>
      </c>
      <c r="R79" s="67" t="n">
        <f aca="false">P79/3600</f>
        <v>6.57090277777778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1.8784</v>
      </c>
      <c r="M80" s="90" t="n">
        <v>40.8871</v>
      </c>
      <c r="N80" s="90" t="n">
        <v>46.4356</v>
      </c>
      <c r="O80" s="90" t="n">
        <v>46.513</v>
      </c>
      <c r="P80" s="90" t="n">
        <v>21558.84</v>
      </c>
      <c r="Q80" s="90" t="n">
        <v>24.27</v>
      </c>
      <c r="R80" s="72" t="n">
        <f aca="false">P80/3600</f>
        <v>5.98856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6.7016</v>
      </c>
      <c r="M81" s="90" t="n">
        <v>38.3984</v>
      </c>
      <c r="N81" s="90" t="n">
        <v>44.7773</v>
      </c>
      <c r="O81" s="90" t="n">
        <v>44.8232</v>
      </c>
      <c r="P81" s="90" t="n">
        <v>20732.63</v>
      </c>
      <c r="Q81" s="90" t="n">
        <v>21.62</v>
      </c>
      <c r="R81" s="72" t="n">
        <f aca="false">P81/3600</f>
        <v>5.759063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8.7632</v>
      </c>
      <c r="M82" s="92" t="n">
        <v>35.7677</v>
      </c>
      <c r="N82" s="92" t="n">
        <v>43.4685</v>
      </c>
      <c r="O82" s="92" t="n">
        <v>43.4278</v>
      </c>
      <c r="P82" s="92" t="n">
        <v>19889.95</v>
      </c>
      <c r="Q82" s="92" t="n">
        <v>19.16</v>
      </c>
      <c r="R82" s="78" t="n">
        <f aca="false">P82/3600</f>
        <v>5.524986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15.888</v>
      </c>
      <c r="M83" s="88" t="n">
        <v>40.4371</v>
      </c>
      <c r="N83" s="88" t="n">
        <v>42.5886</v>
      </c>
      <c r="O83" s="88" t="n">
        <v>43.1143</v>
      </c>
      <c r="P83" s="88" t="n">
        <v>12115.24</v>
      </c>
      <c r="Q83" s="88" t="n">
        <v>14.6</v>
      </c>
      <c r="R83" s="67" t="n">
        <f aca="false">P83/3600</f>
        <v>3.365344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37.692</v>
      </c>
      <c r="M84" s="90" t="n">
        <v>37.1815</v>
      </c>
      <c r="N84" s="90" t="n">
        <v>39.8772</v>
      </c>
      <c r="O84" s="90" t="n">
        <v>40.2189</v>
      </c>
      <c r="P84" s="90" t="n">
        <v>10796.15</v>
      </c>
      <c r="Q84" s="90" t="n">
        <v>13.96</v>
      </c>
      <c r="R84" s="72" t="n">
        <f aca="false">P84/3600</f>
        <v>2.998930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89.7864</v>
      </c>
      <c r="M85" s="90" t="n">
        <v>34.2628</v>
      </c>
      <c r="N85" s="90" t="n">
        <v>37.7017</v>
      </c>
      <c r="O85" s="90" t="n">
        <v>37.9382</v>
      </c>
      <c r="P85" s="90" t="n">
        <v>9703.82</v>
      </c>
      <c r="Q85" s="90" t="n">
        <v>11.52</v>
      </c>
      <c r="R85" s="72" t="n">
        <f aca="false">P85/3600</f>
        <v>2.6955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5.2896</v>
      </c>
      <c r="M86" s="92" t="n">
        <v>31.6713</v>
      </c>
      <c r="N86" s="92" t="n">
        <v>36.1554</v>
      </c>
      <c r="O86" s="92" t="n">
        <v>36.2977</v>
      </c>
      <c r="P86" s="92" t="n">
        <v>8916.25</v>
      </c>
      <c r="Q86" s="92" t="n">
        <v>9.75</v>
      </c>
      <c r="R86" s="78" t="n">
        <f aca="false">P86/3600</f>
        <v>2.476736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37.3438</v>
      </c>
      <c r="M87" s="88" t="n">
        <v>42.8942</v>
      </c>
      <c r="N87" s="88" t="n">
        <v>45.522</v>
      </c>
      <c r="O87" s="88" t="n">
        <v>45.8242</v>
      </c>
      <c r="P87" s="88" t="n">
        <v>25979.04</v>
      </c>
      <c r="Q87" s="88" t="n">
        <v>30.65</v>
      </c>
      <c r="R87" s="67" t="n">
        <f aca="false">P87/3600</f>
        <v>7.216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99.9248</v>
      </c>
      <c r="M88" s="90" t="n">
        <v>38.9135</v>
      </c>
      <c r="N88" s="90" t="n">
        <v>42.663</v>
      </c>
      <c r="O88" s="90" t="n">
        <v>42.898</v>
      </c>
      <c r="P88" s="90" t="n">
        <v>22959.76</v>
      </c>
      <c r="Q88" s="90" t="n">
        <v>27.73</v>
      </c>
      <c r="R88" s="72" t="n">
        <f aca="false">P88/3600</f>
        <v>6.37771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81.3656</v>
      </c>
      <c r="M89" s="90" t="n">
        <v>35.1818</v>
      </c>
      <c r="N89" s="90" t="n">
        <v>40.4464</v>
      </c>
      <c r="O89" s="90" t="n">
        <v>40.361</v>
      </c>
      <c r="P89" s="90" t="n">
        <v>20236.38</v>
      </c>
      <c r="Q89" s="90" t="n">
        <v>20.47</v>
      </c>
      <c r="R89" s="72" t="n">
        <f aca="false">P89/3600</f>
        <v>5.62121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2.7739</v>
      </c>
      <c r="M90" s="92" t="n">
        <v>31.8936</v>
      </c>
      <c r="N90" s="92" t="n">
        <v>39.0028</v>
      </c>
      <c r="O90" s="92" t="n">
        <v>38.2605</v>
      </c>
      <c r="P90" s="92" t="n">
        <v>18243.75</v>
      </c>
      <c r="Q90" s="92" t="n">
        <v>19.5</v>
      </c>
      <c r="R90" s="78" t="n">
        <f aca="false">P90/3600</f>
        <v>5.06770833333333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4.0568</v>
      </c>
      <c r="M91" s="88" t="n">
        <v>46.6052</v>
      </c>
      <c r="N91" s="88" t="n">
        <v>44.7198</v>
      </c>
      <c r="O91" s="88" t="n">
        <v>44.7962</v>
      </c>
      <c r="P91" s="88" t="n">
        <v>10071.78</v>
      </c>
      <c r="Q91" s="88" t="n">
        <v>8.07</v>
      </c>
      <c r="R91" s="67" t="n">
        <f aca="false">P91/3600</f>
        <v>2.79771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6.0016</v>
      </c>
      <c r="M92" s="90" t="n">
        <v>42.5252</v>
      </c>
      <c r="N92" s="90" t="n">
        <v>41.0509</v>
      </c>
      <c r="O92" s="90" t="n">
        <v>41.1589</v>
      </c>
      <c r="P92" s="90" t="n">
        <v>9878.4</v>
      </c>
      <c r="Q92" s="90" t="n">
        <v>7.39</v>
      </c>
      <c r="R92" s="72" t="n">
        <f aca="false">P92/3600</f>
        <v>2.7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90.5552</v>
      </c>
      <c r="M93" s="90" t="n">
        <v>38.0659</v>
      </c>
      <c r="N93" s="90" t="n">
        <v>39.041</v>
      </c>
      <c r="O93" s="90" t="n">
        <v>39.2474</v>
      </c>
      <c r="P93" s="90" t="n">
        <v>9771.78</v>
      </c>
      <c r="Q93" s="90" t="n">
        <v>8.25</v>
      </c>
      <c r="R93" s="72" t="n">
        <f aca="false">P93/3600</f>
        <v>2.7143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5.9984</v>
      </c>
      <c r="M94" s="92" t="n">
        <v>33.3879</v>
      </c>
      <c r="N94" s="92" t="n">
        <v>37.9606</v>
      </c>
      <c r="O94" s="92" t="n">
        <v>38.0009</v>
      </c>
      <c r="P94" s="92" t="n">
        <v>9662.24</v>
      </c>
      <c r="Q94" s="92" t="n">
        <v>8.29</v>
      </c>
      <c r="R94" s="78" t="n">
        <f aca="false">P94/3600</f>
        <v>2.6839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07.8342</v>
      </c>
      <c r="M95" s="88" t="n">
        <v>48.872</v>
      </c>
      <c r="N95" s="88" t="n">
        <v>52.1518</v>
      </c>
      <c r="O95" s="88" t="n">
        <v>53.2054</v>
      </c>
      <c r="P95" s="88" t="n">
        <v>18464.12</v>
      </c>
      <c r="Q95" s="88" t="n">
        <v>18.22</v>
      </c>
      <c r="R95" s="67" t="n">
        <f aca="false">P95/3600</f>
        <v>5.12892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6.359</v>
      </c>
      <c r="M96" s="90" t="n">
        <v>45.211</v>
      </c>
      <c r="N96" s="90" t="n">
        <v>49.0708</v>
      </c>
      <c r="O96" s="90" t="n">
        <v>50.2924</v>
      </c>
      <c r="P96" s="90" t="n">
        <v>17859.14</v>
      </c>
      <c r="Q96" s="90" t="n">
        <v>18.52</v>
      </c>
      <c r="R96" s="72" t="n">
        <f aca="false">P96/3600</f>
        <v>4.9608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6.8819</v>
      </c>
      <c r="M97" s="90" t="n">
        <v>41.5636</v>
      </c>
      <c r="N97" s="90" t="n">
        <v>46.5457</v>
      </c>
      <c r="O97" s="90" t="n">
        <v>47.9463</v>
      </c>
      <c r="P97" s="90" t="n">
        <v>17411.49</v>
      </c>
      <c r="Q97" s="90" t="n">
        <v>16.53</v>
      </c>
      <c r="R97" s="72" t="n">
        <f aca="false">P97/3600</f>
        <v>4.83652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2.5856</v>
      </c>
      <c r="M98" s="92" t="n">
        <v>37.9685</v>
      </c>
      <c r="N98" s="92" t="n">
        <v>44.7556</v>
      </c>
      <c r="O98" s="92" t="n">
        <v>46.3538</v>
      </c>
      <c r="P98" s="92" t="n">
        <v>16955.95</v>
      </c>
      <c r="Q98" s="92" t="n">
        <v>17.89</v>
      </c>
      <c r="R98" s="78" t="n">
        <f aca="false">P98/3600</f>
        <v>4.709986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5.6479008816972</v>
      </c>
      <c r="R106" s="96" t="n">
        <f aca="false">GEOMEAN(R3:R98)</f>
        <v>3.58186134124797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2787518268687</v>
      </c>
      <c r="R107" s="97" t="n">
        <f aca="false">R106/J106</f>
        <v>0.994436748594703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41069444444444</v>
      </c>
      <c r="R108" s="96" t="n">
        <f aca="false">SUM(R3:R98)</f>
        <v>434.754808333333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5.9959599671288</v>
      </c>
      <c r="R113" s="96" t="n">
        <f aca="false">GEOMEAN(R19:R82)</f>
        <v>3.5064824364033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7693271416855</v>
      </c>
      <c r="R114" s="97" t="n">
        <f aca="false">R113/J113</f>
        <v>0.9878671659613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10145.8384</v>
      </c>
      <c r="M3" s="66" t="n">
        <v>43.4086</v>
      </c>
      <c r="N3" s="66" t="n">
        <v>43.1111</v>
      </c>
      <c r="O3" s="66" t="n">
        <v>44.892</v>
      </c>
      <c r="P3" s="66" t="n">
        <v>3507.83</v>
      </c>
      <c r="Q3" s="66" t="n">
        <v>76.11</v>
      </c>
      <c r="R3" s="68" t="n">
        <f aca="false">P3/3600</f>
        <v>0.97439722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357.7264</v>
      </c>
      <c r="M4" s="71" t="n">
        <v>40.2427</v>
      </c>
      <c r="N4" s="71" t="n">
        <v>40.5078</v>
      </c>
      <c r="O4" s="71" t="n">
        <v>42.4608</v>
      </c>
      <c r="P4" s="71" t="n">
        <v>3245.78</v>
      </c>
      <c r="Q4" s="71" t="n">
        <v>65.94</v>
      </c>
      <c r="R4" s="73" t="n">
        <f aca="false">P4/3600</f>
        <v>0.9016055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551.848</v>
      </c>
      <c r="M5" s="71" t="n">
        <v>37.2236</v>
      </c>
      <c r="N5" s="71" t="n">
        <v>38.6721</v>
      </c>
      <c r="O5" s="71" t="n">
        <v>40.7022</v>
      </c>
      <c r="P5" s="71" t="n">
        <v>3033.85</v>
      </c>
      <c r="Q5" s="71" t="n">
        <v>57.31</v>
      </c>
      <c r="R5" s="73" t="n">
        <f aca="false">P5/3600</f>
        <v>0.8427361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276.0752</v>
      </c>
      <c r="M6" s="77" t="n">
        <v>34.2912</v>
      </c>
      <c r="N6" s="77" t="n">
        <v>37.3866</v>
      </c>
      <c r="O6" s="77" t="n">
        <v>39.4948</v>
      </c>
      <c r="P6" s="77" t="n">
        <v>2851.3</v>
      </c>
      <c r="Q6" s="77" t="n">
        <v>51.02</v>
      </c>
      <c r="R6" s="79" t="n">
        <f aca="false">P6/3600</f>
        <v>0.7920277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1763.7712</v>
      </c>
      <c r="M7" s="66" t="n">
        <v>43.2299</v>
      </c>
      <c r="N7" s="66" t="n">
        <v>45.6817</v>
      </c>
      <c r="O7" s="66" t="n">
        <v>45.4098</v>
      </c>
      <c r="P7" s="66" t="n">
        <v>3567.65</v>
      </c>
      <c r="Q7" s="66" t="n">
        <v>77.9</v>
      </c>
      <c r="R7" s="68" t="n">
        <f aca="false">P7/3600</f>
        <v>0.9910138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480.8208</v>
      </c>
      <c r="M8" s="71" t="n">
        <v>39.8616</v>
      </c>
      <c r="N8" s="71" t="n">
        <v>43.3074</v>
      </c>
      <c r="O8" s="71" t="n">
        <v>43.5282</v>
      </c>
      <c r="P8" s="71" t="n">
        <v>3248.29</v>
      </c>
      <c r="Q8" s="71" t="n">
        <v>67.86</v>
      </c>
      <c r="R8" s="73" t="n">
        <f aca="false">P8/3600</f>
        <v>0.9023027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607.232</v>
      </c>
      <c r="M9" s="71" t="n">
        <v>36.7835</v>
      </c>
      <c r="N9" s="71" t="n">
        <v>41.3461</v>
      </c>
      <c r="O9" s="71" t="n">
        <v>41.8647</v>
      </c>
      <c r="P9" s="71" t="n">
        <v>3040.49</v>
      </c>
      <c r="Q9" s="71" t="n">
        <v>60.84</v>
      </c>
      <c r="R9" s="73" t="n">
        <f aca="false">P9/3600</f>
        <v>0.84458055555555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1941.5904</v>
      </c>
      <c r="M10" s="77" t="n">
        <v>33.956</v>
      </c>
      <c r="N10" s="77" t="n">
        <v>39.8402</v>
      </c>
      <c r="O10" s="77" t="n">
        <v>40.5804</v>
      </c>
      <c r="P10" s="77" t="n">
        <v>2888.25</v>
      </c>
      <c r="Q10" s="77" t="n">
        <v>53.51</v>
      </c>
      <c r="R10" s="79" t="n">
        <f aca="false">P10/3600</f>
        <v>0.80229166666666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72.952</v>
      </c>
      <c r="M19" s="88" t="n">
        <v>42.8429</v>
      </c>
      <c r="N19" s="88" t="n">
        <v>44.6309</v>
      </c>
      <c r="O19" s="88" t="n">
        <v>46.0732</v>
      </c>
      <c r="P19" s="88" t="n">
        <v>2619.25</v>
      </c>
      <c r="Q19" s="88" t="n">
        <v>46.95</v>
      </c>
      <c r="R19" s="67" t="n">
        <f aca="false">P19/3600</f>
        <v>0.72756944444444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305.1248</v>
      </c>
      <c r="M20" s="90" t="n">
        <v>41.0306</v>
      </c>
      <c r="N20" s="90" t="n">
        <v>42.785</v>
      </c>
      <c r="O20" s="90" t="n">
        <v>43.8863</v>
      </c>
      <c r="P20" s="90" t="n">
        <v>2386.26</v>
      </c>
      <c r="Q20" s="90" t="n">
        <v>39.81</v>
      </c>
      <c r="R20" s="72" t="n">
        <f aca="false">P20/3600</f>
        <v>0.6628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36.0464</v>
      </c>
      <c r="M21" s="90" t="n">
        <v>38.9785</v>
      </c>
      <c r="N21" s="90" t="n">
        <v>41.3555</v>
      </c>
      <c r="O21" s="90" t="n">
        <v>42.3308</v>
      </c>
      <c r="P21" s="90" t="n">
        <v>2067.77</v>
      </c>
      <c r="Q21" s="90" t="n">
        <v>36.42</v>
      </c>
      <c r="R21" s="72" t="n">
        <f aca="false">P21/3600</f>
        <v>0.574380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74.1968</v>
      </c>
      <c r="M22" s="92" t="n">
        <v>36.6092</v>
      </c>
      <c r="N22" s="92" t="n">
        <v>40.3066</v>
      </c>
      <c r="O22" s="92" t="n">
        <v>41.3544</v>
      </c>
      <c r="P22" s="92" t="n">
        <v>2164.37</v>
      </c>
      <c r="Q22" s="92" t="n">
        <v>33.7</v>
      </c>
      <c r="R22" s="78" t="n">
        <f aca="false">P22/3600</f>
        <v>0.601213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489.496</v>
      </c>
      <c r="M23" s="88" t="n">
        <v>41.8174</v>
      </c>
      <c r="N23" s="88" t="n">
        <v>43.351</v>
      </c>
      <c r="O23" s="88" t="n">
        <v>44.209</v>
      </c>
      <c r="P23" s="88" t="n">
        <v>2962.02</v>
      </c>
      <c r="Q23" s="88" t="n">
        <v>67.44</v>
      </c>
      <c r="R23" s="67" t="n">
        <f aca="false">P23/3600</f>
        <v>0.822783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285.6904</v>
      </c>
      <c r="M24" s="90" t="n">
        <v>38.7224</v>
      </c>
      <c r="N24" s="90" t="n">
        <v>40.796</v>
      </c>
      <c r="O24" s="90" t="n">
        <v>41.5992</v>
      </c>
      <c r="P24" s="90" t="n">
        <v>2654.93</v>
      </c>
      <c r="Q24" s="90" t="n">
        <v>53.92</v>
      </c>
      <c r="R24" s="72" t="n">
        <f aca="false">P24/3600</f>
        <v>0.7374805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49.4152</v>
      </c>
      <c r="M25" s="90" t="n">
        <v>35.7715</v>
      </c>
      <c r="N25" s="90" t="n">
        <v>38.9124</v>
      </c>
      <c r="O25" s="90" t="n">
        <v>39.9203</v>
      </c>
      <c r="P25" s="90" t="n">
        <v>2423.63</v>
      </c>
      <c r="Q25" s="90" t="n">
        <v>47.28</v>
      </c>
      <c r="R25" s="72" t="n">
        <f aca="false">P25/3600</f>
        <v>0.673230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44.2792</v>
      </c>
      <c r="M26" s="92" t="n">
        <v>33.0039</v>
      </c>
      <c r="N26" s="92" t="n">
        <v>37.6396</v>
      </c>
      <c r="O26" s="92" t="n">
        <v>38.9701</v>
      </c>
      <c r="P26" s="92" t="n">
        <v>2266.56</v>
      </c>
      <c r="Q26" s="92" t="n">
        <v>40.75</v>
      </c>
      <c r="R26" s="78" t="n">
        <f aca="false">P26/3600</f>
        <v>0.629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3953.5944</v>
      </c>
      <c r="M27" s="88" t="n">
        <v>41.0203</v>
      </c>
      <c r="N27" s="88" t="n">
        <v>41.9971</v>
      </c>
      <c r="O27" s="88" t="n">
        <v>44.2091</v>
      </c>
      <c r="P27" s="88" t="n">
        <v>6406.28</v>
      </c>
      <c r="Q27" s="88" t="n">
        <v>143.81</v>
      </c>
      <c r="R27" s="67" t="n">
        <f aca="false">P27/3600</f>
        <v>1.779522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387.4888</v>
      </c>
      <c r="M28" s="90" t="n">
        <v>38.0678</v>
      </c>
      <c r="N28" s="90" t="n">
        <v>39.6625</v>
      </c>
      <c r="O28" s="90" t="n">
        <v>42.1041</v>
      </c>
      <c r="P28" s="90" t="n">
        <v>5490.33</v>
      </c>
      <c r="Q28" s="90" t="n">
        <v>98.89</v>
      </c>
      <c r="R28" s="72" t="n">
        <f aca="false">P28/3600</f>
        <v>1.525091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34.004</v>
      </c>
      <c r="M29" s="90" t="n">
        <v>35.7983</v>
      </c>
      <c r="N29" s="90" t="n">
        <v>38.4502</v>
      </c>
      <c r="O29" s="90" t="n">
        <v>40.4047</v>
      </c>
      <c r="P29" s="90" t="n">
        <v>4979.36</v>
      </c>
      <c r="Q29" s="90" t="n">
        <v>83.59</v>
      </c>
      <c r="R29" s="72" t="n">
        <f aca="false">P29/3600</f>
        <v>1.383155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60.464</v>
      </c>
      <c r="M30" s="92" t="n">
        <v>33.4447</v>
      </c>
      <c r="N30" s="92" t="n">
        <v>37.6083</v>
      </c>
      <c r="O30" s="92" t="n">
        <v>39.1098</v>
      </c>
      <c r="P30" s="92" t="n">
        <v>4704.7</v>
      </c>
      <c r="Q30" s="92" t="n">
        <v>84.89</v>
      </c>
      <c r="R30" s="78" t="n">
        <f aca="false">P30/3600</f>
        <v>1.306861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297.376</v>
      </c>
      <c r="M31" s="88" t="n">
        <v>41.6906</v>
      </c>
      <c r="N31" s="88" t="n">
        <v>44.4985</v>
      </c>
      <c r="O31" s="88" t="n">
        <v>46.0265</v>
      </c>
      <c r="P31" s="88" t="n">
        <v>5523.12</v>
      </c>
      <c r="Q31" s="88" t="n">
        <v>125.61</v>
      </c>
      <c r="R31" s="67" t="n">
        <f aca="false">P31/3600</f>
        <v>1.534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906.1336</v>
      </c>
      <c r="M32" s="90" t="n">
        <v>38.8928</v>
      </c>
      <c r="N32" s="90" t="n">
        <v>42.9916</v>
      </c>
      <c r="O32" s="90" t="n">
        <v>43.9565</v>
      </c>
      <c r="P32" s="90" t="n">
        <v>5153.38</v>
      </c>
      <c r="Q32" s="90" t="n">
        <v>97.01</v>
      </c>
      <c r="R32" s="72" t="n">
        <f aca="false">P32/3600</f>
        <v>1.431494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67.992</v>
      </c>
      <c r="M33" s="90" t="n">
        <v>37.0703</v>
      </c>
      <c r="N33" s="90" t="n">
        <v>41.6433</v>
      </c>
      <c r="O33" s="90" t="n">
        <v>42.1132</v>
      </c>
      <c r="P33" s="90" t="n">
        <v>4773.83</v>
      </c>
      <c r="Q33" s="90" t="n">
        <v>82.52</v>
      </c>
      <c r="R33" s="72" t="n">
        <f aca="false">P33/3600</f>
        <v>1.326063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391.5728</v>
      </c>
      <c r="M34" s="92" t="n">
        <v>35.1588</v>
      </c>
      <c r="N34" s="92" t="n">
        <v>40.567</v>
      </c>
      <c r="O34" s="92" t="n">
        <v>40.6985</v>
      </c>
      <c r="P34" s="92" t="n">
        <v>4191.27</v>
      </c>
      <c r="Q34" s="92" t="n">
        <v>75.16</v>
      </c>
      <c r="R34" s="78" t="n">
        <f aca="false">P34/3600</f>
        <v>1.164241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7412.0016</v>
      </c>
      <c r="M35" s="88" t="n">
        <v>42.2737</v>
      </c>
      <c r="N35" s="88" t="n">
        <v>42.9679</v>
      </c>
      <c r="O35" s="88" t="n">
        <v>44.534</v>
      </c>
      <c r="P35" s="88" t="n">
        <v>7882.37</v>
      </c>
      <c r="Q35" s="88" t="n">
        <v>156.83</v>
      </c>
      <c r="R35" s="67" t="n">
        <f aca="false">P35/3600</f>
        <v>2.189547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731.8456</v>
      </c>
      <c r="M36" s="90" t="n">
        <v>37.3712</v>
      </c>
      <c r="N36" s="90" t="n">
        <v>41.0006</v>
      </c>
      <c r="O36" s="90" t="n">
        <v>43.0181</v>
      </c>
      <c r="P36" s="90" t="n">
        <v>6943.46</v>
      </c>
      <c r="Q36" s="90" t="n">
        <v>143.45</v>
      </c>
      <c r="R36" s="72" t="n">
        <f aca="false">P36/3600</f>
        <v>1.92873888888889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635.9232</v>
      </c>
      <c r="M37" s="90" t="n">
        <v>34.5951</v>
      </c>
      <c r="N37" s="90" t="n">
        <v>39.534</v>
      </c>
      <c r="O37" s="90" t="n">
        <v>41.7176</v>
      </c>
      <c r="P37" s="90" t="n">
        <v>6123.64</v>
      </c>
      <c r="Q37" s="90" t="n">
        <v>119.07</v>
      </c>
      <c r="R37" s="72" t="n">
        <f aca="false">P37/3600</f>
        <v>1.701011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072.964</v>
      </c>
      <c r="M38" s="92" t="n">
        <v>32.1945</v>
      </c>
      <c r="N38" s="92" t="n">
        <v>38.4784</v>
      </c>
      <c r="O38" s="92" t="n">
        <v>40.7454</v>
      </c>
      <c r="P38" s="92" t="n">
        <v>5728.74</v>
      </c>
      <c r="Q38" s="92" t="n">
        <v>108.23</v>
      </c>
      <c r="R38" s="78" t="n">
        <f aca="false">P38/3600</f>
        <v>1.591316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55.9704</v>
      </c>
      <c r="M39" s="88" t="n">
        <v>41.8246</v>
      </c>
      <c r="N39" s="88" t="n">
        <v>43.8606</v>
      </c>
      <c r="O39" s="88" t="n">
        <v>44.4046</v>
      </c>
      <c r="P39" s="88" t="n">
        <v>1219.64</v>
      </c>
      <c r="Q39" s="88" t="n">
        <v>25.41</v>
      </c>
      <c r="R39" s="67" t="n">
        <f aca="false">P39/3600</f>
        <v>0.338788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51.3616</v>
      </c>
      <c r="M40" s="90" t="n">
        <v>38.5159</v>
      </c>
      <c r="N40" s="90" t="n">
        <v>41.1199</v>
      </c>
      <c r="O40" s="90" t="n">
        <v>41.2931</v>
      </c>
      <c r="P40" s="90" t="n">
        <v>1095.72</v>
      </c>
      <c r="Q40" s="90" t="n">
        <v>21.13</v>
      </c>
      <c r="R40" s="72" t="n">
        <f aca="false">P40/3600</f>
        <v>0.304366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25.9104</v>
      </c>
      <c r="M41" s="90" t="n">
        <v>35.5608</v>
      </c>
      <c r="N41" s="90" t="n">
        <v>38.9648</v>
      </c>
      <c r="O41" s="90" t="n">
        <v>38.9177</v>
      </c>
      <c r="P41" s="90" t="n">
        <v>999.15</v>
      </c>
      <c r="Q41" s="90" t="n">
        <v>19.63</v>
      </c>
      <c r="R41" s="72" t="n">
        <f aca="false">P41/3600</f>
        <v>0.27754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6.6592</v>
      </c>
      <c r="M42" s="92" t="n">
        <v>32.9265</v>
      </c>
      <c r="N42" s="92" t="n">
        <v>37.3699</v>
      </c>
      <c r="O42" s="92" t="n">
        <v>37.1986</v>
      </c>
      <c r="P42" s="92" t="n">
        <v>927.97</v>
      </c>
      <c r="Q42" s="92" t="n">
        <v>17.02</v>
      </c>
      <c r="R42" s="78" t="n">
        <f aca="false">P42/3600</f>
        <v>0.257769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297.816</v>
      </c>
      <c r="M43" s="88" t="n">
        <v>42.022</v>
      </c>
      <c r="N43" s="88" t="n">
        <v>44.1609</v>
      </c>
      <c r="O43" s="88" t="n">
        <v>45.4664</v>
      </c>
      <c r="P43" s="88" t="n">
        <v>1426.41</v>
      </c>
      <c r="Q43" s="88" t="n">
        <v>31.57</v>
      </c>
      <c r="R43" s="67" t="n">
        <f aca="false">P43/3600</f>
        <v>0.39622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897.5416</v>
      </c>
      <c r="M44" s="90" t="n">
        <v>39.1092</v>
      </c>
      <c r="N44" s="90" t="n">
        <v>41.8033</v>
      </c>
      <c r="O44" s="90" t="n">
        <v>42.8944</v>
      </c>
      <c r="P44" s="90" t="n">
        <v>1287.87</v>
      </c>
      <c r="Q44" s="90" t="n">
        <v>26.04</v>
      </c>
      <c r="R44" s="72" t="n">
        <f aca="false">P44/3600</f>
        <v>0.357741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799.5992</v>
      </c>
      <c r="M45" s="90" t="n">
        <v>36.11</v>
      </c>
      <c r="N45" s="90" t="n">
        <v>39.9058</v>
      </c>
      <c r="O45" s="90" t="n">
        <v>40.829</v>
      </c>
      <c r="P45" s="90" t="n">
        <v>1202.76</v>
      </c>
      <c r="Q45" s="90" t="n">
        <v>23.75</v>
      </c>
      <c r="R45" s="72" t="n">
        <f aca="false">P45/3600</f>
        <v>0.334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88.0432</v>
      </c>
      <c r="M46" s="92" t="n">
        <v>33.1181</v>
      </c>
      <c r="N46" s="92" t="n">
        <v>38.4935</v>
      </c>
      <c r="O46" s="92" t="n">
        <v>39.3276</v>
      </c>
      <c r="P46" s="92" t="n">
        <v>1129.19</v>
      </c>
      <c r="Q46" s="92" t="n">
        <v>21.33</v>
      </c>
      <c r="R46" s="78" t="n">
        <f aca="false">P46/3600</f>
        <v>0.313663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772.9632</v>
      </c>
      <c r="M47" s="88" t="n">
        <v>41.0353</v>
      </c>
      <c r="N47" s="88" t="n">
        <v>42.5809</v>
      </c>
      <c r="O47" s="88" t="n">
        <v>43.3434</v>
      </c>
      <c r="P47" s="88" t="n">
        <v>1411.3</v>
      </c>
      <c r="Q47" s="88" t="n">
        <v>36.3</v>
      </c>
      <c r="R47" s="67" t="n">
        <f aca="false">P47/3600</f>
        <v>0.392027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737.9032</v>
      </c>
      <c r="M48" s="90" t="n">
        <v>36.9083</v>
      </c>
      <c r="N48" s="90" t="n">
        <v>39.4229</v>
      </c>
      <c r="O48" s="90" t="n">
        <v>40.1436</v>
      </c>
      <c r="P48" s="90" t="n">
        <v>1268.22</v>
      </c>
      <c r="Q48" s="90" t="n">
        <v>27.33</v>
      </c>
      <c r="R48" s="72" t="n">
        <f aca="false">P48/3600</f>
        <v>0.352283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187.7992</v>
      </c>
      <c r="M49" s="90" t="n">
        <v>33.1422</v>
      </c>
      <c r="N49" s="90" t="n">
        <v>37.2435</v>
      </c>
      <c r="O49" s="90" t="n">
        <v>37.8914</v>
      </c>
      <c r="P49" s="90" t="n">
        <v>1145.31</v>
      </c>
      <c r="Q49" s="90" t="n">
        <v>26.43</v>
      </c>
      <c r="R49" s="72" t="n">
        <f aca="false">P49/3600</f>
        <v>0.3181416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606.0752</v>
      </c>
      <c r="M50" s="92" t="n">
        <v>29.6156</v>
      </c>
      <c r="N50" s="92" t="n">
        <v>35.7172</v>
      </c>
      <c r="O50" s="92" t="n">
        <v>36.2901</v>
      </c>
      <c r="P50" s="92" t="n">
        <v>1045.03</v>
      </c>
      <c r="Q50" s="92" t="n">
        <v>22.57</v>
      </c>
      <c r="R50" s="78" t="n">
        <f aca="false">P50/3600</f>
        <v>0.29028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5960.8232</v>
      </c>
      <c r="M51" s="88" t="n">
        <v>42.3133</v>
      </c>
      <c r="N51" s="88" t="n">
        <v>43.5429</v>
      </c>
      <c r="O51" s="88" t="n">
        <v>44.4268</v>
      </c>
      <c r="P51" s="88" t="n">
        <v>738.71</v>
      </c>
      <c r="Q51" s="88" t="n">
        <v>14.38</v>
      </c>
      <c r="R51" s="67" t="n">
        <f aca="false">P51/3600</f>
        <v>0.205197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28.8992</v>
      </c>
      <c r="M52" s="90" t="n">
        <v>38.893</v>
      </c>
      <c r="N52" s="90" t="n">
        <v>40.4138</v>
      </c>
      <c r="O52" s="90" t="n">
        <v>41.7165</v>
      </c>
      <c r="P52" s="90" t="n">
        <v>669.68</v>
      </c>
      <c r="Q52" s="90" t="n">
        <v>13.37</v>
      </c>
      <c r="R52" s="72" t="n">
        <f aca="false">P52/3600</f>
        <v>0.1860222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496.864</v>
      </c>
      <c r="M53" s="90" t="n">
        <v>35.569</v>
      </c>
      <c r="N53" s="90" t="n">
        <v>38.156</v>
      </c>
      <c r="O53" s="90" t="n">
        <v>39.7492</v>
      </c>
      <c r="P53" s="90" t="n">
        <v>614.58</v>
      </c>
      <c r="Q53" s="90" t="n">
        <v>10.6</v>
      </c>
      <c r="R53" s="72" t="n">
        <f aca="false">P53/3600</f>
        <v>0.170716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89.7616</v>
      </c>
      <c r="M54" s="92" t="n">
        <v>32.37</v>
      </c>
      <c r="N54" s="92" t="n">
        <v>36.6227</v>
      </c>
      <c r="O54" s="92" t="n">
        <v>38.2866</v>
      </c>
      <c r="P54" s="92" t="n">
        <v>580.56</v>
      </c>
      <c r="Q54" s="92" t="n">
        <v>10.53</v>
      </c>
      <c r="R54" s="78" t="n">
        <f aca="false">P54/3600</f>
        <v>0.1612666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23.2392</v>
      </c>
      <c r="M55" s="88" t="n">
        <v>42.9765</v>
      </c>
      <c r="N55" s="88" t="n">
        <v>45.1182</v>
      </c>
      <c r="O55" s="88" t="n">
        <v>44.8698</v>
      </c>
      <c r="P55" s="88" t="n">
        <v>262.35</v>
      </c>
      <c r="Q55" s="88" t="n">
        <v>6.52</v>
      </c>
      <c r="R55" s="67" t="n">
        <f aca="false">P55/3600</f>
        <v>0.07287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397.1032</v>
      </c>
      <c r="M56" s="90" t="n">
        <v>39.5015</v>
      </c>
      <c r="N56" s="90" t="n">
        <v>42.18</v>
      </c>
      <c r="O56" s="90" t="n">
        <v>41.6702</v>
      </c>
      <c r="P56" s="90" t="n">
        <v>262.14</v>
      </c>
      <c r="Q56" s="90" t="n">
        <v>4.93</v>
      </c>
      <c r="R56" s="72" t="n">
        <f aca="false">P56/3600</f>
        <v>0.072816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69.416</v>
      </c>
      <c r="M57" s="90" t="n">
        <v>36.1721</v>
      </c>
      <c r="N57" s="90" t="n">
        <v>39.8741</v>
      </c>
      <c r="O57" s="90" t="n">
        <v>39.1945</v>
      </c>
      <c r="P57" s="90" t="n">
        <v>242.72</v>
      </c>
      <c r="Q57" s="90" t="n">
        <v>4.81</v>
      </c>
      <c r="R57" s="72" t="n">
        <f aca="false">P57/3600</f>
        <v>0.067422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3.9608</v>
      </c>
      <c r="M58" s="92" t="n">
        <v>33.0952</v>
      </c>
      <c r="N58" s="92" t="n">
        <v>38.1905</v>
      </c>
      <c r="O58" s="92" t="n">
        <v>37.3793</v>
      </c>
      <c r="P58" s="92" t="n">
        <v>226.3</v>
      </c>
      <c r="Q58" s="92" t="n">
        <v>4.34</v>
      </c>
      <c r="R58" s="78" t="n">
        <f aca="false">P58/3600</f>
        <v>0.062861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28.4552</v>
      </c>
      <c r="M59" s="88" t="n">
        <v>41.1096</v>
      </c>
      <c r="N59" s="88" t="n">
        <v>43.4539</v>
      </c>
      <c r="O59" s="88" t="n">
        <v>44.3518</v>
      </c>
      <c r="P59" s="88" t="n">
        <v>402.69</v>
      </c>
      <c r="Q59" s="88" t="n">
        <v>10.69</v>
      </c>
      <c r="R59" s="67" t="n">
        <f aca="false">P59/3600</f>
        <v>0.111858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772.3032</v>
      </c>
      <c r="M60" s="90" t="n">
        <v>36.8276</v>
      </c>
      <c r="N60" s="90" t="n">
        <v>40.8648</v>
      </c>
      <c r="O60" s="90" t="n">
        <v>41.7567</v>
      </c>
      <c r="P60" s="90" t="n">
        <v>365.8</v>
      </c>
      <c r="Q60" s="90" t="n">
        <v>8.84</v>
      </c>
      <c r="R60" s="72" t="n">
        <f aca="false">P60/3600</f>
        <v>0.1016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78.5664</v>
      </c>
      <c r="M61" s="90" t="n">
        <v>33.0174</v>
      </c>
      <c r="N61" s="90" t="n">
        <v>39.1122</v>
      </c>
      <c r="O61" s="90" t="n">
        <v>39.9171</v>
      </c>
      <c r="P61" s="90" t="n">
        <v>332.99</v>
      </c>
      <c r="Q61" s="90" t="n">
        <v>7.47</v>
      </c>
      <c r="R61" s="72" t="n">
        <f aca="false">P61/3600</f>
        <v>0.092497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11.4824</v>
      </c>
      <c r="M62" s="92" t="n">
        <v>29.5584</v>
      </c>
      <c r="N62" s="92" t="n">
        <v>37.9243</v>
      </c>
      <c r="O62" s="92" t="n">
        <v>38.5964</v>
      </c>
      <c r="P62" s="92" t="n">
        <v>300.51</v>
      </c>
      <c r="Q62" s="92" t="n">
        <v>6.59</v>
      </c>
      <c r="R62" s="78" t="n">
        <f aca="false">P62/3600</f>
        <v>0.08347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35.8504</v>
      </c>
      <c r="M63" s="88" t="n">
        <v>40.9696</v>
      </c>
      <c r="N63" s="88" t="n">
        <v>42.2014</v>
      </c>
      <c r="O63" s="88" t="n">
        <v>42.8344</v>
      </c>
      <c r="P63" s="88" t="n">
        <v>343.56</v>
      </c>
      <c r="Q63" s="88" t="n">
        <v>9.36</v>
      </c>
      <c r="R63" s="67" t="n">
        <f aca="false">P63/3600</f>
        <v>0.095433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42.912</v>
      </c>
      <c r="M64" s="90" t="n">
        <v>36.7536</v>
      </c>
      <c r="N64" s="90" t="n">
        <v>39.1336</v>
      </c>
      <c r="O64" s="90" t="n">
        <v>39.6191</v>
      </c>
      <c r="P64" s="90" t="n">
        <v>310.07</v>
      </c>
      <c r="Q64" s="90" t="n">
        <v>7.79</v>
      </c>
      <c r="R64" s="72" t="n">
        <f aca="false">P64/3600</f>
        <v>0.086130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16.7864</v>
      </c>
      <c r="M65" s="90" t="n">
        <v>32.9021</v>
      </c>
      <c r="N65" s="90" t="n">
        <v>36.8844</v>
      </c>
      <c r="O65" s="90" t="n">
        <v>37.3087</v>
      </c>
      <c r="P65" s="90" t="n">
        <v>277.74</v>
      </c>
      <c r="Q65" s="90" t="n">
        <v>5.92</v>
      </c>
      <c r="R65" s="72" t="n">
        <f aca="false">P65/3600</f>
        <v>0.0771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302.7656</v>
      </c>
      <c r="M66" s="92" t="n">
        <v>29.5004</v>
      </c>
      <c r="N66" s="92" t="n">
        <v>35.313</v>
      </c>
      <c r="O66" s="92" t="n">
        <v>35.7136</v>
      </c>
      <c r="P66" s="92" t="n">
        <v>250.14</v>
      </c>
      <c r="Q66" s="92" t="n">
        <v>5.5</v>
      </c>
      <c r="R66" s="78" t="n">
        <f aca="false">P66/3600</f>
        <v>0.069483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61.2896</v>
      </c>
      <c r="M67" s="88" t="n">
        <v>42.3165</v>
      </c>
      <c r="N67" s="88" t="n">
        <v>43.1378</v>
      </c>
      <c r="O67" s="88" t="n">
        <v>43.9657</v>
      </c>
      <c r="P67" s="88" t="n">
        <v>184.76</v>
      </c>
      <c r="Q67" s="88" t="n">
        <v>3.93</v>
      </c>
      <c r="R67" s="67" t="n">
        <f aca="false">P67/3600</f>
        <v>0.0513222222222222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46.8912</v>
      </c>
      <c r="M68" s="90" t="n">
        <v>38.4143</v>
      </c>
      <c r="N68" s="90" t="n">
        <v>39.8777</v>
      </c>
      <c r="O68" s="90" t="n">
        <v>41.0008</v>
      </c>
      <c r="P68" s="90" t="n">
        <v>167.27</v>
      </c>
      <c r="Q68" s="90" t="n">
        <v>3.35</v>
      </c>
      <c r="R68" s="72" t="n">
        <f aca="false">P68/3600</f>
        <v>0.046463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5.7608</v>
      </c>
      <c r="M69" s="90" t="n">
        <v>34.7414</v>
      </c>
      <c r="N69" s="90" t="n">
        <v>37.5834</v>
      </c>
      <c r="O69" s="90" t="n">
        <v>38.7306</v>
      </c>
      <c r="P69" s="90" t="n">
        <v>153.1</v>
      </c>
      <c r="Q69" s="90" t="n">
        <v>3.18</v>
      </c>
      <c r="R69" s="72" t="n">
        <f aca="false">P69/3600</f>
        <v>0.042527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1.5648</v>
      </c>
      <c r="M70" s="92" t="n">
        <v>31.5775</v>
      </c>
      <c r="N70" s="92" t="n">
        <v>35.9885</v>
      </c>
      <c r="O70" s="92" t="n">
        <v>37.0537</v>
      </c>
      <c r="P70" s="92" t="n">
        <v>129.52</v>
      </c>
      <c r="Q70" s="92" t="n">
        <v>2.76</v>
      </c>
      <c r="R70" s="78" t="n">
        <f aca="false">P70/3600</f>
        <v>0.035977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332.3136</v>
      </c>
      <c r="M71" s="88" t="n">
        <v>44.7084</v>
      </c>
      <c r="N71" s="88" t="n">
        <v>47.3457</v>
      </c>
      <c r="O71" s="88" t="n">
        <v>48.1573</v>
      </c>
      <c r="P71" s="88" t="n">
        <v>2833.25</v>
      </c>
      <c r="Q71" s="88" t="n">
        <v>53.18</v>
      </c>
      <c r="R71" s="67" t="n">
        <f aca="false">P71/3600</f>
        <v>0.78701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403.1704</v>
      </c>
      <c r="M72" s="90" t="n">
        <v>42.2969</v>
      </c>
      <c r="N72" s="90" t="n">
        <v>45.6524</v>
      </c>
      <c r="O72" s="90" t="n">
        <v>46.2776</v>
      </c>
      <c r="P72" s="90" t="n">
        <v>2640.59</v>
      </c>
      <c r="Q72" s="90" t="n">
        <v>48.21</v>
      </c>
      <c r="R72" s="72" t="n">
        <f aca="false">P72/3600</f>
        <v>0.733497222222222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84.1136</v>
      </c>
      <c r="M73" s="90" t="n">
        <v>39.6936</v>
      </c>
      <c r="N73" s="90" t="n">
        <v>44.0362</v>
      </c>
      <c r="O73" s="90" t="n">
        <v>44.4636</v>
      </c>
      <c r="P73" s="90" t="n">
        <v>2515.01</v>
      </c>
      <c r="Q73" s="90" t="n">
        <v>42.96</v>
      </c>
      <c r="R73" s="72" t="n">
        <f aca="false">P73/3600</f>
        <v>0.6986138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789.7224</v>
      </c>
      <c r="M74" s="92" t="n">
        <v>36.8983</v>
      </c>
      <c r="N74" s="92" t="n">
        <v>42.8338</v>
      </c>
      <c r="O74" s="92" t="n">
        <v>43.1742</v>
      </c>
      <c r="P74" s="92" t="n">
        <v>2424.76</v>
      </c>
      <c r="Q74" s="92" t="n">
        <v>38.96</v>
      </c>
      <c r="R74" s="78" t="n">
        <f aca="false">P74/3600</f>
        <v>0.67354444444444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722.4264</v>
      </c>
      <c r="M75" s="88" t="n">
        <v>44.6144</v>
      </c>
      <c r="N75" s="88" t="n">
        <v>48.5966</v>
      </c>
      <c r="O75" s="88" t="n">
        <v>48.3065</v>
      </c>
      <c r="P75" s="88" t="n">
        <v>2566.24</v>
      </c>
      <c r="Q75" s="88" t="n">
        <v>54.25</v>
      </c>
      <c r="R75" s="67" t="n">
        <f aca="false">P75/3600</f>
        <v>0.712844444444444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190.584</v>
      </c>
      <c r="M76" s="90" t="n">
        <v>42.193</v>
      </c>
      <c r="N76" s="90" t="n">
        <v>46.9125</v>
      </c>
      <c r="O76" s="90" t="n">
        <v>46.0523</v>
      </c>
      <c r="P76" s="90" t="n">
        <v>2630.32</v>
      </c>
      <c r="Q76" s="90" t="n">
        <v>46.51</v>
      </c>
      <c r="R76" s="72" t="n">
        <f aca="false">P76/3600</f>
        <v>0.73064444444444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694.544</v>
      </c>
      <c r="M77" s="90" t="n">
        <v>39.4285</v>
      </c>
      <c r="N77" s="90" t="n">
        <v>45.551</v>
      </c>
      <c r="O77" s="90" t="n">
        <v>44.1092</v>
      </c>
      <c r="P77" s="90" t="n">
        <v>2503.82</v>
      </c>
      <c r="Q77" s="90" t="n">
        <v>43.34</v>
      </c>
      <c r="R77" s="72" t="n">
        <f aca="false">P77/3600</f>
        <v>0.695505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74.9048</v>
      </c>
      <c r="M78" s="92" t="n">
        <v>36.422</v>
      </c>
      <c r="N78" s="92" t="n">
        <v>44.5427</v>
      </c>
      <c r="O78" s="92" t="n">
        <v>42.7532</v>
      </c>
      <c r="P78" s="92" t="n">
        <v>2417.93</v>
      </c>
      <c r="Q78" s="92" t="n">
        <v>35.55</v>
      </c>
      <c r="R78" s="78" t="n">
        <f aca="false">P78/3600</f>
        <v>0.67164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269.0616</v>
      </c>
      <c r="M79" s="88" t="n">
        <v>44.6684</v>
      </c>
      <c r="N79" s="88" t="n">
        <v>48.5333</v>
      </c>
      <c r="O79" s="88" t="n">
        <v>48.7243</v>
      </c>
      <c r="P79" s="88" t="n">
        <v>2597.93</v>
      </c>
      <c r="Q79" s="88" t="n">
        <v>54.16</v>
      </c>
      <c r="R79" s="67" t="n">
        <f aca="false">P79/3600</f>
        <v>0.721647222222222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62.8928</v>
      </c>
      <c r="M80" s="90" t="n">
        <v>41.9614</v>
      </c>
      <c r="N80" s="90" t="n">
        <v>46.54</v>
      </c>
      <c r="O80" s="90" t="n">
        <v>46.7343</v>
      </c>
      <c r="P80" s="90" t="n">
        <v>2643.84</v>
      </c>
      <c r="Q80" s="90" t="n">
        <v>46.77</v>
      </c>
      <c r="R80" s="72" t="n">
        <f aca="false">P80/3600</f>
        <v>0.73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288.9864</v>
      </c>
      <c r="M81" s="90" t="n">
        <v>39.2204</v>
      </c>
      <c r="N81" s="90" t="n">
        <v>44.7889</v>
      </c>
      <c r="O81" s="90" t="n">
        <v>44.8419</v>
      </c>
      <c r="P81" s="90" t="n">
        <v>2512.95</v>
      </c>
      <c r="Q81" s="90" t="n">
        <v>37.98</v>
      </c>
      <c r="R81" s="72" t="n">
        <f aca="false">P81/3600</f>
        <v>0.698041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47.676</v>
      </c>
      <c r="M82" s="92" t="n">
        <v>36.4979</v>
      </c>
      <c r="N82" s="92" t="n">
        <v>43.4484</v>
      </c>
      <c r="O82" s="92" t="n">
        <v>43.4119</v>
      </c>
      <c r="P82" s="92" t="n">
        <v>2224.42</v>
      </c>
      <c r="Q82" s="92" t="n">
        <v>39.66</v>
      </c>
      <c r="R82" s="78" t="n">
        <f aca="false">P82/3600</f>
        <v>0.6178944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30.4</v>
      </c>
      <c r="M83" s="88" t="n">
        <v>41.9898</v>
      </c>
      <c r="N83" s="88" t="n">
        <v>43.7052</v>
      </c>
      <c r="O83" s="88" t="n">
        <v>44.218</v>
      </c>
      <c r="P83" s="88" t="n">
        <v>1240.08</v>
      </c>
      <c r="Q83" s="88" t="n">
        <v>28.98</v>
      </c>
      <c r="R83" s="67" t="n">
        <f aca="false">P83/3600</f>
        <v>0.34446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44.8672</v>
      </c>
      <c r="M84" s="90" t="n">
        <v>38.59</v>
      </c>
      <c r="N84" s="90" t="n">
        <v>40.7051</v>
      </c>
      <c r="O84" s="90" t="n">
        <v>40.9086</v>
      </c>
      <c r="P84" s="90" t="n">
        <v>1127.17</v>
      </c>
      <c r="Q84" s="90" t="n">
        <v>24.44</v>
      </c>
      <c r="R84" s="72" t="n">
        <f aca="false">P84/3600</f>
        <v>0.313102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67.2024</v>
      </c>
      <c r="M85" s="90" t="n">
        <v>35.4841</v>
      </c>
      <c r="N85" s="90" t="n">
        <v>38.3149</v>
      </c>
      <c r="O85" s="90" t="n">
        <v>38.356</v>
      </c>
      <c r="P85" s="90" t="n">
        <v>1026.2</v>
      </c>
      <c r="Q85" s="90" t="n">
        <v>20.45</v>
      </c>
      <c r="R85" s="72" t="n">
        <f aca="false">P85/3600</f>
        <v>0.285055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15.48</v>
      </c>
      <c r="M86" s="92" t="n">
        <v>32.6166</v>
      </c>
      <c r="N86" s="92" t="n">
        <v>36.4975</v>
      </c>
      <c r="O86" s="92" t="n">
        <v>36.4694</v>
      </c>
      <c r="P86" s="92" t="n">
        <v>946.12</v>
      </c>
      <c r="Q86" s="92" t="n">
        <v>17.87</v>
      </c>
      <c r="R86" s="78" t="n">
        <f aca="false">P86/3600</f>
        <v>0.2628111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59.8067</v>
      </c>
      <c r="M87" s="88" t="n">
        <v>44.4232</v>
      </c>
      <c r="N87" s="88" t="n">
        <v>46.3892</v>
      </c>
      <c r="O87" s="88" t="n">
        <v>46.4666</v>
      </c>
      <c r="P87" s="88" t="n">
        <v>2316.97</v>
      </c>
      <c r="Q87" s="88" t="n">
        <v>48.81</v>
      </c>
      <c r="R87" s="67" t="n">
        <f aca="false">P87/3600</f>
        <v>0.6436027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27.5923</v>
      </c>
      <c r="M88" s="90" t="n">
        <v>40.5679</v>
      </c>
      <c r="N88" s="90" t="n">
        <v>43.1574</v>
      </c>
      <c r="O88" s="90" t="n">
        <v>42.9172</v>
      </c>
      <c r="P88" s="90" t="n">
        <v>1995.02</v>
      </c>
      <c r="Q88" s="90" t="n">
        <v>42.9</v>
      </c>
      <c r="R88" s="72" t="n">
        <f aca="false">P88/3600</f>
        <v>0.5541722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11.8349</v>
      </c>
      <c r="M89" s="90" t="n">
        <v>36.7536</v>
      </c>
      <c r="N89" s="90" t="n">
        <v>40.7625</v>
      </c>
      <c r="O89" s="90" t="n">
        <v>40.2445</v>
      </c>
      <c r="P89" s="90" t="n">
        <v>2030.1</v>
      </c>
      <c r="Q89" s="90" t="n">
        <v>34.92</v>
      </c>
      <c r="R89" s="72" t="n">
        <f aca="false">P89/3600</f>
        <v>0.563916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57.7606</v>
      </c>
      <c r="M90" s="92" t="n">
        <v>33.1769</v>
      </c>
      <c r="N90" s="92" t="n">
        <v>39.0953</v>
      </c>
      <c r="O90" s="92" t="n">
        <v>38.2232</v>
      </c>
      <c r="P90" s="92" t="n">
        <v>1883.05</v>
      </c>
      <c r="Q90" s="92" t="n">
        <v>35.32</v>
      </c>
      <c r="R90" s="78" t="n">
        <f aca="false">P90/3600</f>
        <v>0.52306944444444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215.7896</v>
      </c>
      <c r="M91" s="88" t="n">
        <v>45.4348</v>
      </c>
      <c r="N91" s="88" t="n">
        <v>44.7988</v>
      </c>
      <c r="O91" s="88" t="n">
        <v>44.8373</v>
      </c>
      <c r="P91" s="88" t="n">
        <v>1700.5</v>
      </c>
      <c r="Q91" s="88" t="n">
        <v>37.32</v>
      </c>
      <c r="R91" s="67" t="n">
        <f aca="false">P91/3600</f>
        <v>0.4723611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693.3152</v>
      </c>
      <c r="M92" s="90" t="n">
        <v>40.9462</v>
      </c>
      <c r="N92" s="90" t="n">
        <v>41.2049</v>
      </c>
      <c r="O92" s="90" t="n">
        <v>41.228</v>
      </c>
      <c r="P92" s="90" t="n">
        <v>1492.51</v>
      </c>
      <c r="Q92" s="90" t="n">
        <v>31.16</v>
      </c>
      <c r="R92" s="72" t="n">
        <f aca="false">P92/3600</f>
        <v>0.414586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112.8472</v>
      </c>
      <c r="M93" s="90" t="n">
        <v>36.2078</v>
      </c>
      <c r="N93" s="90" t="n">
        <v>39.0247</v>
      </c>
      <c r="O93" s="90" t="n">
        <v>38.969</v>
      </c>
      <c r="P93" s="90" t="n">
        <v>1535.47</v>
      </c>
      <c r="Q93" s="90" t="n">
        <v>28.52</v>
      </c>
      <c r="R93" s="72" t="n">
        <f aca="false">P93/3600</f>
        <v>0.426519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801.8208</v>
      </c>
      <c r="M94" s="92" t="n">
        <v>31.5897</v>
      </c>
      <c r="N94" s="92" t="n">
        <v>37.6616</v>
      </c>
      <c r="O94" s="92" t="n">
        <v>37.3966</v>
      </c>
      <c r="P94" s="92" t="n">
        <v>1339.69</v>
      </c>
      <c r="Q94" s="92" t="n">
        <v>29.71</v>
      </c>
      <c r="R94" s="78" t="n">
        <f aca="false">P94/3600</f>
        <v>0.372136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47.5606</v>
      </c>
      <c r="M95" s="88" t="n">
        <v>50.0912</v>
      </c>
      <c r="N95" s="88" t="n">
        <v>53.012</v>
      </c>
      <c r="O95" s="88" t="n">
        <v>53.9045</v>
      </c>
      <c r="P95" s="88" t="n">
        <v>2082.74</v>
      </c>
      <c r="Q95" s="88" t="n">
        <v>37.74</v>
      </c>
      <c r="R95" s="67" t="n">
        <f aca="false">P95/3600</f>
        <v>0.5785388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3.809</v>
      </c>
      <c r="M96" s="90" t="n">
        <v>46.5404</v>
      </c>
      <c r="N96" s="90" t="n">
        <v>49.6503</v>
      </c>
      <c r="O96" s="90" t="n">
        <v>50.6408</v>
      </c>
      <c r="P96" s="90" t="n">
        <v>2023.67</v>
      </c>
      <c r="Q96" s="90" t="n">
        <v>34.77</v>
      </c>
      <c r="R96" s="72" t="n">
        <f aca="false">P96/3600</f>
        <v>0.562130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3.0323</v>
      </c>
      <c r="M97" s="90" t="n">
        <v>42.8836</v>
      </c>
      <c r="N97" s="90" t="n">
        <v>46.9583</v>
      </c>
      <c r="O97" s="90" t="n">
        <v>48.1718</v>
      </c>
      <c r="P97" s="90" t="n">
        <v>1974.48</v>
      </c>
      <c r="Q97" s="90" t="n">
        <v>29.95</v>
      </c>
      <c r="R97" s="72" t="n">
        <f aca="false">P97/3600</f>
        <v>0.54846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18.6611</v>
      </c>
      <c r="M98" s="92" t="n">
        <v>39.1722</v>
      </c>
      <c r="N98" s="92" t="n">
        <v>44.8686</v>
      </c>
      <c r="O98" s="92" t="n">
        <v>45.9554</v>
      </c>
      <c r="P98" s="92" t="n">
        <v>1940.02</v>
      </c>
      <c r="Q98" s="92" t="n">
        <v>32.21</v>
      </c>
      <c r="R98" s="78" t="n">
        <f aca="false">P98/3600</f>
        <v>0.53889444444444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2660833333333</v>
      </c>
      <c r="R108" s="96" t="n">
        <f aca="false">SUM(R3:R98)</f>
        <v>53.0464777777778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8.4251626278148</v>
      </c>
      <c r="R113" s="96" t="n">
        <f aca="false">GEOMEAN(R3:R10,R19:R82)</f>
        <v>0.39949817870800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564311721006</v>
      </c>
      <c r="R114" s="97" t="n">
        <f aca="false">R113/J113</f>
        <v>0.9964203146209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51.2688</v>
      </c>
      <c r="M3" s="66" t="n">
        <v>41.3905</v>
      </c>
      <c r="N3" s="66" t="n">
        <v>41.2769</v>
      </c>
      <c r="O3" s="66" t="n">
        <v>43.8964</v>
      </c>
      <c r="P3" s="66" t="n">
        <v>15367.63</v>
      </c>
      <c r="Q3" s="66" t="n">
        <v>35.06</v>
      </c>
      <c r="R3" s="68" t="n">
        <f aca="false">P3/3600</f>
        <v>4.268786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58.2176</v>
      </c>
      <c r="M4" s="71" t="n">
        <v>38.9292</v>
      </c>
      <c r="N4" s="71" t="n">
        <v>39.6487</v>
      </c>
      <c r="O4" s="71" t="n">
        <v>42.0965</v>
      </c>
      <c r="P4" s="71" t="n">
        <v>14388.03</v>
      </c>
      <c r="Q4" s="71" t="n">
        <v>28.84</v>
      </c>
      <c r="R4" s="73" t="n">
        <f aca="false">P4/3600</f>
        <v>3.99667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50.448</v>
      </c>
      <c r="M5" s="71" t="n">
        <v>36.4102</v>
      </c>
      <c r="N5" s="71" t="n">
        <v>38.3708</v>
      </c>
      <c r="O5" s="71" t="n">
        <v>40.6576</v>
      </c>
      <c r="P5" s="71" t="n">
        <v>12674.29</v>
      </c>
      <c r="Q5" s="71" t="n">
        <v>23.01</v>
      </c>
      <c r="R5" s="73" t="n">
        <f aca="false">P5/3600</f>
        <v>3.520636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28.1888</v>
      </c>
      <c r="M6" s="77" t="n">
        <v>33.8077</v>
      </c>
      <c r="N6" s="77" t="n">
        <v>37.3643</v>
      </c>
      <c r="O6" s="77" t="n">
        <v>39.6016</v>
      </c>
      <c r="P6" s="77" t="n">
        <v>13449.66</v>
      </c>
      <c r="Q6" s="77" t="n">
        <v>23.47</v>
      </c>
      <c r="R6" s="79" t="n">
        <f aca="false">P6/3600</f>
        <v>3.73601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710.0448</v>
      </c>
      <c r="M7" s="66" t="n">
        <v>39.8038</v>
      </c>
      <c r="N7" s="66" t="n">
        <v>44.6223</v>
      </c>
      <c r="O7" s="66" t="n">
        <v>44.4449</v>
      </c>
      <c r="P7" s="66" t="n">
        <v>20001.5</v>
      </c>
      <c r="Q7" s="66" t="n">
        <v>45.54</v>
      </c>
      <c r="R7" s="68" t="n">
        <f aca="false">P7/3600</f>
        <v>5.555972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45.3824</v>
      </c>
      <c r="M8" s="71" t="n">
        <v>36.9294</v>
      </c>
      <c r="N8" s="71" t="n">
        <v>42.7298</v>
      </c>
      <c r="O8" s="71" t="n">
        <v>43.0492</v>
      </c>
      <c r="P8" s="71" t="n">
        <v>16708.03</v>
      </c>
      <c r="Q8" s="71" t="n">
        <v>40.57</v>
      </c>
      <c r="R8" s="73" t="n">
        <f aca="false">P8/3600</f>
        <v>4.64111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53.8896</v>
      </c>
      <c r="M9" s="71" t="n">
        <v>34.0408</v>
      </c>
      <c r="N9" s="71" t="n">
        <v>41.0971</v>
      </c>
      <c r="O9" s="71" t="n">
        <v>41.7091</v>
      </c>
      <c r="P9" s="71" t="n">
        <v>17018.43</v>
      </c>
      <c r="Q9" s="71" t="n">
        <v>34.6</v>
      </c>
      <c r="R9" s="73" t="n">
        <f aca="false">P9/3600</f>
        <v>4.727341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35.2416</v>
      </c>
      <c r="M10" s="77" t="n">
        <v>31.3256</v>
      </c>
      <c r="N10" s="77" t="n">
        <v>39.8477</v>
      </c>
      <c r="O10" s="77" t="n">
        <v>40.6454</v>
      </c>
      <c r="P10" s="77" t="n">
        <v>16492.73</v>
      </c>
      <c r="Q10" s="77" t="n">
        <v>27.99</v>
      </c>
      <c r="R10" s="79" t="n">
        <f aca="false">P10/3600</f>
        <v>4.581313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897.7048</v>
      </c>
      <c r="M19" s="88" t="n">
        <v>41.4093</v>
      </c>
      <c r="N19" s="88" t="n">
        <v>43.2754</v>
      </c>
      <c r="O19" s="88" t="n">
        <v>44.9922</v>
      </c>
      <c r="P19" s="88" t="n">
        <v>14224.75</v>
      </c>
      <c r="Q19" s="88" t="n">
        <v>31.37</v>
      </c>
      <c r="R19" s="67" t="n">
        <f aca="false">P19/3600</f>
        <v>3.951319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31.5992</v>
      </c>
      <c r="M20" s="90" t="n">
        <v>39.5669</v>
      </c>
      <c r="N20" s="90" t="n">
        <v>41.9761</v>
      </c>
      <c r="O20" s="90" t="n">
        <v>43.2753</v>
      </c>
      <c r="P20" s="90" t="n">
        <v>13244.63</v>
      </c>
      <c r="Q20" s="90" t="n">
        <v>26.57</v>
      </c>
      <c r="R20" s="72" t="n">
        <f aca="false">P20/3600</f>
        <v>3.67906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7.664</v>
      </c>
      <c r="M21" s="90" t="n">
        <v>37.2686</v>
      </c>
      <c r="N21" s="90" t="n">
        <v>40.8321</v>
      </c>
      <c r="O21" s="90" t="n">
        <v>42.0063</v>
      </c>
      <c r="P21" s="90" t="n">
        <v>12528.34</v>
      </c>
      <c r="Q21" s="90" t="n">
        <v>23.87</v>
      </c>
      <c r="R21" s="72" t="n">
        <f aca="false">P21/3600</f>
        <v>3.48009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4.624</v>
      </c>
      <c r="M22" s="92" t="n">
        <v>34.8819</v>
      </c>
      <c r="N22" s="92" t="n">
        <v>39.9781</v>
      </c>
      <c r="O22" s="92" t="n">
        <v>41.1664</v>
      </c>
      <c r="P22" s="92" t="n">
        <v>11934.4</v>
      </c>
      <c r="Q22" s="92" t="n">
        <v>19.94</v>
      </c>
      <c r="R22" s="78" t="n">
        <f aca="false">P22/3600</f>
        <v>3.31511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589.688</v>
      </c>
      <c r="M23" s="88" t="n">
        <v>39.8031</v>
      </c>
      <c r="N23" s="88" t="n">
        <v>42.1063</v>
      </c>
      <c r="O23" s="88" t="n">
        <v>43.4633</v>
      </c>
      <c r="P23" s="88" t="n">
        <v>13039.14</v>
      </c>
      <c r="Q23" s="88" t="n">
        <v>33.19</v>
      </c>
      <c r="R23" s="67" t="n">
        <f aca="false">P23/3600</f>
        <v>3.62198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59.9792</v>
      </c>
      <c r="M24" s="90" t="n">
        <v>37.3598</v>
      </c>
      <c r="N24" s="90" t="n">
        <v>40.3301</v>
      </c>
      <c r="O24" s="90" t="n">
        <v>41.3982</v>
      </c>
      <c r="P24" s="90" t="n">
        <v>12134.62</v>
      </c>
      <c r="Q24" s="90" t="n">
        <v>26.73</v>
      </c>
      <c r="R24" s="72" t="n">
        <f aca="false">P24/3600</f>
        <v>3.37072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4.2</v>
      </c>
      <c r="M25" s="90" t="n">
        <v>34.8216</v>
      </c>
      <c r="N25" s="90" t="n">
        <v>38.7953</v>
      </c>
      <c r="O25" s="90" t="n">
        <v>39.9052</v>
      </c>
      <c r="P25" s="90" t="n">
        <v>11575.55</v>
      </c>
      <c r="Q25" s="90" t="n">
        <v>21.22</v>
      </c>
      <c r="R25" s="72" t="n">
        <f aca="false">P25/3600</f>
        <v>3.215430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8.8016</v>
      </c>
      <c r="M26" s="92" t="n">
        <v>32.3499</v>
      </c>
      <c r="N26" s="92" t="n">
        <v>37.644</v>
      </c>
      <c r="O26" s="92" t="n">
        <v>38.9912</v>
      </c>
      <c r="P26" s="92" t="n">
        <v>11182.09</v>
      </c>
      <c r="Q26" s="92" t="n">
        <v>19.25</v>
      </c>
      <c r="R26" s="78" t="n">
        <f aca="false">P26/3600</f>
        <v>3.10613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76.7368</v>
      </c>
      <c r="M27" s="88" t="n">
        <v>38.2751</v>
      </c>
      <c r="N27" s="88" t="n">
        <v>39.8492</v>
      </c>
      <c r="O27" s="88" t="n">
        <v>43.2637</v>
      </c>
      <c r="P27" s="88" t="n">
        <v>29997.55</v>
      </c>
      <c r="Q27" s="88" t="n">
        <v>64.72</v>
      </c>
      <c r="R27" s="67" t="n">
        <f aca="false">P27/3600</f>
        <v>8.33265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84.9136</v>
      </c>
      <c r="M28" s="90" t="n">
        <v>36.6742</v>
      </c>
      <c r="N28" s="90" t="n">
        <v>38.918</v>
      </c>
      <c r="O28" s="90" t="n">
        <v>41.5973</v>
      </c>
      <c r="P28" s="90" t="n">
        <v>26024.26</v>
      </c>
      <c r="Q28" s="90" t="n">
        <v>43.24</v>
      </c>
      <c r="R28" s="72" t="n">
        <f aca="false">P28/3600</f>
        <v>7.228961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7.0136</v>
      </c>
      <c r="M29" s="90" t="n">
        <v>34.776</v>
      </c>
      <c r="N29" s="90" t="n">
        <v>38.125</v>
      </c>
      <c r="O29" s="90" t="n">
        <v>40.0975</v>
      </c>
      <c r="P29" s="90" t="n">
        <v>24789.14</v>
      </c>
      <c r="Q29" s="90" t="n">
        <v>42.13</v>
      </c>
      <c r="R29" s="72" t="n">
        <f aca="false">P29/3600</f>
        <v>6.885872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5.3816</v>
      </c>
      <c r="M30" s="92" t="n">
        <v>32.6048</v>
      </c>
      <c r="N30" s="92" t="n">
        <v>37.4283</v>
      </c>
      <c r="O30" s="92" t="n">
        <v>38.9255</v>
      </c>
      <c r="P30" s="92" t="n">
        <v>23494.12</v>
      </c>
      <c r="Q30" s="92" t="n">
        <v>38.49</v>
      </c>
      <c r="R30" s="78" t="n">
        <f aca="false">P30/3600</f>
        <v>6.52614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156.6272</v>
      </c>
      <c r="M31" s="88" t="n">
        <v>38.9331</v>
      </c>
      <c r="N31" s="88" t="n">
        <v>43.5666</v>
      </c>
      <c r="O31" s="88" t="n">
        <v>44.6757</v>
      </c>
      <c r="P31" s="88" t="n">
        <v>34144.76</v>
      </c>
      <c r="Q31" s="88" t="n">
        <v>70.9</v>
      </c>
      <c r="R31" s="67" t="n">
        <f aca="false">P31/3600</f>
        <v>9.484655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77.696</v>
      </c>
      <c r="M32" s="90" t="n">
        <v>37.343</v>
      </c>
      <c r="N32" s="90" t="n">
        <v>42.3263</v>
      </c>
      <c r="O32" s="90" t="n">
        <v>42.7978</v>
      </c>
      <c r="P32" s="90" t="n">
        <v>30881.28</v>
      </c>
      <c r="Q32" s="90" t="n">
        <v>55.03</v>
      </c>
      <c r="R32" s="72" t="n">
        <f aca="false">P32/3600</f>
        <v>8.578133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2.604</v>
      </c>
      <c r="M33" s="90" t="n">
        <v>35.4987</v>
      </c>
      <c r="N33" s="90" t="n">
        <v>41.1294</v>
      </c>
      <c r="O33" s="90" t="n">
        <v>41.0542</v>
      </c>
      <c r="P33" s="90" t="n">
        <v>28905.56</v>
      </c>
      <c r="Q33" s="90" t="n">
        <v>45.38</v>
      </c>
      <c r="R33" s="72" t="n">
        <f aca="false">P33/3600</f>
        <v>8.02932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7.9432</v>
      </c>
      <c r="M34" s="92" t="n">
        <v>33.5039</v>
      </c>
      <c r="N34" s="92" t="n">
        <v>40.1504</v>
      </c>
      <c r="O34" s="92" t="n">
        <v>39.7187</v>
      </c>
      <c r="P34" s="92" t="n">
        <v>27815.62</v>
      </c>
      <c r="Q34" s="92" t="n">
        <v>46.43</v>
      </c>
      <c r="R34" s="78" t="n">
        <f aca="false">P34/3600</f>
        <v>7.72656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331.2808</v>
      </c>
      <c r="M35" s="88" t="n">
        <v>36.985</v>
      </c>
      <c r="N35" s="88" t="n">
        <v>41.9041</v>
      </c>
      <c r="O35" s="88" t="n">
        <v>44.0662</v>
      </c>
      <c r="P35" s="88" t="n">
        <v>37534.1</v>
      </c>
      <c r="Q35" s="88" t="n">
        <v>96.43</v>
      </c>
      <c r="R35" s="67" t="n">
        <f aca="false">P35/3600</f>
        <v>10.4261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19.3376</v>
      </c>
      <c r="M36" s="90" t="n">
        <v>35.1125</v>
      </c>
      <c r="N36" s="90" t="n">
        <v>40.6506</v>
      </c>
      <c r="O36" s="90" t="n">
        <v>42.9643</v>
      </c>
      <c r="P36" s="90" t="n">
        <v>28914.16</v>
      </c>
      <c r="Q36" s="90" t="n">
        <v>54.9</v>
      </c>
      <c r="R36" s="72" t="n">
        <f aca="false">P36/3600</f>
        <v>8.031711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1.6832</v>
      </c>
      <c r="M37" s="90" t="n">
        <v>33.6801</v>
      </c>
      <c r="N37" s="90" t="n">
        <v>39.4983</v>
      </c>
      <c r="O37" s="90" t="n">
        <v>41.8856</v>
      </c>
      <c r="P37" s="90" t="n">
        <v>27344.67</v>
      </c>
      <c r="Q37" s="90" t="n">
        <v>52.94</v>
      </c>
      <c r="R37" s="72" t="n">
        <f aca="false">P37/3600</f>
        <v>7.59574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70.1856</v>
      </c>
      <c r="M38" s="92" t="n">
        <v>31.8301</v>
      </c>
      <c r="N38" s="92" t="n">
        <v>38.5968</v>
      </c>
      <c r="O38" s="92" t="n">
        <v>41.0269</v>
      </c>
      <c r="P38" s="92" t="n">
        <v>28917.96</v>
      </c>
      <c r="Q38" s="92" t="n">
        <v>49.99</v>
      </c>
      <c r="R38" s="78" t="n">
        <f aca="false">P38/3600</f>
        <v>8.032766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0.5</v>
      </c>
      <c r="M39" s="88" t="n">
        <v>40.1242</v>
      </c>
      <c r="N39" s="88" t="n">
        <v>42.5476</v>
      </c>
      <c r="O39" s="88" t="n">
        <v>42.9967</v>
      </c>
      <c r="P39" s="88" t="n">
        <v>5957.05</v>
      </c>
      <c r="Q39" s="88" t="n">
        <v>12.91</v>
      </c>
      <c r="R39" s="67" t="n">
        <f aca="false">P39/3600</f>
        <v>1.65473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4.3144</v>
      </c>
      <c r="M40" s="90" t="n">
        <v>37.1268</v>
      </c>
      <c r="N40" s="90" t="n">
        <v>40.2868</v>
      </c>
      <c r="O40" s="90" t="n">
        <v>40.3668</v>
      </c>
      <c r="P40" s="90" t="n">
        <v>5453.59</v>
      </c>
      <c r="Q40" s="90" t="n">
        <v>10.69</v>
      </c>
      <c r="R40" s="72" t="n">
        <f aca="false">P40/3600</f>
        <v>1.514886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2.6568</v>
      </c>
      <c r="M41" s="90" t="n">
        <v>34.2664</v>
      </c>
      <c r="N41" s="90" t="n">
        <v>38.3775</v>
      </c>
      <c r="O41" s="90" t="n">
        <v>38.2496</v>
      </c>
      <c r="P41" s="90" t="n">
        <v>4676.31</v>
      </c>
      <c r="Q41" s="90" t="n">
        <v>9.03</v>
      </c>
      <c r="R41" s="72" t="n">
        <f aca="false">P41/3600</f>
        <v>1.29897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8.4936</v>
      </c>
      <c r="M42" s="92" t="n">
        <v>31.7598</v>
      </c>
      <c r="N42" s="92" t="n">
        <v>36.9157</v>
      </c>
      <c r="O42" s="92" t="n">
        <v>36.6067</v>
      </c>
      <c r="P42" s="92" t="n">
        <v>4432.96</v>
      </c>
      <c r="Q42" s="92" t="n">
        <v>8.04</v>
      </c>
      <c r="R42" s="78" t="n">
        <f aca="false">P42/3600</f>
        <v>1.23137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04.916</v>
      </c>
      <c r="M43" s="88" t="n">
        <v>39.8591</v>
      </c>
      <c r="N43" s="88" t="n">
        <v>43.1652</v>
      </c>
      <c r="O43" s="88" t="n">
        <v>44.55</v>
      </c>
      <c r="P43" s="88" t="n">
        <v>6825.35</v>
      </c>
      <c r="Q43" s="88" t="n">
        <v>14.3</v>
      </c>
      <c r="R43" s="67" t="n">
        <f aca="false">P43/3600</f>
        <v>1.895930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08.1032</v>
      </c>
      <c r="M44" s="90" t="n">
        <v>37.3564</v>
      </c>
      <c r="N44" s="90" t="n">
        <v>41.2878</v>
      </c>
      <c r="O44" s="90" t="n">
        <v>42.3413</v>
      </c>
      <c r="P44" s="90" t="n">
        <v>6292.96</v>
      </c>
      <c r="Q44" s="90" t="n">
        <v>11.86</v>
      </c>
      <c r="R44" s="72" t="n">
        <f aca="false">P44/3600</f>
        <v>1.748044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6.7536</v>
      </c>
      <c r="M45" s="90" t="n">
        <v>34.6459</v>
      </c>
      <c r="N45" s="90" t="n">
        <v>39.6385</v>
      </c>
      <c r="O45" s="90" t="n">
        <v>40.4772</v>
      </c>
      <c r="P45" s="90" t="n">
        <v>5979.29</v>
      </c>
      <c r="Q45" s="90" t="n">
        <v>10.66</v>
      </c>
      <c r="R45" s="72" t="n">
        <f aca="false">P45/3600</f>
        <v>1.66091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50.36</v>
      </c>
      <c r="M46" s="92" t="n">
        <v>31.9389</v>
      </c>
      <c r="N46" s="92" t="n">
        <v>38.3867</v>
      </c>
      <c r="O46" s="92" t="n">
        <v>39.1482</v>
      </c>
      <c r="P46" s="92" t="n">
        <v>5296.54</v>
      </c>
      <c r="Q46" s="92" t="n">
        <v>9.63</v>
      </c>
      <c r="R46" s="78" t="n">
        <f aca="false">P46/3600</f>
        <v>1.47126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33.2328</v>
      </c>
      <c r="M47" s="88" t="n">
        <v>37.7804</v>
      </c>
      <c r="N47" s="88" t="n">
        <v>40.8745</v>
      </c>
      <c r="O47" s="88" t="n">
        <v>41.875</v>
      </c>
      <c r="P47" s="88" t="n">
        <v>6181.25</v>
      </c>
      <c r="Q47" s="88" t="n">
        <v>16.14</v>
      </c>
      <c r="R47" s="67" t="n">
        <f aca="false">P47/3600</f>
        <v>1.717013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4.7896</v>
      </c>
      <c r="M48" s="90" t="n">
        <v>34.3867</v>
      </c>
      <c r="N48" s="90" t="n">
        <v>38.5173</v>
      </c>
      <c r="O48" s="90" t="n">
        <v>39.4209</v>
      </c>
      <c r="P48" s="90" t="n">
        <v>5504.91</v>
      </c>
      <c r="Q48" s="90" t="n">
        <v>12.61</v>
      </c>
      <c r="R48" s="72" t="n">
        <f aca="false">P48/3600</f>
        <v>1.529141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1.9112</v>
      </c>
      <c r="M49" s="90" t="n">
        <v>31.3164</v>
      </c>
      <c r="N49" s="90" t="n">
        <v>36.7491</v>
      </c>
      <c r="O49" s="90" t="n">
        <v>37.5575</v>
      </c>
      <c r="P49" s="90" t="n">
        <v>5109.86</v>
      </c>
      <c r="Q49" s="90" t="n">
        <v>10.58</v>
      </c>
      <c r="R49" s="72" t="n">
        <f aca="false">P49/3600</f>
        <v>1.41940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89.4832</v>
      </c>
      <c r="M50" s="92" t="n">
        <v>28.4958</v>
      </c>
      <c r="N50" s="92" t="n">
        <v>35.4839</v>
      </c>
      <c r="O50" s="92" t="n">
        <v>36.1909</v>
      </c>
      <c r="P50" s="92" t="n">
        <v>4843.91</v>
      </c>
      <c r="Q50" s="92" t="n">
        <v>9.26</v>
      </c>
      <c r="R50" s="78" t="n">
        <f aca="false">P50/3600</f>
        <v>1.345530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78.5184</v>
      </c>
      <c r="M51" s="88" t="n">
        <v>38.6169</v>
      </c>
      <c r="N51" s="88" t="n">
        <v>41.0199</v>
      </c>
      <c r="O51" s="88" t="n">
        <v>42.464</v>
      </c>
      <c r="P51" s="88" t="n">
        <v>4471.75</v>
      </c>
      <c r="Q51" s="88" t="n">
        <v>10.61</v>
      </c>
      <c r="R51" s="67" t="n">
        <f aca="false">P51/3600</f>
        <v>1.242152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46.9488</v>
      </c>
      <c r="M52" s="90" t="n">
        <v>35.5735</v>
      </c>
      <c r="N52" s="90" t="n">
        <v>38.828</v>
      </c>
      <c r="O52" s="90" t="n">
        <v>40.3979</v>
      </c>
      <c r="P52" s="90" t="n">
        <v>3999.32</v>
      </c>
      <c r="Q52" s="90" t="n">
        <v>8.22</v>
      </c>
      <c r="R52" s="72" t="n">
        <f aca="false">P52/3600</f>
        <v>1.110922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59.9096</v>
      </c>
      <c r="M53" s="90" t="n">
        <v>32.7328</v>
      </c>
      <c r="N53" s="90" t="n">
        <v>37.0544</v>
      </c>
      <c r="O53" s="90" t="n">
        <v>38.6933</v>
      </c>
      <c r="P53" s="90" t="n">
        <v>3335.78</v>
      </c>
      <c r="Q53" s="90" t="n">
        <v>6.85</v>
      </c>
      <c r="R53" s="72" t="n">
        <f aca="false">P53/3600</f>
        <v>0.92660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7.116</v>
      </c>
      <c r="M54" s="92" t="n">
        <v>30.1514</v>
      </c>
      <c r="N54" s="92" t="n">
        <v>35.7555</v>
      </c>
      <c r="O54" s="92" t="n">
        <v>37.3876</v>
      </c>
      <c r="P54" s="92" t="n">
        <v>3367.85</v>
      </c>
      <c r="Q54" s="92" t="n">
        <v>5.96</v>
      </c>
      <c r="R54" s="78" t="n">
        <f aca="false">P54/3600</f>
        <v>0.93551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09.452</v>
      </c>
      <c r="M55" s="88" t="n">
        <v>40.1906</v>
      </c>
      <c r="N55" s="88" t="n">
        <v>43.3571</v>
      </c>
      <c r="O55" s="88" t="n">
        <v>42.4692</v>
      </c>
      <c r="P55" s="88" t="n">
        <v>1427.81</v>
      </c>
      <c r="Q55" s="88" t="n">
        <v>3.79</v>
      </c>
      <c r="R55" s="67" t="n">
        <f aca="false">P55/3600</f>
        <v>0.3966138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6.5648</v>
      </c>
      <c r="M56" s="90" t="n">
        <v>36.6103</v>
      </c>
      <c r="N56" s="90" t="n">
        <v>40.9235</v>
      </c>
      <c r="O56" s="90" t="n">
        <v>39.6956</v>
      </c>
      <c r="P56" s="90" t="n">
        <v>1427.23</v>
      </c>
      <c r="Q56" s="90" t="n">
        <v>3.04</v>
      </c>
      <c r="R56" s="72" t="n">
        <f aca="false">P56/3600</f>
        <v>0.39645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0.8112</v>
      </c>
      <c r="M57" s="90" t="n">
        <v>33.3529</v>
      </c>
      <c r="N57" s="90" t="n">
        <v>38.9609</v>
      </c>
      <c r="O57" s="90" t="n">
        <v>37.4589</v>
      </c>
      <c r="P57" s="90" t="n">
        <v>1216.42</v>
      </c>
      <c r="Q57" s="90" t="n">
        <v>2.65</v>
      </c>
      <c r="R57" s="72" t="n">
        <f aca="false">P57/3600</f>
        <v>0.337894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3456</v>
      </c>
      <c r="M58" s="92" t="n">
        <v>30.6162</v>
      </c>
      <c r="N58" s="92" t="n">
        <v>37.5117</v>
      </c>
      <c r="O58" s="92" t="n">
        <v>35.8975</v>
      </c>
      <c r="P58" s="92" t="n">
        <v>1248.65</v>
      </c>
      <c r="Q58" s="92" t="n">
        <v>2.37</v>
      </c>
      <c r="R58" s="78" t="n">
        <f aca="false">P58/3600</f>
        <v>0.346847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56.5176</v>
      </c>
      <c r="M59" s="88" t="n">
        <v>37.4411</v>
      </c>
      <c r="N59" s="88" t="n">
        <v>42.7658</v>
      </c>
      <c r="O59" s="88" t="n">
        <v>43.7536</v>
      </c>
      <c r="P59" s="88" t="n">
        <v>1665.45</v>
      </c>
      <c r="Q59" s="88" t="n">
        <v>4.63</v>
      </c>
      <c r="R59" s="67" t="n">
        <f aca="false">P59/3600</f>
        <v>0.46262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4.9056</v>
      </c>
      <c r="M60" s="90" t="n">
        <v>34.1881</v>
      </c>
      <c r="N60" s="90" t="n">
        <v>40.8505</v>
      </c>
      <c r="O60" s="90" t="n">
        <v>41.7804</v>
      </c>
      <c r="P60" s="90" t="n">
        <v>1476.28</v>
      </c>
      <c r="Q60" s="90" t="n">
        <v>3.47</v>
      </c>
      <c r="R60" s="72" t="n">
        <f aca="false">P60/3600</f>
        <v>0.410077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6312</v>
      </c>
      <c r="M61" s="90" t="n">
        <v>31.4693</v>
      </c>
      <c r="N61" s="90" t="n">
        <v>39.3491</v>
      </c>
      <c r="O61" s="90" t="n">
        <v>40.1656</v>
      </c>
      <c r="P61" s="90" t="n">
        <v>1388.94</v>
      </c>
      <c r="Q61" s="90" t="n">
        <v>2.8</v>
      </c>
      <c r="R61" s="72" t="n">
        <f aca="false">P61/3600</f>
        <v>0.38581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6.476</v>
      </c>
      <c r="M62" s="92" t="n">
        <v>28.8338</v>
      </c>
      <c r="N62" s="92" t="n">
        <v>38.2173</v>
      </c>
      <c r="O62" s="92" t="n">
        <v>39.0091</v>
      </c>
      <c r="P62" s="92" t="n">
        <v>1348.3</v>
      </c>
      <c r="Q62" s="92" t="n">
        <v>2.69</v>
      </c>
      <c r="R62" s="78" t="n">
        <f aca="false">P62/3600</f>
        <v>0.374527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4.0056</v>
      </c>
      <c r="M63" s="88" t="n">
        <v>37.7075</v>
      </c>
      <c r="N63" s="88" t="n">
        <v>40.7034</v>
      </c>
      <c r="O63" s="88" t="n">
        <v>41.5779</v>
      </c>
      <c r="P63" s="88" t="n">
        <v>1258.94</v>
      </c>
      <c r="Q63" s="88" t="n">
        <v>3.44</v>
      </c>
      <c r="R63" s="67" t="n">
        <f aca="false">P63/3600</f>
        <v>0.349705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6.7912</v>
      </c>
      <c r="M64" s="90" t="n">
        <v>34.444</v>
      </c>
      <c r="N64" s="90" t="n">
        <v>38.3084</v>
      </c>
      <c r="O64" s="90" t="n">
        <v>39.0302</v>
      </c>
      <c r="P64" s="90" t="n">
        <v>1238.35</v>
      </c>
      <c r="Q64" s="90" t="n">
        <v>2.93</v>
      </c>
      <c r="R64" s="72" t="n">
        <f aca="false">P64/3600</f>
        <v>0.34398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6.8632</v>
      </c>
      <c r="M65" s="90" t="n">
        <v>31.3875</v>
      </c>
      <c r="N65" s="90" t="n">
        <v>36.4383</v>
      </c>
      <c r="O65" s="90" t="n">
        <v>37.0871</v>
      </c>
      <c r="P65" s="90" t="n">
        <v>1142.6</v>
      </c>
      <c r="Q65" s="90" t="n">
        <v>2.24</v>
      </c>
      <c r="R65" s="72" t="n">
        <f aca="false">P65/3600</f>
        <v>0.317388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5856</v>
      </c>
      <c r="M66" s="92" t="n">
        <v>28.5995</v>
      </c>
      <c r="N66" s="92" t="n">
        <v>35.0772</v>
      </c>
      <c r="O66" s="92" t="n">
        <v>35.6568</v>
      </c>
      <c r="P66" s="92" t="n">
        <v>998.35</v>
      </c>
      <c r="Q66" s="92" t="n">
        <v>2.08</v>
      </c>
      <c r="R66" s="78" t="n">
        <f aca="false">P66/3600</f>
        <v>0.277319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7.5024</v>
      </c>
      <c r="M67" s="88" t="n">
        <v>38.9929</v>
      </c>
      <c r="N67" s="88" t="n">
        <v>41.0478</v>
      </c>
      <c r="O67" s="88" t="n">
        <v>42.1196</v>
      </c>
      <c r="P67" s="88" t="n">
        <v>1015.43</v>
      </c>
      <c r="Q67" s="88" t="n">
        <v>2.71</v>
      </c>
      <c r="R67" s="67" t="n">
        <f aca="false">P67/3600</f>
        <v>0.282063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2.464</v>
      </c>
      <c r="M68" s="90" t="n">
        <v>35.4149</v>
      </c>
      <c r="N68" s="90" t="n">
        <v>38.5099</v>
      </c>
      <c r="O68" s="90" t="n">
        <v>39.6926</v>
      </c>
      <c r="P68" s="90" t="n">
        <v>916.9</v>
      </c>
      <c r="Q68" s="90" t="n">
        <v>2.18</v>
      </c>
      <c r="R68" s="72" t="n">
        <f aca="false">P68/3600</f>
        <v>0.25469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9.4504</v>
      </c>
      <c r="M69" s="90" t="n">
        <v>32.1061</v>
      </c>
      <c r="N69" s="90" t="n">
        <v>36.5706</v>
      </c>
      <c r="O69" s="90" t="n">
        <v>37.7316</v>
      </c>
      <c r="P69" s="90" t="n">
        <v>832.33</v>
      </c>
      <c r="Q69" s="90" t="n">
        <v>1.76</v>
      </c>
      <c r="R69" s="72" t="n">
        <f aca="false">P69/3600</f>
        <v>0.231202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056</v>
      </c>
      <c r="M70" s="92" t="n">
        <v>29.3914</v>
      </c>
      <c r="N70" s="92" t="n">
        <v>35.1781</v>
      </c>
      <c r="O70" s="92" t="n">
        <v>36.2722</v>
      </c>
      <c r="P70" s="92" t="n">
        <v>774.24</v>
      </c>
      <c r="Q70" s="92" t="n">
        <v>1.54</v>
      </c>
      <c r="R70" s="78" t="n">
        <f aca="false">P70/3600</f>
        <v>0.2150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3.864</v>
      </c>
      <c r="M83" s="88" t="n">
        <v>40.1992</v>
      </c>
      <c r="N83" s="88" t="n">
        <v>42.303</v>
      </c>
      <c r="O83" s="88" t="n">
        <v>42.7581</v>
      </c>
      <c r="P83" s="88" t="n">
        <v>5912.22</v>
      </c>
      <c r="Q83" s="88" t="n">
        <v>12.59</v>
      </c>
      <c r="R83" s="67" t="n">
        <f aca="false">P83/3600</f>
        <v>1.64228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2.2784</v>
      </c>
      <c r="M84" s="90" t="n">
        <v>37.1026</v>
      </c>
      <c r="N84" s="90" t="n">
        <v>39.7705</v>
      </c>
      <c r="O84" s="90" t="n">
        <v>39.9192</v>
      </c>
      <c r="P84" s="90" t="n">
        <v>5392.36</v>
      </c>
      <c r="Q84" s="90" t="n">
        <v>10.47</v>
      </c>
      <c r="R84" s="72" t="n">
        <f aca="false">P84/3600</f>
        <v>1.497877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8.7848</v>
      </c>
      <c r="M85" s="90" t="n">
        <v>34.1107</v>
      </c>
      <c r="N85" s="90" t="n">
        <v>37.6662</v>
      </c>
      <c r="O85" s="90" t="n">
        <v>37.6255</v>
      </c>
      <c r="P85" s="90" t="n">
        <v>5035.1</v>
      </c>
      <c r="Q85" s="90" t="n">
        <v>9.39</v>
      </c>
      <c r="R85" s="72" t="n">
        <f aca="false">P85/3600</f>
        <v>1.398638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7.1472</v>
      </c>
      <c r="M86" s="92" t="n">
        <v>31.4373</v>
      </c>
      <c r="N86" s="92" t="n">
        <v>36.0465</v>
      </c>
      <c r="O86" s="92" t="n">
        <v>35.8917</v>
      </c>
      <c r="P86" s="92" t="n">
        <v>4760.2</v>
      </c>
      <c r="Q86" s="92" t="n">
        <v>7.88</v>
      </c>
      <c r="R86" s="78" t="n">
        <f aca="false">P86/3600</f>
        <v>1.3222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19.7115</v>
      </c>
      <c r="M87" s="88" t="n">
        <v>41.5642</v>
      </c>
      <c r="N87" s="88" t="n">
        <v>45.1798</v>
      </c>
      <c r="O87" s="88" t="n">
        <v>45.0404</v>
      </c>
      <c r="P87" s="88" t="n">
        <v>11774.11</v>
      </c>
      <c r="Q87" s="88" t="n">
        <v>25.85</v>
      </c>
      <c r="R87" s="67" t="n">
        <f aca="false">P87/3600</f>
        <v>3.270586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3.4394</v>
      </c>
      <c r="M88" s="90" t="n">
        <v>37.8009</v>
      </c>
      <c r="N88" s="90" t="n">
        <v>42.4583</v>
      </c>
      <c r="O88" s="90" t="n">
        <v>42.0206</v>
      </c>
      <c r="P88" s="90" t="n">
        <v>11392.82</v>
      </c>
      <c r="Q88" s="90" t="n">
        <v>22.33</v>
      </c>
      <c r="R88" s="72" t="n">
        <f aca="false">P88/3600</f>
        <v>3.164672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0.008</v>
      </c>
      <c r="M89" s="90" t="n">
        <v>34.1953</v>
      </c>
      <c r="N89" s="90" t="n">
        <v>40.3746</v>
      </c>
      <c r="O89" s="90" t="n">
        <v>39.6909</v>
      </c>
      <c r="P89" s="90" t="n">
        <v>10256.05</v>
      </c>
      <c r="Q89" s="90" t="n">
        <v>18.53</v>
      </c>
      <c r="R89" s="72" t="n">
        <f aca="false">P89/3600</f>
        <v>2.848902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4454</v>
      </c>
      <c r="M90" s="92" t="n">
        <v>31.1459</v>
      </c>
      <c r="N90" s="92" t="n">
        <v>38.8993</v>
      </c>
      <c r="O90" s="92" t="n">
        <v>37.9391</v>
      </c>
      <c r="P90" s="92" t="n">
        <v>9508.48</v>
      </c>
      <c r="Q90" s="92" t="n">
        <v>16.21</v>
      </c>
      <c r="R90" s="78" t="n">
        <f aca="false">P90/3600</f>
        <v>2.64124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4.2544</v>
      </c>
      <c r="M91" s="88" t="n">
        <v>45.7289</v>
      </c>
      <c r="N91" s="88" t="n">
        <v>44.8371</v>
      </c>
      <c r="O91" s="88" t="n">
        <v>44.818</v>
      </c>
      <c r="P91" s="88" t="n">
        <v>5289.79</v>
      </c>
      <c r="Q91" s="88" t="n">
        <v>8.45</v>
      </c>
      <c r="R91" s="67" t="n">
        <f aca="false">P91/3600</f>
        <v>1.469386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3.0112</v>
      </c>
      <c r="M92" s="90" t="n">
        <v>41.3461</v>
      </c>
      <c r="N92" s="90" t="n">
        <v>41.3062</v>
      </c>
      <c r="O92" s="90" t="n">
        <v>41.286</v>
      </c>
      <c r="P92" s="90" t="n">
        <v>5221.06</v>
      </c>
      <c r="Q92" s="90" t="n">
        <v>8.38</v>
      </c>
      <c r="R92" s="72" t="n">
        <f aca="false">P92/3600</f>
        <v>1.450294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1.8832</v>
      </c>
      <c r="M93" s="90" t="n">
        <v>36.6571</v>
      </c>
      <c r="N93" s="90" t="n">
        <v>39.194</v>
      </c>
      <c r="O93" s="90" t="n">
        <v>39.1142</v>
      </c>
      <c r="P93" s="90" t="n">
        <v>5165.84</v>
      </c>
      <c r="Q93" s="90" t="n">
        <v>8.35</v>
      </c>
      <c r="R93" s="72" t="n">
        <f aca="false">P93/3600</f>
        <v>1.43495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10.3752</v>
      </c>
      <c r="M94" s="92" t="n">
        <v>32.0401</v>
      </c>
      <c r="N94" s="92" t="n">
        <v>37.9149</v>
      </c>
      <c r="O94" s="92" t="n">
        <v>37.6141</v>
      </c>
      <c r="P94" s="92" t="n">
        <v>5173.81</v>
      </c>
      <c r="Q94" s="92" t="n">
        <v>7.48</v>
      </c>
      <c r="R94" s="78" t="n">
        <f aca="false">P94/3600</f>
        <v>1.437169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3.0778</v>
      </c>
      <c r="M95" s="88" t="n">
        <v>49.3606</v>
      </c>
      <c r="N95" s="88" t="n">
        <v>52.4946</v>
      </c>
      <c r="O95" s="88" t="n">
        <v>53.5029</v>
      </c>
      <c r="P95" s="88" t="n">
        <v>9115.1</v>
      </c>
      <c r="Q95" s="88" t="n">
        <v>15.95</v>
      </c>
      <c r="R95" s="67" t="n">
        <f aca="false">P95/3600</f>
        <v>2.53197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1.2803</v>
      </c>
      <c r="M96" s="90" t="n">
        <v>45.6589</v>
      </c>
      <c r="N96" s="90" t="n">
        <v>49.3499</v>
      </c>
      <c r="O96" s="90" t="n">
        <v>50.4851</v>
      </c>
      <c r="P96" s="90" t="n">
        <v>8195.07</v>
      </c>
      <c r="Q96" s="90" t="n">
        <v>15.64</v>
      </c>
      <c r="R96" s="72" t="n">
        <f aca="false">P96/3600</f>
        <v>2.27640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4.975</v>
      </c>
      <c r="M97" s="90" t="n">
        <v>42.0341</v>
      </c>
      <c r="N97" s="90" t="n">
        <v>46.9032</v>
      </c>
      <c r="O97" s="90" t="n">
        <v>48.1412</v>
      </c>
      <c r="P97" s="90" t="n">
        <v>8715.72</v>
      </c>
      <c r="Q97" s="90" t="n">
        <v>15.32</v>
      </c>
      <c r="R97" s="72" t="n">
        <f aca="false">P97/3600</f>
        <v>2.421033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5.176</v>
      </c>
      <c r="M98" s="92" t="n">
        <v>38.4474</v>
      </c>
      <c r="N98" s="92" t="n">
        <v>44.8743</v>
      </c>
      <c r="O98" s="92" t="n">
        <v>46.2059</v>
      </c>
      <c r="P98" s="92" t="n">
        <v>8581.84</v>
      </c>
      <c r="Q98" s="92" t="n">
        <v>14.84</v>
      </c>
      <c r="R98" s="78" t="n">
        <f aca="false">P98/3600</f>
        <v>2.38384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30869444444444</v>
      </c>
      <c r="R108" s="96" t="n">
        <f aca="false">SUM(R3:R98)</f>
        <v>220.922630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2.9704086696969</v>
      </c>
      <c r="R113" s="96" t="n">
        <f aca="false">GEOMEAN(R3:R10,R19:R70)</f>
        <v>1.7662661118888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2181709173682</v>
      </c>
      <c r="R114" s="97" t="n">
        <f aca="false">R113/J113</f>
        <v>0.9963363249623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13T00:47:47Z</dcterms:modified>
  <cp:revision>0</cp:revision>
  <dc:subject/>
  <dc:title/>
</cp:coreProperties>
</file>