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455598"/>
        <c:axId val="66297920"/>
      </c:scatterChart>
      <c:valAx>
        <c:axId val="2545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920"/>
        <c:crossesAt val="0"/>
        <c:crossBetween val="midCat"/>
      </c:valAx>
      <c:valAx>
        <c:axId val="662979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352342"/>
        <c:axId val="64272204"/>
      </c:scatterChart>
      <c:valAx>
        <c:axId val="3735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204"/>
        <c:crossesAt val="0"/>
        <c:crossBetween val="midCat"/>
      </c:valAx>
      <c:valAx>
        <c:axId val="6427220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440227"/>
        <c:axId val="57576962"/>
      </c:scatterChart>
      <c:valAx>
        <c:axId val="1844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962"/>
        <c:crossesAt val="0"/>
        <c:crossBetween val="midCat"/>
      </c:valAx>
      <c:valAx>
        <c:axId val="5757696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94590"/>
        <c:axId val="84214272"/>
      </c:scatterChart>
      <c:valAx>
        <c:axId val="967945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272"/>
        <c:crossesAt val="0"/>
        <c:crossBetween val="midCat"/>
      </c:valAx>
      <c:valAx>
        <c:axId val="842142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5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</v>
      </c>
      <c r="D13" s="35"/>
      <c r="E13" s="35"/>
      <c r="F13" s="35" t="n">
        <f aca="false">'AI-LC'!Q114</f>
        <v>0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0.989633620034371</v>
      </c>
      <c r="D25" s="34"/>
      <c r="E25" s="34"/>
      <c r="F25" s="34" t="n">
        <f aca="false">'RA-LC'!R114</f>
        <v>0</v>
      </c>
      <c r="G25" s="34"/>
      <c r="H25" s="34"/>
      <c r="I25" s="34" t="n">
        <f aca="false">'RA-HE10'!R114</f>
        <v>0.987575634187662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63331420884095</v>
      </c>
      <c r="D26" s="35"/>
      <c r="E26" s="35"/>
      <c r="F26" s="35" t="n">
        <f aca="false">'RA-LC'!Q114</f>
        <v>0</v>
      </c>
      <c r="G26" s="35"/>
      <c r="H26" s="35"/>
      <c r="I26" s="35" t="n">
        <f aca="false">'RA-HE10'!Q114</f>
        <v>0.962757692364055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0.99409122247924</v>
      </c>
      <c r="D38" s="34"/>
      <c r="E38" s="34"/>
      <c r="F38" s="34" t="n">
        <f aca="false">'LB-LC'!R114</f>
        <v>0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67577570626369</v>
      </c>
      <c r="D39" s="35"/>
      <c r="E39" s="35"/>
      <c r="F39" s="35" t="n">
        <f aca="false">'LB-LC'!Q114</f>
        <v>0</v>
      </c>
      <c r="G39" s="35"/>
      <c r="H39" s="35"/>
      <c r="I39" s="35"/>
      <c r="J39" s="35"/>
      <c r="K39" s="35"/>
      <c r="P39" s="4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48</v>
      </c>
      <c r="J19" s="66" t="n">
        <f aca="false">H19/3600</f>
        <v>6.25301666666667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7</v>
      </c>
      <c r="J20" s="71" t="n">
        <f aca="false">H20/3600</f>
        <v>5.83713888888889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45</v>
      </c>
      <c r="J21" s="71" t="n">
        <f aca="false">H21/3600</f>
        <v>5.45143055555556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2</v>
      </c>
      <c r="J22" s="77" t="n">
        <f aca="false">H22/3600</f>
        <v>5.14059444444444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3.86</v>
      </c>
      <c r="J23" s="66" t="n">
        <f aca="false">H23/3600</f>
        <v>5.62087777777778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6.14</v>
      </c>
      <c r="J24" s="71" t="n">
        <f aca="false">H24/3600</f>
        <v>4.85974722222222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4.72</v>
      </c>
      <c r="J25" s="71" t="n">
        <f aca="false">H25/3600</f>
        <v>5.01674166666667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81</v>
      </c>
      <c r="J26" s="77" t="n">
        <f aca="false">H26/3600</f>
        <v>4.72509444444444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68.12</v>
      </c>
      <c r="J27" s="66" t="n">
        <f aca="false">H27/3600</f>
        <v>11.8040111111111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08</v>
      </c>
      <c r="J28" s="71" t="n">
        <f aca="false">H28/3600</f>
        <v>10.4975861111111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4.15</v>
      </c>
      <c r="J29" s="71" t="n">
        <f aca="false">H29/3600</f>
        <v>9.88559166666667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1.14</v>
      </c>
      <c r="J30" s="77" t="n">
        <f aca="false">H30/3600</f>
        <v>9.515275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82.22</v>
      </c>
      <c r="J31" s="66" t="n">
        <f aca="false">H31/3600</f>
        <v>14.060275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66</v>
      </c>
      <c r="J32" s="71" t="n">
        <f aca="false">H32/3600</f>
        <v>12.6272138888889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94</v>
      </c>
      <c r="J33" s="71" t="n">
        <f aca="false">H33/3600</f>
        <v>11.8224777777778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8.73</v>
      </c>
      <c r="J34" s="77" t="n">
        <f aca="false">H34/3600</f>
        <v>11.0345805555556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5.62</v>
      </c>
      <c r="J35" s="66" t="n">
        <f aca="false">H35/3600</f>
        <v>13.7859722222222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6.21</v>
      </c>
      <c r="J36" s="71" t="n">
        <f aca="false">H36/3600</f>
        <v>12.3600555555556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4.29</v>
      </c>
      <c r="J37" s="71" t="n">
        <f aca="false">H37/3600</f>
        <v>10.7007305555556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53</v>
      </c>
      <c r="J38" s="77" t="n">
        <f aca="false">H38/3600</f>
        <v>11.3578694444444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4.35</v>
      </c>
      <c r="J39" s="66" t="n">
        <f aca="false">H39/3600</f>
        <v>2.35361666666667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26</v>
      </c>
      <c r="J40" s="71" t="n">
        <f aca="false">H40/3600</f>
        <v>2.18488333333333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71</v>
      </c>
      <c r="J41" s="71" t="n">
        <f aca="false">H41/3600</f>
        <v>2.05752222222222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8.04</v>
      </c>
      <c r="J42" s="77" t="n">
        <f aca="false">H42/3600</f>
        <v>1.92792777777778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7.12</v>
      </c>
      <c r="J43" s="66" t="n">
        <f aca="false">H43/3600</f>
        <v>2.73955277777778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2.21</v>
      </c>
      <c r="J44" s="71" t="n">
        <f aca="false">H44/3600</f>
        <v>2.35425833333333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05</v>
      </c>
      <c r="J45" s="71" t="n">
        <f aca="false">H45/3600</f>
        <v>2.39891388888889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98</v>
      </c>
      <c r="J46" s="77" t="n">
        <f aca="false">H46/3600</f>
        <v>2.30343333333333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7.86</v>
      </c>
      <c r="J47" s="66" t="n">
        <f aca="false">H47/3600</f>
        <v>2.46377777777778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66</v>
      </c>
      <c r="J48" s="71" t="n">
        <f aca="false">H48/3600</f>
        <v>2.047375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9</v>
      </c>
      <c r="J49" s="71" t="n">
        <f aca="false">H49/3600</f>
        <v>2.11313055555556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9.45</v>
      </c>
      <c r="J50" s="77" t="n">
        <f aca="false">H50/3600</f>
        <v>1.94356944444444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6</v>
      </c>
      <c r="J51" s="66" t="n">
        <f aca="false">H51/3600</f>
        <v>1.85944444444444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9.12</v>
      </c>
      <c r="J52" s="71" t="n">
        <f aca="false">H52/3600</f>
        <v>1.56056111111111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12</v>
      </c>
      <c r="J53" s="71" t="n">
        <f aca="false">H53/3600</f>
        <v>1.54740277777778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25</v>
      </c>
      <c r="J54" s="77" t="n">
        <f aca="false">H54/3600</f>
        <v>1.31103055555556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34</v>
      </c>
      <c r="J55" s="66" t="n">
        <f aca="false">H55/3600</f>
        <v>0.621225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39</v>
      </c>
      <c r="J56" s="71" t="n">
        <f aca="false">H56/3600</f>
        <v>0.575911111111111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98</v>
      </c>
      <c r="J57" s="71" t="n">
        <f aca="false">H57/3600</f>
        <v>0.533486111111111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62</v>
      </c>
      <c r="J58" s="77" t="n">
        <f aca="false">H58/3600</f>
        <v>0.500058333333333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98</v>
      </c>
      <c r="J59" s="66" t="n">
        <f aca="false">H59/3600</f>
        <v>0.675366666666667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4.16</v>
      </c>
      <c r="J60" s="71" t="n">
        <f aca="false">H60/3600</f>
        <v>0.552016666666667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3.51</v>
      </c>
      <c r="J61" s="71" t="n">
        <f aca="false">H61/3600</f>
        <v>0.556286111111111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9</v>
      </c>
      <c r="J62" s="77" t="n">
        <f aca="false">H62/3600</f>
        <v>0.493719444444445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65</v>
      </c>
      <c r="J63" s="66" t="n">
        <f aca="false">H63/3600</f>
        <v>0.556069444444444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45</v>
      </c>
      <c r="J64" s="71" t="n">
        <f aca="false">H64/3600</f>
        <v>0.497441666666667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94</v>
      </c>
      <c r="J65" s="71" t="n">
        <f aca="false">H65/3600</f>
        <v>0.460086111111111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2.12</v>
      </c>
      <c r="J66" s="77" t="n">
        <f aca="false">H66/3600</f>
        <v>0.399783333333333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3.04</v>
      </c>
      <c r="J67" s="66" t="n">
        <f aca="false">H67/3600</f>
        <v>0.4251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64</v>
      </c>
      <c r="J68" s="71" t="n">
        <f aca="false">H68/3600</f>
        <v>0.389202777777778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94</v>
      </c>
      <c r="J69" s="71" t="n">
        <f aca="false">H69/3600</f>
        <v>0.353625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63</v>
      </c>
      <c r="J70" s="77" t="n">
        <f aca="false">H70/3600</f>
        <v>0.323483333333333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1</v>
      </c>
      <c r="J71" s="66" t="n">
        <f aca="false">H71/3600</f>
        <v>4.59401111111111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21.91</v>
      </c>
      <c r="J72" s="71" t="n">
        <f aca="false">H72/3600</f>
        <v>4.36193611111111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8.95</v>
      </c>
      <c r="J73" s="71" t="n">
        <f aca="false">H73/3600</f>
        <v>4.57802777777778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79</v>
      </c>
      <c r="J74" s="77" t="n">
        <f aca="false">H74/3600</f>
        <v>4.65809166666667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7</v>
      </c>
      <c r="J75" s="66" t="n">
        <f aca="false">H75/3600</f>
        <v>4.94547222222222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5</v>
      </c>
      <c r="J76" s="71" t="n">
        <f aca="false">H76/3600</f>
        <v>4.71656944444445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3</v>
      </c>
      <c r="J77" s="71" t="n">
        <f aca="false">H77/3600</f>
        <v>4.25851666666667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6.17</v>
      </c>
      <c r="J78" s="77" t="n">
        <f aca="false">H78/3600</f>
        <v>4.11345555555556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11</v>
      </c>
      <c r="J79" s="66" t="n">
        <f aca="false">H79/3600</f>
        <v>4.97891944444444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1</v>
      </c>
      <c r="J80" s="71" t="n">
        <f aca="false">H80/3600</f>
        <v>4.74335833333333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4</v>
      </c>
      <c r="J81" s="71" t="n">
        <f aca="false">H81/3600</f>
        <v>4.61335833333333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27</v>
      </c>
      <c r="J82" s="77" t="n">
        <f aca="false">H82/3600</f>
        <v>4.52570555555556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58</v>
      </c>
      <c r="J83" s="66" t="n">
        <f aca="false">H83/3600</f>
        <v>2.31112222222222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21</v>
      </c>
      <c r="J84" s="71" t="n">
        <f aca="false">H84/3600</f>
        <v>2.13891388888889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8</v>
      </c>
      <c r="J85" s="71" t="n">
        <f aca="false">H85/3600</f>
        <v>2.00763611111111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7.74</v>
      </c>
      <c r="J86" s="77" t="n">
        <f aca="false">H86/3600</f>
        <v>1.90234166666667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8.6</v>
      </c>
      <c r="J87" s="66" t="n">
        <f aca="false">H87/3600</f>
        <v>5.19259166666667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85</v>
      </c>
      <c r="J88" s="71" t="n">
        <f aca="false">H88/3600</f>
        <v>4.80148333333333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</v>
      </c>
      <c r="J89" s="71" t="n">
        <f aca="false">H89/3600</f>
        <v>4.25365833333333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8.34</v>
      </c>
      <c r="J90" s="77" t="n">
        <f aca="false">H90/3600</f>
        <v>3.70331666666667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08</v>
      </c>
      <c r="J91" s="66" t="n">
        <f aca="false">H91/3600</f>
        <v>2.18573611111111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8.4</v>
      </c>
      <c r="J92" s="71" t="n">
        <f aca="false">H92/3600</f>
        <v>2.00058333333333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91</v>
      </c>
      <c r="J93" s="71" t="n">
        <f aca="false">H93/3600</f>
        <v>2.13801111111111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94</v>
      </c>
      <c r="J94" s="77" t="n">
        <f aca="false">H94/3600</f>
        <v>2.13554444444444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54</v>
      </c>
      <c r="J95" s="66" t="n">
        <f aca="false">H95/3600</f>
        <v>3.83505277777778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6.75</v>
      </c>
      <c r="J96" s="71" t="n">
        <f aca="false">H96/3600</f>
        <v>3.99653055555556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97</v>
      </c>
      <c r="J97" s="71" t="n">
        <f aca="false">H97/3600</f>
        <v>3.91801388888889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5</v>
      </c>
      <c r="J98" s="77" t="n">
        <f aca="false">H98/3600</f>
        <v>3.85985555555556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6122306442858</v>
      </c>
      <c r="J106" s="95" t="n">
        <f aca="false">GEOMEAN(J3:J98)</f>
        <v>2.65768904384982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62616666666667</v>
      </c>
      <c r="J108" s="95" t="n">
        <f aca="false">SUM(J3:J98)</f>
        <v>328.9033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6998557932161</v>
      </c>
      <c r="J113" s="95" t="n">
        <f aca="false">GEOMEAN(J19:J82)</f>
        <v>2.58754869791456</v>
      </c>
      <c r="Q113" s="95" t="n">
        <f aca="false">GEOMEAN(Q3:Q10,Q19:Q82)</f>
        <v>0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0</v>
      </c>
      <c r="E3" s="65" t="n">
        <v>0</v>
      </c>
      <c r="F3" s="65" t="n">
        <v>0</v>
      </c>
      <c r="G3" s="65" t="n">
        <v>0</v>
      </c>
      <c r="H3" s="65" t="n">
        <v>0</v>
      </c>
      <c r="I3" s="65" t="n">
        <v>0</v>
      </c>
      <c r="J3" s="66" t="n">
        <f aca="false">H3/3600</f>
        <v>0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0</v>
      </c>
      <c r="E4" s="70" t="n">
        <v>0</v>
      </c>
      <c r="F4" s="70" t="n">
        <v>0</v>
      </c>
      <c r="G4" s="70" t="n">
        <v>0</v>
      </c>
      <c r="H4" s="70" t="n">
        <v>0</v>
      </c>
      <c r="I4" s="70" t="n">
        <v>0</v>
      </c>
      <c r="J4" s="71" t="n">
        <f aca="false">H4/3600</f>
        <v>0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1" t="n">
        <f aca="false">H5/3600</f>
        <v>0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7" t="n">
        <f aca="false">H6/3600</f>
        <v>0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6" t="n">
        <f aca="false">H7/3600</f>
        <v>0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 t="n">
        <f aca="false">H8/3600</f>
        <v>0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1" t="n">
        <f aca="false">H9/3600</f>
        <v>0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7" t="n">
        <f aca="false">H10/3600</f>
        <v>0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51.2</v>
      </c>
      <c r="J3" s="66" t="n">
        <f aca="false">H3/3600</f>
        <v>6.52504444444444</v>
      </c>
      <c r="L3" s="64" t="n">
        <v>12985.7776</v>
      </c>
      <c r="M3" s="65" t="n">
        <v>41.9045</v>
      </c>
      <c r="N3" s="65" t="n">
        <v>41.6755</v>
      </c>
      <c r="O3" s="65" t="n">
        <v>44.423</v>
      </c>
      <c r="P3" s="65" t="n">
        <v>22758.91</v>
      </c>
      <c r="Q3" s="65" t="n">
        <v>48.48</v>
      </c>
      <c r="R3" s="66" t="n">
        <f aca="false">P3/3600</f>
        <v>6.321919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89</v>
      </c>
      <c r="J4" s="71" t="n">
        <f aca="false">H4/3600</f>
        <v>5.70126944444445</v>
      </c>
      <c r="L4" s="69" t="n">
        <v>5278.0384</v>
      </c>
      <c r="M4" s="70" t="n">
        <v>39.3903</v>
      </c>
      <c r="N4" s="70" t="n">
        <v>39.9776</v>
      </c>
      <c r="O4" s="70" t="n">
        <v>42.4826</v>
      </c>
      <c r="P4" s="70" t="n">
        <v>18839.32</v>
      </c>
      <c r="Q4" s="70" t="n">
        <v>43.43</v>
      </c>
      <c r="R4" s="71" t="n">
        <f aca="false">P4/3600</f>
        <v>5.23314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41.7</v>
      </c>
      <c r="J5" s="71" t="n">
        <f aca="false">H5/3600</f>
        <v>5.27146666666667</v>
      </c>
      <c r="L5" s="69" t="n">
        <v>2543.664</v>
      </c>
      <c r="M5" s="70" t="n">
        <v>36.8189</v>
      </c>
      <c r="N5" s="70" t="n">
        <v>38.702</v>
      </c>
      <c r="O5" s="70" t="n">
        <v>40.9503</v>
      </c>
      <c r="P5" s="70" t="n">
        <v>19488.61</v>
      </c>
      <c r="Q5" s="70" t="n">
        <v>39.13</v>
      </c>
      <c r="R5" s="71" t="n">
        <f aca="false">P5/3600</f>
        <v>5.41350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31</v>
      </c>
      <c r="J6" s="77" t="n">
        <f aca="false">H6/3600</f>
        <v>5.05816666666667</v>
      </c>
      <c r="L6" s="75" t="n">
        <v>1324.3568</v>
      </c>
      <c r="M6" s="76" t="n">
        <v>34.1414</v>
      </c>
      <c r="N6" s="76" t="n">
        <v>37.7285</v>
      </c>
      <c r="O6" s="76" t="n">
        <v>39.8666</v>
      </c>
      <c r="P6" s="76" t="n">
        <v>18748.41</v>
      </c>
      <c r="Q6" s="76" t="n">
        <v>35.16</v>
      </c>
      <c r="R6" s="77" t="n">
        <f aca="false">P6/3600</f>
        <v>5.20789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6.42</v>
      </c>
      <c r="J7" s="66" t="n">
        <f aca="false">H7/3600</f>
        <v>8.91533055555555</v>
      </c>
      <c r="L7" s="64" t="n">
        <v>32895.1488</v>
      </c>
      <c r="M7" s="65" t="n">
        <v>40.4793</v>
      </c>
      <c r="N7" s="65" t="n">
        <v>45.2785</v>
      </c>
      <c r="O7" s="65" t="n">
        <v>44.8932</v>
      </c>
      <c r="P7" s="65" t="n">
        <v>31671.2</v>
      </c>
      <c r="Q7" s="65" t="n">
        <v>64.05</v>
      </c>
      <c r="R7" s="66" t="n">
        <f aca="false">P7/3600</f>
        <v>8.797555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6.4</v>
      </c>
      <c r="J8" s="71" t="n">
        <f aca="false">H8/3600</f>
        <v>7.94164444444444</v>
      </c>
      <c r="L8" s="69" t="n">
        <v>15772.6608</v>
      </c>
      <c r="M8" s="70" t="n">
        <v>37.4899</v>
      </c>
      <c r="N8" s="70" t="n">
        <v>43.3555</v>
      </c>
      <c r="O8" s="70" t="n">
        <v>43.5305</v>
      </c>
      <c r="P8" s="70" t="n">
        <v>27869.22</v>
      </c>
      <c r="Q8" s="70" t="n">
        <v>57.16</v>
      </c>
      <c r="R8" s="71" t="n">
        <f aca="false">P8/3600</f>
        <v>7.7414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73</v>
      </c>
      <c r="J9" s="71" t="n">
        <f aca="false">H9/3600</f>
        <v>7.116975</v>
      </c>
      <c r="L9" s="69" t="n">
        <v>8284.2592</v>
      </c>
      <c r="M9" s="70" t="n">
        <v>34.5305</v>
      </c>
      <c r="N9" s="70" t="n">
        <v>41.7318</v>
      </c>
      <c r="O9" s="70" t="n">
        <v>42.2366</v>
      </c>
      <c r="P9" s="70" t="n">
        <v>25317.38</v>
      </c>
      <c r="Q9" s="70" t="n">
        <v>51.58</v>
      </c>
      <c r="R9" s="71" t="n">
        <f aca="false">P9/3600</f>
        <v>7.032605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8.26</v>
      </c>
      <c r="J10" s="77" t="n">
        <f aca="false">H10/3600</f>
        <v>6.62478055555556</v>
      </c>
      <c r="L10" s="75" t="n">
        <v>4637.192</v>
      </c>
      <c r="M10" s="76" t="n">
        <v>31.7487</v>
      </c>
      <c r="N10" s="76" t="n">
        <v>40.4633</v>
      </c>
      <c r="O10" s="76" t="n">
        <v>41.1755</v>
      </c>
      <c r="P10" s="76" t="n">
        <v>23467.53</v>
      </c>
      <c r="Q10" s="76" t="n">
        <v>40.26</v>
      </c>
      <c r="R10" s="77" t="n">
        <f aca="false">P10/3600</f>
        <v>6.518758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9.6</v>
      </c>
      <c r="J11" s="66" t="n">
        <f aca="false">H11/3600</f>
        <v>24.0783</v>
      </c>
      <c r="L11" s="64" t="n">
        <v>217484.144</v>
      </c>
      <c r="M11" s="65" t="n">
        <v>39.6593</v>
      </c>
      <c r="N11" s="65" t="n">
        <v>39.8265</v>
      </c>
      <c r="O11" s="65" t="n">
        <v>38.127</v>
      </c>
      <c r="P11" s="65" t="n">
        <v>85337.45</v>
      </c>
      <c r="Q11" s="65" t="n">
        <v>166.1</v>
      </c>
      <c r="R11" s="66" t="n">
        <f aca="false">P11/3600</f>
        <v>23.7048472222222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4.35</v>
      </c>
      <c r="J12" s="71" t="n">
        <f aca="false">H12/3600</f>
        <v>18.7059583333333</v>
      </c>
      <c r="L12" s="69" t="n">
        <v>94385.9296</v>
      </c>
      <c r="M12" s="70" t="n">
        <v>33.7294</v>
      </c>
      <c r="N12" s="70" t="n">
        <v>38.4288</v>
      </c>
      <c r="O12" s="70" t="n">
        <v>36.746</v>
      </c>
      <c r="P12" s="70" t="n">
        <v>66831.05</v>
      </c>
      <c r="Q12" s="70" t="n">
        <v>149.03</v>
      </c>
      <c r="R12" s="71" t="n">
        <f aca="false">P12/3600</f>
        <v>18.5641805555556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5.35</v>
      </c>
      <c r="J13" s="71" t="n">
        <f aca="false">H13/3600</f>
        <v>15.3001833333333</v>
      </c>
      <c r="L13" s="69" t="n">
        <v>29500.424</v>
      </c>
      <c r="M13" s="70" t="n">
        <v>29.7468</v>
      </c>
      <c r="N13" s="70" t="n">
        <v>37.495</v>
      </c>
      <c r="O13" s="70" t="n">
        <v>35.7376</v>
      </c>
      <c r="P13" s="70" t="n">
        <v>54494.65</v>
      </c>
      <c r="Q13" s="70" t="n">
        <v>108.35</v>
      </c>
      <c r="R13" s="71" t="n">
        <f aca="false">P13/3600</f>
        <v>15.1374027777778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8.41</v>
      </c>
      <c r="J14" s="77" t="n">
        <f aca="false">H14/3600</f>
        <v>12.4525388888889</v>
      </c>
      <c r="L14" s="75" t="n">
        <v>7176.016</v>
      </c>
      <c r="M14" s="76" t="n">
        <v>28.0833</v>
      </c>
      <c r="N14" s="76" t="n">
        <v>36.7342</v>
      </c>
      <c r="O14" s="76" t="n">
        <v>34.9004</v>
      </c>
      <c r="P14" s="76" t="n">
        <v>44344.66</v>
      </c>
      <c r="Q14" s="76" t="n">
        <v>86.75</v>
      </c>
      <c r="R14" s="77" t="n">
        <f aca="false">P14/3600</f>
        <v>12.3179611111111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6.25</v>
      </c>
      <c r="J15" s="66" t="n">
        <f aca="false">H15/3600</f>
        <v>15.9338361111111</v>
      </c>
      <c r="L15" s="64" t="n">
        <v>23297.0464</v>
      </c>
      <c r="M15" s="65" t="n">
        <v>41.6548</v>
      </c>
      <c r="N15" s="65" t="n">
        <v>46.9111</v>
      </c>
      <c r="O15" s="65" t="n">
        <v>46.5332</v>
      </c>
      <c r="P15" s="65" t="n">
        <v>56479.44</v>
      </c>
      <c r="Q15" s="65" t="n">
        <v>90.4</v>
      </c>
      <c r="R15" s="66" t="n">
        <f aca="false">P15/3600</f>
        <v>15.6887333333333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3.74</v>
      </c>
      <c r="J16" s="71" t="n">
        <f aca="false">H16/3600</f>
        <v>13.2891694444444</v>
      </c>
      <c r="L16" s="69" t="n">
        <v>5957.4608</v>
      </c>
      <c r="M16" s="70" t="n">
        <v>40.2421</v>
      </c>
      <c r="N16" s="70" t="n">
        <v>46.16</v>
      </c>
      <c r="O16" s="70" t="n">
        <v>45.9725</v>
      </c>
      <c r="P16" s="70" t="n">
        <v>47133.6</v>
      </c>
      <c r="Q16" s="70" t="n">
        <v>83.43</v>
      </c>
      <c r="R16" s="71" t="n">
        <f aca="false">P16/3600</f>
        <v>13.0926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80</v>
      </c>
      <c r="J17" s="71" t="n">
        <f aca="false">H17/3600</f>
        <v>12.3173944444444</v>
      </c>
      <c r="L17" s="69" t="n">
        <v>2486.7296</v>
      </c>
      <c r="M17" s="70" t="n">
        <v>38.9487</v>
      </c>
      <c r="N17" s="70" t="n">
        <v>45.5151</v>
      </c>
      <c r="O17" s="70" t="n">
        <v>45.5099</v>
      </c>
      <c r="P17" s="70" t="n">
        <v>42857.23</v>
      </c>
      <c r="Q17" s="70" t="n">
        <v>75.12</v>
      </c>
      <c r="R17" s="71" t="n">
        <f aca="false">P17/3600</f>
        <v>11.9047861111111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5.97</v>
      </c>
      <c r="J18" s="77" t="n">
        <f aca="false">H18/3600</f>
        <v>11.25095</v>
      </c>
      <c r="L18" s="75" t="n">
        <v>1193.0992</v>
      </c>
      <c r="M18" s="76" t="n">
        <v>37.2144</v>
      </c>
      <c r="N18" s="76" t="n">
        <v>45.0779</v>
      </c>
      <c r="O18" s="76" t="n">
        <v>45.1634</v>
      </c>
      <c r="P18" s="76" t="n">
        <v>40214.55</v>
      </c>
      <c r="Q18" s="76" t="n">
        <v>65.18</v>
      </c>
      <c r="R18" s="77" t="n">
        <f aca="false">P18/3600</f>
        <v>11.1707083333333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84</v>
      </c>
      <c r="J19" s="66" t="n">
        <f aca="false">H19/3600</f>
        <v>5.79745555555556</v>
      </c>
      <c r="L19" s="86" t="n">
        <v>4755.0472</v>
      </c>
      <c r="M19" s="87" t="n">
        <v>41.8642</v>
      </c>
      <c r="N19" s="87" t="n">
        <v>43.7621</v>
      </c>
      <c r="O19" s="87" t="n">
        <v>45.5836</v>
      </c>
      <c r="P19" s="87" t="n">
        <v>20691.57</v>
      </c>
      <c r="Q19" s="87" t="n">
        <v>38.24</v>
      </c>
      <c r="R19" s="66" t="n">
        <f aca="false">P19/3600</f>
        <v>5.74765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8.12</v>
      </c>
      <c r="J20" s="71" t="n">
        <f aca="false">H20/3600</f>
        <v>4.76455833333333</v>
      </c>
      <c r="L20" s="88" t="n">
        <v>2195.644</v>
      </c>
      <c r="M20" s="89" t="n">
        <v>39.9816</v>
      </c>
      <c r="N20" s="89" t="n">
        <v>42.4212</v>
      </c>
      <c r="O20" s="89" t="n">
        <v>43.6346</v>
      </c>
      <c r="P20" s="89" t="n">
        <v>18529.48</v>
      </c>
      <c r="Q20" s="89" t="n">
        <v>39.03</v>
      </c>
      <c r="R20" s="71" t="n">
        <f aca="false">P20/3600</f>
        <v>5.14707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4.55</v>
      </c>
      <c r="J21" s="71" t="n">
        <f aca="false">H21/3600</f>
        <v>4.76534166666667</v>
      </c>
      <c r="L21" s="88" t="n">
        <v>1079.2224</v>
      </c>
      <c r="M21" s="89" t="n">
        <v>37.6302</v>
      </c>
      <c r="N21" s="89" t="n">
        <v>41.2782</v>
      </c>
      <c r="O21" s="89" t="n">
        <v>42.2596</v>
      </c>
      <c r="P21" s="89" t="n">
        <v>17577.58</v>
      </c>
      <c r="Q21" s="89" t="n">
        <v>33.45</v>
      </c>
      <c r="R21" s="71" t="n">
        <f aca="false">P21/3600</f>
        <v>4.88266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62</v>
      </c>
      <c r="J22" s="77" t="n">
        <f aca="false">H22/3600</f>
        <v>4.44434444444444</v>
      </c>
      <c r="L22" s="90" t="n">
        <v>546.5208</v>
      </c>
      <c r="M22" s="91" t="n">
        <v>35.2027</v>
      </c>
      <c r="N22" s="91" t="n">
        <v>40.4305</v>
      </c>
      <c r="O22" s="91" t="n">
        <v>41.4103</v>
      </c>
      <c r="P22" s="91" t="n">
        <v>14619.83</v>
      </c>
      <c r="Q22" s="91" t="n">
        <v>26.59</v>
      </c>
      <c r="R22" s="77" t="n">
        <f aca="false">P22/3600</f>
        <v>4.06106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4.2</v>
      </c>
      <c r="J23" s="66" t="n">
        <f aca="false">H23/3600</f>
        <v>5.39200555555556</v>
      </c>
      <c r="L23" s="86" t="n">
        <v>7639.424</v>
      </c>
      <c r="M23" s="87" t="n">
        <v>40.2424</v>
      </c>
      <c r="N23" s="87" t="n">
        <v>42.685</v>
      </c>
      <c r="O23" s="87" t="n">
        <v>44.0715</v>
      </c>
      <c r="P23" s="87" t="n">
        <v>19452.24</v>
      </c>
      <c r="Q23" s="87" t="n">
        <v>43.09</v>
      </c>
      <c r="R23" s="66" t="n">
        <f aca="false">P23/3600</f>
        <v>5.403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59</v>
      </c>
      <c r="J24" s="71" t="n">
        <f aca="false">H24/3600</f>
        <v>4.74831944444444</v>
      </c>
      <c r="L24" s="88" t="n">
        <v>3343.2472</v>
      </c>
      <c r="M24" s="89" t="n">
        <v>37.7189</v>
      </c>
      <c r="N24" s="89" t="n">
        <v>40.8818</v>
      </c>
      <c r="O24" s="89" t="n">
        <v>41.6818</v>
      </c>
      <c r="P24" s="89" t="n">
        <v>17130.52</v>
      </c>
      <c r="Q24" s="89" t="n">
        <v>38.21</v>
      </c>
      <c r="R24" s="71" t="n">
        <f aca="false">P24/3600</f>
        <v>4.7584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4.23</v>
      </c>
      <c r="J25" s="71" t="n">
        <f aca="false">H25/3600</f>
        <v>4.42711666666667</v>
      </c>
      <c r="L25" s="88" t="n">
        <v>1546.5128</v>
      </c>
      <c r="M25" s="89" t="n">
        <v>35.0888</v>
      </c>
      <c r="N25" s="89" t="n">
        <v>39.3655</v>
      </c>
      <c r="O25" s="89" t="n">
        <v>40.0629</v>
      </c>
      <c r="P25" s="89" t="n">
        <v>15777.24</v>
      </c>
      <c r="Q25" s="89" t="n">
        <v>33.48</v>
      </c>
      <c r="R25" s="71" t="n">
        <f aca="false">P25/3600</f>
        <v>4.3825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6.35</v>
      </c>
      <c r="J26" s="77" t="n">
        <f aca="false">H26/3600</f>
        <v>4.16406666666667</v>
      </c>
      <c r="L26" s="90" t="n">
        <v>722.492</v>
      </c>
      <c r="M26" s="91" t="n">
        <v>32.5567</v>
      </c>
      <c r="N26" s="91" t="n">
        <v>38.226</v>
      </c>
      <c r="O26" s="91" t="n">
        <v>39.1836</v>
      </c>
      <c r="P26" s="91" t="n">
        <v>14956.59</v>
      </c>
      <c r="Q26" s="91" t="n">
        <v>27.66</v>
      </c>
      <c r="R26" s="77" t="n">
        <f aca="false">P26/3600</f>
        <v>4.15460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84.12</v>
      </c>
      <c r="J27" s="66" t="n">
        <f aca="false">H27/3600</f>
        <v>12.3561277777778</v>
      </c>
      <c r="L27" s="86" t="n">
        <v>18054.9744</v>
      </c>
      <c r="M27" s="87" t="n">
        <v>38.6215</v>
      </c>
      <c r="N27" s="87" t="n">
        <v>40.1706</v>
      </c>
      <c r="O27" s="87" t="n">
        <v>43.8013</v>
      </c>
      <c r="P27" s="87" t="n">
        <v>44403.08</v>
      </c>
      <c r="Q27" s="87" t="n">
        <v>81.91</v>
      </c>
      <c r="R27" s="66" t="n">
        <f aca="false">P27/3600</f>
        <v>12.33418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73</v>
      </c>
      <c r="J28" s="71" t="n">
        <f aca="false">H28/3600</f>
        <v>10.2089777777778</v>
      </c>
      <c r="L28" s="88" t="n">
        <v>5747.6712</v>
      </c>
      <c r="M28" s="89" t="n">
        <v>37.0116</v>
      </c>
      <c r="N28" s="89" t="n">
        <v>39.2351</v>
      </c>
      <c r="O28" s="89" t="n">
        <v>42.085</v>
      </c>
      <c r="P28" s="89" t="n">
        <v>37106.9</v>
      </c>
      <c r="Q28" s="89" t="n">
        <v>67.92</v>
      </c>
      <c r="R28" s="71" t="n">
        <f aca="false">P28/3600</f>
        <v>10.3074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7.03</v>
      </c>
      <c r="J29" s="71" t="n">
        <f aca="false">H29/3600</f>
        <v>9.34570277777778</v>
      </c>
      <c r="L29" s="88" t="n">
        <v>2702.6552</v>
      </c>
      <c r="M29" s="89" t="n">
        <v>35.1058</v>
      </c>
      <c r="N29" s="89" t="n">
        <v>38.4249</v>
      </c>
      <c r="O29" s="89" t="n">
        <v>40.5887</v>
      </c>
      <c r="P29" s="89" t="n">
        <v>30904.45</v>
      </c>
      <c r="Q29" s="89" t="n">
        <v>62.05</v>
      </c>
      <c r="R29" s="71" t="n">
        <f aca="false">P29/3600</f>
        <v>8.58456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60.75</v>
      </c>
      <c r="J30" s="77" t="n">
        <f aca="false">H30/3600</f>
        <v>8.86147222222222</v>
      </c>
      <c r="L30" s="90" t="n">
        <v>1383.4752</v>
      </c>
      <c r="M30" s="91" t="n">
        <v>32.9293</v>
      </c>
      <c r="N30" s="91" t="n">
        <v>37.7307</v>
      </c>
      <c r="O30" s="91" t="n">
        <v>39.4372</v>
      </c>
      <c r="P30" s="91" t="n">
        <v>31441.79</v>
      </c>
      <c r="Q30" s="91" t="n">
        <v>59.05</v>
      </c>
      <c r="R30" s="77" t="n">
        <f aca="false">P30/3600</f>
        <v>8.73383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99.94</v>
      </c>
      <c r="J31" s="66" t="n">
        <f aca="false">H31/3600</f>
        <v>14.2737527777778</v>
      </c>
      <c r="L31" s="86" t="n">
        <v>17210.1696</v>
      </c>
      <c r="M31" s="87" t="n">
        <v>39.3232</v>
      </c>
      <c r="N31" s="87" t="n">
        <v>44.0626</v>
      </c>
      <c r="O31" s="87" t="n">
        <v>45.4207</v>
      </c>
      <c r="P31" s="87" t="n">
        <v>47328.57</v>
      </c>
      <c r="Q31" s="87" t="n">
        <v>95.54</v>
      </c>
      <c r="R31" s="66" t="n">
        <f aca="false">P31/3600</f>
        <v>13.1468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6.74</v>
      </c>
      <c r="J32" s="71" t="n">
        <f aca="false">H32/3600</f>
        <v>11.2986472222222</v>
      </c>
      <c r="L32" s="88" t="n">
        <v>6031.116</v>
      </c>
      <c r="M32" s="89" t="n">
        <v>37.6501</v>
      </c>
      <c r="N32" s="89" t="n">
        <v>42.8225</v>
      </c>
      <c r="O32" s="89" t="n">
        <v>43.4444</v>
      </c>
      <c r="P32" s="89" t="n">
        <v>40194.84</v>
      </c>
      <c r="Q32" s="89" t="n">
        <v>81.95</v>
      </c>
      <c r="R32" s="71" t="n">
        <f aca="false">P32/3600</f>
        <v>11.1652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73</v>
      </c>
      <c r="J33" s="71" t="n">
        <f aca="false">H33/3600</f>
        <v>11.1450305555556</v>
      </c>
      <c r="L33" s="88" t="n">
        <v>2842.124</v>
      </c>
      <c r="M33" s="89" t="n">
        <v>35.8195</v>
      </c>
      <c r="N33" s="89" t="n">
        <v>41.6133</v>
      </c>
      <c r="O33" s="89" t="n">
        <v>41.6239</v>
      </c>
      <c r="P33" s="89" t="n">
        <v>39548.06</v>
      </c>
      <c r="Q33" s="89" t="n">
        <v>74.38</v>
      </c>
      <c r="R33" s="71" t="n">
        <f aca="false">P33/3600</f>
        <v>10.9855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73.84</v>
      </c>
      <c r="J34" s="77" t="n">
        <f aca="false">H34/3600</f>
        <v>10.3591138888889</v>
      </c>
      <c r="L34" s="90" t="n">
        <v>1491.9176</v>
      </c>
      <c r="M34" s="91" t="n">
        <v>33.8442</v>
      </c>
      <c r="N34" s="91" t="n">
        <v>40.6423</v>
      </c>
      <c r="O34" s="91" t="n">
        <v>40.2735</v>
      </c>
      <c r="P34" s="91" t="n">
        <v>37366.43</v>
      </c>
      <c r="Q34" s="91" t="n">
        <v>69.77</v>
      </c>
      <c r="R34" s="77" t="n">
        <f aca="false">P34/3600</f>
        <v>10.37956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3.07</v>
      </c>
      <c r="J35" s="66" t="n">
        <f aca="false">H35/3600</f>
        <v>15.4703</v>
      </c>
      <c r="L35" s="86" t="n">
        <v>39579.236</v>
      </c>
      <c r="M35" s="87" t="n">
        <v>37.5735</v>
      </c>
      <c r="N35" s="87" t="n">
        <v>42.3427</v>
      </c>
      <c r="O35" s="87" t="n">
        <v>44.4995</v>
      </c>
      <c r="P35" s="87" t="n">
        <v>59694.31</v>
      </c>
      <c r="Q35" s="87" t="n">
        <v>131.3</v>
      </c>
      <c r="R35" s="66" t="n">
        <f aca="false">P35/3600</f>
        <v>16.581752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90.15</v>
      </c>
      <c r="J36" s="71" t="n">
        <f aca="false">H36/3600</f>
        <v>12.5497972222222</v>
      </c>
      <c r="L36" s="88" t="n">
        <v>7227.96</v>
      </c>
      <c r="M36" s="89" t="n">
        <v>35.4385</v>
      </c>
      <c r="N36" s="89" t="n">
        <v>41.0602</v>
      </c>
      <c r="O36" s="89" t="n">
        <v>43.3195</v>
      </c>
      <c r="P36" s="89" t="n">
        <v>44893.04</v>
      </c>
      <c r="Q36" s="89" t="n">
        <v>92.88</v>
      </c>
      <c r="R36" s="71" t="n">
        <f aca="false">P36/3600</f>
        <v>12.4702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80.72</v>
      </c>
      <c r="J37" s="71" t="n">
        <f aca="false">H37/3600</f>
        <v>11.2165</v>
      </c>
      <c r="L37" s="88" t="n">
        <v>2258.0976</v>
      </c>
      <c r="M37" s="89" t="n">
        <v>34.0117</v>
      </c>
      <c r="N37" s="89" t="n">
        <v>39.7992</v>
      </c>
      <c r="O37" s="89" t="n">
        <v>42.2805</v>
      </c>
      <c r="P37" s="89" t="n">
        <v>37254.51</v>
      </c>
      <c r="Q37" s="89" t="n">
        <v>76.46</v>
      </c>
      <c r="R37" s="71" t="n">
        <f aca="false">P37/3600</f>
        <v>10.34847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4.51</v>
      </c>
      <c r="J38" s="77" t="n">
        <f aca="false">H38/3600</f>
        <v>10.6454166666667</v>
      </c>
      <c r="L38" s="90" t="n">
        <v>979.2192</v>
      </c>
      <c r="M38" s="91" t="n">
        <v>32.2211</v>
      </c>
      <c r="N38" s="91" t="n">
        <v>38.8444</v>
      </c>
      <c r="O38" s="91" t="n">
        <v>41.4694</v>
      </c>
      <c r="P38" s="91" t="n">
        <v>38937.97</v>
      </c>
      <c r="Q38" s="91" t="n">
        <v>69.73</v>
      </c>
      <c r="R38" s="77" t="n">
        <f aca="false">P38/3600</f>
        <v>10.81610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706855555555556</v>
      </c>
      <c r="J108" s="95" t="n">
        <f aca="false">SUM(J3:J98)</f>
        <v>352.717055555556</v>
      </c>
      <c r="Q108" s="95" t="n">
        <f aca="false">SUM(Q3:Q98)/3600</f>
        <v>0.679527777777778</v>
      </c>
      <c r="R108" s="95" t="n">
        <f aca="false">SUM(R3:R98)</f>
        <v>348.239502777778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3.5322251330592</v>
      </c>
      <c r="J113" s="95" t="n">
        <f aca="false">GEOMEAN(J3:J38)</f>
        <v>8.80839165650265</v>
      </c>
      <c r="Q113" s="95" t="n">
        <f aca="false">GEOMEAN(Q3:Q38)</f>
        <v>61.1661384598576</v>
      </c>
      <c r="R113" s="95" t="n">
        <f aca="false">GEOMEAN(R3:R38)</f>
        <v>8.6989529763439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2757692364055</v>
      </c>
      <c r="R114" s="96" t="n">
        <f aca="false">R113/J113</f>
        <v>0.9875756341876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5" activeCellId="0" sqref="B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6220324696074</v>
      </c>
      <c r="D38" s="34"/>
      <c r="E38" s="34"/>
      <c r="F38" s="34" t="n">
        <f aca="false">'LB-LC'!R107</f>
        <v>0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62529990211222</v>
      </c>
      <c r="D39" s="35"/>
      <c r="E39" s="35"/>
      <c r="F39" s="35" t="n">
        <f aca="false">'LB-LC'!Q107</f>
        <v>0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4.92</v>
      </c>
      <c r="J3" s="66" t="n">
        <f aca="false">H3/3600</f>
        <v>2.19192222222222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5.76</v>
      </c>
      <c r="J5" s="71" t="n">
        <f aca="false">H5/3600</f>
        <v>1.92369166666667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5.29</v>
      </c>
      <c r="J6" s="77" t="n">
        <f aca="false">H6/3600</f>
        <v>1.81981944444444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90.51</v>
      </c>
      <c r="J7" s="66" t="n">
        <f aca="false">H7/3600</f>
        <v>2.21359166666667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2.69</v>
      </c>
      <c r="J8" s="71" t="n">
        <f aca="false">H8/3600</f>
        <v>2.08221388888889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4.84</v>
      </c>
      <c r="J9" s="71" t="n">
        <f aca="false">H9/3600</f>
        <v>1.93705555555556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9.84</v>
      </c>
      <c r="J10" s="77" t="n">
        <f aca="false">H10/3600</f>
        <v>1.84957222222222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2.91</v>
      </c>
      <c r="J19" s="66" t="n">
        <f aca="false">H19/3600</f>
        <v>1.62847777777778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1.48</v>
      </c>
      <c r="J20" s="71" t="n">
        <f aca="false">H20/3600</f>
        <v>1.51355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8.1</v>
      </c>
      <c r="J21" s="71" t="n">
        <f aca="false">H21/3600</f>
        <v>1.44901944444444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8.01</v>
      </c>
      <c r="J22" s="77" t="n">
        <f aca="false">H22/3600</f>
        <v>1.29825277777778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84</v>
      </c>
      <c r="J23" s="66" t="n">
        <f aca="false">H23/3600</f>
        <v>1.79703333333333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8.94</v>
      </c>
      <c r="J24" s="71" t="n">
        <f aca="false">H24/3600</f>
        <v>1.654225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78</v>
      </c>
      <c r="J25" s="71" t="n">
        <f aca="false">H25/3600</f>
        <v>1.52195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53.23</v>
      </c>
      <c r="J26" s="77" t="n">
        <f aca="false">H26/3600</f>
        <v>1.41368888888889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55.57</v>
      </c>
      <c r="J27" s="66" t="n">
        <f aca="false">H27/3600</f>
        <v>3.81393888888889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6.01</v>
      </c>
      <c r="J28" s="71" t="n">
        <f aca="false">H28/3600</f>
        <v>3.42499444444444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7</v>
      </c>
      <c r="J29" s="71" t="n">
        <f aca="false">H29/3600</f>
        <v>2.92227222222222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00.61</v>
      </c>
      <c r="J30" s="77" t="n">
        <f aca="false">H30/3600</f>
        <v>2.99433611111111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28.97</v>
      </c>
      <c r="J31" s="66" t="n">
        <f aca="false">H31/3600</f>
        <v>3.26410555555556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4</v>
      </c>
      <c r="J32" s="71" t="n">
        <f aca="false">H32/3600</f>
        <v>3.04334444444444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5.27</v>
      </c>
      <c r="J33" s="71" t="n">
        <f aca="false">H33/3600</f>
        <v>2.93762777777778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102.08</v>
      </c>
      <c r="J34" s="77" t="n">
        <f aca="false">H34/3600</f>
        <v>2.82835833333333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34</v>
      </c>
      <c r="J35" s="66" t="n">
        <f aca="false">H35/3600</f>
        <v>4.27110277777778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1.3</v>
      </c>
      <c r="J36" s="71" t="n">
        <f aca="false">H36/3600</f>
        <v>4.09972777777778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48.2</v>
      </c>
      <c r="J37" s="71" t="n">
        <f aca="false">H37/3600</f>
        <v>3.79876388888889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2.39</v>
      </c>
      <c r="J38" s="77" t="n">
        <f aca="false">H38/3600</f>
        <v>3.58122777777778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2.77</v>
      </c>
      <c r="J39" s="66" t="n">
        <f aca="false">H39/3600</f>
        <v>0.721711111111111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2</v>
      </c>
      <c r="J40" s="71" t="n">
        <f aca="false">H40/3600</f>
        <v>0.675152777777778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3</v>
      </c>
      <c r="J41" s="71" t="n">
        <f aca="false">H41/3600</f>
        <v>0.621236111111111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21.3</v>
      </c>
      <c r="J42" s="77" t="n">
        <f aca="false">H42/3600</f>
        <v>0.5814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06</v>
      </c>
      <c r="J43" s="66" t="n">
        <f aca="false">H43/3600</f>
        <v>0.797638888888889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4</v>
      </c>
      <c r="J44" s="71" t="n">
        <f aca="false">H44/3600</f>
        <v>0.701811111111111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9.81</v>
      </c>
      <c r="J45" s="71" t="n">
        <f aca="false">H45/3600</f>
        <v>0.738366666666667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7.24</v>
      </c>
      <c r="J46" s="77" t="n">
        <f aca="false">H46/3600</f>
        <v>0.706219444444444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02</v>
      </c>
      <c r="J47" s="66" t="n">
        <f aca="false">H47/3600</f>
        <v>0.669127777777778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47</v>
      </c>
      <c r="J48" s="71" t="n">
        <f aca="false">H48/3600</f>
        <v>0.730558333333333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72</v>
      </c>
      <c r="J49" s="71" t="n">
        <f aca="false">H49/3600</f>
        <v>0.698802777777778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7.97</v>
      </c>
      <c r="J50" s="77" t="n">
        <f aca="false">H50/3600</f>
        <v>0.651752777777778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46</v>
      </c>
      <c r="J51" s="66" t="n">
        <f aca="false">H51/3600</f>
        <v>0.456977777777778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34</v>
      </c>
      <c r="J52" s="71" t="n">
        <f aca="false">H52/3600</f>
        <v>0.418063888888889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</v>
      </c>
      <c r="J53" s="71" t="n">
        <f aca="false">H53/3600</f>
        <v>0.391355555555556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51</v>
      </c>
      <c r="J54" s="77" t="n">
        <f aca="false">H54/3600</f>
        <v>0.359780555555556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7</v>
      </c>
      <c r="J55" s="66" t="n">
        <f aca="false">H55/3600</f>
        <v>0.163733333333333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7</v>
      </c>
      <c r="J56" s="71" t="n">
        <f aca="false">H56/3600</f>
        <v>0.157058333333333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6</v>
      </c>
      <c r="J57" s="71" t="n">
        <f aca="false">H57/3600</f>
        <v>0.150138888888889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5.46</v>
      </c>
      <c r="J58" s="77" t="n">
        <f aca="false">H58/3600</f>
        <v>0.139480555555556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72</v>
      </c>
      <c r="J59" s="66" t="n">
        <f aca="false">H59/3600</f>
        <v>0.216508333333333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2</v>
      </c>
      <c r="J60" s="71" t="n">
        <f aca="false">H60/3600</f>
        <v>0.211325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6</v>
      </c>
      <c r="J61" s="71" t="n">
        <f aca="false">H61/3600</f>
        <v>0.202375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86</v>
      </c>
      <c r="J62" s="77" t="n">
        <f aca="false">H62/3600</f>
        <v>0.187686111111111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5</v>
      </c>
      <c r="J63" s="66" t="n">
        <f aca="false">H63/3600</f>
        <v>0.163138888888889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9.14</v>
      </c>
      <c r="J64" s="71" t="n">
        <f aca="false">H64/3600</f>
        <v>0.188411111111111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.05</v>
      </c>
      <c r="J65" s="71" t="n">
        <f aca="false">H65/3600</f>
        <v>0.1776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78</v>
      </c>
      <c r="J66" s="77" t="n">
        <f aca="false">H66/3600</f>
        <v>0.159738888888889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5.11</v>
      </c>
      <c r="J67" s="66" t="n">
        <f aca="false">H67/3600</f>
        <v>0.118666666666667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56</v>
      </c>
      <c r="J68" s="71" t="n">
        <f aca="false">H68/3600</f>
        <v>0.109633333333333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03</v>
      </c>
      <c r="J69" s="71" t="n">
        <f aca="false">H69/3600</f>
        <v>0.100402777777778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6</v>
      </c>
      <c r="J70" s="77" t="n">
        <f aca="false">H70/3600</f>
        <v>0.09175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7.43</v>
      </c>
      <c r="J71" s="66" t="n">
        <f aca="false">H71/3600</f>
        <v>1.72440555555556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1.35</v>
      </c>
      <c r="J72" s="71" t="n">
        <f aca="false">H72/3600</f>
        <v>1.52848055555556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95</v>
      </c>
      <c r="J73" s="71" t="n">
        <f aca="false">H73/3600</f>
        <v>1.58363888888889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4.81</v>
      </c>
      <c r="J74" s="77" t="n">
        <f aca="false">H74/3600</f>
        <v>1.39740277777778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3.53</v>
      </c>
      <c r="J75" s="66" t="n">
        <f aca="false">H75/3600</f>
        <v>1.53236388888889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61.63</v>
      </c>
      <c r="J76" s="71" t="n">
        <f aca="false">H76/3600</f>
        <v>1.59434444444444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4</v>
      </c>
      <c r="J77" s="71" t="n">
        <f aca="false">H77/3600</f>
        <v>1.46615833333333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47</v>
      </c>
      <c r="J78" s="77" t="n">
        <f aca="false">H78/3600</f>
        <v>1.40806666666667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31</v>
      </c>
      <c r="J79" s="66" t="n">
        <f aca="false">H79/3600</f>
        <v>1.68474166666667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1.51</v>
      </c>
      <c r="J80" s="71" t="n">
        <f aca="false">H80/3600</f>
        <v>1.60556666666667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94</v>
      </c>
      <c r="J81" s="71" t="n">
        <f aca="false">H81/3600</f>
        <v>1.55789722222222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49.36</v>
      </c>
      <c r="J82" s="77" t="n">
        <f aca="false">H82/3600</f>
        <v>1.51125833333333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29.62</v>
      </c>
      <c r="J83" s="66" t="n">
        <f aca="false">H83/3600</f>
        <v>0.695636111111111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95</v>
      </c>
      <c r="J84" s="71" t="n">
        <f aca="false">H84/3600</f>
        <v>0.601094444444445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98</v>
      </c>
      <c r="J85" s="71" t="n">
        <f aca="false">H85/3600</f>
        <v>0.572583333333333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1</v>
      </c>
      <c r="J86" s="77" t="n">
        <f aca="false">H86/3600</f>
        <v>0.594766666666667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54.72</v>
      </c>
      <c r="J87" s="66" t="n">
        <f aca="false">H87/3600</f>
        <v>1.23775555555556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03</v>
      </c>
      <c r="J88" s="71" t="n">
        <f aca="false">H88/3600</f>
        <v>1.05236111111111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6.9</v>
      </c>
      <c r="J89" s="71" t="n">
        <f aca="false">H89/3600</f>
        <v>1.0835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3.22</v>
      </c>
      <c r="J90" s="77" t="n">
        <f aca="false">H90/3600</f>
        <v>1.03100833333333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0.93</v>
      </c>
      <c r="J91" s="66" t="n">
        <f aca="false">H91/3600</f>
        <v>0.920394444444445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41</v>
      </c>
      <c r="J92" s="71" t="n">
        <f aca="false">H92/3600</f>
        <v>0.904202777777778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22</v>
      </c>
      <c r="J93" s="71" t="n">
        <f aca="false">H93/3600</f>
        <v>0.903294444444445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79</v>
      </c>
      <c r="J94" s="77" t="n">
        <f aca="false">H94/3600</f>
        <v>0.852211111111111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3.56</v>
      </c>
      <c r="J95" s="66" t="n">
        <f aca="false">H95/3600</f>
        <v>1.07207222222222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13</v>
      </c>
      <c r="J96" s="71" t="n">
        <f aca="false">H96/3600</f>
        <v>1.07542777777778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4.52</v>
      </c>
      <c r="J97" s="71" t="n">
        <f aca="false">H97/3600</f>
        <v>1.06176666666667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2.03</v>
      </c>
      <c r="J98" s="77" t="n">
        <f aca="false">H98/3600</f>
        <v>1.03786111111111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6117222222222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3084814398511</v>
      </c>
      <c r="J113" s="95" t="n">
        <f aca="false">GEOMEAN(J3:J10,J19:J82)</f>
        <v>0.879545006122818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76</v>
      </c>
      <c r="J3" s="66" t="n">
        <f aca="false">H3/3600</f>
        <v>5.857675</v>
      </c>
      <c r="L3" s="64" t="n">
        <v>13256.976</v>
      </c>
      <c r="M3" s="65" t="n">
        <v>41.7733</v>
      </c>
      <c r="N3" s="65" t="n">
        <v>41.5518</v>
      </c>
      <c r="O3" s="65" t="n">
        <v>44.23</v>
      </c>
      <c r="P3" s="65" t="n">
        <v>22701.42</v>
      </c>
      <c r="Q3" s="65" t="n">
        <v>42.13</v>
      </c>
      <c r="R3" s="67" t="n">
        <f aca="false">P3/3600</f>
        <v>6.3059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6.53</v>
      </c>
      <c r="J4" s="71" t="n">
        <f aca="false">H4/3600</f>
        <v>5.66888333333333</v>
      </c>
      <c r="L4" s="69" t="n">
        <v>5329.28</v>
      </c>
      <c r="M4" s="70" t="n">
        <v>39.2974</v>
      </c>
      <c r="N4" s="70" t="n">
        <v>39.8962</v>
      </c>
      <c r="O4" s="70" t="n">
        <v>42.35</v>
      </c>
      <c r="P4" s="70" t="n">
        <v>20157.02</v>
      </c>
      <c r="Q4" s="70" t="n">
        <v>35.83</v>
      </c>
      <c r="R4" s="72" t="n">
        <f aca="false">P4/3600</f>
        <v>5.59917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4</v>
      </c>
      <c r="J5" s="71" t="n">
        <f aca="false">H5/3600</f>
        <v>4.78774722222222</v>
      </c>
      <c r="L5" s="69" t="n">
        <v>2554.9696</v>
      </c>
      <c r="M5" s="70" t="n">
        <v>36.7649</v>
      </c>
      <c r="N5" s="70" t="n">
        <v>38.6341</v>
      </c>
      <c r="O5" s="70" t="n">
        <v>40.86</v>
      </c>
      <c r="P5" s="70" t="n">
        <v>18662.88</v>
      </c>
      <c r="Q5" s="70" t="n">
        <v>28.52</v>
      </c>
      <c r="R5" s="72" t="n">
        <f aca="false">P5/3600</f>
        <v>5.18413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41</v>
      </c>
      <c r="J6" s="77" t="n">
        <f aca="false">H6/3600</f>
        <v>4.99187222222222</v>
      </c>
      <c r="L6" s="75" t="n">
        <v>1327.5248</v>
      </c>
      <c r="M6" s="76" t="n">
        <v>34.1182</v>
      </c>
      <c r="N6" s="76" t="n">
        <v>37.6847</v>
      </c>
      <c r="O6" s="76" t="n">
        <v>39.8123</v>
      </c>
      <c r="P6" s="76" t="n">
        <v>17838.71</v>
      </c>
      <c r="Q6" s="76" t="n">
        <v>28.02</v>
      </c>
      <c r="R6" s="78" t="n">
        <f aca="false">P6/3600</f>
        <v>4.95519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3</v>
      </c>
      <c r="J7" s="66" t="n">
        <f aca="false">H7/3600</f>
        <v>8.87765555555556</v>
      </c>
      <c r="L7" s="64" t="n">
        <v>33172.2176</v>
      </c>
      <c r="M7" s="65" t="n">
        <v>40.3983</v>
      </c>
      <c r="N7" s="65" t="n">
        <v>45.0343</v>
      </c>
      <c r="O7" s="65" t="n">
        <v>44.695</v>
      </c>
      <c r="P7" s="65" t="n">
        <v>31649.43</v>
      </c>
      <c r="Q7" s="65" t="n">
        <v>60.92</v>
      </c>
      <c r="R7" s="67" t="n">
        <f aca="false">P7/3600</f>
        <v>8.791508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4.17</v>
      </c>
      <c r="J8" s="71" t="n">
        <f aca="false">H8/3600</f>
        <v>7.822325</v>
      </c>
      <c r="L8" s="69" t="n">
        <v>15817.5904</v>
      </c>
      <c r="M8" s="70" t="n">
        <v>37.4429</v>
      </c>
      <c r="N8" s="70" t="n">
        <v>43.1812</v>
      </c>
      <c r="O8" s="70" t="n">
        <v>43.3665</v>
      </c>
      <c r="P8" s="70" t="n">
        <v>28636.26</v>
      </c>
      <c r="Q8" s="70" t="n">
        <v>48.27</v>
      </c>
      <c r="R8" s="72" t="n">
        <f aca="false">P8/3600</f>
        <v>7.954516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06.3792</v>
      </c>
      <c r="M9" s="70" t="n">
        <v>34.5133</v>
      </c>
      <c r="N9" s="70" t="n">
        <v>41.5981</v>
      </c>
      <c r="O9" s="70" t="n">
        <v>42.1172</v>
      </c>
      <c r="P9" s="70" t="n">
        <v>25243.16</v>
      </c>
      <c r="Q9" s="70" t="n">
        <v>46.08</v>
      </c>
      <c r="R9" s="72" t="n">
        <f aca="false">P9/3600</f>
        <v>7.0119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77</v>
      </c>
      <c r="J10" s="77" t="n">
        <f aca="false">H10/3600</f>
        <v>6.62258611111111</v>
      </c>
      <c r="L10" s="75" t="n">
        <v>4643.1968</v>
      </c>
      <c r="M10" s="76" t="n">
        <v>31.7389</v>
      </c>
      <c r="N10" s="76" t="n">
        <v>40.361</v>
      </c>
      <c r="O10" s="76" t="n">
        <v>41.088</v>
      </c>
      <c r="P10" s="76" t="n">
        <v>23764.73</v>
      </c>
      <c r="Q10" s="76" t="n">
        <v>42.29</v>
      </c>
      <c r="R10" s="78" t="n">
        <f aca="false">P10/3600</f>
        <v>6.60131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41.8</v>
      </c>
      <c r="J19" s="66" t="n">
        <f aca="false">H19/3600</f>
        <v>5.79950277777778</v>
      </c>
      <c r="L19" s="86" t="n">
        <v>4855.0464</v>
      </c>
      <c r="M19" s="87" t="n">
        <v>41.7343</v>
      </c>
      <c r="N19" s="87" t="n">
        <v>43.5822</v>
      </c>
      <c r="O19" s="87" t="n">
        <v>45.29</v>
      </c>
      <c r="P19" s="87" t="n">
        <v>20725.11</v>
      </c>
      <c r="Q19" s="87" t="n">
        <v>40.81</v>
      </c>
      <c r="R19" s="66" t="n">
        <f aca="false">P19/3600</f>
        <v>5.75697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4.44</v>
      </c>
      <c r="J20" s="71" t="n">
        <f aca="false">H20/3600</f>
        <v>5.16941944444444</v>
      </c>
      <c r="L20" s="88" t="n">
        <v>2211.8488</v>
      </c>
      <c r="M20" s="89" t="n">
        <v>39.8898</v>
      </c>
      <c r="N20" s="89" t="n">
        <v>42.2811</v>
      </c>
      <c r="O20" s="89" t="n">
        <v>43.4625</v>
      </c>
      <c r="P20" s="89" t="n">
        <v>17257.36</v>
      </c>
      <c r="Q20" s="89" t="n">
        <v>33.87</v>
      </c>
      <c r="R20" s="71" t="n">
        <f aca="false">P20/3600</f>
        <v>4.7937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0.98</v>
      </c>
      <c r="J21" s="71" t="n">
        <f aca="false">H21/3600</f>
        <v>4.73526388888889</v>
      </c>
      <c r="L21" s="88" t="n">
        <v>1084.1272</v>
      </c>
      <c r="M21" s="89" t="n">
        <v>37.573</v>
      </c>
      <c r="N21" s="89" t="n">
        <v>41.1745</v>
      </c>
      <c r="O21" s="89" t="n">
        <v>42.15</v>
      </c>
      <c r="P21" s="89" t="n">
        <v>15737.82</v>
      </c>
      <c r="Q21" s="89" t="n">
        <v>31.6</v>
      </c>
      <c r="R21" s="71" t="n">
        <f aca="false">P21/3600</f>
        <v>4.3716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9.51</v>
      </c>
      <c r="J22" s="77" t="n">
        <f aca="false">H22/3600</f>
        <v>4.082675</v>
      </c>
      <c r="L22" s="90" t="n">
        <v>548.844</v>
      </c>
      <c r="M22" s="91" t="n">
        <v>35.1774</v>
      </c>
      <c r="N22" s="91" t="n">
        <v>40.3365</v>
      </c>
      <c r="O22" s="91" t="n">
        <v>41.3325</v>
      </c>
      <c r="P22" s="91" t="n">
        <v>15809.22</v>
      </c>
      <c r="Q22" s="91" t="n">
        <v>28.67</v>
      </c>
      <c r="R22" s="77" t="n">
        <f aca="false">P22/3600</f>
        <v>4.391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99</v>
      </c>
      <c r="J23" s="66" t="n">
        <f aca="false">H23/3600</f>
        <v>5.41071111111111</v>
      </c>
      <c r="L23" s="86" t="n">
        <v>7765.5168</v>
      </c>
      <c r="M23" s="87" t="n">
        <v>40.1493</v>
      </c>
      <c r="N23" s="87" t="n">
        <v>42.516</v>
      </c>
      <c r="O23" s="87" t="n">
        <v>43.8323</v>
      </c>
      <c r="P23" s="87" t="n">
        <v>19824.74</v>
      </c>
      <c r="Q23" s="87" t="n">
        <v>39.76</v>
      </c>
      <c r="R23" s="66" t="n">
        <f aca="false">P23/3600</f>
        <v>5.506872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93</v>
      </c>
      <c r="J24" s="71" t="n">
        <f aca="false">H24/3600</f>
        <v>4.77438055555556</v>
      </c>
      <c r="L24" s="88" t="n">
        <v>3367.3368</v>
      </c>
      <c r="M24" s="89" t="n">
        <v>37.6524</v>
      </c>
      <c r="N24" s="89" t="n">
        <v>40.7631</v>
      </c>
      <c r="O24" s="89" t="n">
        <v>41.5648</v>
      </c>
      <c r="P24" s="89" t="n">
        <v>17006.14</v>
      </c>
      <c r="Q24" s="89" t="n">
        <v>31.5</v>
      </c>
      <c r="R24" s="71" t="n">
        <f aca="false">P24/3600</f>
        <v>4.7239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6.5</v>
      </c>
      <c r="J25" s="71" t="n">
        <f aca="false">H25/3600</f>
        <v>4.37669166666667</v>
      </c>
      <c r="L25" s="88" t="n">
        <v>1555.3272</v>
      </c>
      <c r="M25" s="89" t="n">
        <v>35.0617</v>
      </c>
      <c r="N25" s="89" t="n">
        <v>39.2675</v>
      </c>
      <c r="O25" s="89" t="n">
        <v>40.0187</v>
      </c>
      <c r="P25" s="89" t="n">
        <v>14421.65</v>
      </c>
      <c r="Q25" s="89" t="n">
        <v>27.39</v>
      </c>
      <c r="R25" s="71" t="n">
        <f aca="false">P25/3600</f>
        <v>4.00601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34</v>
      </c>
      <c r="J26" s="77" t="n">
        <f aca="false">H26/3600</f>
        <v>4.16080555555556</v>
      </c>
      <c r="L26" s="90" t="n">
        <v>725.704</v>
      </c>
      <c r="M26" s="91" t="n">
        <v>32.5424</v>
      </c>
      <c r="N26" s="91" t="n">
        <v>38.1559</v>
      </c>
      <c r="O26" s="91" t="n">
        <v>39.1476</v>
      </c>
      <c r="P26" s="91" t="n">
        <v>14880.23</v>
      </c>
      <c r="Q26" s="91" t="n">
        <v>27.19</v>
      </c>
      <c r="R26" s="77" t="n">
        <f aca="false">P26/3600</f>
        <v>4.1333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4.83</v>
      </c>
      <c r="J27" s="66" t="n">
        <f aca="false">H27/3600</f>
        <v>11.4716305555556</v>
      </c>
      <c r="L27" s="86" t="n">
        <v>18489.664</v>
      </c>
      <c r="M27" s="87" t="n">
        <v>38.5604</v>
      </c>
      <c r="N27" s="87" t="n">
        <v>40.1173</v>
      </c>
      <c r="O27" s="87" t="n">
        <v>43.641</v>
      </c>
      <c r="P27" s="87" t="n">
        <v>44271.65</v>
      </c>
      <c r="Q27" s="87" t="n">
        <v>76.64</v>
      </c>
      <c r="R27" s="66" t="n">
        <f aca="false">P27/3600</f>
        <v>12.29768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9.62</v>
      </c>
      <c r="J28" s="71" t="n">
        <f aca="false">H28/3600</f>
        <v>10.2070833333333</v>
      </c>
      <c r="L28" s="88" t="n">
        <v>5809.8672</v>
      </c>
      <c r="M28" s="89" t="n">
        <v>36.9575</v>
      </c>
      <c r="N28" s="89" t="n">
        <v>39.1692</v>
      </c>
      <c r="O28" s="89" t="n">
        <v>41.9869</v>
      </c>
      <c r="P28" s="89" t="n">
        <v>36288.08</v>
      </c>
      <c r="Q28" s="89" t="n">
        <v>54.4</v>
      </c>
      <c r="R28" s="71" t="n">
        <f aca="false">P28/3600</f>
        <v>10.0800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1.83</v>
      </c>
      <c r="J29" s="71" t="n">
        <f aca="false">H29/3600</f>
        <v>9.24960555555556</v>
      </c>
      <c r="L29" s="88" t="n">
        <v>2718.8616</v>
      </c>
      <c r="M29" s="89" t="n">
        <v>35.0777</v>
      </c>
      <c r="N29" s="89" t="n">
        <v>38.3705</v>
      </c>
      <c r="O29" s="89" t="n">
        <v>40.5068</v>
      </c>
      <c r="P29" s="89" t="n">
        <v>33026.97</v>
      </c>
      <c r="Q29" s="89" t="n">
        <v>51.6</v>
      </c>
      <c r="R29" s="71" t="n">
        <f aca="false">P29/3600</f>
        <v>9.1741583333333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2.92</v>
      </c>
      <c r="J30" s="77" t="n">
        <f aca="false">H30/3600</f>
        <v>8.06781944444444</v>
      </c>
      <c r="L30" s="90" t="n">
        <v>1389.9744</v>
      </c>
      <c r="M30" s="91" t="n">
        <v>32.9171</v>
      </c>
      <c r="N30" s="91" t="n">
        <v>37.6848</v>
      </c>
      <c r="O30" s="91" t="n">
        <v>39.3834</v>
      </c>
      <c r="P30" s="91" t="n">
        <v>31227.24</v>
      </c>
      <c r="Q30" s="91" t="n">
        <v>49.05</v>
      </c>
      <c r="R30" s="77" t="n">
        <f aca="false">P30/3600</f>
        <v>8.6742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90.86</v>
      </c>
      <c r="J31" s="66" t="n">
        <f aca="false">H31/3600</f>
        <v>14.2346416666667</v>
      </c>
      <c r="L31" s="86" t="n">
        <v>17582.8992</v>
      </c>
      <c r="M31" s="87" t="n">
        <v>39.2436</v>
      </c>
      <c r="N31" s="87" t="n">
        <v>43.8588</v>
      </c>
      <c r="O31" s="87" t="n">
        <v>45.1389</v>
      </c>
      <c r="P31" s="87" t="n">
        <v>46702.89</v>
      </c>
      <c r="Q31" s="87" t="n">
        <v>90.12</v>
      </c>
      <c r="R31" s="66" t="n">
        <f aca="false">P31/3600</f>
        <v>12.9730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5.68</v>
      </c>
      <c r="J32" s="71" t="n">
        <f aca="false">H32/3600</f>
        <v>12.2182055555556</v>
      </c>
      <c r="L32" s="88" t="n">
        <v>6101.5184</v>
      </c>
      <c r="M32" s="89" t="n">
        <v>37.5879</v>
      </c>
      <c r="N32" s="89" t="n">
        <v>42.6619</v>
      </c>
      <c r="O32" s="89" t="n">
        <v>43.2565</v>
      </c>
      <c r="P32" s="89" t="n">
        <v>43347.18</v>
      </c>
      <c r="Q32" s="89" t="n">
        <v>71.05</v>
      </c>
      <c r="R32" s="71" t="n">
        <f aca="false">P32/3600</f>
        <v>12.04088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72.68</v>
      </c>
      <c r="J33" s="71" t="n">
        <f aca="false">H33/3600</f>
        <v>10.9763472222222</v>
      </c>
      <c r="L33" s="88" t="n">
        <v>2860.5792</v>
      </c>
      <c r="M33" s="89" t="n">
        <v>35.7791</v>
      </c>
      <c r="N33" s="89" t="n">
        <v>41.4883</v>
      </c>
      <c r="O33" s="89" t="n">
        <v>41.5031</v>
      </c>
      <c r="P33" s="89" t="n">
        <v>39495.77</v>
      </c>
      <c r="Q33" s="89" t="n">
        <v>69.32</v>
      </c>
      <c r="R33" s="71" t="n">
        <f aca="false">P33/3600</f>
        <v>10.97104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6.6</v>
      </c>
      <c r="J34" s="77" t="n">
        <f aca="false">H34/3600</f>
        <v>10.3203166666667</v>
      </c>
      <c r="L34" s="90" t="n">
        <v>1497.7088</v>
      </c>
      <c r="M34" s="91" t="n">
        <v>33.8232</v>
      </c>
      <c r="N34" s="91" t="n">
        <v>40.5542</v>
      </c>
      <c r="O34" s="91" t="n">
        <v>40.1954</v>
      </c>
      <c r="P34" s="91" t="n">
        <v>36767.04</v>
      </c>
      <c r="Q34" s="91" t="n">
        <v>65.49</v>
      </c>
      <c r="R34" s="77" t="n">
        <f aca="false">P34/3600</f>
        <v>10.2130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19.85</v>
      </c>
      <c r="J35" s="66" t="n">
        <f aca="false">H35/3600</f>
        <v>16.6506388888889</v>
      </c>
      <c r="L35" s="86" t="n">
        <v>40179.8488</v>
      </c>
      <c r="M35" s="87" t="n">
        <v>37.5151</v>
      </c>
      <c r="N35" s="87" t="n">
        <v>42.1556</v>
      </c>
      <c r="O35" s="87" t="n">
        <v>44.2946</v>
      </c>
      <c r="P35" s="87" t="n">
        <v>59281.02</v>
      </c>
      <c r="Q35" s="87" t="n">
        <v>119.44</v>
      </c>
      <c r="R35" s="66" t="n">
        <f aca="false">P35/3600</f>
        <v>16.4669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83.34</v>
      </c>
      <c r="J36" s="71" t="n">
        <f aca="false">H36/3600</f>
        <v>11.4737583333333</v>
      </c>
      <c r="L36" s="88" t="n">
        <v>7334.5616</v>
      </c>
      <c r="M36" s="89" t="n">
        <v>35.3983</v>
      </c>
      <c r="N36" s="89" t="n">
        <v>40.9175</v>
      </c>
      <c r="O36" s="89" t="n">
        <v>43.1662</v>
      </c>
      <c r="P36" s="89" t="n">
        <v>45810.19</v>
      </c>
      <c r="Q36" s="89" t="n">
        <v>76.02</v>
      </c>
      <c r="R36" s="71" t="n">
        <f aca="false">P36/3600</f>
        <v>12.72505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35</v>
      </c>
      <c r="J37" s="71" t="n">
        <f aca="false">H37/3600</f>
        <v>11.0873166666667</v>
      </c>
      <c r="L37" s="88" t="n">
        <v>2275.492</v>
      </c>
      <c r="M37" s="89" t="n">
        <v>33.985</v>
      </c>
      <c r="N37" s="89" t="n">
        <v>39.7104</v>
      </c>
      <c r="O37" s="89" t="n">
        <v>42.1803</v>
      </c>
      <c r="P37" s="89" t="n">
        <v>37053.6</v>
      </c>
      <c r="Q37" s="89" t="n">
        <v>67.82</v>
      </c>
      <c r="R37" s="71" t="n">
        <f aca="false">P37/3600</f>
        <v>10.2926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5.8</v>
      </c>
      <c r="J38" s="77" t="n">
        <f aca="false">H38/3600</f>
        <v>9.80746666666667</v>
      </c>
      <c r="L38" s="90" t="n">
        <v>987.0344</v>
      </c>
      <c r="M38" s="91" t="n">
        <v>32.2114</v>
      </c>
      <c r="N38" s="91" t="n">
        <v>38.8027</v>
      </c>
      <c r="O38" s="91" t="n">
        <v>41.4081</v>
      </c>
      <c r="P38" s="91" t="n">
        <v>37763.07</v>
      </c>
      <c r="Q38" s="91" t="n">
        <v>65.23</v>
      </c>
      <c r="R38" s="77" t="n">
        <f aca="false">P38/3600</f>
        <v>10.48974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3.99</v>
      </c>
      <c r="J39" s="66" t="n">
        <f aca="false">H39/3600</f>
        <v>2.49940555555556</v>
      </c>
      <c r="L39" s="86" t="n">
        <v>3487.9648</v>
      </c>
      <c r="M39" s="87" t="n">
        <v>40.5342</v>
      </c>
      <c r="N39" s="87" t="n">
        <v>43.1482</v>
      </c>
      <c r="O39" s="87" t="n">
        <v>43.775</v>
      </c>
      <c r="P39" s="87" t="n">
        <v>8929.89</v>
      </c>
      <c r="Q39" s="87" t="n">
        <v>14.45</v>
      </c>
      <c r="R39" s="66" t="n">
        <f aca="false">P39/3600</f>
        <v>2.4805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2.73</v>
      </c>
      <c r="J40" s="71" t="n">
        <f aca="false">H40/3600</f>
        <v>2.22748333333333</v>
      </c>
      <c r="L40" s="88" t="n">
        <v>1673.4568</v>
      </c>
      <c r="M40" s="89" t="n">
        <v>37.466</v>
      </c>
      <c r="N40" s="89" t="n">
        <v>40.8944</v>
      </c>
      <c r="O40" s="89" t="n">
        <v>41.2088</v>
      </c>
      <c r="P40" s="89" t="n">
        <v>7932.95</v>
      </c>
      <c r="Q40" s="89" t="n">
        <v>12.28</v>
      </c>
      <c r="R40" s="71" t="n">
        <f aca="false">P40/3600</f>
        <v>2.20359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1.04</v>
      </c>
      <c r="J41" s="71" t="n">
        <f aca="false">H41/3600</f>
        <v>1.98938055555556</v>
      </c>
      <c r="L41" s="88" t="n">
        <v>824.5456</v>
      </c>
      <c r="M41" s="89" t="n">
        <v>34.5893</v>
      </c>
      <c r="N41" s="89" t="n">
        <v>39.04</v>
      </c>
      <c r="O41" s="89" t="n">
        <v>39.1303</v>
      </c>
      <c r="P41" s="89" t="n">
        <v>7516.13</v>
      </c>
      <c r="Q41" s="89" t="n">
        <v>9.75</v>
      </c>
      <c r="R41" s="71" t="n">
        <f aca="false">P41/3600</f>
        <v>2.08781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8</v>
      </c>
      <c r="J42" s="77" t="n">
        <f aca="false">H42/3600</f>
        <v>1.83203055555556</v>
      </c>
      <c r="L42" s="90" t="n">
        <v>436.9944</v>
      </c>
      <c r="M42" s="91" t="n">
        <v>32.1189</v>
      </c>
      <c r="N42" s="91" t="n">
        <v>37.7124</v>
      </c>
      <c r="O42" s="91" t="n">
        <v>37.5772</v>
      </c>
      <c r="P42" s="91" t="n">
        <v>6606.69</v>
      </c>
      <c r="Q42" s="91" t="n">
        <v>9.3</v>
      </c>
      <c r="R42" s="77" t="n">
        <f aca="false">P42/3600</f>
        <v>1.83519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76</v>
      </c>
      <c r="J43" s="66" t="n">
        <f aca="false">H43/3600</f>
        <v>2.57490277777778</v>
      </c>
      <c r="L43" s="86" t="n">
        <v>3685.436</v>
      </c>
      <c r="M43" s="87" t="n">
        <v>40.2922</v>
      </c>
      <c r="N43" s="87" t="n">
        <v>43.6152</v>
      </c>
      <c r="O43" s="87" t="n">
        <v>45.1517</v>
      </c>
      <c r="P43" s="87" t="n">
        <v>9409.68</v>
      </c>
      <c r="Q43" s="87" t="n">
        <v>16.32</v>
      </c>
      <c r="R43" s="66" t="n">
        <f aca="false">P43/3600</f>
        <v>2.613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56</v>
      </c>
      <c r="J44" s="71" t="n">
        <f aca="false">H44/3600</f>
        <v>2.51977222222222</v>
      </c>
      <c r="L44" s="88" t="n">
        <v>1725.3968</v>
      </c>
      <c r="M44" s="89" t="n">
        <v>37.8219</v>
      </c>
      <c r="N44" s="89" t="n">
        <v>41.7434</v>
      </c>
      <c r="O44" s="89" t="n">
        <v>42.939</v>
      </c>
      <c r="P44" s="89" t="n">
        <v>9047.88</v>
      </c>
      <c r="Q44" s="89" t="n">
        <v>14.32</v>
      </c>
      <c r="R44" s="71" t="n">
        <f aca="false">P44/3600</f>
        <v>2.51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5</v>
      </c>
      <c r="J45" s="71" t="n">
        <f aca="false">H45/3600</f>
        <v>2.33257777777778</v>
      </c>
      <c r="L45" s="88" t="n">
        <v>867.0928</v>
      </c>
      <c r="M45" s="89" t="n">
        <v>35.0915</v>
      </c>
      <c r="N45" s="89" t="n">
        <v>40.1347</v>
      </c>
      <c r="O45" s="89" t="n">
        <v>41.084</v>
      </c>
      <c r="P45" s="89" t="n">
        <v>8328.46</v>
      </c>
      <c r="Q45" s="89" t="n">
        <v>12.6</v>
      </c>
      <c r="R45" s="71" t="n">
        <f aca="false">P45/3600</f>
        <v>2.31346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3</v>
      </c>
      <c r="J46" s="77" t="n">
        <f aca="false">H46/3600</f>
        <v>2.24333055555556</v>
      </c>
      <c r="L46" s="90" t="n">
        <v>458.472</v>
      </c>
      <c r="M46" s="91" t="n">
        <v>32.3602</v>
      </c>
      <c r="N46" s="91" t="n">
        <v>38.8256</v>
      </c>
      <c r="O46" s="91" t="n">
        <v>39.7076</v>
      </c>
      <c r="P46" s="91" t="n">
        <v>7886.13</v>
      </c>
      <c r="Q46" s="91" t="n">
        <v>11.45</v>
      </c>
      <c r="R46" s="77" t="n">
        <f aca="false">P46/3600</f>
        <v>2.1905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14</v>
      </c>
      <c r="J47" s="66" t="n">
        <f aca="false">H47/3600</f>
        <v>2.72283055555556</v>
      </c>
      <c r="L47" s="86" t="n">
        <v>6871.4032</v>
      </c>
      <c r="M47" s="87" t="n">
        <v>38.4647</v>
      </c>
      <c r="N47" s="87" t="n">
        <v>41.5179</v>
      </c>
      <c r="O47" s="87" t="n">
        <v>42.5651</v>
      </c>
      <c r="P47" s="87" t="n">
        <v>9304.77</v>
      </c>
      <c r="Q47" s="87" t="n">
        <v>18.95</v>
      </c>
      <c r="R47" s="66" t="n">
        <f aca="false">P47/3600</f>
        <v>2.58465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51</v>
      </c>
      <c r="J48" s="71" t="n">
        <f aca="false">H48/3600</f>
        <v>2.34213611111111</v>
      </c>
      <c r="L48" s="88" t="n">
        <v>3122.7456</v>
      </c>
      <c r="M48" s="89" t="n">
        <v>34.9849</v>
      </c>
      <c r="N48" s="89" t="n">
        <v>39.0021</v>
      </c>
      <c r="O48" s="89" t="n">
        <v>39.9508</v>
      </c>
      <c r="P48" s="89" t="n">
        <v>7796.95</v>
      </c>
      <c r="Q48" s="89" t="n">
        <v>13.78</v>
      </c>
      <c r="R48" s="71" t="n">
        <f aca="false">P48/3600</f>
        <v>2.16581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35</v>
      </c>
      <c r="J49" s="71" t="n">
        <f aca="false">H49/3600</f>
        <v>1.91925555555556</v>
      </c>
      <c r="L49" s="88" t="n">
        <v>1480.1512</v>
      </c>
      <c r="M49" s="89" t="n">
        <v>31.7905</v>
      </c>
      <c r="N49" s="89" t="n">
        <v>37.1628</v>
      </c>
      <c r="O49" s="89" t="n">
        <v>38.0218</v>
      </c>
      <c r="P49" s="89" t="n">
        <v>7481.89</v>
      </c>
      <c r="Q49" s="89" t="n">
        <v>13.19</v>
      </c>
      <c r="R49" s="71" t="n">
        <f aca="false">P49/3600</f>
        <v>2.07830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17</v>
      </c>
      <c r="J50" s="77" t="n">
        <f aca="false">H50/3600</f>
        <v>1.91581111111111</v>
      </c>
      <c r="L50" s="90" t="n">
        <v>702.8896</v>
      </c>
      <c r="M50" s="91" t="n">
        <v>28.8239</v>
      </c>
      <c r="N50" s="91" t="n">
        <v>35.9112</v>
      </c>
      <c r="O50" s="91" t="n">
        <v>36.6497</v>
      </c>
      <c r="P50" s="91" t="n">
        <v>6423.18</v>
      </c>
      <c r="Q50" s="91" t="n">
        <v>10.81</v>
      </c>
      <c r="R50" s="77" t="n">
        <f aca="false">P50/3600</f>
        <v>1.7842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44</v>
      </c>
      <c r="J51" s="66" t="n">
        <f aca="false">H51/3600</f>
        <v>1.98877777777778</v>
      </c>
      <c r="L51" s="86" t="n">
        <v>4865.0344</v>
      </c>
      <c r="M51" s="87" t="n">
        <v>39.1433</v>
      </c>
      <c r="N51" s="87" t="n">
        <v>41.5362</v>
      </c>
      <c r="O51" s="87" t="n">
        <v>42.9979</v>
      </c>
      <c r="P51" s="87" t="n">
        <v>7061.23</v>
      </c>
      <c r="Q51" s="87" t="n">
        <v>13.33</v>
      </c>
      <c r="R51" s="66" t="n">
        <f aca="false">P51/3600</f>
        <v>1.961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19</v>
      </c>
      <c r="J52" s="71" t="n">
        <f aca="false">H52/3600</f>
        <v>1.71522222222222</v>
      </c>
      <c r="L52" s="88" t="n">
        <v>2048.4032</v>
      </c>
      <c r="M52" s="89" t="n">
        <v>35.9355</v>
      </c>
      <c r="N52" s="89" t="n">
        <v>39.2924</v>
      </c>
      <c r="O52" s="89" t="n">
        <v>40.8897</v>
      </c>
      <c r="P52" s="89" t="n">
        <v>5567.07</v>
      </c>
      <c r="Q52" s="89" t="n">
        <v>10.79</v>
      </c>
      <c r="R52" s="71" t="n">
        <f aca="false">P52/3600</f>
        <v>1.54640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2</v>
      </c>
      <c r="J53" s="71" t="n">
        <f aca="false">H53/3600</f>
        <v>1.48759722222222</v>
      </c>
      <c r="L53" s="88" t="n">
        <v>960.0792</v>
      </c>
      <c r="M53" s="89" t="n">
        <v>33.095</v>
      </c>
      <c r="N53" s="89" t="n">
        <v>37.4653</v>
      </c>
      <c r="O53" s="89" t="n">
        <v>39.2128</v>
      </c>
      <c r="P53" s="89" t="n">
        <v>4979.79</v>
      </c>
      <c r="Q53" s="89" t="n">
        <v>8.9</v>
      </c>
      <c r="R53" s="71" t="n">
        <f aca="false">P53/3600</f>
        <v>1.3832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1</v>
      </c>
      <c r="J54" s="77" t="n">
        <f aca="false">H54/3600</f>
        <v>1.33238611111111</v>
      </c>
      <c r="L54" s="90" t="n">
        <v>469.8872</v>
      </c>
      <c r="M54" s="91" t="n">
        <v>30.4542</v>
      </c>
      <c r="N54" s="91" t="n">
        <v>36.1659</v>
      </c>
      <c r="O54" s="91" t="n">
        <v>37.9336</v>
      </c>
      <c r="P54" s="91" t="n">
        <v>4759.9</v>
      </c>
      <c r="Q54" s="91" t="n">
        <v>6.61</v>
      </c>
      <c r="R54" s="77" t="n">
        <f aca="false">P54/3600</f>
        <v>1.32219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56</v>
      </c>
      <c r="J55" s="66" t="n">
        <f aca="false">H55/3600</f>
        <v>0.665697222222222</v>
      </c>
      <c r="L55" s="86" t="n">
        <v>1525.124</v>
      </c>
      <c r="M55" s="87" t="n">
        <v>40.7923</v>
      </c>
      <c r="N55" s="87" t="n">
        <v>44.0867</v>
      </c>
      <c r="O55" s="87" t="n">
        <v>43.2773</v>
      </c>
      <c r="P55" s="87" t="n">
        <v>2216.86</v>
      </c>
      <c r="Q55" s="87" t="n">
        <v>4.38</v>
      </c>
      <c r="R55" s="66" t="n">
        <f aca="false">P55/3600</f>
        <v>0.61579444444444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75</v>
      </c>
      <c r="J56" s="71" t="n">
        <f aca="false">H56/3600</f>
        <v>0.599277777777778</v>
      </c>
      <c r="L56" s="88" t="n">
        <v>763.1264</v>
      </c>
      <c r="M56" s="89" t="n">
        <v>37.0502</v>
      </c>
      <c r="N56" s="89" t="n">
        <v>41.564</v>
      </c>
      <c r="O56" s="89" t="n">
        <v>40.3213</v>
      </c>
      <c r="P56" s="89" t="n">
        <v>2153.45</v>
      </c>
      <c r="Q56" s="89" t="n">
        <v>3.36</v>
      </c>
      <c r="R56" s="71" t="n">
        <f aca="false">P56/3600</f>
        <v>0.59818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13</v>
      </c>
      <c r="J57" s="71" t="n">
        <f aca="false">H57/3600</f>
        <v>0.538944444444444</v>
      </c>
      <c r="L57" s="88" t="n">
        <v>378.9376</v>
      </c>
      <c r="M57" s="89" t="n">
        <v>33.6992</v>
      </c>
      <c r="N57" s="89" t="n">
        <v>39.5584</v>
      </c>
      <c r="O57" s="89" t="n">
        <v>38.0241</v>
      </c>
      <c r="P57" s="89" t="n">
        <v>1792.28</v>
      </c>
      <c r="Q57" s="89" t="n">
        <v>2.71</v>
      </c>
      <c r="R57" s="71" t="n">
        <f aca="false">P57/3600</f>
        <v>0.4978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5</v>
      </c>
      <c r="J58" s="77" t="n">
        <f aca="false">H58/3600</f>
        <v>0.451641666666667</v>
      </c>
      <c r="L58" s="90" t="n">
        <v>197.3048</v>
      </c>
      <c r="M58" s="91" t="n">
        <v>30.8923</v>
      </c>
      <c r="N58" s="91" t="n">
        <v>38.1592</v>
      </c>
      <c r="O58" s="91" t="n">
        <v>36.4515</v>
      </c>
      <c r="P58" s="91" t="n">
        <v>1764.82</v>
      </c>
      <c r="Q58" s="91" t="n">
        <v>2.28</v>
      </c>
      <c r="R58" s="77" t="n">
        <f aca="false">P58/3600</f>
        <v>0.4902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68</v>
      </c>
      <c r="J59" s="66" t="n">
        <f aca="false">H59/3600</f>
        <v>0.734663888888889</v>
      </c>
      <c r="L59" s="86" t="n">
        <v>1629.5328</v>
      </c>
      <c r="M59" s="87" t="n">
        <v>38.2848</v>
      </c>
      <c r="N59" s="87" t="n">
        <v>43.1914</v>
      </c>
      <c r="O59" s="87" t="n">
        <v>44.2455</v>
      </c>
      <c r="P59" s="87" t="n">
        <v>2638.96</v>
      </c>
      <c r="Q59" s="87" t="n">
        <v>5.33</v>
      </c>
      <c r="R59" s="66" t="n">
        <f aca="false">P59/3600</f>
        <v>0.73304444444444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7</v>
      </c>
      <c r="J60" s="71" t="n">
        <f aca="false">H60/3600</f>
        <v>0.569977777777778</v>
      </c>
      <c r="L60" s="88" t="n">
        <v>630.7424</v>
      </c>
      <c r="M60" s="89" t="n">
        <v>35.1094</v>
      </c>
      <c r="N60" s="89" t="n">
        <v>41.052</v>
      </c>
      <c r="O60" s="89" t="n">
        <v>42.0861</v>
      </c>
      <c r="P60" s="89" t="n">
        <v>2227.12</v>
      </c>
      <c r="Q60" s="89" t="n">
        <v>4.12</v>
      </c>
      <c r="R60" s="71" t="n">
        <f aca="false">P60/3600</f>
        <v>0.61864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9</v>
      </c>
      <c r="J61" s="71" t="n">
        <f aca="false">H61/3600</f>
        <v>0.554544444444444</v>
      </c>
      <c r="L61" s="88" t="n">
        <v>285.8696</v>
      </c>
      <c r="M61" s="89" t="n">
        <v>32.2437</v>
      </c>
      <c r="N61" s="89" t="n">
        <v>39.5805</v>
      </c>
      <c r="O61" s="89" t="n">
        <v>40.5484</v>
      </c>
      <c r="P61" s="89" t="n">
        <v>1867.76</v>
      </c>
      <c r="Q61" s="89" t="n">
        <v>3.77</v>
      </c>
      <c r="R61" s="71" t="n">
        <f aca="false">P61/3600</f>
        <v>0.51882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55</v>
      </c>
      <c r="J62" s="77" t="n">
        <f aca="false">H62/3600</f>
        <v>0.528419444444444</v>
      </c>
      <c r="L62" s="90" t="n">
        <v>143.8032</v>
      </c>
      <c r="M62" s="91" t="n">
        <v>29.4801</v>
      </c>
      <c r="N62" s="91" t="n">
        <v>38.5177</v>
      </c>
      <c r="O62" s="91" t="n">
        <v>39.4132</v>
      </c>
      <c r="P62" s="91" t="n">
        <v>1876.36</v>
      </c>
      <c r="Q62" s="91" t="n">
        <v>3.4</v>
      </c>
      <c r="R62" s="77" t="n">
        <f aca="false">P62/3600</f>
        <v>0.5212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45</v>
      </c>
      <c r="J63" s="66" t="n">
        <f aca="false">H63/3600</f>
        <v>0.608911111111111</v>
      </c>
      <c r="L63" s="86" t="n">
        <v>1664.696</v>
      </c>
      <c r="M63" s="87" t="n">
        <v>38.3801</v>
      </c>
      <c r="N63" s="87" t="n">
        <v>41.3686</v>
      </c>
      <c r="O63" s="87" t="n">
        <v>42.3091</v>
      </c>
      <c r="P63" s="87" t="n">
        <v>2189.2</v>
      </c>
      <c r="Q63" s="87" t="n">
        <v>4.33</v>
      </c>
      <c r="R63" s="66" t="n">
        <f aca="false">P63/3600</f>
        <v>0.60811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57</v>
      </c>
      <c r="J64" s="71" t="n">
        <f aca="false">H64/3600</f>
        <v>0.534102777777778</v>
      </c>
      <c r="L64" s="88" t="n">
        <v>764.232</v>
      </c>
      <c r="M64" s="89" t="n">
        <v>35.0107</v>
      </c>
      <c r="N64" s="89" t="n">
        <v>38.8086</v>
      </c>
      <c r="O64" s="89" t="n">
        <v>39.5554</v>
      </c>
      <c r="P64" s="89" t="n">
        <v>1902.24</v>
      </c>
      <c r="Q64" s="89" t="n">
        <v>3.53</v>
      </c>
      <c r="R64" s="71" t="n">
        <f aca="false">P64/3600</f>
        <v>0.528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7</v>
      </c>
      <c r="J65" s="71" t="n">
        <f aca="false">H65/3600</f>
        <v>0.478377777777778</v>
      </c>
      <c r="L65" s="88" t="n">
        <v>357.6568</v>
      </c>
      <c r="M65" s="89" t="n">
        <v>31.7782</v>
      </c>
      <c r="N65" s="89" t="n">
        <v>36.8759</v>
      </c>
      <c r="O65" s="89" t="n">
        <v>37.55</v>
      </c>
      <c r="P65" s="89" t="n">
        <v>1558.38</v>
      </c>
      <c r="Q65" s="89" t="n">
        <v>2.79</v>
      </c>
      <c r="R65" s="71" t="n">
        <f aca="false">P65/3600</f>
        <v>0.43288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4</v>
      </c>
      <c r="J66" s="77" t="n">
        <f aca="false">H66/3600</f>
        <v>0.437463888888889</v>
      </c>
      <c r="L66" s="90" t="n">
        <v>166.8224</v>
      </c>
      <c r="M66" s="91" t="n">
        <v>28.8334</v>
      </c>
      <c r="N66" s="91" t="n">
        <v>35.5132</v>
      </c>
      <c r="O66" s="91" t="n">
        <v>36.1391</v>
      </c>
      <c r="P66" s="91" t="n">
        <v>1544.59</v>
      </c>
      <c r="Q66" s="91" t="n">
        <v>2.29</v>
      </c>
      <c r="R66" s="77" t="n">
        <f aca="false">P66/3600</f>
        <v>0.4290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8</v>
      </c>
      <c r="J67" s="66" t="n">
        <f aca="false">H67/3600</f>
        <v>0.453844444444444</v>
      </c>
      <c r="L67" s="86" t="n">
        <v>1223.52</v>
      </c>
      <c r="M67" s="87" t="n">
        <v>39.6096</v>
      </c>
      <c r="N67" s="87" t="n">
        <v>41.6595</v>
      </c>
      <c r="O67" s="87" t="n">
        <v>42.7283</v>
      </c>
      <c r="P67" s="87" t="n">
        <v>1635.53</v>
      </c>
      <c r="Q67" s="87" t="n">
        <v>3.25</v>
      </c>
      <c r="R67" s="66" t="n">
        <f aca="false">P67/3600</f>
        <v>0.45431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6</v>
      </c>
      <c r="J68" s="71" t="n">
        <f aca="false">H68/3600</f>
        <v>0.40015</v>
      </c>
      <c r="L68" s="88" t="n">
        <v>597.7448</v>
      </c>
      <c r="M68" s="89" t="n">
        <v>35.8658</v>
      </c>
      <c r="N68" s="89" t="n">
        <v>39.0255</v>
      </c>
      <c r="O68" s="89" t="n">
        <v>40.2413</v>
      </c>
      <c r="P68" s="89" t="n">
        <v>1366.05</v>
      </c>
      <c r="Q68" s="89" t="n">
        <v>2.62</v>
      </c>
      <c r="R68" s="71" t="n">
        <f aca="false">P68/3600</f>
        <v>0.37945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9</v>
      </c>
      <c r="J69" s="71" t="n">
        <f aca="false">H69/3600</f>
        <v>0.349994444444444</v>
      </c>
      <c r="L69" s="88" t="n">
        <v>290.5544</v>
      </c>
      <c r="M69" s="89" t="n">
        <v>32.4504</v>
      </c>
      <c r="N69" s="89" t="n">
        <v>37.0764</v>
      </c>
      <c r="O69" s="89" t="n">
        <v>38.3005</v>
      </c>
      <c r="P69" s="89" t="n">
        <v>1162.13</v>
      </c>
      <c r="Q69" s="89" t="n">
        <v>1.9</v>
      </c>
      <c r="R69" s="71" t="n">
        <f aca="false">P69/3600</f>
        <v>0.32281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76</v>
      </c>
      <c r="J70" s="77" t="n">
        <f aca="false">H70/3600</f>
        <v>0.313736111111111</v>
      </c>
      <c r="L70" s="90" t="n">
        <v>143.0736</v>
      </c>
      <c r="M70" s="91" t="n">
        <v>29.6363</v>
      </c>
      <c r="N70" s="91" t="n">
        <v>35.6845</v>
      </c>
      <c r="O70" s="91" t="n">
        <v>36.782</v>
      </c>
      <c r="P70" s="91" t="n">
        <v>1129.7</v>
      </c>
      <c r="Q70" s="91" t="n">
        <v>1.74</v>
      </c>
      <c r="R70" s="77" t="n">
        <f aca="false">P70/3600</f>
        <v>0.31380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4.88</v>
      </c>
      <c r="J83" s="66" t="n">
        <f aca="false">H83/3600</f>
        <v>2.47372222222222</v>
      </c>
      <c r="L83" s="86" t="n">
        <v>3623.2744</v>
      </c>
      <c r="M83" s="87" t="n">
        <v>40.6676</v>
      </c>
      <c r="N83" s="87" t="n">
        <v>43.1089</v>
      </c>
      <c r="O83" s="87" t="n">
        <v>43.6718</v>
      </c>
      <c r="P83" s="87" t="n">
        <v>9143.2</v>
      </c>
      <c r="Q83" s="87" t="n">
        <v>14.54</v>
      </c>
      <c r="R83" s="66" t="n">
        <f aca="false">P83/3600</f>
        <v>2.53977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6</v>
      </c>
      <c r="J84" s="71" t="n">
        <f aca="false">H84/3600</f>
        <v>2.20008333333333</v>
      </c>
      <c r="L84" s="88" t="n">
        <v>1780.5832</v>
      </c>
      <c r="M84" s="89" t="n">
        <v>37.5218</v>
      </c>
      <c r="N84" s="89" t="n">
        <v>40.609</v>
      </c>
      <c r="O84" s="89" t="n">
        <v>40.8876</v>
      </c>
      <c r="P84" s="89" t="n">
        <v>7885.03</v>
      </c>
      <c r="Q84" s="89" t="n">
        <v>12.84</v>
      </c>
      <c r="R84" s="71" t="n">
        <f aca="false">P84/3600</f>
        <v>2.19028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8</v>
      </c>
      <c r="J85" s="71" t="n">
        <f aca="false">H85/3600</f>
        <v>1.97719722222222</v>
      </c>
      <c r="L85" s="88" t="n">
        <v>897.292</v>
      </c>
      <c r="M85" s="89" t="n">
        <v>34.5456</v>
      </c>
      <c r="N85" s="89" t="n">
        <v>38.5258</v>
      </c>
      <c r="O85" s="89" t="n">
        <v>38.5842</v>
      </c>
      <c r="P85" s="89" t="n">
        <v>7098.43</v>
      </c>
      <c r="Q85" s="89" t="n">
        <v>10.95</v>
      </c>
      <c r="R85" s="71" t="n">
        <f aca="false">P85/3600</f>
        <v>1.97178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79</v>
      </c>
      <c r="J86" s="77" t="n">
        <f aca="false">H86/3600</f>
        <v>1.82392222222222</v>
      </c>
      <c r="L86" s="90" t="n">
        <v>482.7432</v>
      </c>
      <c r="M86" s="91" t="n">
        <v>31.914</v>
      </c>
      <c r="N86" s="91" t="n">
        <v>36.9656</v>
      </c>
      <c r="O86" s="91" t="n">
        <v>36.9221</v>
      </c>
      <c r="P86" s="91" t="n">
        <v>6529.99</v>
      </c>
      <c r="Q86" s="91" t="n">
        <v>9.53</v>
      </c>
      <c r="R86" s="77" t="n">
        <f aca="false">P86/3600</f>
        <v>1.81388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30.1</v>
      </c>
      <c r="J87" s="66" t="n">
        <f aca="false">H87/3600</f>
        <v>4.86935</v>
      </c>
      <c r="L87" s="86" t="n">
        <v>5546.5243</v>
      </c>
      <c r="M87" s="87" t="n">
        <v>42.4336</v>
      </c>
      <c r="N87" s="87" t="n">
        <v>45.8721</v>
      </c>
      <c r="O87" s="87" t="n">
        <v>45.9393</v>
      </c>
      <c r="P87" s="87" t="n">
        <v>17313.8</v>
      </c>
      <c r="Q87" s="87" t="n">
        <v>28.9</v>
      </c>
      <c r="R87" s="66" t="n">
        <f aca="false">P87/3600</f>
        <v>4.8093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87</v>
      </c>
      <c r="J88" s="71" t="n">
        <f aca="false">H88/3600</f>
        <v>4.57111944444444</v>
      </c>
      <c r="L88" s="88" t="n">
        <v>2832.7286</v>
      </c>
      <c r="M88" s="89" t="n">
        <v>38.4543</v>
      </c>
      <c r="N88" s="89" t="n">
        <v>43.1719</v>
      </c>
      <c r="O88" s="89" t="n">
        <v>43.2139</v>
      </c>
      <c r="P88" s="89" t="n">
        <v>16720.03</v>
      </c>
      <c r="Q88" s="89" t="n">
        <v>26.28</v>
      </c>
      <c r="R88" s="71" t="n">
        <f aca="false">P88/3600</f>
        <v>4.6444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8</v>
      </c>
      <c r="J89" s="71" t="n">
        <f aca="false">H89/3600</f>
        <v>3.69844166666667</v>
      </c>
      <c r="L89" s="88" t="n">
        <v>1399.2715</v>
      </c>
      <c r="M89" s="89" t="n">
        <v>34.8064</v>
      </c>
      <c r="N89" s="89" t="n">
        <v>41.0845</v>
      </c>
      <c r="O89" s="89" t="n">
        <v>40.8646</v>
      </c>
      <c r="P89" s="89" t="n">
        <v>14276.5</v>
      </c>
      <c r="Q89" s="89" t="n">
        <v>22.44</v>
      </c>
      <c r="R89" s="71" t="n">
        <f aca="false">P89/3600</f>
        <v>3.96569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03</v>
      </c>
      <c r="J90" s="77" t="n">
        <f aca="false">H90/3600</f>
        <v>3.59203888888889</v>
      </c>
      <c r="L90" s="90" t="n">
        <v>705.3859</v>
      </c>
      <c r="M90" s="91" t="n">
        <v>31.7725</v>
      </c>
      <c r="N90" s="91" t="n">
        <v>39.6088</v>
      </c>
      <c r="O90" s="91" t="n">
        <v>38.9306</v>
      </c>
      <c r="P90" s="91" t="n">
        <v>12868.04</v>
      </c>
      <c r="Q90" s="91" t="n">
        <v>19.6</v>
      </c>
      <c r="R90" s="77" t="n">
        <f aca="false">P90/3600</f>
        <v>3.5744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62</v>
      </c>
      <c r="J91" s="66" t="n">
        <f aca="false">H91/3600</f>
        <v>2.04468055555556</v>
      </c>
      <c r="L91" s="86" t="n">
        <v>1505.2896</v>
      </c>
      <c r="M91" s="87" t="n">
        <v>47.6929</v>
      </c>
      <c r="N91" s="87" t="n">
        <v>45.6425</v>
      </c>
      <c r="O91" s="87" t="n">
        <v>45.7315</v>
      </c>
      <c r="P91" s="87" t="n">
        <v>7284.25</v>
      </c>
      <c r="Q91" s="87" t="n">
        <v>7.69</v>
      </c>
      <c r="R91" s="66" t="n">
        <f aca="false">P91/3600</f>
        <v>2.0234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86</v>
      </c>
      <c r="J92" s="71" t="n">
        <f aca="false">H92/3600</f>
        <v>2.00911944444444</v>
      </c>
      <c r="L92" s="88" t="n">
        <v>1135.3752</v>
      </c>
      <c r="M92" s="89" t="n">
        <v>43.6818</v>
      </c>
      <c r="N92" s="89" t="n">
        <v>41.678</v>
      </c>
      <c r="O92" s="89" t="n">
        <v>41.9473</v>
      </c>
      <c r="P92" s="89" t="n">
        <v>7134.48</v>
      </c>
      <c r="Q92" s="89" t="n">
        <v>8.25</v>
      </c>
      <c r="R92" s="71" t="n">
        <f aca="false">P92/3600</f>
        <v>1.981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8</v>
      </c>
      <c r="J93" s="71" t="n">
        <f aca="false">H93/3600</f>
        <v>1.93798055555556</v>
      </c>
      <c r="L93" s="88" t="n">
        <v>852.6968</v>
      </c>
      <c r="M93" s="89" t="n">
        <v>39.1261</v>
      </c>
      <c r="N93" s="89" t="n">
        <v>39.5411</v>
      </c>
      <c r="O93" s="89" t="n">
        <v>39.9827</v>
      </c>
      <c r="P93" s="89" t="n">
        <v>6895.93</v>
      </c>
      <c r="Q93" s="89" t="n">
        <v>9.21</v>
      </c>
      <c r="R93" s="71" t="n">
        <f aca="false">P93/3600</f>
        <v>1.91553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10.44</v>
      </c>
      <c r="J94" s="77" t="n">
        <f aca="false">H94/3600</f>
        <v>1.94699444444444</v>
      </c>
      <c r="L94" s="90" t="n">
        <v>618.7216</v>
      </c>
      <c r="M94" s="91" t="n">
        <v>34.3572</v>
      </c>
      <c r="N94" s="91" t="n">
        <v>38.3628</v>
      </c>
      <c r="O94" s="91" t="n">
        <v>38.6829</v>
      </c>
      <c r="P94" s="91" t="n">
        <v>7151.66</v>
      </c>
      <c r="Q94" s="91" t="n">
        <v>9.18</v>
      </c>
      <c r="R94" s="77" t="n">
        <f aca="false">P94/3600</f>
        <v>1.9865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7</v>
      </c>
      <c r="J95" s="66" t="n">
        <f aca="false">H95/3600</f>
        <v>3.45490833333333</v>
      </c>
      <c r="L95" s="86" t="n">
        <v>852.0608</v>
      </c>
      <c r="M95" s="87" t="n">
        <v>50.2412</v>
      </c>
      <c r="N95" s="87" t="n">
        <v>53.5494</v>
      </c>
      <c r="O95" s="87" t="n">
        <v>54.5329</v>
      </c>
      <c r="P95" s="87" t="n">
        <v>12556.65</v>
      </c>
      <c r="Q95" s="87" t="n">
        <v>18.79</v>
      </c>
      <c r="R95" s="66" t="n">
        <f aca="false">P95/3600</f>
        <v>3.48795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9.39</v>
      </c>
      <c r="J96" s="71" t="n">
        <f aca="false">H96/3600</f>
        <v>3.30461388888889</v>
      </c>
      <c r="L96" s="88" t="n">
        <v>529.0448</v>
      </c>
      <c r="M96" s="89" t="n">
        <v>46.6492</v>
      </c>
      <c r="N96" s="89" t="n">
        <v>50.5002</v>
      </c>
      <c r="O96" s="89" t="n">
        <v>51.6674</v>
      </c>
      <c r="P96" s="89" t="n">
        <v>10989.27</v>
      </c>
      <c r="Q96" s="89" t="n">
        <v>19.09</v>
      </c>
      <c r="R96" s="71" t="n">
        <f aca="false">P96/3600</f>
        <v>3.0525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5</v>
      </c>
      <c r="J97" s="71" t="n">
        <f aca="false">H97/3600</f>
        <v>3.19004444444444</v>
      </c>
      <c r="L97" s="88" t="n">
        <v>337.0387</v>
      </c>
      <c r="M97" s="89" t="n">
        <v>43.1381</v>
      </c>
      <c r="N97" s="89" t="n">
        <v>48.1658</v>
      </c>
      <c r="O97" s="89" t="n">
        <v>49.3541</v>
      </c>
      <c r="P97" s="89" t="n">
        <v>11411.73</v>
      </c>
      <c r="Q97" s="89" t="n">
        <v>18.84</v>
      </c>
      <c r="R97" s="71" t="n">
        <f aca="false">P97/3600</f>
        <v>3.16992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9.86</v>
      </c>
      <c r="J98" s="77" t="n">
        <f aca="false">H98/3600</f>
        <v>3.14436944444444</v>
      </c>
      <c r="L98" s="90" t="n">
        <v>220.9296</v>
      </c>
      <c r="M98" s="91" t="n">
        <v>39.5972</v>
      </c>
      <c r="N98" s="91" t="n">
        <v>46.4325</v>
      </c>
      <c r="O98" s="91" t="n">
        <v>47.7372</v>
      </c>
      <c r="P98" s="91" t="n">
        <v>11244.74</v>
      </c>
      <c r="Q98" s="91" t="n">
        <v>18.64</v>
      </c>
      <c r="R98" s="77" t="n">
        <f aca="false">P98/3600</f>
        <v>3.1235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8422222222222</v>
      </c>
      <c r="J108" s="95" t="n">
        <f aca="false">SUM(J3:J98)</f>
        <v>314.182652777778</v>
      </c>
      <c r="Q108" s="95" t="n">
        <f aca="false">SUM(Q3:Q98)/3600</f>
        <v>0.542341666666667</v>
      </c>
      <c r="R108" s="95" t="n">
        <f aca="false">SUM(R3:R98)</f>
        <v>313.864536111111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501443476453</v>
      </c>
      <c r="J113" s="95" t="n">
        <f aca="false">GEOMEAN(J3:J10,J19:J70)</f>
        <v>2.57576749730649</v>
      </c>
      <c r="Q113" s="95" t="n">
        <f aca="false">GEOMEAN(Q3:Q10,Q19:Q82)</f>
        <v>15.89635899081</v>
      </c>
      <c r="R113" s="95" t="n">
        <f aca="false">GEOMEAN(R3:R10,R19:R70)</f>
        <v>2.549066112726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3331420884095</v>
      </c>
      <c r="R114" s="96" t="n">
        <f aca="false">R113/J113</f>
        <v>0.9896336200343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2.05</v>
      </c>
      <c r="J19" s="66" t="n">
        <f aca="false">H19/3600</f>
        <v>7.93912777777778</v>
      </c>
      <c r="L19" s="86" t="n">
        <v>5285.8872</v>
      </c>
      <c r="M19" s="87" t="n">
        <v>41.7946</v>
      </c>
      <c r="N19" s="87" t="n">
        <v>43.3555</v>
      </c>
      <c r="O19" s="87" t="n">
        <v>44.7755</v>
      </c>
      <c r="P19" s="87" t="n">
        <v>28495.21</v>
      </c>
      <c r="Q19" s="87" t="n">
        <v>41.48</v>
      </c>
      <c r="R19" s="66" t="n">
        <f aca="false">P19/3600</f>
        <v>7.915336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6.65</v>
      </c>
      <c r="J20" s="71" t="n">
        <f aca="false">H20/3600</f>
        <v>7.73961944444445</v>
      </c>
      <c r="L20" s="88" t="n">
        <v>2441.9528</v>
      </c>
      <c r="M20" s="89" t="n">
        <v>39.7983</v>
      </c>
      <c r="N20" s="89" t="n">
        <v>41.7375</v>
      </c>
      <c r="O20" s="89" t="n">
        <v>42.8274</v>
      </c>
      <c r="P20" s="89" t="n">
        <v>28284.68</v>
      </c>
      <c r="Q20" s="89" t="n">
        <v>35.75</v>
      </c>
      <c r="R20" s="71" t="n">
        <f aca="false">P20/3600</f>
        <v>7.8568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79</v>
      </c>
      <c r="J21" s="71" t="n">
        <f aca="false">H21/3600</f>
        <v>7.02016666666667</v>
      </c>
      <c r="L21" s="88" t="n">
        <v>1168.464</v>
      </c>
      <c r="M21" s="89" t="n">
        <v>37.2596</v>
      </c>
      <c r="N21" s="89" t="n">
        <v>40.5019</v>
      </c>
      <c r="O21" s="89" t="n">
        <v>41.5621</v>
      </c>
      <c r="P21" s="89" t="n">
        <v>24984.51</v>
      </c>
      <c r="Q21" s="89" t="n">
        <v>31.31</v>
      </c>
      <c r="R21" s="71" t="n">
        <f aca="false">P21/3600</f>
        <v>6.94014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29.02</v>
      </c>
      <c r="J22" s="77" t="n">
        <f aca="false">H22/3600</f>
        <v>6.47409722222222</v>
      </c>
      <c r="L22" s="90" t="n">
        <v>570.2616</v>
      </c>
      <c r="M22" s="91" t="n">
        <v>34.6681</v>
      </c>
      <c r="N22" s="91" t="n">
        <v>39.6374</v>
      </c>
      <c r="O22" s="91" t="n">
        <v>40.8283</v>
      </c>
      <c r="P22" s="91" t="n">
        <v>23430.1</v>
      </c>
      <c r="Q22" s="91" t="n">
        <v>28.61</v>
      </c>
      <c r="R22" s="77" t="n">
        <f aca="false">P22/3600</f>
        <v>6.50836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1.39</v>
      </c>
      <c r="J23" s="66" t="n">
        <f aca="false">H23/3600</f>
        <v>8.25058333333333</v>
      </c>
      <c r="L23" s="86" t="n">
        <v>8027.3984</v>
      </c>
      <c r="M23" s="87" t="n">
        <v>39.9545</v>
      </c>
      <c r="N23" s="87" t="n">
        <v>41.9751</v>
      </c>
      <c r="O23" s="87" t="n">
        <v>43.0609</v>
      </c>
      <c r="P23" s="87" t="n">
        <v>29158.36</v>
      </c>
      <c r="Q23" s="87" t="n">
        <v>42.4</v>
      </c>
      <c r="R23" s="66" t="n">
        <f aca="false">P23/3600</f>
        <v>8.09954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63</v>
      </c>
      <c r="J24" s="71" t="n">
        <f aca="false">H24/3600</f>
        <v>7.18278888888889</v>
      </c>
      <c r="L24" s="88" t="n">
        <v>3197.6752</v>
      </c>
      <c r="M24" s="89" t="n">
        <v>37.0622</v>
      </c>
      <c r="N24" s="89" t="n">
        <v>39.8617</v>
      </c>
      <c r="O24" s="89" t="n">
        <v>40.8278</v>
      </c>
      <c r="P24" s="89" t="n">
        <v>25340.29</v>
      </c>
      <c r="Q24" s="89" t="n">
        <v>30.78</v>
      </c>
      <c r="R24" s="71" t="n">
        <f aca="false">P24/3600</f>
        <v>7.0389694444444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30.47</v>
      </c>
      <c r="J25" s="71" t="n">
        <f aca="false">H25/3600</f>
        <v>6.40932222222222</v>
      </c>
      <c r="L25" s="88" t="n">
        <v>1344.676</v>
      </c>
      <c r="M25" s="89" t="n">
        <v>34.2765</v>
      </c>
      <c r="N25" s="89" t="n">
        <v>38.2711</v>
      </c>
      <c r="O25" s="89" t="n">
        <v>39.4511</v>
      </c>
      <c r="P25" s="89" t="n">
        <v>21345.19</v>
      </c>
      <c r="Q25" s="89" t="n">
        <v>30.08</v>
      </c>
      <c r="R25" s="71" t="n">
        <f aca="false">P25/3600</f>
        <v>5.929219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6</v>
      </c>
      <c r="J26" s="77" t="n">
        <f aca="false">H26/3600</f>
        <v>5.52293611111111</v>
      </c>
      <c r="L26" s="90" t="n">
        <v>582.6864</v>
      </c>
      <c r="M26" s="91" t="n">
        <v>31.6967</v>
      </c>
      <c r="N26" s="91" t="n">
        <v>37.1679</v>
      </c>
      <c r="O26" s="91" t="n">
        <v>38.7196</v>
      </c>
      <c r="P26" s="91" t="n">
        <v>21507.9</v>
      </c>
      <c r="Q26" s="91" t="n">
        <v>26.56</v>
      </c>
      <c r="R26" s="77" t="n">
        <f aca="false">P26/3600</f>
        <v>5.97441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8</v>
      </c>
      <c r="J27" s="66" t="n">
        <f aca="false">H27/3600</f>
        <v>16.9168833333333</v>
      </c>
      <c r="L27" s="86" t="n">
        <v>19967.1816</v>
      </c>
      <c r="M27" s="87" t="n">
        <v>38.7342</v>
      </c>
      <c r="N27" s="87" t="n">
        <v>40.1252</v>
      </c>
      <c r="O27" s="87" t="n">
        <v>43.3427</v>
      </c>
      <c r="P27" s="87" t="n">
        <v>60302.14</v>
      </c>
      <c r="Q27" s="87" t="n">
        <v>85.26</v>
      </c>
      <c r="R27" s="66" t="n">
        <f aca="false">P27/3600</f>
        <v>16.7505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2.53</v>
      </c>
      <c r="J28" s="71" t="n">
        <f aca="false">H28/3600</f>
        <v>14.0480833333333</v>
      </c>
      <c r="L28" s="88" t="n">
        <v>5820.3056</v>
      </c>
      <c r="M28" s="89" t="n">
        <v>36.7881</v>
      </c>
      <c r="N28" s="89" t="n">
        <v>38.9344</v>
      </c>
      <c r="O28" s="89" t="n">
        <v>41.4756</v>
      </c>
      <c r="P28" s="89" t="n">
        <v>50175.61</v>
      </c>
      <c r="Q28" s="89" t="n">
        <v>56.06</v>
      </c>
      <c r="R28" s="71" t="n">
        <f aca="false">P28/3600</f>
        <v>13.937669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9.36</v>
      </c>
      <c r="J29" s="71" t="n">
        <f aca="false">H29/3600</f>
        <v>12.7608</v>
      </c>
      <c r="L29" s="88" t="n">
        <v>2620.2824</v>
      </c>
      <c r="M29" s="89" t="n">
        <v>34.6789</v>
      </c>
      <c r="N29" s="89" t="n">
        <v>38.026</v>
      </c>
      <c r="O29" s="89" t="n">
        <v>39.867</v>
      </c>
      <c r="P29" s="89" t="n">
        <v>42388.39</v>
      </c>
      <c r="Q29" s="89" t="n">
        <v>53.74</v>
      </c>
      <c r="R29" s="71" t="n">
        <f aca="false">P29/3600</f>
        <v>11.774552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51.53</v>
      </c>
      <c r="J30" s="77" t="n">
        <f aca="false">H30/3600</f>
        <v>11.9696305555556</v>
      </c>
      <c r="L30" s="90" t="n">
        <v>1297.9384</v>
      </c>
      <c r="M30" s="91" t="n">
        <v>32.4172</v>
      </c>
      <c r="N30" s="91" t="n">
        <v>37.2796</v>
      </c>
      <c r="O30" s="91" t="n">
        <v>38.704</v>
      </c>
      <c r="P30" s="91" t="n">
        <v>42705.88</v>
      </c>
      <c r="Q30" s="91" t="n">
        <v>45.61</v>
      </c>
      <c r="R30" s="77" t="n">
        <f aca="false">P30/3600</f>
        <v>11.86274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88.36</v>
      </c>
      <c r="J31" s="66" t="n">
        <f aca="false">H31/3600</f>
        <v>19.970825</v>
      </c>
      <c r="L31" s="86" t="n">
        <v>20015.968</v>
      </c>
      <c r="M31" s="87" t="n">
        <v>39.4618</v>
      </c>
      <c r="N31" s="87" t="n">
        <v>43.7116</v>
      </c>
      <c r="O31" s="87" t="n">
        <v>44.9678</v>
      </c>
      <c r="P31" s="87" t="n">
        <v>70673.3</v>
      </c>
      <c r="Q31" s="87" t="n">
        <v>90.94</v>
      </c>
      <c r="R31" s="66" t="n">
        <f aca="false">P31/3600</f>
        <v>19.6314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78.94</v>
      </c>
      <c r="J32" s="71" t="n">
        <f aca="false">H32/3600</f>
        <v>17.5062222222222</v>
      </c>
      <c r="L32" s="88" t="n">
        <v>6810.4792</v>
      </c>
      <c r="M32" s="89" t="n">
        <v>37.589</v>
      </c>
      <c r="N32" s="89" t="n">
        <v>42.3629</v>
      </c>
      <c r="O32" s="89" t="n">
        <v>42.9202</v>
      </c>
      <c r="P32" s="89" t="n">
        <v>60633.83</v>
      </c>
      <c r="Q32" s="89" t="n">
        <v>78</v>
      </c>
      <c r="R32" s="71" t="n">
        <f aca="false">P32/3600</f>
        <v>16.842730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67.79</v>
      </c>
      <c r="J33" s="71" t="n">
        <f aca="false">H33/3600</f>
        <v>15.2487555555556</v>
      </c>
      <c r="L33" s="88" t="n">
        <v>3144.7712</v>
      </c>
      <c r="M33" s="89" t="n">
        <v>35.6612</v>
      </c>
      <c r="N33" s="89" t="n">
        <v>41.093</v>
      </c>
      <c r="O33" s="89" t="n">
        <v>41.0978</v>
      </c>
      <c r="P33" s="89" t="n">
        <v>50878.26</v>
      </c>
      <c r="Q33" s="89" t="n">
        <v>74.59</v>
      </c>
      <c r="R33" s="71" t="n">
        <f aca="false">P33/3600</f>
        <v>14.1328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70.94</v>
      </c>
      <c r="J34" s="77" t="n">
        <f aca="false">H34/3600</f>
        <v>14.1634388888889</v>
      </c>
      <c r="L34" s="90" t="n">
        <v>1606.8384</v>
      </c>
      <c r="M34" s="91" t="n">
        <v>33.6033</v>
      </c>
      <c r="N34" s="91" t="n">
        <v>40.1288</v>
      </c>
      <c r="O34" s="91" t="n">
        <v>39.7532</v>
      </c>
      <c r="P34" s="91" t="n">
        <v>50014.94</v>
      </c>
      <c r="Q34" s="91" t="n">
        <v>67.2</v>
      </c>
      <c r="R34" s="77" t="n">
        <f aca="false">P34/3600</f>
        <v>13.8930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1.99</v>
      </c>
      <c r="J35" s="66" t="n">
        <f aca="false">H35/3600</f>
        <v>20.9047</v>
      </c>
      <c r="L35" s="86" t="n">
        <v>53024.3768</v>
      </c>
      <c r="M35" s="87" t="n">
        <v>38.2707</v>
      </c>
      <c r="N35" s="87" t="n">
        <v>41.9448</v>
      </c>
      <c r="O35" s="87" t="n">
        <v>44.0536</v>
      </c>
      <c r="P35" s="87" t="n">
        <v>80761.78</v>
      </c>
      <c r="Q35" s="87" t="n">
        <v>131.46</v>
      </c>
      <c r="R35" s="66" t="n">
        <f aca="false">P35/3600</f>
        <v>22.43382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81.44</v>
      </c>
      <c r="J36" s="71" t="n">
        <f aca="false">H36/3600</f>
        <v>16.8492805555556</v>
      </c>
      <c r="L36" s="88" t="n">
        <v>7417.2392</v>
      </c>
      <c r="M36" s="89" t="n">
        <v>35.4635</v>
      </c>
      <c r="N36" s="89" t="n">
        <v>40.5224</v>
      </c>
      <c r="O36" s="89" t="n">
        <v>42.8509</v>
      </c>
      <c r="P36" s="89" t="n">
        <v>60903.57</v>
      </c>
      <c r="Q36" s="89" t="n">
        <v>81.63</v>
      </c>
      <c r="R36" s="71" t="n">
        <f aca="false">P36/3600</f>
        <v>16.91765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7.43</v>
      </c>
      <c r="J37" s="71" t="n">
        <f aca="false">H37/3600</f>
        <v>14.9716722222222</v>
      </c>
      <c r="L37" s="88" t="n">
        <v>1968.704</v>
      </c>
      <c r="M37" s="89" t="n">
        <v>33.7081</v>
      </c>
      <c r="N37" s="89" t="n">
        <v>39.2938</v>
      </c>
      <c r="O37" s="89" t="n">
        <v>41.8696</v>
      </c>
      <c r="P37" s="89" t="n">
        <v>53138.2</v>
      </c>
      <c r="Q37" s="89" t="n">
        <v>65.82</v>
      </c>
      <c r="R37" s="71" t="n">
        <f aca="false">P37/3600</f>
        <v>14.7606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2.91</v>
      </c>
      <c r="J38" s="77" t="n">
        <f aca="false">H38/3600</f>
        <v>14.0721277777778</v>
      </c>
      <c r="L38" s="90" t="n">
        <v>764.2488</v>
      </c>
      <c r="M38" s="91" t="n">
        <v>31.6578</v>
      </c>
      <c r="N38" s="91" t="n">
        <v>38.4131</v>
      </c>
      <c r="O38" s="91" t="n">
        <v>41.1001</v>
      </c>
      <c r="P38" s="91" t="n">
        <v>51138.33</v>
      </c>
      <c r="Q38" s="91" t="n">
        <v>63.95</v>
      </c>
      <c r="R38" s="77" t="n">
        <f aca="false">P38/3600</f>
        <v>14.20509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5.23</v>
      </c>
      <c r="J39" s="66" t="n">
        <f aca="false">H39/3600</f>
        <v>3.42511944444444</v>
      </c>
      <c r="L39" s="86" t="n">
        <v>3718.7656</v>
      </c>
      <c r="M39" s="87" t="n">
        <v>40.3129</v>
      </c>
      <c r="N39" s="87" t="n">
        <v>42.7265</v>
      </c>
      <c r="O39" s="87" t="n">
        <v>43.3253</v>
      </c>
      <c r="P39" s="87" t="n">
        <v>12282.71</v>
      </c>
      <c r="Q39" s="87" t="n">
        <v>16.22</v>
      </c>
      <c r="R39" s="66" t="n">
        <f aca="false">P39/3600</f>
        <v>3.41186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6</v>
      </c>
      <c r="J40" s="71" t="n">
        <f aca="false">H40/3600</f>
        <v>3.05719444444444</v>
      </c>
      <c r="L40" s="88" t="n">
        <v>1741.7096</v>
      </c>
      <c r="M40" s="89" t="n">
        <v>37.1515</v>
      </c>
      <c r="N40" s="89" t="n">
        <v>40.2509</v>
      </c>
      <c r="O40" s="89" t="n">
        <v>40.6329</v>
      </c>
      <c r="P40" s="89" t="n">
        <v>10938.93</v>
      </c>
      <c r="Q40" s="89" t="n">
        <v>13.79</v>
      </c>
      <c r="R40" s="71" t="n">
        <f aca="false">P40/3600</f>
        <v>3.03859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2</v>
      </c>
      <c r="J41" s="71" t="n">
        <f aca="false">H41/3600</f>
        <v>2.753175</v>
      </c>
      <c r="L41" s="88" t="n">
        <v>832.02</v>
      </c>
      <c r="M41" s="89" t="n">
        <v>34.3549</v>
      </c>
      <c r="N41" s="89" t="n">
        <v>38.2869</v>
      </c>
      <c r="O41" s="89" t="n">
        <v>38.5446</v>
      </c>
      <c r="P41" s="89" t="n">
        <v>9849.98</v>
      </c>
      <c r="Q41" s="89" t="n">
        <v>11.65</v>
      </c>
      <c r="R41" s="71" t="n">
        <f aca="false">P41/3600</f>
        <v>2.7361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1</v>
      </c>
      <c r="J42" s="77" t="n">
        <f aca="false">H42/3600</f>
        <v>2.50612777777778</v>
      </c>
      <c r="L42" s="90" t="n">
        <v>429.8912</v>
      </c>
      <c r="M42" s="91" t="n">
        <v>31.9472</v>
      </c>
      <c r="N42" s="91" t="n">
        <v>36.8914</v>
      </c>
      <c r="O42" s="91" t="n">
        <v>37.0664</v>
      </c>
      <c r="P42" s="91" t="n">
        <v>8348.27</v>
      </c>
      <c r="Q42" s="91" t="n">
        <v>9.87</v>
      </c>
      <c r="R42" s="77" t="n">
        <f aca="false">P42/3600</f>
        <v>2.31896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8.33</v>
      </c>
      <c r="J43" s="66" t="n">
        <f aca="false">H43/3600</f>
        <v>3.96923888888889</v>
      </c>
      <c r="L43" s="86" t="n">
        <v>4228.2872</v>
      </c>
      <c r="M43" s="87" t="n">
        <v>40.1744</v>
      </c>
      <c r="N43" s="87" t="n">
        <v>43.1</v>
      </c>
      <c r="O43" s="87" t="n">
        <v>44.4757</v>
      </c>
      <c r="P43" s="87" t="n">
        <v>14228.28</v>
      </c>
      <c r="Q43" s="87" t="n">
        <v>17.99</v>
      </c>
      <c r="R43" s="66" t="n">
        <f aca="false">P43/3600</f>
        <v>3.952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6.68</v>
      </c>
      <c r="J44" s="71" t="n">
        <f aca="false">H44/3600</f>
        <v>3.54329444444444</v>
      </c>
      <c r="L44" s="88" t="n">
        <v>1885.2008</v>
      </c>
      <c r="M44" s="89" t="n">
        <v>37.3696</v>
      </c>
      <c r="N44" s="89" t="n">
        <v>41.0303</v>
      </c>
      <c r="O44" s="89" t="n">
        <v>42.1424</v>
      </c>
      <c r="P44" s="89" t="n">
        <v>12599.07</v>
      </c>
      <c r="Q44" s="89" t="n">
        <v>15.1</v>
      </c>
      <c r="R44" s="71" t="n">
        <f aca="false">P44/3600</f>
        <v>3.49974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7</v>
      </c>
      <c r="J45" s="71" t="n">
        <f aca="false">H45/3600</f>
        <v>3.19030833333333</v>
      </c>
      <c r="L45" s="88" t="n">
        <v>912.5736</v>
      </c>
      <c r="M45" s="89" t="n">
        <v>34.465</v>
      </c>
      <c r="N45" s="89" t="n">
        <v>39.3257</v>
      </c>
      <c r="O45" s="89" t="n">
        <v>40.2669</v>
      </c>
      <c r="P45" s="89" t="n">
        <v>11739.4</v>
      </c>
      <c r="Q45" s="89" t="n">
        <v>13.5</v>
      </c>
      <c r="R45" s="71" t="n">
        <f aca="false">P45/3600</f>
        <v>3.2609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5.6376</v>
      </c>
      <c r="M46" s="91" t="n">
        <v>31.6328</v>
      </c>
      <c r="N46" s="91" t="n">
        <v>38.0477</v>
      </c>
      <c r="O46" s="91" t="n">
        <v>38.9043</v>
      </c>
      <c r="P46" s="91" t="n">
        <v>10689.72</v>
      </c>
      <c r="Q46" s="91" t="n">
        <v>10.57</v>
      </c>
      <c r="R46" s="77" t="n">
        <f aca="false">P46/3600</f>
        <v>2.9693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19.79</v>
      </c>
      <c r="J47" s="66" t="n">
        <f aca="false">H47/3600</f>
        <v>3.87925</v>
      </c>
      <c r="L47" s="86" t="n">
        <v>8066.6824</v>
      </c>
      <c r="M47" s="87" t="n">
        <v>38.4184</v>
      </c>
      <c r="N47" s="87" t="n">
        <v>40.9894</v>
      </c>
      <c r="O47" s="87" t="n">
        <v>41.9034</v>
      </c>
      <c r="P47" s="87" t="n">
        <v>13895.46</v>
      </c>
      <c r="Q47" s="87" t="n">
        <v>19.03</v>
      </c>
      <c r="R47" s="66" t="n">
        <f aca="false">P47/3600</f>
        <v>3.8598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45</v>
      </c>
      <c r="J48" s="71" t="n">
        <f aca="false">H48/3600</f>
        <v>3.36602222222222</v>
      </c>
      <c r="L48" s="88" t="n">
        <v>3437.6112</v>
      </c>
      <c r="M48" s="89" t="n">
        <v>34.6107</v>
      </c>
      <c r="N48" s="89" t="n">
        <v>38.3128</v>
      </c>
      <c r="O48" s="89" t="n">
        <v>39.1225</v>
      </c>
      <c r="P48" s="89" t="n">
        <v>12007.41</v>
      </c>
      <c r="Q48" s="89" t="n">
        <v>16.37</v>
      </c>
      <c r="R48" s="71" t="n">
        <f aca="false">P48/3600</f>
        <v>3.3353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4.09</v>
      </c>
      <c r="J49" s="71" t="n">
        <f aca="false">H49/3600</f>
        <v>2.94491944444444</v>
      </c>
      <c r="L49" s="88" t="n">
        <v>1497.216</v>
      </c>
      <c r="M49" s="89" t="n">
        <v>31.1439</v>
      </c>
      <c r="N49" s="89" t="n">
        <v>36.3872</v>
      </c>
      <c r="O49" s="89" t="n">
        <v>37.1504</v>
      </c>
      <c r="P49" s="89" t="n">
        <v>10541.33</v>
      </c>
      <c r="Q49" s="89" t="n">
        <v>13.8</v>
      </c>
      <c r="R49" s="71" t="n">
        <f aca="false">P49/3600</f>
        <v>2.92814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28</v>
      </c>
      <c r="J50" s="77" t="n">
        <f aca="false">H50/3600</f>
        <v>2.41885555555556</v>
      </c>
      <c r="L50" s="90" t="n">
        <v>653.028</v>
      </c>
      <c r="M50" s="91" t="n">
        <v>27.9658</v>
      </c>
      <c r="N50" s="91" t="n">
        <v>35.0723</v>
      </c>
      <c r="O50" s="91" t="n">
        <v>35.7873</v>
      </c>
      <c r="P50" s="91" t="n">
        <v>8941.05</v>
      </c>
      <c r="Q50" s="91" t="n">
        <v>11.73</v>
      </c>
      <c r="R50" s="77" t="n">
        <f aca="false">P50/3600</f>
        <v>2.4836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3.83</v>
      </c>
      <c r="J51" s="66" t="n">
        <f aca="false">H51/3600</f>
        <v>2.60334166666667</v>
      </c>
      <c r="L51" s="86" t="n">
        <v>5813.792</v>
      </c>
      <c r="M51" s="87" t="n">
        <v>39.9789</v>
      </c>
      <c r="N51" s="87" t="n">
        <v>41.5217</v>
      </c>
      <c r="O51" s="87" t="n">
        <v>42.8331</v>
      </c>
      <c r="P51" s="87" t="n">
        <v>9980.85</v>
      </c>
      <c r="Q51" s="87" t="n">
        <v>14.4</v>
      </c>
      <c r="R51" s="66" t="n">
        <f aca="false">P51/3600</f>
        <v>2.77245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2.02</v>
      </c>
      <c r="J52" s="71" t="n">
        <f aca="false">H52/3600</f>
        <v>2.231625</v>
      </c>
      <c r="L52" s="88" t="n">
        <v>2292.6344</v>
      </c>
      <c r="M52" s="89" t="n">
        <v>36.2921</v>
      </c>
      <c r="N52" s="89" t="n">
        <v>38.9097</v>
      </c>
      <c r="O52" s="89" t="n">
        <v>40.511</v>
      </c>
      <c r="P52" s="89" t="n">
        <v>8008.54</v>
      </c>
      <c r="Q52" s="89" t="n">
        <v>10.45</v>
      </c>
      <c r="R52" s="71" t="n">
        <f aca="false">P52/3600</f>
        <v>2.2245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98</v>
      </c>
      <c r="J53" s="71" t="n">
        <f aca="false">H53/3600</f>
        <v>2.13187222222222</v>
      </c>
      <c r="L53" s="88" t="n">
        <v>1005.8968</v>
      </c>
      <c r="M53" s="89" t="n">
        <v>33.122</v>
      </c>
      <c r="N53" s="89" t="n">
        <v>37.0121</v>
      </c>
      <c r="O53" s="89" t="n">
        <v>38.7706</v>
      </c>
      <c r="P53" s="89" t="n">
        <v>7648.62</v>
      </c>
      <c r="Q53" s="89" t="n">
        <v>9.89</v>
      </c>
      <c r="R53" s="71" t="n">
        <f aca="false">P53/3600</f>
        <v>2.1246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2</v>
      </c>
      <c r="J54" s="77" t="n">
        <f aca="false">H54/3600</f>
        <v>1.8996</v>
      </c>
      <c r="L54" s="90" t="n">
        <v>463.0088</v>
      </c>
      <c r="M54" s="91" t="n">
        <v>30.2698</v>
      </c>
      <c r="N54" s="91" t="n">
        <v>35.7609</v>
      </c>
      <c r="O54" s="91" t="n">
        <v>37.4773</v>
      </c>
      <c r="P54" s="91" t="n">
        <v>6993.59</v>
      </c>
      <c r="Q54" s="91" t="n">
        <v>7.26</v>
      </c>
      <c r="R54" s="77" t="n">
        <f aca="false">P54/3600</f>
        <v>1.94266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3</v>
      </c>
      <c r="J55" s="66" t="n">
        <f aca="false">H55/3600</f>
        <v>0.918619444444445</v>
      </c>
      <c r="L55" s="86" t="n">
        <v>1760.5632</v>
      </c>
      <c r="M55" s="87" t="n">
        <v>40.9743</v>
      </c>
      <c r="N55" s="87" t="n">
        <v>43.6042</v>
      </c>
      <c r="O55" s="87" t="n">
        <v>43.0379</v>
      </c>
      <c r="P55" s="87" t="n">
        <v>3299.08</v>
      </c>
      <c r="Q55" s="87" t="n">
        <v>4.56</v>
      </c>
      <c r="R55" s="66" t="n">
        <f aca="false">P55/3600</f>
        <v>0.91641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1</v>
      </c>
      <c r="J56" s="71" t="n">
        <f aca="false">H56/3600</f>
        <v>0.828211111111111</v>
      </c>
      <c r="L56" s="88" t="n">
        <v>871.1264</v>
      </c>
      <c r="M56" s="89" t="n">
        <v>37.1055</v>
      </c>
      <c r="N56" s="89" t="n">
        <v>40.9073</v>
      </c>
      <c r="O56" s="89" t="n">
        <v>39.8978</v>
      </c>
      <c r="P56" s="89" t="n">
        <v>2981.26</v>
      </c>
      <c r="Q56" s="89" t="n">
        <v>3.53</v>
      </c>
      <c r="R56" s="71" t="n">
        <f aca="false">P56/3600</f>
        <v>0.82812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49</v>
      </c>
      <c r="J57" s="71" t="n">
        <f aca="false">H57/3600</f>
        <v>0.747197222222222</v>
      </c>
      <c r="L57" s="88" t="n">
        <v>424.8392</v>
      </c>
      <c r="M57" s="89" t="n">
        <v>33.6436</v>
      </c>
      <c r="N57" s="89" t="n">
        <v>38.8932</v>
      </c>
      <c r="O57" s="89" t="n">
        <v>37.5636</v>
      </c>
      <c r="P57" s="89" t="n">
        <v>2514.68</v>
      </c>
      <c r="Q57" s="89" t="n">
        <v>3.31</v>
      </c>
      <c r="R57" s="71" t="n">
        <f aca="false">P57/3600</f>
        <v>0.6985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6</v>
      </c>
      <c r="J58" s="77" t="n">
        <f aca="false">H58/3600</f>
        <v>0.624022222222222</v>
      </c>
      <c r="L58" s="90" t="n">
        <v>215.9296</v>
      </c>
      <c r="M58" s="91" t="n">
        <v>30.7254</v>
      </c>
      <c r="N58" s="91" t="n">
        <v>37.5101</v>
      </c>
      <c r="O58" s="91" t="n">
        <v>35.9542</v>
      </c>
      <c r="P58" s="91" t="n">
        <v>2438.25</v>
      </c>
      <c r="Q58" s="91" t="n">
        <v>2.8</v>
      </c>
      <c r="R58" s="77" t="n">
        <f aca="false">P58/3600</f>
        <v>0.67729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6.29</v>
      </c>
      <c r="J59" s="66" t="n">
        <f aca="false">H59/3600</f>
        <v>1.04910277777778</v>
      </c>
      <c r="L59" s="86" t="n">
        <v>2200.0336</v>
      </c>
      <c r="M59" s="87" t="n">
        <v>38.3966</v>
      </c>
      <c r="N59" s="87" t="n">
        <v>42.5892</v>
      </c>
      <c r="O59" s="87" t="n">
        <v>43.5525</v>
      </c>
      <c r="P59" s="87" t="n">
        <v>3776.81</v>
      </c>
      <c r="Q59" s="87" t="n">
        <v>6.07</v>
      </c>
      <c r="R59" s="66" t="n">
        <f aca="false">P59/3600</f>
        <v>1.049113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73</v>
      </c>
      <c r="J60" s="71" t="n">
        <f aca="false">H60/3600</f>
        <v>0.825363888888889</v>
      </c>
      <c r="L60" s="88" t="n">
        <v>762.0672</v>
      </c>
      <c r="M60" s="89" t="n">
        <v>34.668</v>
      </c>
      <c r="N60" s="89" t="n">
        <v>40.5913</v>
      </c>
      <c r="O60" s="89" t="n">
        <v>41.5542</v>
      </c>
      <c r="P60" s="89" t="n">
        <v>3229.25</v>
      </c>
      <c r="Q60" s="89" t="n">
        <v>4.12</v>
      </c>
      <c r="R60" s="71" t="n">
        <f aca="false">P60/3600</f>
        <v>0.8970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95</v>
      </c>
      <c r="J61" s="71" t="n">
        <f aca="false">H61/3600</f>
        <v>0.723675</v>
      </c>
      <c r="L61" s="88" t="n">
        <v>299.4656</v>
      </c>
      <c r="M61" s="89" t="n">
        <v>31.5047</v>
      </c>
      <c r="N61" s="89" t="n">
        <v>39.2613</v>
      </c>
      <c r="O61" s="89" t="n">
        <v>40.0675</v>
      </c>
      <c r="P61" s="89" t="n">
        <v>2630.39</v>
      </c>
      <c r="Q61" s="89" t="n">
        <v>3.58</v>
      </c>
      <c r="R61" s="71" t="n">
        <f aca="false">P61/3600</f>
        <v>0.73066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39</v>
      </c>
      <c r="J62" s="77" t="n">
        <f aca="false">H62/3600</f>
        <v>0.714097222222222</v>
      </c>
      <c r="L62" s="90" t="n">
        <v>130.3928</v>
      </c>
      <c r="M62" s="91" t="n">
        <v>28.5237</v>
      </c>
      <c r="N62" s="91" t="n">
        <v>38.2106</v>
      </c>
      <c r="O62" s="91" t="n">
        <v>39.0304</v>
      </c>
      <c r="P62" s="91" t="n">
        <v>2560.15</v>
      </c>
      <c r="Q62" s="91" t="n">
        <v>3.32</v>
      </c>
      <c r="R62" s="77" t="n">
        <f aca="false">P62/3600</f>
        <v>0.7111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5</v>
      </c>
      <c r="J63" s="66" t="n">
        <f aca="false">H63/3600</f>
        <v>0.877963888888889</v>
      </c>
      <c r="L63" s="86" t="n">
        <v>1943.4952</v>
      </c>
      <c r="M63" s="87" t="n">
        <v>38.0923</v>
      </c>
      <c r="N63" s="87" t="n">
        <v>40.6605</v>
      </c>
      <c r="O63" s="87" t="n">
        <v>41.3498</v>
      </c>
      <c r="P63" s="87" t="n">
        <v>3147.41</v>
      </c>
      <c r="Q63" s="87" t="n">
        <v>4.9</v>
      </c>
      <c r="R63" s="66" t="n">
        <f aca="false">P63/3600</f>
        <v>0.87428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6</v>
      </c>
      <c r="J64" s="71" t="n">
        <f aca="false">H64/3600</f>
        <v>0.750461111111111</v>
      </c>
      <c r="L64" s="88" t="n">
        <v>826.1664</v>
      </c>
      <c r="M64" s="89" t="n">
        <v>34.3449</v>
      </c>
      <c r="N64" s="89" t="n">
        <v>38.0136</v>
      </c>
      <c r="O64" s="89" t="n">
        <v>38.577</v>
      </c>
      <c r="P64" s="89" t="n">
        <v>2707.17</v>
      </c>
      <c r="Q64" s="89" t="n">
        <v>3.73</v>
      </c>
      <c r="R64" s="71" t="n">
        <f aca="false">P64/3600</f>
        <v>0.75199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89</v>
      </c>
      <c r="J65" s="71" t="n">
        <f aca="false">H65/3600</f>
        <v>0.611169444444444</v>
      </c>
      <c r="L65" s="88" t="n">
        <v>354.9312</v>
      </c>
      <c r="M65" s="89" t="n">
        <v>30.9174</v>
      </c>
      <c r="N65" s="89" t="n">
        <v>36.0672</v>
      </c>
      <c r="O65" s="89" t="n">
        <v>36.5762</v>
      </c>
      <c r="P65" s="89" t="n">
        <v>2366.62</v>
      </c>
      <c r="Q65" s="89" t="n">
        <v>2.84</v>
      </c>
      <c r="R65" s="71" t="n">
        <f aca="false">P65/3600</f>
        <v>0.65739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</v>
      </c>
      <c r="J66" s="77" t="n">
        <f aca="false">H66/3600</f>
        <v>0.589947222222222</v>
      </c>
      <c r="L66" s="90" t="n">
        <v>152.5328</v>
      </c>
      <c r="M66" s="91" t="n">
        <v>27.9082</v>
      </c>
      <c r="N66" s="91" t="n">
        <v>34.6564</v>
      </c>
      <c r="O66" s="91" t="n">
        <v>35.1528</v>
      </c>
      <c r="P66" s="91" t="n">
        <v>2113.39</v>
      </c>
      <c r="Q66" s="91" t="n">
        <v>2.33</v>
      </c>
      <c r="R66" s="77" t="n">
        <f aca="false">P66/3600</f>
        <v>0.5870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6</v>
      </c>
      <c r="J67" s="66" t="n">
        <f aca="false">H67/3600</f>
        <v>0.652669444444445</v>
      </c>
      <c r="L67" s="86" t="n">
        <v>1369.88</v>
      </c>
      <c r="M67" s="87" t="n">
        <v>39.9968</v>
      </c>
      <c r="N67" s="87" t="n">
        <v>41.2909</v>
      </c>
      <c r="O67" s="87" t="n">
        <v>42.3227</v>
      </c>
      <c r="P67" s="87" t="n">
        <v>2175.34</v>
      </c>
      <c r="Q67" s="87" t="n">
        <v>3.57</v>
      </c>
      <c r="R67" s="66" t="n">
        <f aca="false">P67/3600</f>
        <v>0.6042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</v>
      </c>
      <c r="J68" s="71" t="n">
        <f aca="false">H68/3600</f>
        <v>0.582216666666667</v>
      </c>
      <c r="L68" s="88" t="n">
        <v>646.6096</v>
      </c>
      <c r="M68" s="89" t="n">
        <v>35.9121</v>
      </c>
      <c r="N68" s="89" t="n">
        <v>38.461</v>
      </c>
      <c r="O68" s="89" t="n">
        <v>39.6716</v>
      </c>
      <c r="P68" s="89" t="n">
        <v>2090.05</v>
      </c>
      <c r="Q68" s="89" t="n">
        <v>2.93</v>
      </c>
      <c r="R68" s="71" t="n">
        <f aca="false">P68/3600</f>
        <v>0.58056944444444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84</v>
      </c>
      <c r="M69" s="89" t="n">
        <v>32.3092</v>
      </c>
      <c r="N69" s="89" t="n">
        <v>36.4794</v>
      </c>
      <c r="O69" s="89" t="n">
        <v>37.6246</v>
      </c>
      <c r="P69" s="89" t="n">
        <v>1849.15</v>
      </c>
      <c r="Q69" s="89" t="n">
        <v>2.09</v>
      </c>
      <c r="R69" s="71" t="n">
        <f aca="false">P69/3600</f>
        <v>0.51365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2</v>
      </c>
      <c r="J70" s="77" t="n">
        <f aca="false">H70/3600</f>
        <v>0.45555</v>
      </c>
      <c r="L70" s="90" t="n">
        <v>145.8432</v>
      </c>
      <c r="M70" s="91" t="n">
        <v>29.4567</v>
      </c>
      <c r="N70" s="91" t="n">
        <v>35.0487</v>
      </c>
      <c r="O70" s="91" t="n">
        <v>36.127</v>
      </c>
      <c r="P70" s="91" t="n">
        <v>1638.12</v>
      </c>
      <c r="Q70" s="91" t="n">
        <v>1.97</v>
      </c>
      <c r="R70" s="77" t="n">
        <f aca="false">P70/3600</f>
        <v>0.4550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14</v>
      </c>
      <c r="J71" s="66" t="n">
        <f aca="false">H71/3600</f>
        <v>6.59416666666667</v>
      </c>
      <c r="L71" s="86" t="n">
        <v>2097.98</v>
      </c>
      <c r="M71" s="87" t="n">
        <v>43.4883</v>
      </c>
      <c r="N71" s="87" t="n">
        <v>46.7365</v>
      </c>
      <c r="O71" s="87" t="n">
        <v>47.7008</v>
      </c>
      <c r="P71" s="87" t="n">
        <v>23478.77</v>
      </c>
      <c r="Q71" s="87" t="n">
        <v>28.23</v>
      </c>
      <c r="R71" s="66" t="n">
        <f aca="false">P71/3600</f>
        <v>6.521880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3.97</v>
      </c>
      <c r="J72" s="71" t="n">
        <f aca="false">H72/3600</f>
        <v>6.01901388888889</v>
      </c>
      <c r="L72" s="88" t="n">
        <v>755.2208</v>
      </c>
      <c r="M72" s="89" t="n">
        <v>41.2791</v>
      </c>
      <c r="N72" s="89" t="n">
        <v>45.4003</v>
      </c>
      <c r="O72" s="89" t="n">
        <v>46.0636</v>
      </c>
      <c r="P72" s="89" t="n">
        <v>20167.37</v>
      </c>
      <c r="Q72" s="89" t="n">
        <v>20.77</v>
      </c>
      <c r="R72" s="71" t="n">
        <f aca="false">P72/3600</f>
        <v>5.602047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20.9</v>
      </c>
      <c r="J73" s="71" t="n">
        <f aca="false">H73/3600</f>
        <v>5.31378055555556</v>
      </c>
      <c r="L73" s="88" t="n">
        <v>359.248</v>
      </c>
      <c r="M73" s="89" t="n">
        <v>38.8178</v>
      </c>
      <c r="N73" s="89" t="n">
        <v>44.0646</v>
      </c>
      <c r="O73" s="89" t="n">
        <v>44.4734</v>
      </c>
      <c r="P73" s="89" t="n">
        <v>20544.29</v>
      </c>
      <c r="Q73" s="89" t="n">
        <v>20.43</v>
      </c>
      <c r="R73" s="71" t="n">
        <f aca="false">P73/3600</f>
        <v>5.70674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18</v>
      </c>
      <c r="J74" s="77" t="n">
        <f aca="false">H74/3600</f>
        <v>5.588625</v>
      </c>
      <c r="L74" s="90" t="n">
        <v>189.44</v>
      </c>
      <c r="M74" s="91" t="n">
        <v>36.1245</v>
      </c>
      <c r="N74" s="91" t="n">
        <v>43.0677</v>
      </c>
      <c r="O74" s="91" t="n">
        <v>43.2992</v>
      </c>
      <c r="P74" s="91" t="n">
        <v>18628.42</v>
      </c>
      <c r="Q74" s="91" t="n">
        <v>18.71</v>
      </c>
      <c r="R74" s="77" t="n">
        <f aca="false">P74/3600</f>
        <v>5.1745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3</v>
      </c>
      <c r="J75" s="66" t="n">
        <f aca="false">H75/3600</f>
        <v>6.69645</v>
      </c>
      <c r="L75" s="86" t="n">
        <v>2767.9016</v>
      </c>
      <c r="M75" s="87" t="n">
        <v>43.3419</v>
      </c>
      <c r="N75" s="87" t="n">
        <v>48.3164</v>
      </c>
      <c r="O75" s="87" t="n">
        <v>47.8469</v>
      </c>
      <c r="P75" s="87" t="n">
        <v>22010.39</v>
      </c>
      <c r="Q75" s="87" t="n">
        <v>29.4</v>
      </c>
      <c r="R75" s="66" t="n">
        <f aca="false">P75/3600</f>
        <v>6.113997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8</v>
      </c>
      <c r="J76" s="71" t="n">
        <f aca="false">H76/3600</f>
        <v>6.07345</v>
      </c>
      <c r="L76" s="88" t="n">
        <v>900.5656</v>
      </c>
      <c r="M76" s="89" t="n">
        <v>41.0758</v>
      </c>
      <c r="N76" s="89" t="n">
        <v>46.9241</v>
      </c>
      <c r="O76" s="89" t="n">
        <v>46.0076</v>
      </c>
      <c r="P76" s="89" t="n">
        <v>21610.54</v>
      </c>
      <c r="Q76" s="89" t="n">
        <v>21.9</v>
      </c>
      <c r="R76" s="71" t="n">
        <f aca="false">P76/3600</f>
        <v>6.002927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04</v>
      </c>
      <c r="J77" s="71" t="n">
        <f aca="false">H77/3600</f>
        <v>5.81770833333333</v>
      </c>
      <c r="L77" s="88" t="n">
        <v>418.6496</v>
      </c>
      <c r="M77" s="89" t="n">
        <v>38.5887</v>
      </c>
      <c r="N77" s="89" t="n">
        <v>45.7521</v>
      </c>
      <c r="O77" s="89" t="n">
        <v>44.2089</v>
      </c>
      <c r="P77" s="89" t="n">
        <v>19371.92</v>
      </c>
      <c r="Q77" s="89" t="n">
        <v>21.83</v>
      </c>
      <c r="R77" s="71" t="n">
        <f aca="false">P77/3600</f>
        <v>5.38108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26</v>
      </c>
      <c r="J78" s="77" t="n">
        <f aca="false">H78/3600</f>
        <v>5.62074166666667</v>
      </c>
      <c r="L78" s="90" t="n">
        <v>222.3296</v>
      </c>
      <c r="M78" s="91" t="n">
        <v>35.6822</v>
      </c>
      <c r="N78" s="91" t="n">
        <v>44.8588</v>
      </c>
      <c r="O78" s="91" t="n">
        <v>42.8907</v>
      </c>
      <c r="P78" s="91" t="n">
        <v>20043.97</v>
      </c>
      <c r="Q78" s="91" t="n">
        <v>19.98</v>
      </c>
      <c r="R78" s="77" t="n">
        <f aca="false">P78/3600</f>
        <v>5.5677694444444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26.09</v>
      </c>
      <c r="J79" s="66" t="n">
        <f aca="false">H79/3600</f>
        <v>6.66688055555556</v>
      </c>
      <c r="L79" s="86" t="n">
        <v>2383.0928</v>
      </c>
      <c r="M79" s="87" t="n">
        <v>43.2428</v>
      </c>
      <c r="N79" s="87" t="n">
        <v>48.1006</v>
      </c>
      <c r="O79" s="87" t="n">
        <v>48.3407</v>
      </c>
      <c r="P79" s="87" t="n">
        <v>24178.9</v>
      </c>
      <c r="Q79" s="87" t="n">
        <v>27.66</v>
      </c>
      <c r="R79" s="66" t="n">
        <f aca="false">P79/3600</f>
        <v>6.716361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4.32</v>
      </c>
      <c r="J80" s="71" t="n">
        <f aca="false">H80/3600</f>
        <v>6.08715833333333</v>
      </c>
      <c r="L80" s="88" t="n">
        <v>749.988</v>
      </c>
      <c r="M80" s="89" t="n">
        <v>40.8842</v>
      </c>
      <c r="N80" s="89" t="n">
        <v>46.4142</v>
      </c>
      <c r="O80" s="89" t="n">
        <v>46.4832</v>
      </c>
      <c r="P80" s="89" t="n">
        <v>21619.03</v>
      </c>
      <c r="Q80" s="89" t="n">
        <v>23.86</v>
      </c>
      <c r="R80" s="71" t="n">
        <f aca="false">P80/3600</f>
        <v>6.00528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65</v>
      </c>
      <c r="J81" s="71" t="n">
        <f aca="false">H81/3600</f>
        <v>5.78709166666667</v>
      </c>
      <c r="L81" s="88" t="n">
        <v>326.0464</v>
      </c>
      <c r="M81" s="89" t="n">
        <v>38.3818</v>
      </c>
      <c r="N81" s="89" t="n">
        <v>44.7029</v>
      </c>
      <c r="O81" s="89" t="n">
        <v>44.7277</v>
      </c>
      <c r="P81" s="89" t="n">
        <v>20578.11</v>
      </c>
      <c r="Q81" s="89" t="n">
        <v>21.35</v>
      </c>
      <c r="R81" s="71" t="n">
        <f aca="false">P81/3600</f>
        <v>5.71614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2</v>
      </c>
      <c r="J82" s="77" t="n">
        <f aca="false">H82/3600</f>
        <v>5.59732222222222</v>
      </c>
      <c r="L82" s="90" t="n">
        <v>168.4304</v>
      </c>
      <c r="M82" s="91" t="n">
        <v>35.7643</v>
      </c>
      <c r="N82" s="91" t="n">
        <v>43.5414</v>
      </c>
      <c r="O82" s="91" t="n">
        <v>43.4292</v>
      </c>
      <c r="P82" s="91" t="n">
        <v>19977.21</v>
      </c>
      <c r="Q82" s="91" t="n">
        <v>20.37</v>
      </c>
      <c r="R82" s="77" t="n">
        <f aca="false">P82/3600</f>
        <v>5.54922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43</v>
      </c>
      <c r="J83" s="66" t="n">
        <f aca="false">H83/3600</f>
        <v>3.4029</v>
      </c>
      <c r="L83" s="86" t="n">
        <v>3908.3384</v>
      </c>
      <c r="M83" s="87" t="n">
        <v>40.4243</v>
      </c>
      <c r="N83" s="87" t="n">
        <v>42.5665</v>
      </c>
      <c r="O83" s="87" t="n">
        <v>43.1006</v>
      </c>
      <c r="P83" s="87" t="n">
        <v>12126.95</v>
      </c>
      <c r="Q83" s="87" t="n">
        <v>15.96</v>
      </c>
      <c r="R83" s="66" t="n">
        <f aca="false">P83/3600</f>
        <v>3.36859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3.93</v>
      </c>
      <c r="J84" s="71" t="n">
        <f aca="false">H84/3600</f>
        <v>3.01068611111111</v>
      </c>
      <c r="L84" s="88" t="n">
        <v>1830.5984</v>
      </c>
      <c r="M84" s="89" t="n">
        <v>37.1658</v>
      </c>
      <c r="N84" s="89" t="n">
        <v>39.8183</v>
      </c>
      <c r="O84" s="89" t="n">
        <v>40.1967</v>
      </c>
      <c r="P84" s="89" t="n">
        <v>10811.65</v>
      </c>
      <c r="Q84" s="89" t="n">
        <v>13.67</v>
      </c>
      <c r="R84" s="71" t="n">
        <f aca="false">P84/3600</f>
        <v>3.00323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2.14</v>
      </c>
      <c r="J85" s="71" t="n">
        <f aca="false">H85/3600</f>
        <v>2.71533055555556</v>
      </c>
      <c r="L85" s="88" t="n">
        <v>883.1968</v>
      </c>
      <c r="M85" s="89" t="n">
        <v>34.2398</v>
      </c>
      <c r="N85" s="89" t="n">
        <v>37.6621</v>
      </c>
      <c r="O85" s="89" t="n">
        <v>37.9245</v>
      </c>
      <c r="P85" s="89" t="n">
        <v>9709.29</v>
      </c>
      <c r="Q85" s="89" t="n">
        <v>10.35</v>
      </c>
      <c r="R85" s="71" t="n">
        <f aca="false">P85/3600</f>
        <v>2.6970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89</v>
      </c>
      <c r="J86" s="77" t="n">
        <f aca="false">H86/3600</f>
        <v>2.297175</v>
      </c>
      <c r="L86" s="90" t="n">
        <v>462.9272</v>
      </c>
      <c r="M86" s="91" t="n">
        <v>31.6399</v>
      </c>
      <c r="N86" s="91" t="n">
        <v>36.1043</v>
      </c>
      <c r="O86" s="91" t="n">
        <v>36.2826</v>
      </c>
      <c r="P86" s="91" t="n">
        <v>8907.59</v>
      </c>
      <c r="Q86" s="91" t="n">
        <v>9.67</v>
      </c>
      <c r="R86" s="77" t="n">
        <f aca="false">P86/3600</f>
        <v>2.474330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0.93</v>
      </c>
      <c r="J87" s="66" t="n">
        <f aca="false">H87/3600</f>
        <v>7.34524722222222</v>
      </c>
      <c r="L87" s="86" t="n">
        <v>5823.1296</v>
      </c>
      <c r="M87" s="87" t="n">
        <v>42.8701</v>
      </c>
      <c r="N87" s="87" t="n">
        <v>45.5078</v>
      </c>
      <c r="O87" s="87" t="n">
        <v>45.81</v>
      </c>
      <c r="P87" s="87" t="n">
        <v>23995.81</v>
      </c>
      <c r="Q87" s="87" t="n">
        <v>30.57</v>
      </c>
      <c r="R87" s="66" t="n">
        <f aca="false">P87/3600</f>
        <v>6.66550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78</v>
      </c>
      <c r="J88" s="71" t="n">
        <f aca="false">H88/3600</f>
        <v>6.46138055555556</v>
      </c>
      <c r="L88" s="88" t="n">
        <v>2891.7394</v>
      </c>
      <c r="M88" s="89" t="n">
        <v>38.884</v>
      </c>
      <c r="N88" s="89" t="n">
        <v>42.632</v>
      </c>
      <c r="O88" s="89" t="n">
        <v>42.888</v>
      </c>
      <c r="P88" s="89" t="n">
        <v>23011.46</v>
      </c>
      <c r="Q88" s="89" t="n">
        <v>26.64</v>
      </c>
      <c r="R88" s="71" t="n">
        <f aca="false">P88/3600</f>
        <v>6.3920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4.41</v>
      </c>
      <c r="J89" s="71" t="n">
        <f aca="false">H89/3600</f>
        <v>5.2606</v>
      </c>
      <c r="L89" s="88" t="n">
        <v>1375.9618</v>
      </c>
      <c r="M89" s="89" t="n">
        <v>35.151</v>
      </c>
      <c r="N89" s="89" t="n">
        <v>40.4699</v>
      </c>
      <c r="O89" s="89" t="n">
        <v>40.3698</v>
      </c>
      <c r="P89" s="89" t="n">
        <v>20275.11</v>
      </c>
      <c r="Q89" s="89" t="n">
        <v>22.85</v>
      </c>
      <c r="R89" s="71" t="n">
        <f aca="false">P89/3600</f>
        <v>5.63197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57</v>
      </c>
      <c r="J90" s="77" t="n">
        <f aca="false">H90/3600</f>
        <v>5.14856111111111</v>
      </c>
      <c r="L90" s="90" t="n">
        <v>630.6859</v>
      </c>
      <c r="M90" s="91" t="n">
        <v>31.8743</v>
      </c>
      <c r="N90" s="91" t="n">
        <v>38.9345</v>
      </c>
      <c r="O90" s="91" t="n">
        <v>38.2545</v>
      </c>
      <c r="P90" s="91" t="n">
        <v>18308.43</v>
      </c>
      <c r="Q90" s="91" t="n">
        <v>19.24</v>
      </c>
      <c r="R90" s="77" t="n">
        <f aca="false">P90/3600</f>
        <v>5.0856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33</v>
      </c>
      <c r="J91" s="66" t="n">
        <f aca="false">H91/3600</f>
        <v>2.80436944444444</v>
      </c>
      <c r="L91" s="86" t="n">
        <v>352.0704</v>
      </c>
      <c r="M91" s="87" t="n">
        <v>46.5916</v>
      </c>
      <c r="N91" s="87" t="n">
        <v>44.7215</v>
      </c>
      <c r="O91" s="87" t="n">
        <v>44.7715</v>
      </c>
      <c r="P91" s="87" t="n">
        <v>10127.22</v>
      </c>
      <c r="Q91" s="87" t="n">
        <v>7.98</v>
      </c>
      <c r="R91" s="66" t="n">
        <f aca="false">P91/3600</f>
        <v>2.81311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6</v>
      </c>
      <c r="J92" s="71" t="n">
        <f aca="false">H92/3600</f>
        <v>2.54053888888889</v>
      </c>
      <c r="L92" s="88" t="n">
        <v>255.504</v>
      </c>
      <c r="M92" s="89" t="n">
        <v>42.4986</v>
      </c>
      <c r="N92" s="89" t="n">
        <v>40.9886</v>
      </c>
      <c r="O92" s="89" t="n">
        <v>41.1389</v>
      </c>
      <c r="P92" s="89" t="n">
        <v>9942.12</v>
      </c>
      <c r="Q92" s="89" t="n">
        <v>8.03</v>
      </c>
      <c r="R92" s="71" t="n">
        <f aca="false">P92/3600</f>
        <v>2.761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35</v>
      </c>
      <c r="J93" s="71" t="n">
        <f aca="false">H93/3600</f>
        <v>2.51520555555556</v>
      </c>
      <c r="L93" s="88" t="n">
        <v>188.628</v>
      </c>
      <c r="M93" s="89" t="n">
        <v>38.0337</v>
      </c>
      <c r="N93" s="89" t="n">
        <v>39.0005</v>
      </c>
      <c r="O93" s="89" t="n">
        <v>39.2423</v>
      </c>
      <c r="P93" s="89" t="n">
        <v>9005.66</v>
      </c>
      <c r="Q93" s="89" t="n">
        <v>8.05</v>
      </c>
      <c r="R93" s="71" t="n">
        <f aca="false">P93/3600</f>
        <v>2.5015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5</v>
      </c>
      <c r="J94" s="77" t="n">
        <f aca="false">H94/3600</f>
        <v>2.69352777777778</v>
      </c>
      <c r="L94" s="90" t="n">
        <v>135.2928</v>
      </c>
      <c r="M94" s="91" t="n">
        <v>33.3436</v>
      </c>
      <c r="N94" s="91" t="n">
        <v>37.8682</v>
      </c>
      <c r="O94" s="91" t="n">
        <v>37.935</v>
      </c>
      <c r="P94" s="91" t="n">
        <v>9699.23</v>
      </c>
      <c r="Q94" s="91" t="n">
        <v>7.46</v>
      </c>
      <c r="R94" s="77" t="n">
        <f aca="false">P94/3600</f>
        <v>2.694230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9</v>
      </c>
      <c r="J95" s="66" t="n">
        <f aca="false">H95/3600</f>
        <v>4.80659166666667</v>
      </c>
      <c r="L95" s="86" t="n">
        <v>705.6627</v>
      </c>
      <c r="M95" s="87" t="n">
        <v>48.8446</v>
      </c>
      <c r="N95" s="87" t="n">
        <v>52.1751</v>
      </c>
      <c r="O95" s="87" t="n">
        <v>53.2165</v>
      </c>
      <c r="P95" s="87" t="n">
        <v>17407.18</v>
      </c>
      <c r="Q95" s="87" t="n">
        <v>18.56</v>
      </c>
      <c r="R95" s="66" t="n">
        <f aca="false">P95/3600</f>
        <v>4.83532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9.77</v>
      </c>
      <c r="J96" s="71" t="n">
        <f aca="false">H96/3600</f>
        <v>4.63058888888889</v>
      </c>
      <c r="L96" s="88" t="n">
        <v>415.552</v>
      </c>
      <c r="M96" s="89" t="n">
        <v>45.1944</v>
      </c>
      <c r="N96" s="89" t="n">
        <v>48.9801</v>
      </c>
      <c r="O96" s="89" t="n">
        <v>50.2712</v>
      </c>
      <c r="P96" s="89" t="n">
        <v>18016.65</v>
      </c>
      <c r="Q96" s="89" t="n">
        <v>18.32</v>
      </c>
      <c r="R96" s="71" t="n">
        <f aca="false">P96/3600</f>
        <v>5.0046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6</v>
      </c>
      <c r="J97" s="71" t="n">
        <f aca="false">H97/3600</f>
        <v>4.8805</v>
      </c>
      <c r="L97" s="88" t="n">
        <v>245.7482</v>
      </c>
      <c r="M97" s="89" t="n">
        <v>41.5394</v>
      </c>
      <c r="N97" s="89" t="n">
        <v>46.4886</v>
      </c>
      <c r="O97" s="89" t="n">
        <v>47.8989</v>
      </c>
      <c r="P97" s="89" t="n">
        <v>16160.62</v>
      </c>
      <c r="Q97" s="89" t="n">
        <v>16.38</v>
      </c>
      <c r="R97" s="71" t="n">
        <f aca="false">P97/3600</f>
        <v>4.48906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5</v>
      </c>
      <c r="J98" s="77" t="n">
        <f aca="false">H98/3600</f>
        <v>4.75631666666667</v>
      </c>
      <c r="L98" s="90" t="n">
        <v>152.712</v>
      </c>
      <c r="M98" s="91" t="n">
        <v>37.9128</v>
      </c>
      <c r="N98" s="91" t="n">
        <v>44.7995</v>
      </c>
      <c r="O98" s="91" t="n">
        <v>46.3286</v>
      </c>
      <c r="P98" s="91" t="n">
        <v>16985.32</v>
      </c>
      <c r="Q98" s="91" t="n">
        <v>16.07</v>
      </c>
      <c r="R98" s="77" t="n">
        <f aca="false">P98/3600</f>
        <v>4.71814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6.0917863385026</v>
      </c>
      <c r="J106" s="95" t="n">
        <f aca="false">GEOMEAN(J3:J98)</f>
        <v>3.60189961433918</v>
      </c>
      <c r="Q106" s="95" t="n">
        <f aca="false">GEOMEAN(Q3:Q98)</f>
        <v>15.48882694688</v>
      </c>
      <c r="R106" s="95" t="n">
        <f aca="false">GEOMEAN(R3:R98)</f>
        <v>3.58828560331964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2529990211222</v>
      </c>
      <c r="R107" s="96" t="n">
        <f aca="false">R106/J106</f>
        <v>0.996220324696074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991666666667</v>
      </c>
      <c r="J108" s="95" t="n">
        <f aca="false">SUM(J3:J98)</f>
        <v>441.406519444444</v>
      </c>
      <c r="Q108" s="95" t="n">
        <f aca="false">SUM(Q3:Q98)/3600</f>
        <v>0.542441666666667</v>
      </c>
      <c r="R108" s="95" t="n">
        <f aca="false">SUM(R3:R98)</f>
        <v>436.991669444444</v>
      </c>
    </row>
    <row r="111" customFormat="false" ht="12.75" hidden="false" customHeight="false" outlineLevel="0" collapsed="false">
      <c r="B111" s="1" t="s">
        <v>10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3631109266374</v>
      </c>
      <c r="J113" s="95" t="n">
        <f aca="false">GEOMEAN(J19:J82)</f>
        <v>3.54954851950249</v>
      </c>
      <c r="Q113" s="95" t="n">
        <f aca="false">GEOMEAN(Q3:Q10,Q19:Q82)</f>
        <v>15.8325791182856</v>
      </c>
      <c r="R113" s="95" t="n">
        <f aca="false">GEOMEAN(R19:R82)</f>
        <v>3.528575027001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7577570626369</v>
      </c>
      <c r="R114" s="96" t="n">
        <f aca="false">R113/J113</f>
        <v>0.994091222479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DIV/0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18</v>
      </c>
      <c r="J3" s="66" t="n">
        <f aca="false">H3/3600</f>
        <v>0.990769444444445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7.24</v>
      </c>
      <c r="J4" s="71" t="n">
        <f aca="false">H4/3600</f>
        <v>0.912008333333333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7.11</v>
      </c>
      <c r="J5" s="71" t="n">
        <f aca="false">H5/3600</f>
        <v>0.847730555555556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0.98</v>
      </c>
      <c r="J6" s="77" t="n">
        <f aca="false">H6/3600</f>
        <v>0.796561111111111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6.23</v>
      </c>
      <c r="J7" s="66" t="n">
        <f aca="false">H7/3600</f>
        <v>0.997822222222222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9.21</v>
      </c>
      <c r="J8" s="71" t="n">
        <f aca="false">H8/3600</f>
        <v>0.913633333333333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0.41</v>
      </c>
      <c r="J9" s="71" t="n">
        <f aca="false">H9/3600</f>
        <v>0.864669444444444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5.44</v>
      </c>
      <c r="J10" s="77" t="n">
        <f aca="false">H10/3600</f>
        <v>0.811733333333333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3</v>
      </c>
      <c r="J19" s="66" t="n">
        <f aca="false">H19/3600</f>
        <v>0.734677777777778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40.09</v>
      </c>
      <c r="J20" s="71" t="n">
        <f aca="false">H20/3600</f>
        <v>0.670688888888889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6.3</v>
      </c>
      <c r="J21" s="71" t="n">
        <f aca="false">H21/3600</f>
        <v>0.632058333333333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3.98</v>
      </c>
      <c r="J22" s="77" t="n">
        <f aca="false">H22/3600</f>
        <v>0.609961111111111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7.63</v>
      </c>
      <c r="J23" s="66" t="n">
        <f aca="false">H23/3600</f>
        <v>0.767733333333333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6.98</v>
      </c>
      <c r="J24" s="71" t="n">
        <f aca="false">H24/3600</f>
        <v>0.743708333333333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8.17</v>
      </c>
      <c r="J25" s="71" t="n">
        <f aca="false">H25/3600</f>
        <v>0.678502777777778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97</v>
      </c>
      <c r="J26" s="77" t="n">
        <f aca="false">H26/3600</f>
        <v>0.635058333333333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4.67</v>
      </c>
      <c r="J27" s="66" t="n">
        <f aca="false">H27/3600</f>
        <v>1.78770277777778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12.36</v>
      </c>
      <c r="J28" s="71" t="n">
        <f aca="false">H28/3600</f>
        <v>1.51587222222222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86.44</v>
      </c>
      <c r="J29" s="71" t="n">
        <f aca="false">H29/3600</f>
        <v>1.29719444444444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6.22</v>
      </c>
      <c r="J30" s="77" t="n">
        <f aca="false">H30/3600</f>
        <v>1.30068888888889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4.87</v>
      </c>
      <c r="J31" s="66" t="n">
        <f aca="false">H31/3600</f>
        <v>1.68403888888889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98.28</v>
      </c>
      <c r="J32" s="71" t="n">
        <f aca="false">H32/3600</f>
        <v>1.45782222222222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5.36</v>
      </c>
      <c r="J33" s="71" t="n">
        <f aca="false">H33/3600</f>
        <v>1.32779722222222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8.58</v>
      </c>
      <c r="J34" s="77" t="n">
        <f aca="false">H34/3600</f>
        <v>1.26897222222222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80.02</v>
      </c>
      <c r="J35" s="66" t="n">
        <f aca="false">H35/3600</f>
        <v>2.03453055555556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6.68</v>
      </c>
      <c r="J36" s="71" t="n">
        <f aca="false">H36/3600</f>
        <v>1.94264166666667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78</v>
      </c>
      <c r="J37" s="71" t="n">
        <f aca="false">H37/3600</f>
        <v>1.72019722222222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98</v>
      </c>
      <c r="J38" s="77" t="n">
        <f aca="false">H38/3600</f>
        <v>1.58976111111111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9.16</v>
      </c>
      <c r="J39" s="66" t="n">
        <f aca="false">H39/3600</f>
        <v>0.340813888888889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7</v>
      </c>
      <c r="J40" s="71" t="n">
        <f aca="false">H40/3600</f>
        <v>0.30445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98</v>
      </c>
      <c r="J41" s="71" t="n">
        <f aca="false">H41/3600</f>
        <v>0.276341666666667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6.72</v>
      </c>
      <c r="J42" s="77" t="n">
        <f aca="false">H42/3600</f>
        <v>0.259086111111111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1.75</v>
      </c>
      <c r="J43" s="66" t="n">
        <f aca="false">H43/3600</f>
        <v>0.384222222222222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4.85</v>
      </c>
      <c r="J44" s="71" t="n">
        <f aca="false">H44/3600</f>
        <v>0.352197222222222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4.02</v>
      </c>
      <c r="J45" s="71" t="n">
        <f aca="false">H45/3600</f>
        <v>0.324675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0.78</v>
      </c>
      <c r="J46" s="77" t="n">
        <f aca="false">H46/3600</f>
        <v>0.30545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64</v>
      </c>
      <c r="J47" s="66" t="n">
        <f aca="false">H47/3600</f>
        <v>0.391427777777778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86</v>
      </c>
      <c r="J48" s="71" t="n">
        <f aca="false">H48/3600</f>
        <v>0.357508333333333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5.95</v>
      </c>
      <c r="J49" s="71" t="n">
        <f aca="false">H49/3600</f>
        <v>0.310344444444444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0.71</v>
      </c>
      <c r="J50" s="77" t="n">
        <f aca="false">H50/3600</f>
        <v>0.281911111111111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6.41</v>
      </c>
      <c r="J51" s="66" t="n">
        <f aca="false">H51/3600</f>
        <v>0.203297222222222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3.73</v>
      </c>
      <c r="J52" s="71" t="n">
        <f aca="false">H52/3600</f>
        <v>0.184208333333333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2.04</v>
      </c>
      <c r="J53" s="71" t="n">
        <f aca="false">H53/3600</f>
        <v>0.161141666666667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79</v>
      </c>
      <c r="J54" s="77" t="n">
        <f aca="false">H54/3600</f>
        <v>0.159080555555556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68</v>
      </c>
      <c r="J55" s="66" t="n">
        <f aca="false">H55/3600</f>
        <v>0.0738722222222222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5</v>
      </c>
      <c r="J56" s="71" t="n">
        <f aca="false">H56/3600</f>
        <v>0.0681666666666667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5.11</v>
      </c>
      <c r="J57" s="71" t="n">
        <f aca="false">H57/3600</f>
        <v>0.0677638888888889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3</v>
      </c>
      <c r="J58" s="77" t="n">
        <f aca="false">H58/3600</f>
        <v>0.0628555555555556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85</v>
      </c>
      <c r="J59" s="66" t="n">
        <f aca="false">H59/3600</f>
        <v>0.113322222222222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9.47</v>
      </c>
      <c r="J60" s="71" t="n">
        <f aca="false">H60/3600</f>
        <v>0.10295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3</v>
      </c>
      <c r="J61" s="71" t="n">
        <f aca="false">H61/3600</f>
        <v>0.0925777777777778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8</v>
      </c>
      <c r="J62" s="77" t="n">
        <f aca="false">H62/3600</f>
        <v>0.0829972222222222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5</v>
      </c>
      <c r="J63" s="66" t="n">
        <f aca="false">H63/3600</f>
        <v>0.0950861111111111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92</v>
      </c>
      <c r="J64" s="71" t="n">
        <f aca="false">H64/3600</f>
        <v>0.0865694444444444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72</v>
      </c>
      <c r="J65" s="71" t="n">
        <f aca="false">H65/3600</f>
        <v>0.0769916666666667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73</v>
      </c>
      <c r="J66" s="77" t="n">
        <f aca="false">H66/3600</f>
        <v>0.0696361111111111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53</v>
      </c>
      <c r="J67" s="66" t="n">
        <f aca="false">H67/3600</f>
        <v>0.0523472222222222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93</v>
      </c>
      <c r="J68" s="71" t="n">
        <f aca="false">H68/3600</f>
        <v>0.0465361111111111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92</v>
      </c>
      <c r="J70" s="77" t="n">
        <f aca="false">H70/3600</f>
        <v>0.0389305555555556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5.42</v>
      </c>
      <c r="J71" s="66" t="n">
        <f aca="false">H71/3600</f>
        <v>0.766258333333333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8.53</v>
      </c>
      <c r="J72" s="71" t="n">
        <f aca="false">H72/3600</f>
        <v>0.719883333333333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2</v>
      </c>
      <c r="J73" s="71" t="n">
        <f aca="false">H73/3600</f>
        <v>0.650197222222222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22</v>
      </c>
      <c r="J74" s="77" t="n">
        <f aca="false">H74/3600</f>
        <v>0.65665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53.68</v>
      </c>
      <c r="J75" s="66" t="n">
        <f aca="false">H75/3600</f>
        <v>0.759586111111111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6.76</v>
      </c>
      <c r="J76" s="71" t="n">
        <f aca="false">H76/3600</f>
        <v>0.743936111111111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4.02</v>
      </c>
      <c r="J77" s="71" t="n">
        <f aca="false">H77/3600</f>
        <v>0.703297222222222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28</v>
      </c>
      <c r="J78" s="77" t="n">
        <f aca="false">H78/3600</f>
        <v>0.680811111111111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83</v>
      </c>
      <c r="J79" s="66" t="n">
        <f aca="false">H79/3600</f>
        <v>0.740491666666667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65</v>
      </c>
      <c r="J80" s="71" t="n">
        <f aca="false">H80/3600</f>
        <v>0.747477777777778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4.18</v>
      </c>
      <c r="J81" s="71" t="n">
        <f aca="false">H81/3600</f>
        <v>0.72385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76</v>
      </c>
      <c r="J82" s="77" t="n">
        <f aca="false">H82/3600</f>
        <v>0.679930555555556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9.39</v>
      </c>
      <c r="J83" s="66" t="n">
        <f aca="false">H83/3600</f>
        <v>0.353719444444445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2</v>
      </c>
      <c r="J84" s="71" t="n">
        <f aca="false">H84/3600</f>
        <v>0.314833333333333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4</v>
      </c>
      <c r="J85" s="71" t="n">
        <f aca="false">H85/3600</f>
        <v>0.286283333333333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6.35</v>
      </c>
      <c r="J86" s="77" t="n">
        <f aca="false">H86/3600</f>
        <v>0.271269444444444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4.99</v>
      </c>
      <c r="J87" s="66" t="n">
        <f aca="false">H87/3600</f>
        <v>0.658288888888889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3.6</v>
      </c>
      <c r="J88" s="71" t="n">
        <f aca="false">H88/3600</f>
        <v>0.609825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8.71</v>
      </c>
      <c r="J89" s="71" t="n">
        <f aca="false">H89/3600</f>
        <v>0.567130555555556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5.21</v>
      </c>
      <c r="J90" s="77" t="n">
        <f aca="false">H90/3600</f>
        <v>0.534147222222222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35</v>
      </c>
      <c r="J91" s="66" t="n">
        <f aca="false">H91/3600</f>
        <v>0.475925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6</v>
      </c>
      <c r="J92" s="71" t="n">
        <f aca="false">H92/3600</f>
        <v>0.469363888888889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1.97</v>
      </c>
      <c r="J93" s="71" t="n">
        <f aca="false">H93/3600</f>
        <v>0.435747222222222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75</v>
      </c>
      <c r="J94" s="77" t="n">
        <f aca="false">H94/3600</f>
        <v>0.379233333333333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8.41</v>
      </c>
      <c r="J95" s="66" t="n">
        <f aca="false">H95/3600</f>
        <v>0.588941666666667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5.01</v>
      </c>
      <c r="J96" s="71" t="n">
        <f aca="false">H96/3600</f>
        <v>0.561263888888889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1.99</v>
      </c>
      <c r="J97" s="71" t="n">
        <f aca="false">H97/3600</f>
        <v>0.556838888888889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3</v>
      </c>
      <c r="J98" s="77" t="n">
        <f aca="false">H98/3600</f>
        <v>0.534758333333333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5541388888889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9.3953796097373</v>
      </c>
      <c r="J113" s="95" t="n">
        <f aca="false">GEOMEAN(J3:J10,J19:J82)</f>
        <v>0.400933394116913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6.18</v>
      </c>
      <c r="J3" s="66" t="n">
        <f aca="false">H3/3600</f>
        <v>4.29333611111111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30.31</v>
      </c>
      <c r="J4" s="71" t="n">
        <f aca="false">H4/3600</f>
        <v>4.03690833333333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85</v>
      </c>
      <c r="J5" s="71" t="n">
        <f aca="false">H5/3600</f>
        <v>3.56303333333333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8</v>
      </c>
      <c r="J6" s="77" t="n">
        <f aca="false">H6/3600</f>
        <v>3.719225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76</v>
      </c>
      <c r="J7" s="66" t="n">
        <f aca="false">H7/3600</f>
        <v>5.58664444444444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1.3</v>
      </c>
      <c r="J8" s="71" t="n">
        <f aca="false">H8/3600</f>
        <v>5.07575833333333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4.86</v>
      </c>
      <c r="J9" s="71" t="n">
        <f aca="false">H9/3600</f>
        <v>4.72981666666667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3.83</v>
      </c>
      <c r="J10" s="77" t="n">
        <f aca="false">H10/3600</f>
        <v>4.52045833333333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45</v>
      </c>
      <c r="J19" s="66" t="n">
        <f aca="false">H19/3600</f>
        <v>3.95353888888889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7.54</v>
      </c>
      <c r="J20" s="71" t="n">
        <f aca="false">H20/3600</f>
        <v>3.68427777777778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4.18</v>
      </c>
      <c r="J21" s="71" t="n">
        <f aca="false">H21/3600</f>
        <v>3.48713611111111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96</v>
      </c>
      <c r="J22" s="77" t="n">
        <f aca="false">H22/3600</f>
        <v>3.12136388888889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54</v>
      </c>
      <c r="J23" s="66" t="n">
        <f aca="false">H23/3600</f>
        <v>3.63241111111111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7.23</v>
      </c>
      <c r="J24" s="71" t="n">
        <f aca="false">H24/3600</f>
        <v>3.50646944444445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4.39</v>
      </c>
      <c r="J25" s="71" t="n">
        <f aca="false">H25/3600</f>
        <v>3.25077777777778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22.92</v>
      </c>
      <c r="J26" s="77" t="n">
        <f aca="false">H26/3600</f>
        <v>3.11321944444444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5.23</v>
      </c>
      <c r="J27" s="66" t="n">
        <f aca="false">H27/3600</f>
        <v>7.678925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51.96</v>
      </c>
      <c r="J28" s="71" t="n">
        <f aca="false">H28/3600</f>
        <v>7.29034444444445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42</v>
      </c>
      <c r="J29" s="71" t="n">
        <f aca="false">H29/3600</f>
        <v>6.84920277777778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42.25</v>
      </c>
      <c r="J30" s="77" t="n">
        <f aca="false">H30/3600</f>
        <v>6.59808055555556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5.73</v>
      </c>
      <c r="J31" s="66" t="n">
        <f aca="false">H31/3600</f>
        <v>8.89798333333333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32</v>
      </c>
      <c r="J32" s="71" t="n">
        <f aca="false">H32/3600</f>
        <v>8.68438888888889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93</v>
      </c>
      <c r="J33" s="71" t="n">
        <f aca="false">H33/3600</f>
        <v>8.01370277777778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5.49</v>
      </c>
      <c r="J34" s="77" t="n">
        <f aca="false">H34/3600</f>
        <v>6.95163055555556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9.48</v>
      </c>
      <c r="J35" s="66" t="n">
        <f aca="false">H35/3600</f>
        <v>10.5482277777778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67.28</v>
      </c>
      <c r="J36" s="71" t="n">
        <f aca="false">H36/3600</f>
        <v>8.79567222222222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57.51</v>
      </c>
      <c r="J37" s="71" t="n">
        <f aca="false">H37/3600</f>
        <v>8.33800277777778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50.34</v>
      </c>
      <c r="J38" s="77" t="n">
        <f aca="false">H38/3600</f>
        <v>7.41574166666667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95</v>
      </c>
      <c r="J39" s="66" t="n">
        <f aca="false">H39/3600</f>
        <v>1.53944166666667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63</v>
      </c>
      <c r="J40" s="71" t="n">
        <f aca="false">H40/3600</f>
        <v>1.52486388888889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14</v>
      </c>
      <c r="J41" s="71" t="n">
        <f aca="false">H41/3600</f>
        <v>1.467025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64</v>
      </c>
      <c r="J42" s="77" t="n">
        <f aca="false">H42/3600</f>
        <v>1.34941944444444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06</v>
      </c>
      <c r="J43" s="66" t="n">
        <f aca="false">H43/3600</f>
        <v>1.89098611111111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1.21</v>
      </c>
      <c r="J44" s="71" t="n">
        <f aca="false">H44/3600</f>
        <v>1.75645833333333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9.94</v>
      </c>
      <c r="J45" s="71" t="n">
        <f aca="false">H45/3600</f>
        <v>1.66595555555556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69</v>
      </c>
      <c r="J46" s="77" t="n">
        <f aca="false">H46/3600</f>
        <v>1.60414444444444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16</v>
      </c>
      <c r="J47" s="66" t="n">
        <f aca="false">H47/3600</f>
        <v>1.71400555555556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43</v>
      </c>
      <c r="J48" s="71" t="n">
        <f aca="false">H48/3600</f>
        <v>1.53608611111111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1.16</v>
      </c>
      <c r="J49" s="71" t="n">
        <f aca="false">H49/3600</f>
        <v>1.42261388888889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29</v>
      </c>
      <c r="J50" s="77" t="n">
        <f aca="false">H50/3600</f>
        <v>1.25492777777778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67</v>
      </c>
      <c r="J51" s="66" t="n">
        <f aca="false">H51/3600</f>
        <v>1.25053888888889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8.32</v>
      </c>
      <c r="J52" s="71" t="n">
        <f aca="false">H52/3600</f>
        <v>1.121625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9</v>
      </c>
      <c r="J53" s="71" t="n">
        <f aca="false">H53/3600</f>
        <v>1.02165277777778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6</v>
      </c>
      <c r="J54" s="77" t="n">
        <f aca="false">H54/3600</f>
        <v>0.870502777777778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88</v>
      </c>
      <c r="J55" s="66" t="n">
        <f aca="false">H55/3600</f>
        <v>0.397725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21</v>
      </c>
      <c r="J56" s="71" t="n">
        <f aca="false">H56/3600</f>
        <v>0.396836111111111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66</v>
      </c>
      <c r="J57" s="71" t="n">
        <f aca="false">H57/3600</f>
        <v>0.368886111111111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5</v>
      </c>
      <c r="J58" s="77" t="n">
        <f aca="false">H58/3600</f>
        <v>0.346633333333333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73</v>
      </c>
      <c r="J59" s="66" t="n">
        <f aca="false">H59/3600</f>
        <v>0.471244444444444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61</v>
      </c>
      <c r="J60" s="71" t="n">
        <f aca="false">H60/3600</f>
        <v>0.4213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3.18</v>
      </c>
      <c r="J61" s="71" t="n">
        <f aca="false">H61/3600</f>
        <v>0.394152777777778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76</v>
      </c>
      <c r="J62" s="77" t="n">
        <f aca="false">H62/3600</f>
        <v>0.350463888888889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4.01</v>
      </c>
      <c r="J63" s="66" t="n">
        <f aca="false">H63/3600</f>
        <v>0.380613888888889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8</v>
      </c>
      <c r="J64" s="71" t="n">
        <f aca="false">H64/3600</f>
        <v>0.341941666666667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55</v>
      </c>
      <c r="J65" s="71" t="n">
        <f aca="false">H65/3600</f>
        <v>0.317280555555556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2.18</v>
      </c>
      <c r="J66" s="77" t="n">
        <f aca="false">H66/3600</f>
        <v>0.303141666666667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5</v>
      </c>
      <c r="J67" s="66" t="n">
        <f aca="false">H67/3600</f>
        <v>0.259286111111111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8</v>
      </c>
      <c r="J68" s="71" t="n">
        <f aca="false">H68/3600</f>
        <v>0.234508333333333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85</v>
      </c>
      <c r="J69" s="71" t="n">
        <f aca="false">H69/3600</f>
        <v>0.232002777777778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71</v>
      </c>
      <c r="J70" s="77" t="n">
        <f aca="false">H70/3600</f>
        <v>0.19745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85</v>
      </c>
      <c r="J83" s="66" t="n">
        <f aca="false">H83/3600</f>
        <v>1.62900555555556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1.15</v>
      </c>
      <c r="J84" s="71" t="n">
        <f aca="false">H84/3600</f>
        <v>1.50360833333333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68</v>
      </c>
      <c r="J85" s="71" t="n">
        <f aca="false">H85/3600</f>
        <v>1.31068055555556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7.53</v>
      </c>
      <c r="J86" s="77" t="n">
        <f aca="false">H86/3600</f>
        <v>1.33046666666667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6.81</v>
      </c>
      <c r="J87" s="66" t="n">
        <f aca="false">H87/3600</f>
        <v>3.57302777777778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2.61</v>
      </c>
      <c r="J88" s="71" t="n">
        <f aca="false">H88/3600</f>
        <v>3.17756666666667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76</v>
      </c>
      <c r="J89" s="71" t="n">
        <f aca="false">H89/3600</f>
        <v>2.86629444444444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7.66</v>
      </c>
      <c r="J90" s="77" t="n">
        <f aca="false">H90/3600</f>
        <v>2.65053611111111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75</v>
      </c>
      <c r="J91" s="66" t="n">
        <f aca="false">H91/3600</f>
        <v>1.37181111111111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05</v>
      </c>
      <c r="J92" s="71" t="n">
        <f aca="false">H92/3600</f>
        <v>1.46198055555556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8.32</v>
      </c>
      <c r="J94" s="77" t="n">
        <f aca="false">H94/3600</f>
        <v>1.43625277777778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41</v>
      </c>
      <c r="J95" s="66" t="n">
        <f aca="false">H95/3600</f>
        <v>2.37058888888889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6.03</v>
      </c>
      <c r="J96" s="71" t="n">
        <f aca="false">H96/3600</f>
        <v>2.50407777777778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6.13</v>
      </c>
      <c r="J97" s="71" t="n">
        <f aca="false">H97/3600</f>
        <v>2.43090555555556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5.42</v>
      </c>
      <c r="J98" s="77" t="n">
        <f aca="false">H98/3600</f>
        <v>2.39631388888889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4227777777778</v>
      </c>
      <c r="J108" s="95" t="n">
        <f aca="false">SUM(J3:J98)</f>
        <v>221.103836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5923418777552</v>
      </c>
      <c r="J113" s="95" t="n">
        <f aca="false">GEOMEAN(J3:J10,J19:J70)</f>
        <v>1.77276093186266</v>
      </c>
      <c r="Q113" s="95" t="n">
        <f aca="false">GEOMEAN(Q3:Q10,Q19:Q82)</f>
        <v>0</v>
      </c>
      <c r="R113" s="95" t="n">
        <f aca="false">GEOMEAN(R3:R10,R19:R70)</f>
        <v>0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08T18:46:18Z</dcterms:modified>
  <cp:revision>0</cp:revision>
  <dc:subject/>
  <dc:title/>
</cp:coreProperties>
</file>