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35495"/>
        <c:axId val="52762812"/>
      </c:scatterChart>
      <c:valAx>
        <c:axId val="2403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812"/>
        <c:crossesAt val="0"/>
        <c:crossBetween val="midCat"/>
      </c:valAx>
      <c:valAx>
        <c:axId val="527628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339549"/>
        <c:axId val="42329760"/>
      </c:scatterChart>
      <c:valAx>
        <c:axId val="9233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60"/>
        <c:crossesAt val="0"/>
        <c:crossBetween val="midCat"/>
      </c:valAx>
      <c:valAx>
        <c:axId val="423297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167278"/>
        <c:axId val="96721782"/>
      </c:scatterChart>
      <c:valAx>
        <c:axId val="1316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82"/>
        <c:crossesAt val="0"/>
        <c:crossBetween val="midCat"/>
      </c:valAx>
      <c:valAx>
        <c:axId val="9672178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833222"/>
        <c:axId val="29235142"/>
      </c:scatterChart>
      <c:valAx>
        <c:axId val="218332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142"/>
        <c:crossesAt val="0"/>
        <c:crossBetween val="midCat"/>
      </c:valAx>
      <c:valAx>
        <c:axId val="292351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2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0214222620967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92772662439966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87127549943516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201899814091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86858743641427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054478716208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0978695783751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332702906202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0.990800292930451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76751997457103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3" t="n">
        <f aca="false">H19/3600</f>
        <v>6.42517777777778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3" t="n">
        <f aca="false">H23/3600</f>
        <v>5.92228333333333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3" t="n">
        <f aca="false">H27/3600</f>
        <v>12.3799277777778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3" t="n">
        <f aca="false">H31/3600</f>
        <v>14.6308805555556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3" t="n">
        <f aca="false">H35/3600</f>
        <v>15.8984305555556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7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3" t="n">
        <f aca="false">H39/3600</f>
        <v>2.65665277777778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3" t="n">
        <f aca="false">H43/3600</f>
        <v>2.76679444444444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3" t="n">
        <f aca="false">H47/3600</f>
        <v>2.62633611111111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3" t="n">
        <f aca="false">H51/3600</f>
        <v>1.92130555555556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3" t="n">
        <f aca="false">H55/3600</f>
        <v>0.658177777777778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3" t="n">
        <f aca="false">H59/3600</f>
        <v>0.640975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3" t="n">
        <f aca="false">H63/3600</f>
        <v>0.610152777777778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3" t="n">
        <f aca="false">H67/3600</f>
        <v>0.448825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3" t="n">
        <f aca="false">H71/3600</f>
        <v>5.255625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3" t="n">
        <f aca="false">H75/3600</f>
        <v>5.301527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3" t="n">
        <f aca="false">H79/3600</f>
        <v>5.30812777777778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94</v>
      </c>
      <c r="B83" s="77" t="s">
        <v>49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3" t="n">
        <f aca="false">H83/3600</f>
        <v>2.50434166666667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3" t="n">
        <f aca="false">H87/3600</f>
        <v>5.45645277777778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3" t="n">
        <f aca="false">H91/3600</f>
        <v>2.09463055555556</v>
      </c>
      <c r="L91" s="71"/>
      <c r="M91" s="72"/>
      <c r="N91" s="72"/>
      <c r="O91" s="72"/>
      <c r="P91" s="72"/>
      <c r="Q91" s="72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73"/>
      <c r="M92" s="74"/>
      <c r="N92" s="74"/>
      <c r="O92" s="74"/>
      <c r="P92" s="74"/>
      <c r="Q92" s="74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73"/>
      <c r="M93" s="74"/>
      <c r="N93" s="74"/>
      <c r="O93" s="74"/>
      <c r="P93" s="74"/>
      <c r="Q93" s="74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3" t="n">
        <f aca="false">H95/3600</f>
        <v>4.465</v>
      </c>
      <c r="L95" s="71"/>
      <c r="M95" s="72"/>
      <c r="N95" s="72"/>
      <c r="O95" s="72"/>
      <c r="P95" s="72"/>
      <c r="Q95" s="72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73"/>
      <c r="M96" s="74"/>
      <c r="N96" s="74"/>
      <c r="O96" s="74"/>
      <c r="P96" s="74"/>
      <c r="Q96" s="74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73"/>
      <c r="M97" s="74"/>
      <c r="N97" s="74"/>
      <c r="O97" s="74"/>
      <c r="P97" s="74"/>
      <c r="Q97" s="74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209.03</v>
      </c>
      <c r="I19" s="72" t="n">
        <v>35.27</v>
      </c>
      <c r="J19" s="53" t="n">
        <f aca="false">H19/3600</f>
        <v>4.22473055555556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591.32</v>
      </c>
      <c r="I20" s="74" t="n">
        <v>27.29</v>
      </c>
      <c r="J20" s="59" t="n">
        <f aca="false">H20/3600</f>
        <v>3.77536666666667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514.19</v>
      </c>
      <c r="I21" s="74" t="n">
        <v>23.75</v>
      </c>
      <c r="J21" s="59" t="n">
        <f aca="false">H21/3600</f>
        <v>3.47616388888889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651.99</v>
      </c>
      <c r="I22" s="76" t="n">
        <v>20.88</v>
      </c>
      <c r="J22" s="65" t="n">
        <f aca="false">H22/3600</f>
        <v>3.236663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615.84</v>
      </c>
      <c r="I23" s="72" t="n">
        <v>38.98</v>
      </c>
      <c r="J23" s="53" t="n">
        <f aca="false">H23/3600</f>
        <v>3.78217777777778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154.36</v>
      </c>
      <c r="I24" s="74" t="n">
        <v>30.79</v>
      </c>
      <c r="J24" s="59" t="n">
        <f aca="false">H24/3600</f>
        <v>3.37621111111111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852.8</v>
      </c>
      <c r="I25" s="74" t="n">
        <v>22.7</v>
      </c>
      <c r="J25" s="59" t="n">
        <f aca="false">H25/3600</f>
        <v>3.01466666666667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195.51</v>
      </c>
      <c r="I26" s="76" t="n">
        <v>17.7</v>
      </c>
      <c r="J26" s="65" t="n">
        <f aca="false">H26/3600</f>
        <v>2.55430833333333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810.67</v>
      </c>
      <c r="I27" s="72" t="n">
        <v>81.22</v>
      </c>
      <c r="J27" s="53" t="n">
        <f aca="false">H27/3600</f>
        <v>8.00296388888889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384.51</v>
      </c>
      <c r="I28" s="74" t="n">
        <v>51.76</v>
      </c>
      <c r="J28" s="59" t="n">
        <f aca="false">H28/3600</f>
        <v>6.773475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174.68</v>
      </c>
      <c r="I29" s="74" t="n">
        <v>43.41</v>
      </c>
      <c r="J29" s="59" t="n">
        <f aca="false">H29/3600</f>
        <v>6.15963333333333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414.51</v>
      </c>
      <c r="I30" s="76" t="n">
        <v>35.23</v>
      </c>
      <c r="J30" s="65" t="n">
        <f aca="false">H30/3600</f>
        <v>5.67069722222222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2360.32</v>
      </c>
      <c r="I31" s="72" t="n">
        <v>77.78</v>
      </c>
      <c r="J31" s="53" t="n">
        <f aca="false">H31/3600</f>
        <v>8.98897777777778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8502.21</v>
      </c>
      <c r="I32" s="74" t="n">
        <v>56.65</v>
      </c>
      <c r="J32" s="59" t="n">
        <f aca="false">H32/3600</f>
        <v>7.91728055555556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923.64</v>
      </c>
      <c r="I33" s="74" t="n">
        <v>54.93</v>
      </c>
      <c r="J33" s="59" t="n">
        <f aca="false">H33/3600</f>
        <v>8.03434444444445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2629.81</v>
      </c>
      <c r="I34" s="76" t="n">
        <v>43.17</v>
      </c>
      <c r="J34" s="65" t="n">
        <f aca="false">H34/3600</f>
        <v>6.28605833333333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7709.36</v>
      </c>
      <c r="I35" s="72" t="n">
        <v>139.11</v>
      </c>
      <c r="J35" s="53" t="n">
        <f aca="false">H35/3600</f>
        <v>10.4748222222222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44.51</v>
      </c>
      <c r="I36" s="74" t="n">
        <v>72.13</v>
      </c>
      <c r="J36" s="59" t="n">
        <f aca="false">H36/3600</f>
        <v>7.98458611111111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2599.93</v>
      </c>
      <c r="I37" s="74" t="n">
        <v>45.46</v>
      </c>
      <c r="J37" s="59" t="n">
        <f aca="false">H37/3600</f>
        <v>6.27775833333333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3391.23</v>
      </c>
      <c r="I38" s="76" t="n">
        <v>65.81</v>
      </c>
      <c r="J38" s="65" t="n">
        <f aca="false">H38/3600</f>
        <v>6.49756388888889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221.44</v>
      </c>
      <c r="I39" s="72" t="n">
        <v>12.75</v>
      </c>
      <c r="J39" s="53" t="n">
        <f aca="false">H39/3600</f>
        <v>1.4504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78.65</v>
      </c>
      <c r="I40" s="74" t="n">
        <v>11.34</v>
      </c>
      <c r="J40" s="59" t="n">
        <f aca="false">H40/3600</f>
        <v>1.32740277777778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353.6</v>
      </c>
      <c r="I41" s="74" t="n">
        <v>8.09</v>
      </c>
      <c r="J41" s="59" t="n">
        <f aca="false">H41/3600</f>
        <v>1.20933333333333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94.65</v>
      </c>
      <c r="I42" s="76" t="n">
        <v>7.55</v>
      </c>
      <c r="J42" s="65" t="n">
        <f aca="false">H42/3600</f>
        <v>1.08184722222222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931.63</v>
      </c>
      <c r="I43" s="72" t="n">
        <v>19.14</v>
      </c>
      <c r="J43" s="53" t="n">
        <f aca="false">H43/3600</f>
        <v>1.92545277777778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258.63</v>
      </c>
      <c r="I44" s="74" t="n">
        <v>14.18</v>
      </c>
      <c r="J44" s="59" t="n">
        <f aca="false">H44/3600</f>
        <v>1.73850833333333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526.09</v>
      </c>
      <c r="I45" s="74" t="n">
        <v>11.71</v>
      </c>
      <c r="J45" s="59" t="n">
        <f aca="false">H45/3600</f>
        <v>1.535025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252.5</v>
      </c>
      <c r="I46" s="76" t="n">
        <v>10.92</v>
      </c>
      <c r="J46" s="65" t="n">
        <f aca="false">H46/3600</f>
        <v>1.45902777777778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310.06</v>
      </c>
      <c r="I47" s="72" t="n">
        <v>20.35</v>
      </c>
      <c r="J47" s="53" t="n">
        <f aca="false">H47/3600</f>
        <v>1.75279444444444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371.76</v>
      </c>
      <c r="I48" s="74" t="n">
        <v>14.95</v>
      </c>
      <c r="J48" s="59" t="n">
        <f aca="false">H48/3600</f>
        <v>1.49215555555556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83.26</v>
      </c>
      <c r="I49" s="74" t="n">
        <v>10.24</v>
      </c>
      <c r="J49" s="59" t="n">
        <f aca="false">H49/3600</f>
        <v>1.16201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308.52</v>
      </c>
      <c r="I50" s="76" t="n">
        <v>9.28</v>
      </c>
      <c r="J50" s="65" t="n">
        <f aca="false">H50/3600</f>
        <v>1.196811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897.58</v>
      </c>
      <c r="I51" s="72" t="n">
        <v>13.71</v>
      </c>
      <c r="J51" s="53" t="n">
        <f aca="false">H51/3600</f>
        <v>1.36043888888889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21.41</v>
      </c>
      <c r="I52" s="74" t="n">
        <v>11.52</v>
      </c>
      <c r="J52" s="59" t="n">
        <f aca="false">H52/3600</f>
        <v>1.22816944444444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4.48</v>
      </c>
      <c r="I53" s="74" t="n">
        <v>8.78</v>
      </c>
      <c r="J53" s="59" t="n">
        <f aca="false">H53/3600</f>
        <v>1.07624444444444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44.54</v>
      </c>
      <c r="I54" s="76" t="n">
        <v>8.29</v>
      </c>
      <c r="J54" s="65" t="n">
        <f aca="false">H54/3600</f>
        <v>0.929038888888889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33.11</v>
      </c>
      <c r="I55" s="72" t="n">
        <v>4.42</v>
      </c>
      <c r="J55" s="53" t="n">
        <f aca="false">H55/3600</f>
        <v>0.453641666666667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5.73</v>
      </c>
      <c r="I56" s="74" t="n">
        <v>3.52</v>
      </c>
      <c r="J56" s="59" t="n">
        <f aca="false">H56/3600</f>
        <v>0.404369444444444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71.81</v>
      </c>
      <c r="I57" s="74" t="n">
        <v>2.7</v>
      </c>
      <c r="J57" s="59" t="n">
        <f aca="false">H57/3600</f>
        <v>0.353280555555556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85.41</v>
      </c>
      <c r="I58" s="76" t="n">
        <v>2.66</v>
      </c>
      <c r="J58" s="65" t="n">
        <f aca="false">H58/3600</f>
        <v>0.329280555555556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92.6</v>
      </c>
      <c r="I59" s="72" t="n">
        <v>6.15</v>
      </c>
      <c r="J59" s="53" t="n">
        <f aca="false">H59/3600</f>
        <v>0.470166666666667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30.41</v>
      </c>
      <c r="I60" s="74" t="n">
        <v>4.59</v>
      </c>
      <c r="J60" s="59" t="n">
        <f aca="false">H60/3600</f>
        <v>0.397336111111111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21.58</v>
      </c>
      <c r="I61" s="74" t="n">
        <v>2.98</v>
      </c>
      <c r="J61" s="59" t="n">
        <f aca="false">H61/3600</f>
        <v>0.31155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47.35</v>
      </c>
      <c r="I62" s="76" t="n">
        <v>2.73</v>
      </c>
      <c r="J62" s="65" t="n">
        <f aca="false">H62/3600</f>
        <v>0.318708333333333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3.59</v>
      </c>
      <c r="I63" s="72" t="n">
        <v>4.68</v>
      </c>
      <c r="J63" s="53" t="n">
        <f aca="false">H63/3600</f>
        <v>0.359330555555556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66.22</v>
      </c>
      <c r="I64" s="74" t="n">
        <v>3.21</v>
      </c>
      <c r="J64" s="59" t="n">
        <f aca="false">H64/3600</f>
        <v>0.296172222222222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33.34</v>
      </c>
      <c r="I65" s="74" t="n">
        <v>2.42</v>
      </c>
      <c r="J65" s="59" t="n">
        <f aca="false">H65/3600</f>
        <v>0.259261111111111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54.25</v>
      </c>
      <c r="I66" s="76" t="n">
        <v>2.23</v>
      </c>
      <c r="J66" s="65" t="n">
        <f aca="false">H66/3600</f>
        <v>0.265069444444444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242.14</v>
      </c>
      <c r="I67" s="72" t="n">
        <v>3.62</v>
      </c>
      <c r="J67" s="53" t="n">
        <f aca="false">H67/3600</f>
        <v>0.345038888888889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46.45</v>
      </c>
      <c r="I68" s="74" t="n">
        <v>2.53</v>
      </c>
      <c r="J68" s="59" t="n">
        <f aca="false">H68/3600</f>
        <v>0.290680555555556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928.93</v>
      </c>
      <c r="I69" s="74" t="n">
        <v>2.24</v>
      </c>
      <c r="J69" s="59" t="n">
        <f aca="false">H69/3600</f>
        <v>0.258036111111111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81.59</v>
      </c>
      <c r="I70" s="76" t="n">
        <v>1.75</v>
      </c>
      <c r="J70" s="65" t="n">
        <f aca="false">H70/3600</f>
        <v>0.217108333333333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655.54</v>
      </c>
      <c r="I71" s="72" t="n">
        <v>22.86</v>
      </c>
      <c r="J71" s="53" t="n">
        <f aca="false">H71/3600</f>
        <v>2.95987222222222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980.07</v>
      </c>
      <c r="I72" s="74" t="n">
        <v>18.44</v>
      </c>
      <c r="J72" s="59" t="n">
        <f aca="false">H72/3600</f>
        <v>2.77224166666667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10183.68</v>
      </c>
      <c r="I73" s="74" t="n">
        <v>23.86</v>
      </c>
      <c r="J73" s="59" t="n">
        <f aca="false">H73/3600</f>
        <v>2.8288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51.34</v>
      </c>
      <c r="I74" s="76" t="n">
        <v>16.71</v>
      </c>
      <c r="J74" s="65" t="n">
        <f aca="false">H74/3600</f>
        <v>2.68092777777778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18.89</v>
      </c>
      <c r="I75" s="72" t="n">
        <v>24.85</v>
      </c>
      <c r="J75" s="53" t="n">
        <f aca="false">H75/3600</f>
        <v>3.060802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068.76</v>
      </c>
      <c r="I76" s="74" t="n">
        <v>16.63</v>
      </c>
      <c r="J76" s="59" t="n">
        <f aca="false">H76/3600</f>
        <v>2.5191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725.35</v>
      </c>
      <c r="I77" s="74" t="n">
        <v>17.07</v>
      </c>
      <c r="J77" s="59" t="n">
        <f aca="false">H77/3600</f>
        <v>2.70148611111111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739.05</v>
      </c>
      <c r="I78" s="76" t="n">
        <v>16.7</v>
      </c>
      <c r="J78" s="65" t="n">
        <f aca="false">H78/3600</f>
        <v>2.70529166666667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428.81</v>
      </c>
      <c r="I79" s="72" t="n">
        <v>25.91</v>
      </c>
      <c r="J79" s="53" t="n">
        <f aca="false">H79/3600</f>
        <v>3.17466944444444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363.46</v>
      </c>
      <c r="I80" s="74" t="n">
        <v>21.42</v>
      </c>
      <c r="J80" s="59" t="n">
        <f aca="false">H80/3600</f>
        <v>2.87873888888889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724.62</v>
      </c>
      <c r="I81" s="74" t="n">
        <v>15.95</v>
      </c>
      <c r="J81" s="59" t="n">
        <f aca="false">H81/3600</f>
        <v>2.70128333333333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724.78</v>
      </c>
      <c r="I82" s="76" t="n">
        <v>15.17</v>
      </c>
      <c r="J82" s="65" t="n">
        <f aca="false">H82/3600</f>
        <v>2.70132777777778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07.23</v>
      </c>
      <c r="I83" s="72" t="n">
        <v>16.78</v>
      </c>
      <c r="J83" s="53" t="n">
        <f aca="false">H83/3600</f>
        <v>1.61311944444444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302.82</v>
      </c>
      <c r="I84" s="74" t="n">
        <v>13.41</v>
      </c>
      <c r="J84" s="59" t="n">
        <f aca="false">H84/3600</f>
        <v>1.47300555555556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665.38</v>
      </c>
      <c r="I85" s="74" t="n">
        <v>10.14</v>
      </c>
      <c r="J85" s="59" t="n">
        <f aca="false">H85/3600</f>
        <v>1.29593888888889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47.31</v>
      </c>
      <c r="I86" s="76" t="n">
        <v>9.22</v>
      </c>
      <c r="J86" s="65" t="n">
        <f aca="false">H86/3600</f>
        <v>1.20758611111111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2956.53</v>
      </c>
      <c r="I87" s="72" t="n">
        <v>30.28</v>
      </c>
      <c r="J87" s="53" t="n">
        <f aca="false">H87/3600</f>
        <v>3.59903611111111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686.75</v>
      </c>
      <c r="I88" s="74" t="n">
        <v>25.78</v>
      </c>
      <c r="J88" s="59" t="n">
        <f aca="false">H88/3600</f>
        <v>3.24631944444444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391</v>
      </c>
      <c r="I89" s="74" t="n">
        <v>24.47</v>
      </c>
      <c r="J89" s="59" t="n">
        <f aca="false">H89/3600</f>
        <v>2.88638888888889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147.05</v>
      </c>
      <c r="I90" s="76" t="n">
        <v>17.73</v>
      </c>
      <c r="J90" s="65" t="n">
        <f aca="false">H90/3600</f>
        <v>2.54084722222222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44.03</v>
      </c>
      <c r="I91" s="72" t="n">
        <v>6.73</v>
      </c>
      <c r="J91" s="53" t="n">
        <f aca="false">H91/3600</f>
        <v>1.31778611111111</v>
      </c>
      <c r="L91" s="71"/>
      <c r="M91" s="72"/>
      <c r="N91" s="72"/>
      <c r="O91" s="72"/>
      <c r="P91" s="72"/>
      <c r="Q91" s="72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899.06</v>
      </c>
      <c r="I92" s="74" t="n">
        <v>8.51</v>
      </c>
      <c r="J92" s="59" t="n">
        <f aca="false">H92/3600</f>
        <v>1.36085</v>
      </c>
      <c r="L92" s="73"/>
      <c r="M92" s="74"/>
      <c r="N92" s="74"/>
      <c r="O92" s="74"/>
      <c r="P92" s="74"/>
      <c r="Q92" s="74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53.2</v>
      </c>
      <c r="I93" s="74" t="n">
        <v>7.45</v>
      </c>
      <c r="J93" s="59" t="n">
        <f aca="false">H93/3600</f>
        <v>1.26477777777778</v>
      </c>
      <c r="L93" s="73"/>
      <c r="M93" s="74"/>
      <c r="N93" s="74"/>
      <c r="O93" s="74"/>
      <c r="P93" s="74"/>
      <c r="Q93" s="74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615.33</v>
      </c>
      <c r="I94" s="76" t="n">
        <v>7.85</v>
      </c>
      <c r="J94" s="65" t="n">
        <f aca="false">H94/3600</f>
        <v>1.28203611111111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719.54</v>
      </c>
      <c r="I95" s="72" t="n">
        <v>19.44</v>
      </c>
      <c r="J95" s="53" t="n">
        <f aca="false">H95/3600</f>
        <v>2.69987222222222</v>
      </c>
      <c r="L95" s="71"/>
      <c r="M95" s="72"/>
      <c r="N95" s="72"/>
      <c r="O95" s="72"/>
      <c r="P95" s="72"/>
      <c r="Q95" s="72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965.23</v>
      </c>
      <c r="I96" s="74" t="n">
        <v>14.14</v>
      </c>
      <c r="J96" s="59" t="n">
        <f aca="false">H96/3600</f>
        <v>2.49034166666667</v>
      </c>
      <c r="L96" s="73"/>
      <c r="M96" s="74"/>
      <c r="N96" s="74"/>
      <c r="O96" s="74"/>
      <c r="P96" s="74"/>
      <c r="Q96" s="74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559.18</v>
      </c>
      <c r="I97" s="74" t="n">
        <v>13.85</v>
      </c>
      <c r="J97" s="59" t="n">
        <f aca="false">H97/3600</f>
        <v>2.37755</v>
      </c>
      <c r="L97" s="73"/>
      <c r="M97" s="74"/>
      <c r="N97" s="74"/>
      <c r="O97" s="74"/>
      <c r="P97" s="74"/>
      <c r="Q97" s="74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09.05</v>
      </c>
      <c r="I98" s="76" t="n">
        <v>14.51</v>
      </c>
      <c r="J98" s="65" t="n">
        <f aca="false">H98/3600</f>
        <v>2.363625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3.7612501314896</v>
      </c>
      <c r="J106" s="80" t="n">
        <f aca="false">GEOMEAN(J3:J98)</f>
        <v>1.71774057410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73641666666667</v>
      </c>
      <c r="J108" s="80" t="n">
        <f aca="false">SUM(J3:J98)</f>
        <v>210.4657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8101148596509</v>
      </c>
      <c r="J113" s="80" t="n">
        <f aca="false">GEOMEAN(J3:J10,J19:J82)</f>
        <v>1.6699151245368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118"/>
      <c r="E3" s="119"/>
      <c r="F3" s="119"/>
      <c r="G3" s="119"/>
      <c r="H3" s="119"/>
      <c r="I3" s="119"/>
      <c r="J3" s="53" t="n">
        <f aca="false">H3/3600</f>
        <v>0</v>
      </c>
      <c r="L3" s="118"/>
      <c r="M3" s="119"/>
      <c r="N3" s="119"/>
      <c r="O3" s="119"/>
      <c r="P3" s="119"/>
      <c r="Q3" s="119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120"/>
      <c r="E4" s="121"/>
      <c r="F4" s="121"/>
      <c r="G4" s="121"/>
      <c r="H4" s="121"/>
      <c r="I4" s="121"/>
      <c r="J4" s="59" t="n">
        <f aca="false">H4/3600</f>
        <v>0</v>
      </c>
      <c r="L4" s="120"/>
      <c r="M4" s="121"/>
      <c r="N4" s="121"/>
      <c r="O4" s="121"/>
      <c r="P4" s="121"/>
      <c r="Q4" s="121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94"/>
      <c r="B5" s="94"/>
      <c r="C5" s="94" t="n">
        <v>32</v>
      </c>
      <c r="D5" s="120"/>
      <c r="E5" s="121"/>
      <c r="F5" s="121"/>
      <c r="G5" s="121"/>
      <c r="H5" s="121"/>
      <c r="I5" s="121"/>
      <c r="J5" s="59" t="n">
        <f aca="false">H5/3600</f>
        <v>0</v>
      </c>
      <c r="L5" s="120"/>
      <c r="M5" s="121"/>
      <c r="N5" s="121"/>
      <c r="O5" s="121"/>
      <c r="P5" s="121"/>
      <c r="Q5" s="121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94"/>
      <c r="B6" s="104"/>
      <c r="C6" s="104" t="n">
        <v>37</v>
      </c>
      <c r="D6" s="122"/>
      <c r="E6" s="123"/>
      <c r="F6" s="123"/>
      <c r="G6" s="123"/>
      <c r="H6" s="123"/>
      <c r="I6" s="123"/>
      <c r="J6" s="65" t="n">
        <f aca="false">H6/3600</f>
        <v>0</v>
      </c>
      <c r="L6" s="122"/>
      <c r="M6" s="123"/>
      <c r="N6" s="123"/>
      <c r="O6" s="123"/>
      <c r="P6" s="123"/>
      <c r="Q6" s="123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118"/>
      <c r="E7" s="119"/>
      <c r="F7" s="119"/>
      <c r="G7" s="119"/>
      <c r="H7" s="119"/>
      <c r="I7" s="119"/>
      <c r="J7" s="53" t="n">
        <f aca="false">H7/3600</f>
        <v>0</v>
      </c>
      <c r="L7" s="118"/>
      <c r="M7" s="119"/>
      <c r="N7" s="119"/>
      <c r="O7" s="119"/>
      <c r="P7" s="119"/>
      <c r="Q7" s="119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4"/>
      <c r="B8" s="94"/>
      <c r="C8" s="94" t="n">
        <v>27</v>
      </c>
      <c r="D8" s="120"/>
      <c r="E8" s="121"/>
      <c r="F8" s="121"/>
      <c r="G8" s="121"/>
      <c r="H8" s="121"/>
      <c r="I8" s="121"/>
      <c r="J8" s="59" t="n">
        <f aca="false">H8/3600</f>
        <v>0</v>
      </c>
      <c r="L8" s="120"/>
      <c r="M8" s="121"/>
      <c r="N8" s="121"/>
      <c r="O8" s="121"/>
      <c r="P8" s="121"/>
      <c r="Q8" s="121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94"/>
      <c r="B9" s="94"/>
      <c r="C9" s="94" t="n">
        <v>32</v>
      </c>
      <c r="D9" s="120"/>
      <c r="E9" s="121"/>
      <c r="F9" s="121"/>
      <c r="G9" s="121"/>
      <c r="H9" s="121"/>
      <c r="I9" s="121"/>
      <c r="J9" s="59" t="n">
        <f aca="false">H9/3600</f>
        <v>0</v>
      </c>
      <c r="L9" s="120"/>
      <c r="M9" s="121"/>
      <c r="N9" s="121"/>
      <c r="O9" s="121"/>
      <c r="P9" s="121"/>
      <c r="Q9" s="121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94"/>
      <c r="B10" s="104"/>
      <c r="C10" s="104" t="n">
        <v>37</v>
      </c>
      <c r="D10" s="122"/>
      <c r="E10" s="123"/>
      <c r="F10" s="123"/>
      <c r="G10" s="123"/>
      <c r="H10" s="123"/>
      <c r="I10" s="123"/>
      <c r="J10" s="65" t="n">
        <f aca="false">H10/3600</f>
        <v>0</v>
      </c>
      <c r="L10" s="122"/>
      <c r="M10" s="123"/>
      <c r="N10" s="123"/>
      <c r="O10" s="123"/>
      <c r="P10" s="123"/>
      <c r="Q10" s="123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118"/>
      <c r="E11" s="119"/>
      <c r="F11" s="119"/>
      <c r="G11" s="119"/>
      <c r="H11" s="119"/>
      <c r="I11" s="119"/>
      <c r="J11" s="53" t="n">
        <f aca="false">H11/3600</f>
        <v>0</v>
      </c>
      <c r="L11" s="118"/>
      <c r="M11" s="119"/>
      <c r="N11" s="119"/>
      <c r="O11" s="119"/>
      <c r="P11" s="119"/>
      <c r="Q11" s="119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120"/>
      <c r="E12" s="121"/>
      <c r="F12" s="121"/>
      <c r="G12" s="121"/>
      <c r="H12" s="121"/>
      <c r="I12" s="121"/>
      <c r="J12" s="59" t="n">
        <f aca="false">H12/3600</f>
        <v>0</v>
      </c>
      <c r="L12" s="120"/>
      <c r="M12" s="121"/>
      <c r="N12" s="121"/>
      <c r="O12" s="121"/>
      <c r="P12" s="121"/>
      <c r="Q12" s="121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94"/>
      <c r="B13" s="94"/>
      <c r="C13" s="94" t="n">
        <v>32</v>
      </c>
      <c r="D13" s="120"/>
      <c r="E13" s="121"/>
      <c r="F13" s="121"/>
      <c r="G13" s="121"/>
      <c r="H13" s="121"/>
      <c r="I13" s="121"/>
      <c r="J13" s="59" t="n">
        <f aca="false">H13/3600</f>
        <v>0</v>
      </c>
      <c r="L13" s="120"/>
      <c r="M13" s="121"/>
      <c r="N13" s="121"/>
      <c r="O13" s="121"/>
      <c r="P13" s="121"/>
      <c r="Q13" s="121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94"/>
      <c r="B14" s="104"/>
      <c r="C14" s="104" t="n">
        <v>37</v>
      </c>
      <c r="D14" s="122"/>
      <c r="E14" s="123"/>
      <c r="F14" s="123"/>
      <c r="G14" s="123"/>
      <c r="H14" s="123"/>
      <c r="I14" s="123"/>
      <c r="J14" s="65" t="n">
        <f aca="false">H14/3600</f>
        <v>0</v>
      </c>
      <c r="L14" s="122"/>
      <c r="M14" s="123"/>
      <c r="N14" s="123"/>
      <c r="O14" s="123"/>
      <c r="P14" s="123"/>
      <c r="Q14" s="123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118"/>
      <c r="E15" s="119"/>
      <c r="F15" s="119"/>
      <c r="G15" s="119"/>
      <c r="H15" s="119"/>
      <c r="I15" s="119"/>
      <c r="J15" s="53" t="n">
        <f aca="false">H15/3600</f>
        <v>0</v>
      </c>
      <c r="L15" s="118"/>
      <c r="M15" s="119"/>
      <c r="N15" s="119"/>
      <c r="O15" s="119"/>
      <c r="P15" s="119"/>
      <c r="Q15" s="119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120"/>
      <c r="E16" s="121"/>
      <c r="F16" s="121"/>
      <c r="G16" s="121"/>
      <c r="H16" s="121"/>
      <c r="I16" s="121"/>
      <c r="J16" s="59" t="n">
        <f aca="false">H16/3600</f>
        <v>0</v>
      </c>
      <c r="L16" s="120"/>
      <c r="M16" s="121"/>
      <c r="N16" s="121"/>
      <c r="O16" s="121"/>
      <c r="P16" s="121"/>
      <c r="Q16" s="121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94"/>
      <c r="B17" s="94"/>
      <c r="C17" s="94" t="n">
        <v>32</v>
      </c>
      <c r="D17" s="120"/>
      <c r="E17" s="121"/>
      <c r="F17" s="121"/>
      <c r="G17" s="121"/>
      <c r="H17" s="121"/>
      <c r="I17" s="121"/>
      <c r="J17" s="59" t="n">
        <f aca="false">H17/3600</f>
        <v>0</v>
      </c>
      <c r="L17" s="120"/>
      <c r="M17" s="121"/>
      <c r="N17" s="121"/>
      <c r="O17" s="121"/>
      <c r="P17" s="121"/>
      <c r="Q17" s="121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04"/>
      <c r="B18" s="104"/>
      <c r="C18" s="104" t="n">
        <v>37</v>
      </c>
      <c r="D18" s="122"/>
      <c r="E18" s="123"/>
      <c r="F18" s="123"/>
      <c r="G18" s="123"/>
      <c r="H18" s="123"/>
      <c r="I18" s="123"/>
      <c r="J18" s="65" t="n">
        <f aca="false">H18/3600</f>
        <v>0</v>
      </c>
      <c r="L18" s="122"/>
      <c r="M18" s="123"/>
      <c r="N18" s="123"/>
      <c r="O18" s="123"/>
      <c r="P18" s="123"/>
      <c r="Q18" s="123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39" activeCellId="0" sqref="V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3" t="n">
        <f aca="false">H3/3600</f>
        <v>6.25333611111111</v>
      </c>
      <c r="L3" s="54" t="n">
        <v>12992.9776</v>
      </c>
      <c r="M3" s="54" t="n">
        <v>41.9093</v>
      </c>
      <c r="N3" s="54" t="n">
        <v>41.6784</v>
      </c>
      <c r="O3" s="54" t="n">
        <v>44.4243</v>
      </c>
      <c r="P3" s="54" t="n">
        <v>23671</v>
      </c>
      <c r="Q3" s="54" t="n">
        <v>56.56</v>
      </c>
      <c r="R3" s="53" t="n">
        <f aca="false">P3/3600</f>
        <v>6.57527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54" t="n">
        <v>5282.448</v>
      </c>
      <c r="M4" s="54" t="n">
        <v>39.3949</v>
      </c>
      <c r="N4" s="54" t="n">
        <v>39.9794</v>
      </c>
      <c r="O4" s="54" t="n">
        <v>42.4797</v>
      </c>
      <c r="P4" s="54" t="n">
        <v>20403.18</v>
      </c>
      <c r="Q4" s="54" t="n">
        <v>50.9</v>
      </c>
      <c r="R4" s="59" t="n">
        <f aca="false">P4/3600</f>
        <v>5.66755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54" t="n">
        <v>2545.9536</v>
      </c>
      <c r="M5" s="54" t="n">
        <v>36.8198</v>
      </c>
      <c r="N5" s="54" t="n">
        <v>38.7017</v>
      </c>
      <c r="O5" s="54" t="n">
        <v>40.9541</v>
      </c>
      <c r="P5" s="54" t="n">
        <v>19311.38</v>
      </c>
      <c r="Q5" s="54" t="n">
        <v>56.39</v>
      </c>
      <c r="R5" s="59" t="n">
        <f aca="false">P5/3600</f>
        <v>5.36427222222222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54" t="n">
        <v>1323.92</v>
      </c>
      <c r="M6" s="54" t="n">
        <v>34.1366</v>
      </c>
      <c r="N6" s="54" t="n">
        <v>37.7285</v>
      </c>
      <c r="O6" s="54" t="n">
        <v>39.8672</v>
      </c>
      <c r="P6" s="54" t="n">
        <v>19004.34</v>
      </c>
      <c r="Q6" s="54" t="n">
        <v>48.35</v>
      </c>
      <c r="R6" s="65" t="n">
        <f aca="false">P6/3600</f>
        <v>5.278983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3" t="n">
        <f aca="false">H7/3600</f>
        <v>8.95295555555556</v>
      </c>
      <c r="L7" s="54" t="n">
        <v>32919.6384</v>
      </c>
      <c r="M7" s="54" t="n">
        <v>40.486</v>
      </c>
      <c r="N7" s="54" t="n">
        <v>45.2815</v>
      </c>
      <c r="O7" s="54" t="n">
        <v>44.8927</v>
      </c>
      <c r="P7" s="54" t="n">
        <v>31301.31</v>
      </c>
      <c r="Q7" s="54" t="n">
        <v>75.91</v>
      </c>
      <c r="R7" s="53" t="n">
        <f aca="false">P7/3600</f>
        <v>8.69480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54" t="n">
        <v>15788.4752</v>
      </c>
      <c r="M8" s="54" t="n">
        <v>37.4934</v>
      </c>
      <c r="N8" s="54" t="n">
        <v>43.3507</v>
      </c>
      <c r="O8" s="54" t="n">
        <v>43.5301</v>
      </c>
      <c r="P8" s="54" t="n">
        <v>27803.44</v>
      </c>
      <c r="Q8" s="54" t="n">
        <v>62.36</v>
      </c>
      <c r="R8" s="59" t="n">
        <f aca="false">P8/3600</f>
        <v>7.72317777777778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54" t="n">
        <v>8295.0416</v>
      </c>
      <c r="M9" s="54" t="n">
        <v>34.5332</v>
      </c>
      <c r="N9" s="54" t="n">
        <v>41.7303</v>
      </c>
      <c r="O9" s="54" t="n">
        <v>42.2341</v>
      </c>
      <c r="P9" s="54" t="n">
        <v>26379.4</v>
      </c>
      <c r="Q9" s="54" t="n">
        <v>72.76</v>
      </c>
      <c r="R9" s="59" t="n">
        <f aca="false">P9/3600</f>
        <v>7.32761111111111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54" t="n">
        <v>4642.4016</v>
      </c>
      <c r="M10" s="54" t="n">
        <v>31.7418</v>
      </c>
      <c r="N10" s="54" t="n">
        <v>40.4748</v>
      </c>
      <c r="O10" s="54" t="n">
        <v>41.186</v>
      </c>
      <c r="P10" s="54" t="n">
        <v>24282.08</v>
      </c>
      <c r="Q10" s="54" t="n">
        <v>57.53</v>
      </c>
      <c r="R10" s="65" t="n">
        <f aca="false">P10/3600</f>
        <v>6.745022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3" t="n">
        <f aca="false">H11/3600</f>
        <v>23.3820194444444</v>
      </c>
      <c r="L11" s="54" t="n">
        <v>217504.4224</v>
      </c>
      <c r="M11" s="54" t="n">
        <v>39.6555</v>
      </c>
      <c r="N11" s="54" t="n">
        <v>39.8235</v>
      </c>
      <c r="O11" s="54" t="n">
        <v>38.1264</v>
      </c>
      <c r="P11" s="54" t="n">
        <v>76000.85</v>
      </c>
      <c r="Q11" s="54" t="n">
        <v>162.03</v>
      </c>
      <c r="R11" s="53" t="n">
        <f aca="false">P11/3600</f>
        <v>21.11134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54" t="n">
        <v>94424.4608</v>
      </c>
      <c r="M12" s="54" t="n">
        <v>33.7276</v>
      </c>
      <c r="N12" s="54" t="n">
        <v>38.4247</v>
      </c>
      <c r="O12" s="54" t="n">
        <v>36.7442</v>
      </c>
      <c r="P12" s="54" t="n">
        <v>74882.6</v>
      </c>
      <c r="Q12" s="54" t="n">
        <v>160.33</v>
      </c>
      <c r="R12" s="59" t="n">
        <f aca="false">P12/3600</f>
        <v>20.8007222222222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54" t="n">
        <v>29520.0528</v>
      </c>
      <c r="M13" s="54" t="n">
        <v>29.7465</v>
      </c>
      <c r="N13" s="54" t="n">
        <v>37.4874</v>
      </c>
      <c r="O13" s="54" t="n">
        <v>35.7355</v>
      </c>
      <c r="P13" s="54" t="n">
        <v>55294.52</v>
      </c>
      <c r="Q13" s="54" t="n">
        <v>130</v>
      </c>
      <c r="R13" s="59" t="n">
        <f aca="false">P13/3600</f>
        <v>15.3595888888889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54" t="n">
        <v>7179.504</v>
      </c>
      <c r="M14" s="54" t="n">
        <v>28.082</v>
      </c>
      <c r="N14" s="54" t="n">
        <v>36.7154</v>
      </c>
      <c r="O14" s="54" t="n">
        <v>34.8966</v>
      </c>
      <c r="P14" s="54" t="n">
        <v>43609.8</v>
      </c>
      <c r="Q14" s="54" t="n">
        <v>100.51</v>
      </c>
      <c r="R14" s="65" t="n">
        <f aca="false">P14/3600</f>
        <v>12.11383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3" t="n">
        <f aca="false">H15/3600</f>
        <v>13.6208194444444</v>
      </c>
      <c r="L15" s="54" t="n">
        <v>23312.7952</v>
      </c>
      <c r="M15" s="54" t="n">
        <v>41.6547</v>
      </c>
      <c r="N15" s="54" t="n">
        <v>46.8979</v>
      </c>
      <c r="O15" s="54" t="n">
        <v>46.5279</v>
      </c>
      <c r="P15" s="54" t="n">
        <v>56307.69</v>
      </c>
      <c r="Q15" s="54" t="n">
        <v>115.93</v>
      </c>
      <c r="R15" s="53" t="n">
        <f aca="false">P15/3600</f>
        <v>15.6410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54" t="n">
        <v>5961.088</v>
      </c>
      <c r="M16" s="54" t="n">
        <v>40.241</v>
      </c>
      <c r="N16" s="54" t="n">
        <v>46.1112</v>
      </c>
      <c r="O16" s="54" t="n">
        <v>45.9196</v>
      </c>
      <c r="P16" s="54" t="n">
        <v>48709.32</v>
      </c>
      <c r="Q16" s="54" t="n">
        <v>109.07</v>
      </c>
      <c r="R16" s="59" t="n">
        <f aca="false">P16/3600</f>
        <v>13.5303666666667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54" t="n">
        <v>2487.5696</v>
      </c>
      <c r="M17" s="54" t="n">
        <v>38.946</v>
      </c>
      <c r="N17" s="54" t="n">
        <v>45.4156</v>
      </c>
      <c r="O17" s="54" t="n">
        <v>45.3868</v>
      </c>
      <c r="P17" s="54" t="n">
        <v>44451.23</v>
      </c>
      <c r="Q17" s="54" t="n">
        <v>94.93</v>
      </c>
      <c r="R17" s="59" t="n">
        <f aca="false">P17/3600</f>
        <v>12.3475638888889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54" t="n">
        <v>1195.4272</v>
      </c>
      <c r="M18" s="54" t="n">
        <v>37.2074</v>
      </c>
      <c r="N18" s="54" t="n">
        <v>44.9362</v>
      </c>
      <c r="O18" s="54" t="n">
        <v>44.9908</v>
      </c>
      <c r="P18" s="54" t="n">
        <v>34710.49</v>
      </c>
      <c r="Q18" s="54" t="n">
        <v>67.33</v>
      </c>
      <c r="R18" s="65" t="n">
        <f aca="false">P18/3600</f>
        <v>9.641802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3" t="n">
        <f aca="false">H19/3600</f>
        <v>5.66035555555556</v>
      </c>
      <c r="L19" s="54" t="n">
        <v>4757.372</v>
      </c>
      <c r="M19" s="54" t="n">
        <v>41.8657</v>
      </c>
      <c r="N19" s="54" t="n">
        <v>43.7638</v>
      </c>
      <c r="O19" s="54" t="n">
        <v>45.5838</v>
      </c>
      <c r="P19" s="54" t="n">
        <v>21515.25</v>
      </c>
      <c r="Q19" s="54" t="n">
        <v>50.09</v>
      </c>
      <c r="R19" s="53" t="n">
        <f aca="false">P19/3600</f>
        <v>5.9764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54" t="n">
        <v>2196.2768</v>
      </c>
      <c r="M20" s="54" t="n">
        <v>39.9809</v>
      </c>
      <c r="N20" s="54" t="n">
        <v>42.4217</v>
      </c>
      <c r="O20" s="54" t="n">
        <v>43.6319</v>
      </c>
      <c r="P20" s="54" t="n">
        <v>18695.55</v>
      </c>
      <c r="Q20" s="54" t="n">
        <v>42.44</v>
      </c>
      <c r="R20" s="59" t="n">
        <f aca="false">P20/3600</f>
        <v>5.19320833333333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54" t="n">
        <v>1079.516</v>
      </c>
      <c r="M21" s="54" t="n">
        <v>37.6304</v>
      </c>
      <c r="N21" s="54" t="n">
        <v>41.2783</v>
      </c>
      <c r="O21" s="54" t="n">
        <v>42.2448</v>
      </c>
      <c r="P21" s="54" t="n">
        <v>17995.94</v>
      </c>
      <c r="Q21" s="54" t="n">
        <v>43.54</v>
      </c>
      <c r="R21" s="59" t="n">
        <f aca="false">P21/3600</f>
        <v>4.99887222222222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54" t="n">
        <v>547.2168</v>
      </c>
      <c r="M22" s="54" t="n">
        <v>35.2051</v>
      </c>
      <c r="N22" s="54" t="n">
        <v>40.4348</v>
      </c>
      <c r="O22" s="54" t="n">
        <v>41.4061</v>
      </c>
      <c r="P22" s="54" t="n">
        <v>15561.81</v>
      </c>
      <c r="Q22" s="54" t="n">
        <v>34.5</v>
      </c>
      <c r="R22" s="65" t="n">
        <f aca="false">P22/3600</f>
        <v>4.3227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3" t="n">
        <f aca="false">H23/3600</f>
        <v>5.63116944444444</v>
      </c>
      <c r="L23" s="54" t="n">
        <v>7644.5128</v>
      </c>
      <c r="M23" s="54" t="n">
        <v>40.2477</v>
      </c>
      <c r="N23" s="54" t="n">
        <v>42.6825</v>
      </c>
      <c r="O23" s="54" t="n">
        <v>44.0756</v>
      </c>
      <c r="P23" s="54" t="n">
        <v>19055.03</v>
      </c>
      <c r="Q23" s="54" t="n">
        <v>48.84</v>
      </c>
      <c r="R23" s="53" t="n">
        <f aca="false">P23/3600</f>
        <v>5.2930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54" t="n">
        <v>3345.4272</v>
      </c>
      <c r="M24" s="54" t="n">
        <v>37.7198</v>
      </c>
      <c r="N24" s="54" t="n">
        <v>40.881</v>
      </c>
      <c r="O24" s="54" t="n">
        <v>41.6828</v>
      </c>
      <c r="P24" s="54" t="n">
        <v>17833.46</v>
      </c>
      <c r="Q24" s="54" t="n">
        <v>45.53</v>
      </c>
      <c r="R24" s="59" t="n">
        <f aca="false">P24/3600</f>
        <v>4.95373888888889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54" t="n">
        <v>1547.5952</v>
      </c>
      <c r="M25" s="54" t="n">
        <v>35.0916</v>
      </c>
      <c r="N25" s="54" t="n">
        <v>39.3572</v>
      </c>
      <c r="O25" s="54" t="n">
        <v>40.0661</v>
      </c>
      <c r="P25" s="54" t="n">
        <v>16583.64</v>
      </c>
      <c r="Q25" s="54" t="n">
        <v>42.89</v>
      </c>
      <c r="R25" s="59" t="n">
        <f aca="false">P25/3600</f>
        <v>4.60656666666667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54" t="n">
        <v>722.3416</v>
      </c>
      <c r="M26" s="54" t="n">
        <v>32.5534</v>
      </c>
      <c r="N26" s="54" t="n">
        <v>38.2184</v>
      </c>
      <c r="O26" s="54" t="n">
        <v>39.1823</v>
      </c>
      <c r="P26" s="54" t="n">
        <v>12928.1</v>
      </c>
      <c r="Q26" s="54" t="n">
        <v>29.28</v>
      </c>
      <c r="R26" s="65" t="n">
        <f aca="false">P26/3600</f>
        <v>3.59113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3" t="n">
        <f aca="false">H27/3600</f>
        <v>10.8922555555556</v>
      </c>
      <c r="L27" s="54" t="n">
        <v>18085.508</v>
      </c>
      <c r="M27" s="54" t="n">
        <v>38.6244</v>
      </c>
      <c r="N27" s="54" t="n">
        <v>40.1723</v>
      </c>
      <c r="O27" s="54" t="n">
        <v>43.7999</v>
      </c>
      <c r="P27" s="54" t="n">
        <v>43089.45</v>
      </c>
      <c r="Q27" s="54" t="n">
        <v>100.53</v>
      </c>
      <c r="R27" s="53" t="n">
        <f aca="false">P27/3600</f>
        <v>11.9692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54" t="n">
        <v>5754.9408</v>
      </c>
      <c r="M28" s="54" t="n">
        <v>37.0126</v>
      </c>
      <c r="N28" s="54" t="n">
        <v>39.2328</v>
      </c>
      <c r="O28" s="54" t="n">
        <v>42.0782</v>
      </c>
      <c r="P28" s="54" t="n">
        <v>35953.62</v>
      </c>
      <c r="Q28" s="54" t="n">
        <v>77.86</v>
      </c>
      <c r="R28" s="59" t="n">
        <f aca="false">P28/3600</f>
        <v>9.98711666666667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54" t="n">
        <v>2704.1744</v>
      </c>
      <c r="M29" s="54" t="n">
        <v>35.1039</v>
      </c>
      <c r="N29" s="54" t="n">
        <v>38.4212</v>
      </c>
      <c r="O29" s="54" t="n">
        <v>40.5684</v>
      </c>
      <c r="P29" s="54" t="n">
        <v>33325.9</v>
      </c>
      <c r="Q29" s="54" t="n">
        <v>72.4</v>
      </c>
      <c r="R29" s="59" t="n">
        <f aca="false">P29/3600</f>
        <v>9.25719444444444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54" t="n">
        <v>1385.2792</v>
      </c>
      <c r="M30" s="54" t="n">
        <v>32.924</v>
      </c>
      <c r="N30" s="54" t="n">
        <v>37.7261</v>
      </c>
      <c r="O30" s="54" t="n">
        <v>39.4035</v>
      </c>
      <c r="P30" s="54" t="n">
        <v>31374.1</v>
      </c>
      <c r="Q30" s="54" t="n">
        <v>65.01</v>
      </c>
      <c r="R30" s="65" t="n">
        <f aca="false">P30/3600</f>
        <v>8.71502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3" t="n">
        <f aca="false">H31/3600</f>
        <v>14.2180888888889</v>
      </c>
      <c r="L31" s="54" t="n">
        <v>17216.2232</v>
      </c>
      <c r="M31" s="54" t="n">
        <v>39.3278</v>
      </c>
      <c r="N31" s="54" t="n">
        <v>44.0633</v>
      </c>
      <c r="O31" s="54" t="n">
        <v>45.4227</v>
      </c>
      <c r="P31" s="54" t="n">
        <v>49727.14</v>
      </c>
      <c r="Q31" s="54" t="n">
        <v>107</v>
      </c>
      <c r="R31" s="53" t="n">
        <f aca="false">P31/3600</f>
        <v>13.8130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54" t="n">
        <v>6043.076</v>
      </c>
      <c r="M32" s="54" t="n">
        <v>37.6557</v>
      </c>
      <c r="N32" s="54" t="n">
        <v>42.8232</v>
      </c>
      <c r="O32" s="54" t="n">
        <v>43.4464</v>
      </c>
      <c r="P32" s="54" t="n">
        <v>43054.22</v>
      </c>
      <c r="Q32" s="54" t="n">
        <v>92.57</v>
      </c>
      <c r="R32" s="59" t="n">
        <f aca="false">P32/3600</f>
        <v>11.9595055555556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54" t="n">
        <v>2845.2344</v>
      </c>
      <c r="M33" s="54" t="n">
        <v>35.822</v>
      </c>
      <c r="N33" s="54" t="n">
        <v>41.599</v>
      </c>
      <c r="O33" s="54" t="n">
        <v>41.6193</v>
      </c>
      <c r="P33" s="54" t="n">
        <v>34708.41</v>
      </c>
      <c r="Q33" s="54" t="n">
        <v>82.82</v>
      </c>
      <c r="R33" s="59" t="n">
        <f aca="false">P33/3600</f>
        <v>9.641225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54" t="n">
        <v>1494.6888</v>
      </c>
      <c r="M34" s="54" t="n">
        <v>33.8451</v>
      </c>
      <c r="N34" s="54" t="n">
        <v>40.6219</v>
      </c>
      <c r="O34" s="54" t="n">
        <v>40.2618</v>
      </c>
      <c r="P34" s="54" t="n">
        <v>38431.2</v>
      </c>
      <c r="Q34" s="54" t="n">
        <v>90.48</v>
      </c>
      <c r="R34" s="65" t="n">
        <f aca="false">P34/3600</f>
        <v>10.6753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3" t="n">
        <f aca="false">H35/3600</f>
        <v>16.7532861111111</v>
      </c>
      <c r="L35" s="54" t="n">
        <v>39581.652</v>
      </c>
      <c r="M35" s="54" t="n">
        <v>37.5734</v>
      </c>
      <c r="N35" s="54" t="n">
        <v>42.3382</v>
      </c>
      <c r="O35" s="54" t="n">
        <v>44.4964</v>
      </c>
      <c r="P35" s="54" t="n">
        <v>61957.56</v>
      </c>
      <c r="Q35" s="54" t="n">
        <v>154.32</v>
      </c>
      <c r="R35" s="53" t="n">
        <f aca="false">P35/3600</f>
        <v>17.2104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54" t="n">
        <v>7233.2544</v>
      </c>
      <c r="M36" s="54" t="n">
        <v>35.4371</v>
      </c>
      <c r="N36" s="54" t="n">
        <v>41.0563</v>
      </c>
      <c r="O36" s="54" t="n">
        <v>43.3103</v>
      </c>
      <c r="P36" s="54" t="n">
        <v>44285.53</v>
      </c>
      <c r="Q36" s="54" t="n">
        <v>103.51</v>
      </c>
      <c r="R36" s="59" t="n">
        <f aca="false">P36/3600</f>
        <v>12.3015361111111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54" t="n">
        <v>2261.4496</v>
      </c>
      <c r="M37" s="54" t="n">
        <v>34.0094</v>
      </c>
      <c r="N37" s="54" t="n">
        <v>39.7932</v>
      </c>
      <c r="O37" s="54" t="n">
        <v>42.2612</v>
      </c>
      <c r="P37" s="54" t="n">
        <v>35957.23</v>
      </c>
      <c r="Q37" s="54" t="n">
        <v>96.43</v>
      </c>
      <c r="R37" s="59" t="n">
        <f aca="false">P37/3600</f>
        <v>9.98811944444445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54" t="n">
        <v>981.8072</v>
      </c>
      <c r="M38" s="54" t="n">
        <v>32.2133</v>
      </c>
      <c r="N38" s="54" t="n">
        <v>38.8263</v>
      </c>
      <c r="O38" s="54" t="n">
        <v>41.4291</v>
      </c>
      <c r="P38" s="54" t="n">
        <v>33484.03</v>
      </c>
      <c r="Q38" s="54" t="n">
        <v>76.87</v>
      </c>
      <c r="R38" s="65" t="n">
        <f aca="false">P38/3600</f>
        <v>9.30111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/>
      <c r="L39" s="124"/>
      <c r="M39" s="125"/>
      <c r="N39" s="125"/>
      <c r="O39" s="125"/>
      <c r="P39" s="125"/>
      <c r="Q39" s="125"/>
      <c r="R39" s="53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/>
      <c r="L40" s="126"/>
      <c r="M40" s="127"/>
      <c r="N40" s="127"/>
      <c r="O40" s="127"/>
      <c r="P40" s="127"/>
      <c r="Q40" s="127"/>
      <c r="R40" s="59"/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/>
      <c r="L41" s="126"/>
      <c r="M41" s="127"/>
      <c r="N41" s="127"/>
      <c r="O41" s="127"/>
      <c r="P41" s="127"/>
      <c r="Q41" s="127"/>
      <c r="R41" s="59"/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/>
      <c r="L42" s="128"/>
      <c r="M42" s="129"/>
      <c r="N42" s="129"/>
      <c r="O42" s="129"/>
      <c r="P42" s="129"/>
      <c r="Q42" s="12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/>
      <c r="L43" s="124"/>
      <c r="M43" s="125"/>
      <c r="N43" s="125"/>
      <c r="O43" s="125"/>
      <c r="P43" s="125"/>
      <c r="Q43" s="125"/>
      <c r="R43" s="53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/>
      <c r="L44" s="126"/>
      <c r="M44" s="127"/>
      <c r="N44" s="127"/>
      <c r="O44" s="127"/>
      <c r="P44" s="127"/>
      <c r="Q44" s="127"/>
      <c r="R44" s="59"/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/>
      <c r="L45" s="126"/>
      <c r="M45" s="127"/>
      <c r="N45" s="127"/>
      <c r="O45" s="127"/>
      <c r="P45" s="127"/>
      <c r="Q45" s="127"/>
      <c r="R45" s="59"/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/>
      <c r="L46" s="128"/>
      <c r="M46" s="129"/>
      <c r="N46" s="129"/>
      <c r="O46" s="129"/>
      <c r="P46" s="129"/>
      <c r="Q46" s="12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/>
      <c r="L47" s="124"/>
      <c r="M47" s="125"/>
      <c r="N47" s="125"/>
      <c r="O47" s="125"/>
      <c r="P47" s="125"/>
      <c r="Q47" s="125"/>
      <c r="R47" s="53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/>
      <c r="L48" s="126"/>
      <c r="M48" s="127"/>
      <c r="N48" s="127"/>
      <c r="O48" s="127"/>
      <c r="P48" s="127"/>
      <c r="Q48" s="127"/>
      <c r="R48" s="59"/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/>
      <c r="L49" s="126"/>
      <c r="M49" s="127"/>
      <c r="N49" s="127"/>
      <c r="O49" s="127"/>
      <c r="P49" s="127"/>
      <c r="Q49" s="127"/>
      <c r="R49" s="59"/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/>
      <c r="L50" s="128"/>
      <c r="M50" s="129"/>
      <c r="N50" s="129"/>
      <c r="O50" s="129"/>
      <c r="P50" s="129"/>
      <c r="Q50" s="12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/>
      <c r="L51" s="124"/>
      <c r="M51" s="125"/>
      <c r="N51" s="125"/>
      <c r="O51" s="125"/>
      <c r="P51" s="125"/>
      <c r="Q51" s="125"/>
      <c r="R51" s="53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/>
      <c r="L52" s="126"/>
      <c r="M52" s="127"/>
      <c r="N52" s="127"/>
      <c r="O52" s="127"/>
      <c r="P52" s="127"/>
      <c r="Q52" s="127"/>
      <c r="R52" s="59"/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/>
      <c r="L53" s="126"/>
      <c r="M53" s="127"/>
      <c r="N53" s="127"/>
      <c r="O53" s="127"/>
      <c r="P53" s="127"/>
      <c r="Q53" s="127"/>
      <c r="R53" s="59"/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/>
      <c r="L54" s="128"/>
      <c r="M54" s="129"/>
      <c r="N54" s="129"/>
      <c r="O54" s="129"/>
      <c r="P54" s="129"/>
      <c r="Q54" s="12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/>
      <c r="L55" s="124"/>
      <c r="M55" s="125"/>
      <c r="N55" s="125"/>
      <c r="O55" s="125"/>
      <c r="P55" s="125"/>
      <c r="Q55" s="125"/>
      <c r="R55" s="53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/>
      <c r="L56" s="126"/>
      <c r="M56" s="127"/>
      <c r="N56" s="127"/>
      <c r="O56" s="127"/>
      <c r="P56" s="127"/>
      <c r="Q56" s="127"/>
      <c r="R56" s="59"/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/>
      <c r="L57" s="126"/>
      <c r="M57" s="127"/>
      <c r="N57" s="127"/>
      <c r="O57" s="127"/>
      <c r="P57" s="127"/>
      <c r="Q57" s="127"/>
      <c r="R57" s="59"/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/>
      <c r="L58" s="128"/>
      <c r="M58" s="129"/>
      <c r="N58" s="129"/>
      <c r="O58" s="129"/>
      <c r="P58" s="129"/>
      <c r="Q58" s="12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/>
      <c r="L59" s="124"/>
      <c r="M59" s="125"/>
      <c r="N59" s="125"/>
      <c r="O59" s="125"/>
      <c r="P59" s="125"/>
      <c r="Q59" s="125"/>
      <c r="R59" s="53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/>
      <c r="L60" s="126"/>
      <c r="M60" s="127"/>
      <c r="N60" s="127"/>
      <c r="O60" s="127"/>
      <c r="P60" s="127"/>
      <c r="Q60" s="127"/>
      <c r="R60" s="59"/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/>
      <c r="L61" s="126"/>
      <c r="M61" s="127"/>
      <c r="N61" s="127"/>
      <c r="O61" s="127"/>
      <c r="P61" s="127"/>
      <c r="Q61" s="127"/>
      <c r="R61" s="59"/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/>
      <c r="L62" s="128"/>
      <c r="M62" s="129"/>
      <c r="N62" s="129"/>
      <c r="O62" s="129"/>
      <c r="P62" s="129"/>
      <c r="Q62" s="12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/>
      <c r="L63" s="124"/>
      <c r="M63" s="125"/>
      <c r="N63" s="125"/>
      <c r="O63" s="125"/>
      <c r="P63" s="125"/>
      <c r="Q63" s="125"/>
      <c r="R63" s="53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/>
      <c r="L64" s="126"/>
      <c r="M64" s="127"/>
      <c r="N64" s="127"/>
      <c r="O64" s="127"/>
      <c r="P64" s="127"/>
      <c r="Q64" s="127"/>
      <c r="R64" s="59"/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/>
      <c r="L65" s="126"/>
      <c r="M65" s="127"/>
      <c r="N65" s="127"/>
      <c r="O65" s="127"/>
      <c r="P65" s="127"/>
      <c r="Q65" s="127"/>
      <c r="R65" s="59"/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/>
      <c r="L66" s="128"/>
      <c r="M66" s="129"/>
      <c r="N66" s="129"/>
      <c r="O66" s="129"/>
      <c r="P66" s="129"/>
      <c r="Q66" s="12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/>
      <c r="L67" s="124"/>
      <c r="M67" s="125"/>
      <c r="N67" s="125"/>
      <c r="O67" s="125"/>
      <c r="P67" s="125"/>
      <c r="Q67" s="125"/>
      <c r="R67" s="53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/>
      <c r="L68" s="126"/>
      <c r="M68" s="127"/>
      <c r="N68" s="127"/>
      <c r="O68" s="127"/>
      <c r="P68" s="127"/>
      <c r="Q68" s="127"/>
      <c r="R68" s="59"/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/>
      <c r="L69" s="126"/>
      <c r="M69" s="127"/>
      <c r="N69" s="127"/>
      <c r="O69" s="127"/>
      <c r="P69" s="127"/>
      <c r="Q69" s="127"/>
      <c r="R69" s="59"/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/>
      <c r="L70" s="128"/>
      <c r="M70" s="129"/>
      <c r="N70" s="129"/>
      <c r="O70" s="129"/>
      <c r="P70" s="129"/>
      <c r="Q70" s="12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30"/>
      <c r="T71" s="131"/>
      <c r="U71" s="132"/>
      <c r="V71" s="133"/>
      <c r="W71" s="131"/>
      <c r="X71" s="132"/>
      <c r="Y71" s="133"/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30"/>
      <c r="T72" s="134"/>
      <c r="U72" s="135"/>
      <c r="V72" s="136"/>
      <c r="W72" s="134"/>
      <c r="X72" s="135"/>
      <c r="Y72" s="136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30"/>
      <c r="T73" s="134"/>
      <c r="U73" s="135"/>
      <c r="V73" s="136"/>
      <c r="W73" s="134"/>
      <c r="X73" s="135"/>
      <c r="Y73" s="136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30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30"/>
      <c r="T75" s="131"/>
      <c r="U75" s="132"/>
      <c r="V75" s="133"/>
      <c r="W75" s="131"/>
      <c r="X75" s="132"/>
      <c r="Y75" s="13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30"/>
      <c r="T76" s="134"/>
      <c r="U76" s="135"/>
      <c r="V76" s="136"/>
      <c r="W76" s="134"/>
      <c r="X76" s="135"/>
      <c r="Y76" s="136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30"/>
      <c r="T77" s="134"/>
      <c r="U77" s="135"/>
      <c r="V77" s="136"/>
      <c r="W77" s="134"/>
      <c r="X77" s="135"/>
      <c r="Y77" s="136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30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30"/>
      <c r="T79" s="131"/>
      <c r="U79" s="132"/>
      <c r="V79" s="133"/>
      <c r="W79" s="131"/>
      <c r="X79" s="132"/>
      <c r="Y79" s="13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30"/>
      <c r="T80" s="134"/>
      <c r="U80" s="135"/>
      <c r="V80" s="136"/>
      <c r="W80" s="134"/>
      <c r="X80" s="135"/>
      <c r="Y80" s="136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30"/>
      <c r="T81" s="134"/>
      <c r="U81" s="135"/>
      <c r="V81" s="136"/>
      <c r="W81" s="134"/>
      <c r="X81" s="135"/>
      <c r="Y81" s="136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30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/>
      <c r="L83" s="124"/>
      <c r="M83" s="125"/>
      <c r="N83" s="125"/>
      <c r="O83" s="125"/>
      <c r="P83" s="125"/>
      <c r="Q83" s="125"/>
      <c r="R83" s="53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/>
      <c r="L84" s="126"/>
      <c r="M84" s="127"/>
      <c r="N84" s="127"/>
      <c r="O84" s="127"/>
      <c r="P84" s="127"/>
      <c r="Q84" s="12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/>
      <c r="L85" s="126"/>
      <c r="M85" s="127"/>
      <c r="N85" s="127"/>
      <c r="O85" s="127"/>
      <c r="P85" s="127"/>
      <c r="Q85" s="12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/>
      <c r="L86" s="128"/>
      <c r="M86" s="129"/>
      <c r="N86" s="129"/>
      <c r="O86" s="129"/>
      <c r="P86" s="129"/>
      <c r="Q86" s="12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/>
      <c r="L87" s="124"/>
      <c r="M87" s="125"/>
      <c r="N87" s="125"/>
      <c r="O87" s="125"/>
      <c r="P87" s="125"/>
      <c r="Q87" s="125"/>
      <c r="R87" s="53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/>
      <c r="L88" s="126"/>
      <c r="M88" s="127"/>
      <c r="N88" s="127"/>
      <c r="O88" s="127"/>
      <c r="P88" s="127"/>
      <c r="Q88" s="12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/>
      <c r="L89" s="126"/>
      <c r="M89" s="127"/>
      <c r="N89" s="127"/>
      <c r="O89" s="127"/>
      <c r="P89" s="127"/>
      <c r="Q89" s="12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/>
      <c r="L90" s="128"/>
      <c r="M90" s="129"/>
      <c r="N90" s="129"/>
      <c r="O90" s="129"/>
      <c r="P90" s="129"/>
      <c r="Q90" s="12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/>
      <c r="L91" s="124"/>
      <c r="M91" s="125"/>
      <c r="N91" s="125"/>
      <c r="O91" s="125"/>
      <c r="P91" s="125"/>
      <c r="Q91" s="125"/>
      <c r="R91" s="53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/>
      <c r="L92" s="126"/>
      <c r="M92" s="127"/>
      <c r="N92" s="127"/>
      <c r="O92" s="127"/>
      <c r="P92" s="127"/>
      <c r="Q92" s="12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/>
      <c r="L93" s="126"/>
      <c r="M93" s="127"/>
      <c r="N93" s="127"/>
      <c r="O93" s="127"/>
      <c r="P93" s="127"/>
      <c r="Q93" s="12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/>
      <c r="L94" s="128"/>
      <c r="M94" s="129"/>
      <c r="N94" s="129"/>
      <c r="O94" s="129"/>
      <c r="P94" s="129"/>
      <c r="Q94" s="12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/>
      <c r="L95" s="124"/>
      <c r="M95" s="125"/>
      <c r="N95" s="125"/>
      <c r="O95" s="125"/>
      <c r="P95" s="125"/>
      <c r="Q95" s="125"/>
      <c r="R95" s="53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/>
      <c r="L96" s="126"/>
      <c r="M96" s="127"/>
      <c r="N96" s="127"/>
      <c r="O96" s="127"/>
      <c r="P96" s="127"/>
      <c r="Q96" s="12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/>
      <c r="L97" s="126"/>
      <c r="M97" s="127"/>
      <c r="N97" s="127"/>
      <c r="O97" s="127"/>
      <c r="P97" s="127"/>
      <c r="Q97" s="12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/>
      <c r="L98" s="128"/>
      <c r="M98" s="129"/>
      <c r="N98" s="129"/>
      <c r="O98" s="129"/>
      <c r="P98" s="129"/>
      <c r="Q98" s="12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3.0511432278206</v>
      </c>
      <c r="R106" s="80" t="n">
        <f aca="false">GEOMEAN(R3:R98)</f>
        <v>8.7042039221037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5447871620872</v>
      </c>
      <c r="R107" s="81" t="n">
        <f aca="false">R106/J106</f>
        <v>1.0201899814091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799388888888889</v>
      </c>
      <c r="R108" s="80" t="n">
        <f aca="false">SUM(R3:R98)</f>
        <v>347.677722222222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3.0511432278206</v>
      </c>
      <c r="R113" s="80" t="n">
        <f aca="false">GEOMEAN(R3:R38)</f>
        <v>8.7042039221037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5447871620872</v>
      </c>
      <c r="R114" s="81" t="n">
        <f aca="false">R113/J113</f>
        <v>1.020189981409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64" activeCellId="0" sqref="E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0050166964271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88228027200467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8616122086885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201899814091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0840246811802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054478716208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99324180924881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96285423903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0.989280754660722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62567347563079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6.5" hidden="false" customHeight="false" outlineLevel="0" collapsed="false">
      <c r="A2" s="38" t="s">
        <v>41</v>
      </c>
      <c r="B2" s="38" t="s">
        <v>42</v>
      </c>
      <c r="AD2" s="39" t="s">
        <v>43</v>
      </c>
      <c r="AE2" s="40" t="s">
        <v>44</v>
      </c>
      <c r="AF2" s="40" t="s">
        <v>45</v>
      </c>
      <c r="AG2" s="40" t="s">
        <v>46</v>
      </c>
      <c r="AI2" s="39" t="s">
        <v>43</v>
      </c>
      <c r="AJ2" s="40" t="s">
        <v>44</v>
      </c>
      <c r="AK2" s="40" t="s">
        <v>45</v>
      </c>
      <c r="AL2" s="40" t="s">
        <v>46</v>
      </c>
    </row>
    <row r="3" customFormat="false" ht="15.75" hidden="false" customHeight="false" outlineLevel="0" collapsed="false">
      <c r="Z3" s="0" t="s">
        <v>25</v>
      </c>
      <c r="AA3" s="41" t="s">
        <v>4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8</v>
      </c>
      <c r="AA4" s="41" t="s">
        <v>4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29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42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88" activeCellId="0" sqref="Z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54" t="n">
        <v>104260.1088</v>
      </c>
      <c r="M3" s="54" t="n">
        <v>43.5701</v>
      </c>
      <c r="N3" s="54" t="n">
        <v>42.9643</v>
      </c>
      <c r="O3" s="54" t="n">
        <v>44.858</v>
      </c>
      <c r="P3" s="54" t="n">
        <v>10067.41</v>
      </c>
      <c r="Q3" s="54" t="n">
        <v>135.95</v>
      </c>
      <c r="R3" s="55" t="n">
        <f aca="false">P3/3600</f>
        <v>2.7965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54" t="n">
        <v>58085.744</v>
      </c>
      <c r="M4" s="54" t="n">
        <v>40.4061</v>
      </c>
      <c r="N4" s="54" t="n">
        <v>40.3334</v>
      </c>
      <c r="O4" s="54" t="n">
        <v>42.3387</v>
      </c>
      <c r="P4" s="54" t="n">
        <v>5145.99</v>
      </c>
      <c r="Q4" s="54" t="n">
        <v>68.13</v>
      </c>
      <c r="R4" s="60" t="n">
        <f aca="false">P4/3600</f>
        <v>1.42944166666667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54" t="n">
        <v>32951.9056</v>
      </c>
      <c r="M5" s="54" t="n">
        <v>37.3814</v>
      </c>
      <c r="N5" s="54" t="n">
        <v>38.5886</v>
      </c>
      <c r="O5" s="54" t="n">
        <v>40.5538</v>
      </c>
      <c r="P5" s="54" t="n">
        <v>5454.48</v>
      </c>
      <c r="Q5" s="54" t="n">
        <v>75.19</v>
      </c>
      <c r="R5" s="60" t="n">
        <f aca="false">P5/3600</f>
        <v>1.51513333333333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54" t="n">
        <v>18587.76</v>
      </c>
      <c r="M6" s="54" t="n">
        <v>34.331</v>
      </c>
      <c r="N6" s="54" t="n">
        <v>37.4118</v>
      </c>
      <c r="O6" s="54" t="n">
        <v>39.4004</v>
      </c>
      <c r="P6" s="54" t="n">
        <v>6171.41</v>
      </c>
      <c r="Q6" s="54" t="n">
        <v>79.5</v>
      </c>
      <c r="R6" s="66" t="n">
        <f aca="false">P6/3600</f>
        <v>1.714280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54" t="n">
        <v>107121.2672</v>
      </c>
      <c r="M7" s="54" t="n">
        <v>43.4855</v>
      </c>
      <c r="N7" s="54" t="n">
        <v>45.8041</v>
      </c>
      <c r="O7" s="54" t="n">
        <v>45.353</v>
      </c>
      <c r="P7" s="54" t="n">
        <v>6498.55</v>
      </c>
      <c r="Q7" s="54" t="n">
        <v>92.39</v>
      </c>
      <c r="R7" s="55" t="n">
        <f aca="false">P7/3600</f>
        <v>1.8051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54" t="n">
        <v>62100.808</v>
      </c>
      <c r="M8" s="54" t="n">
        <v>40.0663</v>
      </c>
      <c r="N8" s="54" t="n">
        <v>43.5037</v>
      </c>
      <c r="O8" s="54" t="n">
        <v>43.5941</v>
      </c>
      <c r="P8" s="54" t="n">
        <v>6048.76</v>
      </c>
      <c r="Q8" s="54" t="n">
        <v>85.53</v>
      </c>
      <c r="R8" s="60" t="n">
        <f aca="false">P8/3600</f>
        <v>1.68021111111111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54" t="n">
        <v>35422.536</v>
      </c>
      <c r="M9" s="54" t="n">
        <v>36.9855</v>
      </c>
      <c r="N9" s="54" t="n">
        <v>41.4905</v>
      </c>
      <c r="O9" s="54" t="n">
        <v>41.9596</v>
      </c>
      <c r="P9" s="54" t="n">
        <v>6653.89</v>
      </c>
      <c r="Q9" s="54" t="n">
        <v>89.87</v>
      </c>
      <c r="R9" s="60" t="n">
        <f aca="false">P9/3600</f>
        <v>1.84830277777778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54" t="n">
        <v>20663.5808</v>
      </c>
      <c r="M10" s="54" t="n">
        <v>34.1396</v>
      </c>
      <c r="N10" s="54" t="n">
        <v>39.9779</v>
      </c>
      <c r="O10" s="54" t="n">
        <v>40.6892</v>
      </c>
      <c r="P10" s="54" t="n">
        <v>5245.96</v>
      </c>
      <c r="Q10" s="54" t="n">
        <v>72.84</v>
      </c>
      <c r="R10" s="66" t="n">
        <f aca="false">P10/3600</f>
        <v>1.45721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3" t="n">
        <f aca="false">H11/3600</f>
        <v>1.61968611111111</v>
      </c>
      <c r="L11" s="54" t="n">
        <v>22598.5016</v>
      </c>
      <c r="M11" s="54" t="n">
        <v>42.7994</v>
      </c>
      <c r="N11" s="54" t="n">
        <v>44.5712</v>
      </c>
      <c r="O11" s="54" t="n">
        <v>46.0289</v>
      </c>
      <c r="P11" s="54" t="n">
        <v>4253.35</v>
      </c>
      <c r="Q11" s="54" t="n">
        <v>51.93</v>
      </c>
      <c r="R11" s="53" t="n">
        <f aca="false">P11/3600</f>
        <v>1.18148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54" t="n">
        <v>12264.9672</v>
      </c>
      <c r="M12" s="54" t="n">
        <v>41.1393</v>
      </c>
      <c r="N12" s="54" t="n">
        <v>42.8247</v>
      </c>
      <c r="O12" s="54" t="n">
        <v>43.7245</v>
      </c>
      <c r="P12" s="54" t="n">
        <v>5033.91</v>
      </c>
      <c r="Q12" s="54" t="n">
        <v>60.91</v>
      </c>
      <c r="R12" s="59" t="n">
        <f aca="false">P12/3600</f>
        <v>1.39830833333333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54" t="n">
        <v>6905.548</v>
      </c>
      <c r="M13" s="54" t="n">
        <v>39.1099</v>
      </c>
      <c r="N13" s="54" t="n">
        <v>41.4393</v>
      </c>
      <c r="O13" s="54" t="n">
        <v>42.1507</v>
      </c>
      <c r="P13" s="54" t="n">
        <v>4013.62</v>
      </c>
      <c r="Q13" s="54" t="n">
        <v>48.67</v>
      </c>
      <c r="R13" s="59" t="n">
        <f aca="false">P13/3600</f>
        <v>1.11489444444444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54" t="n">
        <v>3856.1568</v>
      </c>
      <c r="M14" s="54" t="n">
        <v>36.677</v>
      </c>
      <c r="N14" s="54" t="n">
        <v>40.4517</v>
      </c>
      <c r="O14" s="54" t="n">
        <v>41.2542</v>
      </c>
      <c r="P14" s="54" t="n">
        <v>4283.69</v>
      </c>
      <c r="Q14" s="54" t="n">
        <v>49.5</v>
      </c>
      <c r="R14" s="65" t="n">
        <f aca="false">P14/3600</f>
        <v>1.189913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3" t="n">
        <f aca="false">H15/3600</f>
        <v>1.73125</v>
      </c>
      <c r="L15" s="54" t="n">
        <v>53563.5096</v>
      </c>
      <c r="M15" s="54" t="n">
        <v>41.8491</v>
      </c>
      <c r="N15" s="54" t="n">
        <v>43.5154</v>
      </c>
      <c r="O15" s="54" t="n">
        <v>44.1815</v>
      </c>
      <c r="P15" s="54" t="n">
        <v>4819.06</v>
      </c>
      <c r="Q15" s="54" t="n">
        <v>69.28</v>
      </c>
      <c r="R15" s="53" t="n">
        <f aca="false">P15/3600</f>
        <v>1.33862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54" t="n">
        <v>28877.1112</v>
      </c>
      <c r="M16" s="54" t="n">
        <v>38.7853</v>
      </c>
      <c r="N16" s="54" t="n">
        <v>41.0596</v>
      </c>
      <c r="O16" s="54" t="n">
        <v>41.3732</v>
      </c>
      <c r="P16" s="54" t="n">
        <v>4261.02</v>
      </c>
      <c r="Q16" s="54" t="n">
        <v>62.97</v>
      </c>
      <c r="R16" s="59" t="n">
        <f aca="false">P16/3600</f>
        <v>1.18361666666667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54" t="n">
        <v>14971.1776</v>
      </c>
      <c r="M17" s="54" t="n">
        <v>35.7719</v>
      </c>
      <c r="N17" s="54" t="n">
        <v>39.2315</v>
      </c>
      <c r="O17" s="54" t="n">
        <v>39.7378</v>
      </c>
      <c r="P17" s="54" t="n">
        <v>4525.03</v>
      </c>
      <c r="Q17" s="54" t="n">
        <v>63.68</v>
      </c>
      <c r="R17" s="59" t="n">
        <f aca="false">P17/3600</f>
        <v>1.25695277777778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54" t="n">
        <v>7361.18</v>
      </c>
      <c r="M18" s="54" t="n">
        <v>32.9035</v>
      </c>
      <c r="N18" s="54" t="n">
        <v>37.979</v>
      </c>
      <c r="O18" s="54" t="n">
        <v>38.9071</v>
      </c>
      <c r="P18" s="54" t="n">
        <v>4061.21</v>
      </c>
      <c r="Q18" s="54" t="n">
        <v>55.17</v>
      </c>
      <c r="R18" s="65" t="n">
        <f aca="false">P18/3600</f>
        <v>1.128113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3" t="n">
        <f aca="false">H19/3600</f>
        <v>3.25728333333333</v>
      </c>
      <c r="L19" s="54" t="n">
        <v>108510.1256</v>
      </c>
      <c r="M19" s="54" t="n">
        <v>40.7062</v>
      </c>
      <c r="N19" s="54" t="n">
        <v>41.773</v>
      </c>
      <c r="O19" s="54" t="n">
        <v>44.2452</v>
      </c>
      <c r="P19" s="54" t="n">
        <v>10544.8</v>
      </c>
      <c r="Q19" s="54" t="n">
        <v>144.06</v>
      </c>
      <c r="R19" s="53" t="n">
        <f aca="false">P19/3600</f>
        <v>2.9291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54" t="n">
        <v>49524.5096</v>
      </c>
      <c r="M20" s="54" t="n">
        <v>38.0385</v>
      </c>
      <c r="N20" s="54" t="n">
        <v>39.5454</v>
      </c>
      <c r="O20" s="54" t="n">
        <v>42.1924</v>
      </c>
      <c r="P20" s="54" t="n">
        <v>10100.57</v>
      </c>
      <c r="Q20" s="54" t="n">
        <v>140.44</v>
      </c>
      <c r="R20" s="59" t="n">
        <f aca="false">P20/3600</f>
        <v>2.80571388888889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54" t="n">
        <v>26745.6504</v>
      </c>
      <c r="M21" s="54" t="n">
        <v>35.8354</v>
      </c>
      <c r="N21" s="54" t="n">
        <v>38.4809</v>
      </c>
      <c r="O21" s="54" t="n">
        <v>40.5311</v>
      </c>
      <c r="P21" s="54" t="n">
        <v>9002.88</v>
      </c>
      <c r="Q21" s="54" t="n">
        <v>136.2</v>
      </c>
      <c r="R21" s="59" t="n">
        <f aca="false">P21/3600</f>
        <v>2.5008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54" t="n">
        <v>14457.6536</v>
      </c>
      <c r="M22" s="54" t="n">
        <v>33.4127</v>
      </c>
      <c r="N22" s="54" t="n">
        <v>37.6726</v>
      </c>
      <c r="O22" s="54" t="n">
        <v>39.2904</v>
      </c>
      <c r="P22" s="54" t="n">
        <v>9821.15</v>
      </c>
      <c r="Q22" s="54" t="n">
        <v>126.36</v>
      </c>
      <c r="R22" s="65" t="n">
        <f aca="false">P22/3600</f>
        <v>2.72809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3" t="n">
        <f aca="false">H23/3600</f>
        <v>2.9526</v>
      </c>
      <c r="L23" s="54" t="n">
        <v>73080.9384</v>
      </c>
      <c r="M23" s="54" t="n">
        <v>41.3463</v>
      </c>
      <c r="N23" s="54" t="n">
        <v>44.4256</v>
      </c>
      <c r="O23" s="54" t="n">
        <v>46.0487</v>
      </c>
      <c r="P23" s="54" t="n">
        <v>9398.55</v>
      </c>
      <c r="Q23" s="54" t="n">
        <v>121.56</v>
      </c>
      <c r="R23" s="53" t="n">
        <f aca="false">P23/3600</f>
        <v>2.6107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54" t="n">
        <v>29668.8416</v>
      </c>
      <c r="M24" s="54" t="n">
        <v>38.7743</v>
      </c>
      <c r="N24" s="54" t="n">
        <v>42.9616</v>
      </c>
      <c r="O24" s="54" t="n">
        <v>43.9549</v>
      </c>
      <c r="P24" s="54" t="n">
        <v>10466.54</v>
      </c>
      <c r="Q24" s="54" t="n">
        <v>134.62</v>
      </c>
      <c r="R24" s="59" t="n">
        <f aca="false">P24/3600</f>
        <v>2.90737222222222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54" t="n">
        <v>15372.4904</v>
      </c>
      <c r="M25" s="54" t="n">
        <v>37.0357</v>
      </c>
      <c r="N25" s="54" t="n">
        <v>41.6363</v>
      </c>
      <c r="O25" s="54" t="n">
        <v>42.1277</v>
      </c>
      <c r="P25" s="54" t="n">
        <v>9254.52</v>
      </c>
      <c r="Q25" s="54" t="n">
        <v>115.04</v>
      </c>
      <c r="R25" s="59" t="n">
        <f aca="false">P25/3600</f>
        <v>2.5707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54" t="n">
        <v>8563.9072</v>
      </c>
      <c r="M26" s="54" t="n">
        <v>35.0919</v>
      </c>
      <c r="N26" s="54" t="n">
        <v>40.5958</v>
      </c>
      <c r="O26" s="54" t="n">
        <v>40.7368</v>
      </c>
      <c r="P26" s="54" t="n">
        <v>8241.31</v>
      </c>
      <c r="Q26" s="54" t="n">
        <v>105.31</v>
      </c>
      <c r="R26" s="65" t="n">
        <f aca="false">P26/3600</f>
        <v>2.28925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3" t="n">
        <f aca="false">H27/3600</f>
        <v>3.89284166666667</v>
      </c>
      <c r="L27" s="54" t="n">
        <v>184860.9304</v>
      </c>
      <c r="M27" s="54" t="n">
        <v>42.5727</v>
      </c>
      <c r="N27" s="54" t="n">
        <v>42.7392</v>
      </c>
      <c r="O27" s="54" t="n">
        <v>44.4652</v>
      </c>
      <c r="P27" s="54" t="n">
        <v>12057.31</v>
      </c>
      <c r="Q27" s="54" t="n">
        <v>172.83</v>
      </c>
      <c r="R27" s="53" t="n">
        <f aca="false">P27/3600</f>
        <v>3.3492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54" t="n">
        <v>81047.6488</v>
      </c>
      <c r="M28" s="54" t="n">
        <v>37.1712</v>
      </c>
      <c r="N28" s="54" t="n">
        <v>40.8139</v>
      </c>
      <c r="O28" s="54" t="n">
        <v>42.9605</v>
      </c>
      <c r="P28" s="54" t="n">
        <v>12377.5</v>
      </c>
      <c r="Q28" s="54" t="n">
        <v>170.02</v>
      </c>
      <c r="R28" s="59" t="n">
        <f aca="false">P28/3600</f>
        <v>3.43819444444444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54" t="n">
        <v>41208.6328</v>
      </c>
      <c r="M29" s="54" t="n">
        <v>34.6396</v>
      </c>
      <c r="N29" s="54" t="n">
        <v>39.3419</v>
      </c>
      <c r="O29" s="54" t="n">
        <v>41.7151</v>
      </c>
      <c r="P29" s="54" t="n">
        <v>12453.41</v>
      </c>
      <c r="Q29" s="54" t="n">
        <v>194.9</v>
      </c>
      <c r="R29" s="59" t="n">
        <f aca="false">P29/3600</f>
        <v>3.45928055555556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54" t="n">
        <v>22181.6528</v>
      </c>
      <c r="M30" s="54" t="n">
        <v>32.2367</v>
      </c>
      <c r="N30" s="54" t="n">
        <v>38.3294</v>
      </c>
      <c r="O30" s="54" t="n">
        <v>40.7804</v>
      </c>
      <c r="P30" s="54" t="n">
        <v>13289.25</v>
      </c>
      <c r="Q30" s="54" t="n">
        <v>151.68</v>
      </c>
      <c r="R30" s="65" t="n">
        <f aca="false">P30/3600</f>
        <v>3.69145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3" t="n">
        <f aca="false">H31/3600</f>
        <v>0.551686111111111</v>
      </c>
      <c r="L31" s="54" t="n">
        <v>21123.1472</v>
      </c>
      <c r="M31" s="54" t="n">
        <v>41.8864</v>
      </c>
      <c r="N31" s="54" t="n">
        <v>43.9787</v>
      </c>
      <c r="O31" s="54" t="n">
        <v>44.6368</v>
      </c>
      <c r="P31" s="54" t="n">
        <v>2238.92</v>
      </c>
      <c r="Q31" s="54" t="n">
        <v>34.56</v>
      </c>
      <c r="R31" s="53" t="n">
        <f aca="false">P31/3600</f>
        <v>0.62192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54" t="n">
        <v>11309.5968</v>
      </c>
      <c r="M32" s="54" t="n">
        <v>38.4931</v>
      </c>
      <c r="N32" s="54" t="n">
        <v>41.3505</v>
      </c>
      <c r="O32" s="54" t="n">
        <v>41.7286</v>
      </c>
      <c r="P32" s="54" t="n">
        <v>2258.89</v>
      </c>
      <c r="Q32" s="54" t="n">
        <v>31.26</v>
      </c>
      <c r="R32" s="59" t="n">
        <f aca="false">P32/3600</f>
        <v>0.627469444444444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54" t="n">
        <v>6026.084</v>
      </c>
      <c r="M33" s="54" t="n">
        <v>35.529</v>
      </c>
      <c r="N33" s="54" t="n">
        <v>39.4345</v>
      </c>
      <c r="O33" s="54" t="n">
        <v>39.5973</v>
      </c>
      <c r="P33" s="54" t="n">
        <v>2158.27</v>
      </c>
      <c r="Q33" s="54" t="n">
        <v>29.14</v>
      </c>
      <c r="R33" s="59" t="n">
        <f aca="false">P33/3600</f>
        <v>0.599519444444445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54" t="n">
        <v>3351.7656</v>
      </c>
      <c r="M34" s="54" t="n">
        <v>32.9119</v>
      </c>
      <c r="N34" s="54" t="n">
        <v>37.9669</v>
      </c>
      <c r="O34" s="54" t="n">
        <v>37.9386</v>
      </c>
      <c r="P34" s="54" t="n">
        <v>1813.71</v>
      </c>
      <c r="Q34" s="54" t="n">
        <v>23.39</v>
      </c>
      <c r="R34" s="65" t="n">
        <f aca="false">P34/3600</f>
        <v>0.503808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3" t="n">
        <f aca="false">H35/3600</f>
        <v>0.722547222222222</v>
      </c>
      <c r="L35" s="54" t="n">
        <v>23725.0184</v>
      </c>
      <c r="M35" s="54" t="n">
        <v>42.0165</v>
      </c>
      <c r="N35" s="54" t="n">
        <v>44.1409</v>
      </c>
      <c r="O35" s="54" t="n">
        <v>45.6038</v>
      </c>
      <c r="P35" s="54" t="n">
        <v>2493.77</v>
      </c>
      <c r="Q35" s="54" t="n">
        <v>36.36</v>
      </c>
      <c r="R35" s="53" t="n">
        <f aca="false">P35/3600</f>
        <v>0.692713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54" t="n">
        <v>14154.3928</v>
      </c>
      <c r="M36" s="54" t="n">
        <v>39.1627</v>
      </c>
      <c r="N36" s="54" t="n">
        <v>41.83</v>
      </c>
      <c r="O36" s="54" t="n">
        <v>43.0539</v>
      </c>
      <c r="P36" s="54" t="n">
        <v>2329.17</v>
      </c>
      <c r="Q36" s="54" t="n">
        <v>35.53</v>
      </c>
      <c r="R36" s="59" t="n">
        <f aca="false">P36/3600</f>
        <v>0.646991666666667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54" t="n">
        <v>8323.9168</v>
      </c>
      <c r="M37" s="54" t="n">
        <v>36.1392</v>
      </c>
      <c r="N37" s="54" t="n">
        <v>39.9814</v>
      </c>
      <c r="O37" s="54" t="n">
        <v>41.0205</v>
      </c>
      <c r="P37" s="54" t="n">
        <v>2446.7</v>
      </c>
      <c r="Q37" s="54" t="n">
        <v>32.66</v>
      </c>
      <c r="R37" s="59" t="n">
        <f aca="false">P37/3600</f>
        <v>0.679638888888889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54" t="n">
        <v>4745.4888</v>
      </c>
      <c r="M38" s="54" t="n">
        <v>33.0564</v>
      </c>
      <c r="N38" s="54" t="n">
        <v>38.5916</v>
      </c>
      <c r="O38" s="54" t="n">
        <v>39.5202</v>
      </c>
      <c r="P38" s="54" t="n">
        <v>1798.84</v>
      </c>
      <c r="Q38" s="54" t="n">
        <v>25.05</v>
      </c>
      <c r="R38" s="65" t="n">
        <f aca="false">P38/3600</f>
        <v>0.499677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3" t="n">
        <f aca="false">H39/3600</f>
        <v>0.612105555555556</v>
      </c>
      <c r="L39" s="54" t="n">
        <v>44444.384</v>
      </c>
      <c r="M39" s="54" t="n">
        <v>41.1639</v>
      </c>
      <c r="N39" s="54" t="n">
        <v>42.5961</v>
      </c>
      <c r="O39" s="54" t="n">
        <v>43.4743</v>
      </c>
      <c r="P39" s="54" t="n">
        <v>2725.1</v>
      </c>
      <c r="Q39" s="54" t="n">
        <v>40.56</v>
      </c>
      <c r="R39" s="53" t="n">
        <f aca="false">P39/3600</f>
        <v>0.75697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54" t="n">
        <v>27534.6368</v>
      </c>
      <c r="M40" s="54" t="n">
        <v>36.971</v>
      </c>
      <c r="N40" s="54" t="n">
        <v>39.4556</v>
      </c>
      <c r="O40" s="54" t="n">
        <v>40.2813</v>
      </c>
      <c r="P40" s="54" t="n">
        <v>2475.78</v>
      </c>
      <c r="Q40" s="54" t="n">
        <v>38.88</v>
      </c>
      <c r="R40" s="59" t="n">
        <f aca="false">P40/3600</f>
        <v>0.687716666666667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54" t="n">
        <v>16427.5744</v>
      </c>
      <c r="M41" s="54" t="n">
        <v>33.1913</v>
      </c>
      <c r="N41" s="54" t="n">
        <v>37.35</v>
      </c>
      <c r="O41" s="54" t="n">
        <v>38.0456</v>
      </c>
      <c r="P41" s="54" t="n">
        <v>2358.07</v>
      </c>
      <c r="Q41" s="54" t="n">
        <v>34.14</v>
      </c>
      <c r="R41" s="59" t="n">
        <f aca="false">P41/3600</f>
        <v>0.655019444444445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54" t="n">
        <v>8922.6504</v>
      </c>
      <c r="M42" s="54" t="n">
        <v>29.5086</v>
      </c>
      <c r="N42" s="54" t="n">
        <v>35.923</v>
      </c>
      <c r="O42" s="54" t="n">
        <v>36.5233</v>
      </c>
      <c r="P42" s="54" t="n">
        <v>1898.87</v>
      </c>
      <c r="Q42" s="54" t="n">
        <v>29.23</v>
      </c>
      <c r="R42" s="65" t="n">
        <f aca="false">P42/3600</f>
        <v>0.52746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3" t="n">
        <f aca="false">H43/3600</f>
        <v>0.329677777777778</v>
      </c>
      <c r="L43" s="54" t="n">
        <v>15298.9744</v>
      </c>
      <c r="M43" s="54" t="n">
        <v>42.4518</v>
      </c>
      <c r="N43" s="54" t="n">
        <v>43.8124</v>
      </c>
      <c r="O43" s="54" t="n">
        <v>44.5903</v>
      </c>
      <c r="P43" s="54" t="n">
        <v>1380.15</v>
      </c>
      <c r="Q43" s="54" t="n">
        <v>19.8</v>
      </c>
      <c r="R43" s="53" t="n">
        <f aca="false">P43/3600</f>
        <v>0.3833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54" t="n">
        <v>9126.8112</v>
      </c>
      <c r="M44" s="54" t="n">
        <v>39.0978</v>
      </c>
      <c r="N44" s="54" t="n">
        <v>40.5169</v>
      </c>
      <c r="O44" s="54" t="n">
        <v>41.8806</v>
      </c>
      <c r="P44" s="54" t="n">
        <v>1214.92</v>
      </c>
      <c r="Q44" s="54" t="n">
        <v>17.35</v>
      </c>
      <c r="R44" s="59" t="n">
        <f aca="false">P44/3600</f>
        <v>0.337477777777778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54" t="n">
        <v>5199.2288</v>
      </c>
      <c r="M45" s="54" t="n">
        <v>35.7181</v>
      </c>
      <c r="N45" s="54" t="n">
        <v>38.1847</v>
      </c>
      <c r="O45" s="54" t="n">
        <v>39.9991</v>
      </c>
      <c r="P45" s="54" t="n">
        <v>1335.11</v>
      </c>
      <c r="Q45" s="54" t="n">
        <v>17.37</v>
      </c>
      <c r="R45" s="59" t="n">
        <f aca="false">P45/3600</f>
        <v>0.370863888888889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54" t="n">
        <v>2618.6672</v>
      </c>
      <c r="M46" s="54" t="n">
        <v>32.2874</v>
      </c>
      <c r="N46" s="54" t="n">
        <v>36.7503</v>
      </c>
      <c r="O46" s="54" t="n">
        <v>38.5733</v>
      </c>
      <c r="P46" s="54" t="n">
        <v>1035.08</v>
      </c>
      <c r="Q46" s="54" t="n">
        <v>14.52</v>
      </c>
      <c r="R46" s="65" t="n">
        <f aca="false">P46/3600</f>
        <v>0.287522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3" t="n">
        <f aca="false">H47/3600</f>
        <v>0.12825</v>
      </c>
      <c r="L47" s="54" t="n">
        <v>5380.9728</v>
      </c>
      <c r="M47" s="54" t="n">
        <v>43.0969</v>
      </c>
      <c r="N47" s="54" t="n">
        <v>45.2704</v>
      </c>
      <c r="O47" s="54" t="n">
        <v>45.0893</v>
      </c>
      <c r="P47" s="54" t="n">
        <v>506.17</v>
      </c>
      <c r="Q47" s="54" t="n">
        <v>7.26</v>
      </c>
      <c r="R47" s="53" t="n">
        <f aca="false">P47/3600</f>
        <v>0.14060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54" t="n">
        <v>3200.1064</v>
      </c>
      <c r="M48" s="54" t="n">
        <v>39.5336</v>
      </c>
      <c r="N48" s="54" t="n">
        <v>42.3412</v>
      </c>
      <c r="O48" s="54" t="n">
        <v>41.9029</v>
      </c>
      <c r="P48" s="54" t="n">
        <v>418.12</v>
      </c>
      <c r="Q48" s="54" t="n">
        <v>6.18</v>
      </c>
      <c r="R48" s="59" t="n">
        <f aca="false">P48/3600</f>
        <v>0.116144444444444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54" t="n">
        <v>1827.6208</v>
      </c>
      <c r="M49" s="54" t="n">
        <v>36.1255</v>
      </c>
      <c r="N49" s="54" t="n">
        <v>40.0758</v>
      </c>
      <c r="O49" s="54" t="n">
        <v>39.4599</v>
      </c>
      <c r="P49" s="54" t="n">
        <v>449.23</v>
      </c>
      <c r="Q49" s="54" t="n">
        <v>6.76</v>
      </c>
      <c r="R49" s="59" t="n">
        <f aca="false">P49/3600</f>
        <v>0.124786111111111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54" t="n">
        <v>1018.1864</v>
      </c>
      <c r="M50" s="54" t="n">
        <v>32.9371</v>
      </c>
      <c r="N50" s="54" t="n">
        <v>38.4838</v>
      </c>
      <c r="O50" s="54" t="n">
        <v>37.6782</v>
      </c>
      <c r="P50" s="54" t="n">
        <v>367.89</v>
      </c>
      <c r="Q50" s="54" t="n">
        <v>5.4</v>
      </c>
      <c r="R50" s="65" t="n">
        <f aca="false">P50/3600</f>
        <v>0.102191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3" t="n">
        <f aca="false">H51/3600</f>
        <v>0.175455555555556</v>
      </c>
      <c r="L51" s="54" t="n">
        <v>13252.6776</v>
      </c>
      <c r="M51" s="54" t="n">
        <v>41.256</v>
      </c>
      <c r="N51" s="54" t="n">
        <v>43.3425</v>
      </c>
      <c r="O51" s="54" t="n">
        <v>44.3218</v>
      </c>
      <c r="P51" s="54" t="n">
        <v>703.71</v>
      </c>
      <c r="Q51" s="54" t="n">
        <v>11.18</v>
      </c>
      <c r="R51" s="53" t="n">
        <f aca="false">P51/3600</f>
        <v>0.1954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54" t="n">
        <v>8424.4968</v>
      </c>
      <c r="M52" s="54" t="n">
        <v>36.8686</v>
      </c>
      <c r="N52" s="54" t="n">
        <v>40.7021</v>
      </c>
      <c r="O52" s="54" t="n">
        <v>41.7951</v>
      </c>
      <c r="P52" s="54" t="n">
        <v>653.9</v>
      </c>
      <c r="Q52" s="54" t="n">
        <v>10.22</v>
      </c>
      <c r="R52" s="59" t="n">
        <f aca="false">P52/3600</f>
        <v>0.181638888888889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54" t="n">
        <v>5182.8032</v>
      </c>
      <c r="M53" s="54" t="n">
        <v>33.0995</v>
      </c>
      <c r="N53" s="54" t="n">
        <v>39.1005</v>
      </c>
      <c r="O53" s="54" t="n">
        <v>40.0407</v>
      </c>
      <c r="P53" s="54" t="n">
        <v>609.91</v>
      </c>
      <c r="Q53" s="54" t="n">
        <v>9.54</v>
      </c>
      <c r="R53" s="59" t="n">
        <f aca="false">P53/3600</f>
        <v>0.169419444444444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54" t="n">
        <v>3073.3424</v>
      </c>
      <c r="M54" s="54" t="n">
        <v>29.5961</v>
      </c>
      <c r="N54" s="54" t="n">
        <v>38.0305</v>
      </c>
      <c r="O54" s="54" t="n">
        <v>38.7872</v>
      </c>
      <c r="P54" s="54" t="n">
        <v>485.74</v>
      </c>
      <c r="Q54" s="54" t="n">
        <v>7.31</v>
      </c>
      <c r="R54" s="65" t="n">
        <f aca="false">P54/3600</f>
        <v>0.13492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3" t="n">
        <f aca="false">H55/3600</f>
        <v>0.147880555555556</v>
      </c>
      <c r="L55" s="54" t="n">
        <v>11651.4656</v>
      </c>
      <c r="M55" s="54" t="n">
        <v>41.1269</v>
      </c>
      <c r="N55" s="54" t="n">
        <v>42.2635</v>
      </c>
      <c r="O55" s="54" t="n">
        <v>42.9783</v>
      </c>
      <c r="P55" s="54" t="n">
        <v>545.43</v>
      </c>
      <c r="Q55" s="54" t="n">
        <v>8.63</v>
      </c>
      <c r="R55" s="53" t="n">
        <f aca="false">P55/3600</f>
        <v>0.1515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54" t="n">
        <v>7197.7856</v>
      </c>
      <c r="M56" s="54" t="n">
        <v>36.8523</v>
      </c>
      <c r="N56" s="54" t="n">
        <v>39.2189</v>
      </c>
      <c r="O56" s="54" t="n">
        <v>39.7585</v>
      </c>
      <c r="P56" s="54" t="n">
        <v>508.19</v>
      </c>
      <c r="Q56" s="54" t="n">
        <v>8.45</v>
      </c>
      <c r="R56" s="59" t="n">
        <f aca="false">P56/3600</f>
        <v>0.141163888888889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54" t="n">
        <v>4086.4432</v>
      </c>
      <c r="M57" s="54" t="n">
        <v>32.883</v>
      </c>
      <c r="N57" s="54" t="n">
        <v>37.0022</v>
      </c>
      <c r="O57" s="54" t="n">
        <v>37.4675</v>
      </c>
      <c r="P57" s="54" t="n">
        <v>459.1</v>
      </c>
      <c r="Q57" s="54" t="n">
        <v>7.24</v>
      </c>
      <c r="R57" s="59" t="n">
        <f aca="false">P57/3600</f>
        <v>0.127527777777778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54" t="n">
        <v>2104.3488</v>
      </c>
      <c r="M58" s="54" t="n">
        <v>29.3348</v>
      </c>
      <c r="N58" s="54" t="n">
        <v>35.4955</v>
      </c>
      <c r="O58" s="54" t="n">
        <v>35.9346</v>
      </c>
      <c r="P58" s="54" t="n">
        <v>433.44</v>
      </c>
      <c r="Q58" s="54" t="n">
        <v>6.99</v>
      </c>
      <c r="R58" s="65" t="n">
        <f aca="false">P58/3600</f>
        <v>0.120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3" t="n">
        <f aca="false">H59/3600</f>
        <v>0.0978305555555556</v>
      </c>
      <c r="L59" s="54" t="n">
        <v>4564.956</v>
      </c>
      <c r="M59" s="54" t="n">
        <v>42.6739</v>
      </c>
      <c r="N59" s="54" t="n">
        <v>43.3238</v>
      </c>
      <c r="O59" s="54" t="n">
        <v>44.1649</v>
      </c>
      <c r="P59" s="54" t="n">
        <v>347.64</v>
      </c>
      <c r="Q59" s="54" t="n">
        <v>5.35</v>
      </c>
      <c r="R59" s="53" t="n">
        <f aca="false">P59/3600</f>
        <v>0.09656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54" t="n">
        <v>2734.5792</v>
      </c>
      <c r="M60" s="54" t="n">
        <v>38.6659</v>
      </c>
      <c r="N60" s="54" t="n">
        <v>40.0199</v>
      </c>
      <c r="O60" s="54" t="n">
        <v>41.2957</v>
      </c>
      <c r="P60" s="54" t="n">
        <v>283.65</v>
      </c>
      <c r="Q60" s="54" t="n">
        <v>4.35</v>
      </c>
      <c r="R60" s="59" t="n">
        <f aca="false">P60/3600</f>
        <v>0.0787916666666667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54" t="n">
        <v>1503.296</v>
      </c>
      <c r="M61" s="54" t="n">
        <v>34.8159</v>
      </c>
      <c r="N61" s="54" t="n">
        <v>37.8529</v>
      </c>
      <c r="O61" s="54" t="n">
        <v>39.0585</v>
      </c>
      <c r="P61" s="54" t="n">
        <v>290.54</v>
      </c>
      <c r="Q61" s="54" t="n">
        <v>4.37</v>
      </c>
      <c r="R61" s="59" t="n">
        <f aca="false">P61/3600</f>
        <v>0.0807055555555556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54" t="n">
        <v>755.5152</v>
      </c>
      <c r="M62" s="54" t="n">
        <v>31.4504</v>
      </c>
      <c r="N62" s="54" t="n">
        <v>36.3207</v>
      </c>
      <c r="O62" s="54" t="n">
        <v>37.3579</v>
      </c>
      <c r="P62" s="54" t="n">
        <v>230.5</v>
      </c>
      <c r="Q62" s="54" t="n">
        <v>3.57</v>
      </c>
      <c r="R62" s="65" t="n">
        <f aca="false">P62/3600</f>
        <v>0.064027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3" t="n">
        <f aca="false">H63/3600</f>
        <v>1.44462222222222</v>
      </c>
      <c r="L63" s="54" t="n">
        <v>21738.5896</v>
      </c>
      <c r="M63" s="54" t="n">
        <v>44.7426</v>
      </c>
      <c r="N63" s="54" t="n">
        <v>47.4264</v>
      </c>
      <c r="O63" s="54" t="n">
        <v>48.3339</v>
      </c>
      <c r="P63" s="54" t="n">
        <v>5787.78</v>
      </c>
      <c r="Q63" s="54" t="n">
        <v>74.89</v>
      </c>
      <c r="R63" s="53" t="n">
        <f aca="false">P63/3600</f>
        <v>1.6077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54" t="n">
        <v>12638.6576</v>
      </c>
      <c r="M64" s="54" t="n">
        <v>42.3882</v>
      </c>
      <c r="N64" s="54" t="n">
        <v>45.778</v>
      </c>
      <c r="O64" s="54" t="n">
        <v>46.4722</v>
      </c>
      <c r="P64" s="54" t="n">
        <v>4769.39</v>
      </c>
      <c r="Q64" s="54" t="n">
        <v>66.14</v>
      </c>
      <c r="R64" s="59" t="n">
        <f aca="false">P64/3600</f>
        <v>1.32483055555556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54" t="n">
        <v>7525.608</v>
      </c>
      <c r="M65" s="54" t="n">
        <v>39.7656</v>
      </c>
      <c r="N65" s="54" t="n">
        <v>44.1343</v>
      </c>
      <c r="O65" s="54" t="n">
        <v>44.6702</v>
      </c>
      <c r="P65" s="54" t="n">
        <v>3935.57</v>
      </c>
      <c r="Q65" s="54" t="n">
        <v>50.61</v>
      </c>
      <c r="R65" s="59" t="n">
        <f aca="false">P65/3600</f>
        <v>1.09321388888889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54" t="n">
        <v>4504.1768</v>
      </c>
      <c r="M66" s="54" t="n">
        <v>36.8855</v>
      </c>
      <c r="N66" s="54" t="n">
        <v>42.943</v>
      </c>
      <c r="O66" s="54" t="n">
        <v>43.3295</v>
      </c>
      <c r="P66" s="54" t="n">
        <v>4330.66</v>
      </c>
      <c r="Q66" s="54" t="n">
        <v>57.78</v>
      </c>
      <c r="R66" s="65" t="n">
        <f aca="false">P66/3600</f>
        <v>1.2029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3" t="n">
        <f aca="false">H67/3600</f>
        <v>1.38289444444444</v>
      </c>
      <c r="L67" s="54" t="n">
        <v>22235.9856</v>
      </c>
      <c r="M67" s="54" t="n">
        <v>44.7035</v>
      </c>
      <c r="N67" s="54" t="n">
        <v>48.6894</v>
      </c>
      <c r="O67" s="54" t="n">
        <v>48.4945</v>
      </c>
      <c r="P67" s="54" t="n">
        <v>4948.87</v>
      </c>
      <c r="Q67" s="54" t="n">
        <v>68.88</v>
      </c>
      <c r="R67" s="53" t="n">
        <f aca="false">P67/3600</f>
        <v>1.374686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54" t="n">
        <v>13495.0544</v>
      </c>
      <c r="M68" s="54" t="n">
        <v>42.3544</v>
      </c>
      <c r="N68" s="54" t="n">
        <v>46.9829</v>
      </c>
      <c r="O68" s="54" t="n">
        <v>46.216</v>
      </c>
      <c r="P68" s="54" t="n">
        <v>4795.07</v>
      </c>
      <c r="Q68" s="54" t="n">
        <v>65.13</v>
      </c>
      <c r="R68" s="59" t="n">
        <f aca="false">P68/3600</f>
        <v>1.33196388888889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54" t="n">
        <v>8355.5784</v>
      </c>
      <c r="M69" s="54" t="n">
        <v>39.6512</v>
      </c>
      <c r="N69" s="54" t="n">
        <v>45.6089</v>
      </c>
      <c r="O69" s="54" t="n">
        <v>44.0692</v>
      </c>
      <c r="P69" s="54" t="n">
        <v>4138.83</v>
      </c>
      <c r="Q69" s="54" t="n">
        <v>56.38</v>
      </c>
      <c r="R69" s="59" t="n">
        <f aca="false">P69/3600</f>
        <v>1.149675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54" t="n">
        <v>5027.7016</v>
      </c>
      <c r="M70" s="54" t="n">
        <v>36.5398</v>
      </c>
      <c r="N70" s="54" t="n">
        <v>44.6109</v>
      </c>
      <c r="O70" s="54" t="n">
        <v>42.6025</v>
      </c>
      <c r="P70" s="54" t="n">
        <v>4293.09</v>
      </c>
      <c r="Q70" s="54" t="n">
        <v>54.71</v>
      </c>
      <c r="R70" s="65" t="n">
        <f aca="false">P70/3600</f>
        <v>1.19252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3" t="n">
        <f aca="false">H71/3600</f>
        <v>1.42160277777778</v>
      </c>
      <c r="L71" s="54" t="n">
        <v>23860.2552</v>
      </c>
      <c r="M71" s="54" t="n">
        <v>44.7121</v>
      </c>
      <c r="N71" s="54" t="n">
        <v>48.6481</v>
      </c>
      <c r="O71" s="54" t="n">
        <v>48.8308</v>
      </c>
      <c r="P71" s="54" t="n">
        <v>5050.56</v>
      </c>
      <c r="Q71" s="54" t="n">
        <v>69.12</v>
      </c>
      <c r="R71" s="53" t="n">
        <f aca="false">P71/3600</f>
        <v>1.4029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54" t="n">
        <v>13645.3448</v>
      </c>
      <c r="M72" s="54" t="n">
        <v>42.0194</v>
      </c>
      <c r="N72" s="54" t="n">
        <v>46.7267</v>
      </c>
      <c r="O72" s="54" t="n">
        <v>46.8985</v>
      </c>
      <c r="P72" s="54" t="n">
        <v>5578.33</v>
      </c>
      <c r="Q72" s="54" t="n">
        <v>64.21</v>
      </c>
      <c r="R72" s="59" t="n">
        <f aca="false">P72/3600</f>
        <v>1.54953611111111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54" t="n">
        <v>7809.5544</v>
      </c>
      <c r="M73" s="54" t="n">
        <v>39.2666</v>
      </c>
      <c r="N73" s="54" t="n">
        <v>44.9274</v>
      </c>
      <c r="O73" s="54" t="n">
        <v>45.0396</v>
      </c>
      <c r="P73" s="54" t="n">
        <v>4491.98</v>
      </c>
      <c r="Q73" s="54" t="n">
        <v>61.61</v>
      </c>
      <c r="R73" s="59" t="n">
        <f aca="false">P73/3600</f>
        <v>1.24777222222222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54" t="n">
        <v>4421.7256</v>
      </c>
      <c r="M74" s="54" t="n">
        <v>36.472</v>
      </c>
      <c r="N74" s="54" t="n">
        <v>43.545</v>
      </c>
      <c r="O74" s="54" t="n">
        <v>43.5999</v>
      </c>
      <c r="P74" s="54" t="n">
        <v>4296.62</v>
      </c>
      <c r="Q74" s="54" t="n">
        <v>56.2</v>
      </c>
      <c r="R74" s="65" t="n">
        <f aca="false">P74/3600</f>
        <v>1.19350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7" t="s">
        <v>94</v>
      </c>
      <c r="B75" s="77" t="s">
        <v>49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3" t="n">
        <f aca="false">H75/3600</f>
        <v>0.622794444444444</v>
      </c>
      <c r="L75" s="54" t="n">
        <v>23030.4352</v>
      </c>
      <c r="M75" s="54" t="n">
        <v>42.0737</v>
      </c>
      <c r="N75" s="54" t="n">
        <v>43.8821</v>
      </c>
      <c r="O75" s="54" t="n">
        <v>44.4808</v>
      </c>
      <c r="P75" s="54" t="n">
        <v>1985.37</v>
      </c>
      <c r="Q75" s="54" t="n">
        <v>30.41</v>
      </c>
      <c r="R75" s="53" t="n">
        <f aca="false">P75/3600</f>
        <v>0.55149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54" t="n">
        <v>13113.244</v>
      </c>
      <c r="M76" s="54" t="n">
        <v>38.6349</v>
      </c>
      <c r="N76" s="54" t="n">
        <v>40.9109</v>
      </c>
      <c r="O76" s="54" t="n">
        <v>41.2901</v>
      </c>
      <c r="P76" s="54" t="n">
        <v>2077</v>
      </c>
      <c r="Q76" s="54" t="n">
        <v>31.04</v>
      </c>
      <c r="R76" s="59" t="n">
        <f aca="false">P76/3600</f>
        <v>0.576944444444445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54" t="n">
        <v>7459.5016</v>
      </c>
      <c r="M77" s="54" t="n">
        <v>35.5356</v>
      </c>
      <c r="N77" s="54" t="n">
        <v>38.7013</v>
      </c>
      <c r="O77" s="54" t="n">
        <v>38.9086</v>
      </c>
      <c r="P77" s="54" t="n">
        <v>1833.66</v>
      </c>
      <c r="Q77" s="54" t="n">
        <v>26.57</v>
      </c>
      <c r="R77" s="59" t="n">
        <f aca="false">P77/3600</f>
        <v>0.50935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54" t="n">
        <v>4378.4288</v>
      </c>
      <c r="M78" s="54" t="n">
        <v>32.6622</v>
      </c>
      <c r="N78" s="54" t="n">
        <v>37.0587</v>
      </c>
      <c r="O78" s="54" t="n">
        <v>37.1089</v>
      </c>
      <c r="P78" s="54" t="n">
        <v>1708.4</v>
      </c>
      <c r="Q78" s="54" t="n">
        <v>23.43</v>
      </c>
      <c r="R78" s="65" t="n">
        <f aca="false">P78/3600</f>
        <v>0.474555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8"/>
      <c r="B79" s="77" t="s">
        <v>64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3" t="n">
        <f aca="false">H79/3600</f>
        <v>1.11390833333333</v>
      </c>
      <c r="L79" s="54" t="n">
        <v>24567.5539</v>
      </c>
      <c r="M79" s="54" t="n">
        <v>44.7677</v>
      </c>
      <c r="N79" s="54" t="n">
        <v>46.6327</v>
      </c>
      <c r="O79" s="54" t="n">
        <v>46.9246</v>
      </c>
      <c r="P79" s="54" t="n">
        <v>3937.07</v>
      </c>
      <c r="Q79" s="54" t="n">
        <v>57.24</v>
      </c>
      <c r="R79" s="53" t="n">
        <f aca="false">P79/3600</f>
        <v>1.0936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54" t="n">
        <v>16497.8573</v>
      </c>
      <c r="M80" s="54" t="n">
        <v>40.7997</v>
      </c>
      <c r="N80" s="54" t="n">
        <v>43.3931</v>
      </c>
      <c r="O80" s="54" t="n">
        <v>43.5421</v>
      </c>
      <c r="P80" s="54" t="n">
        <v>3646.41</v>
      </c>
      <c r="Q80" s="54" t="n">
        <v>51.51</v>
      </c>
      <c r="R80" s="59" t="n">
        <f aca="false">P80/3600</f>
        <v>1.01289166666667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54" t="n">
        <v>10796.8267</v>
      </c>
      <c r="M81" s="54" t="n">
        <v>37.0021</v>
      </c>
      <c r="N81" s="54" t="n">
        <v>40.984</v>
      </c>
      <c r="O81" s="54" t="n">
        <v>40.7947</v>
      </c>
      <c r="P81" s="54" t="n">
        <v>3042.44</v>
      </c>
      <c r="Q81" s="54" t="n">
        <v>42.85</v>
      </c>
      <c r="R81" s="59" t="n">
        <f aca="false">P81/3600</f>
        <v>0.845122222222222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54" t="n">
        <v>6942.227</v>
      </c>
      <c r="M82" s="54" t="n">
        <v>33.3532</v>
      </c>
      <c r="N82" s="54" t="n">
        <v>39.305</v>
      </c>
      <c r="O82" s="54" t="n">
        <v>38.6181</v>
      </c>
      <c r="P82" s="54" t="n">
        <v>3263.21</v>
      </c>
      <c r="Q82" s="54" t="n">
        <v>47.25</v>
      </c>
      <c r="R82" s="65" t="n">
        <f aca="false">P82/3600</f>
        <v>0.906447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8"/>
      <c r="B83" s="77" t="s">
        <v>74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3" t="n">
        <f aca="false">H83/3600</f>
        <v>0.821872222222222</v>
      </c>
      <c r="L83" s="54" t="n">
        <v>38043.6624</v>
      </c>
      <c r="M83" s="54" t="n">
        <v>46.2701</v>
      </c>
      <c r="N83" s="54" t="n">
        <v>44.8412</v>
      </c>
      <c r="O83" s="54" t="n">
        <v>44.9725</v>
      </c>
      <c r="P83" s="54" t="n">
        <v>2955.74</v>
      </c>
      <c r="Q83" s="54" t="n">
        <v>43.5</v>
      </c>
      <c r="R83" s="53" t="n">
        <f aca="false">P83/3600</f>
        <v>0.82103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54" t="n">
        <v>28570.732</v>
      </c>
      <c r="M84" s="54" t="n">
        <v>41.8003</v>
      </c>
      <c r="N84" s="54" t="n">
        <v>40.8713</v>
      </c>
      <c r="O84" s="54" t="n">
        <v>41.2414</v>
      </c>
      <c r="P84" s="54" t="n">
        <v>2827.6</v>
      </c>
      <c r="Q84" s="54" t="n">
        <v>41.36</v>
      </c>
      <c r="R84" s="59" t="n">
        <f aca="false">P84/3600</f>
        <v>0.785444444444444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54" t="n">
        <v>21471.4408</v>
      </c>
      <c r="M85" s="54" t="n">
        <v>37.1239</v>
      </c>
      <c r="N85" s="54" t="n">
        <v>38.7625</v>
      </c>
      <c r="O85" s="54" t="n">
        <v>39.2581</v>
      </c>
      <c r="P85" s="54" t="n">
        <v>2683.17</v>
      </c>
      <c r="Q85" s="54" t="n">
        <v>38.75</v>
      </c>
      <c r="R85" s="59" t="n">
        <f aca="false">P85/3600</f>
        <v>0.745325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54" t="n">
        <v>15424.3176</v>
      </c>
      <c r="M86" s="54" t="n">
        <v>32.249</v>
      </c>
      <c r="N86" s="54" t="n">
        <v>37.6326</v>
      </c>
      <c r="O86" s="54" t="n">
        <v>37.8676</v>
      </c>
      <c r="P86" s="54" t="n">
        <v>3108.68</v>
      </c>
      <c r="Q86" s="54" t="n">
        <v>49.16</v>
      </c>
      <c r="R86" s="65" t="n">
        <f aca="false">P86/3600</f>
        <v>0.86352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75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3" t="n">
        <f aca="false">H87/3600</f>
        <v>0.955863888888889</v>
      </c>
      <c r="L87" s="54" t="n">
        <v>5394.2678</v>
      </c>
      <c r="M87" s="54" t="n">
        <v>50.4223</v>
      </c>
      <c r="N87" s="54" t="n">
        <v>53.4501</v>
      </c>
      <c r="O87" s="54" t="n">
        <v>54.3185</v>
      </c>
      <c r="P87" s="54" t="n">
        <v>3521.92</v>
      </c>
      <c r="Q87" s="54" t="n">
        <v>47.45</v>
      </c>
      <c r="R87" s="53" t="n">
        <f aca="false">P87/3600</f>
        <v>0.97831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54" t="n">
        <v>3628.9338</v>
      </c>
      <c r="M88" s="54" t="n">
        <v>46.9609</v>
      </c>
      <c r="N88" s="54" t="n">
        <v>50.1373</v>
      </c>
      <c r="O88" s="54" t="n">
        <v>51.2495</v>
      </c>
      <c r="P88" s="54" t="n">
        <v>3389.02</v>
      </c>
      <c r="Q88" s="54" t="n">
        <v>47.25</v>
      </c>
      <c r="R88" s="59" t="n">
        <f aca="false">P88/3600</f>
        <v>0.941394444444444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54" t="n">
        <v>2446.6749</v>
      </c>
      <c r="M89" s="54" t="n">
        <v>43.3617</v>
      </c>
      <c r="N89" s="54" t="n">
        <v>47.6588</v>
      </c>
      <c r="O89" s="54" t="n">
        <v>48.8752</v>
      </c>
      <c r="P89" s="54" t="n">
        <v>3322.82</v>
      </c>
      <c r="Q89" s="54" t="n">
        <v>47.16</v>
      </c>
      <c r="R89" s="59" t="n">
        <f aca="false">P89/3600</f>
        <v>0.923005555555556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54" t="n">
        <v>1621.8714</v>
      </c>
      <c r="M90" s="54" t="n">
        <v>39.5616</v>
      </c>
      <c r="N90" s="54" t="n">
        <v>45.8254</v>
      </c>
      <c r="O90" s="54" t="n">
        <v>47.071</v>
      </c>
      <c r="P90" s="54" t="n">
        <v>3208.54</v>
      </c>
      <c r="Q90" s="54" t="n">
        <v>44.39</v>
      </c>
      <c r="R90" s="65" t="n">
        <f aca="false">P90/3600</f>
        <v>0.891261111111111</v>
      </c>
      <c r="S90" s="56"/>
      <c r="T90" s="61"/>
      <c r="U90" s="41"/>
      <c r="V90" s="41"/>
      <c r="W90" s="61"/>
      <c r="X90" s="41"/>
      <c r="Y90" s="62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7.7916390199323</v>
      </c>
      <c r="R98" s="80" t="n">
        <f aca="false">GEOMEAN(R3:R90)</f>
        <v>0.746837666495839</v>
      </c>
    </row>
    <row r="99" customFormat="false" ht="12" hidden="false" customHeight="false" outlineLevel="0" collapsed="false">
      <c r="B99" s="1" t="s">
        <v>97</v>
      </c>
      <c r="Q99" s="81" t="n">
        <f aca="false">Q98/I98</f>
        <v>0.988228027200467</v>
      </c>
      <c r="R99" s="81" t="n">
        <f aca="false">R98/J98</f>
        <v>1.00050166964271</v>
      </c>
    </row>
    <row r="100" customFormat="false" ht="12" hidden="false" customHeight="false" outlineLevel="0" collapsed="false">
      <c r="B100" s="1" t="s">
        <v>98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35058611111111</v>
      </c>
      <c r="R100" s="80" t="n">
        <f aca="false">SUM(R3:R90)</f>
        <v>98.8131777777778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7.1764950871011</v>
      </c>
      <c r="R105" s="80" t="n">
        <f aca="false">GEOMEAN(R3:R10,R11:R74)</f>
        <v>0.738746666805257</v>
      </c>
    </row>
    <row r="106" customFormat="false" ht="12" hidden="false" customHeight="false" outlineLevel="0" collapsed="false">
      <c r="B106" s="1" t="s">
        <v>97</v>
      </c>
      <c r="Q106" s="81" t="n">
        <f aca="false">Q105/I105</f>
        <v>0.992772662439966</v>
      </c>
      <c r="R106" s="81" t="n">
        <f aca="false">R105/J105</f>
        <v>1.00214222620967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Q48" activeCellId="0" sqref="Q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54" t="n">
        <v>13263.5712</v>
      </c>
      <c r="M3" s="54" t="n">
        <v>41.7769</v>
      </c>
      <c r="N3" s="54" t="n">
        <v>41.5531</v>
      </c>
      <c r="O3" s="54" t="n">
        <v>44.2303</v>
      </c>
      <c r="P3" s="54" t="n">
        <v>23765.1</v>
      </c>
      <c r="Q3" s="54" t="n">
        <v>53.11</v>
      </c>
      <c r="R3" s="55" t="n">
        <f aca="false">P3/3600</f>
        <v>6.6014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54" t="n">
        <v>5332.2096</v>
      </c>
      <c r="M4" s="54" t="n">
        <v>39.2991</v>
      </c>
      <c r="N4" s="54" t="n">
        <v>39.8962</v>
      </c>
      <c r="O4" s="54" t="n">
        <v>42.3485</v>
      </c>
      <c r="P4" s="54" t="n">
        <v>17738.6</v>
      </c>
      <c r="Q4" s="54" t="n">
        <v>37.01</v>
      </c>
      <c r="R4" s="60" t="n">
        <f aca="false">P4/3600</f>
        <v>4.92738888888889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54" t="n">
        <v>2555.5488</v>
      </c>
      <c r="M5" s="54" t="n">
        <v>36.7662</v>
      </c>
      <c r="N5" s="54" t="n">
        <v>38.6382</v>
      </c>
      <c r="O5" s="54" t="n">
        <v>40.8621</v>
      </c>
      <c r="P5" s="54" t="n">
        <v>19259.57</v>
      </c>
      <c r="Q5" s="54" t="n">
        <v>40.02</v>
      </c>
      <c r="R5" s="60" t="n">
        <f aca="false">P5/3600</f>
        <v>5.34988055555556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54" t="n">
        <v>1328.2624</v>
      </c>
      <c r="M6" s="54" t="n">
        <v>34.118</v>
      </c>
      <c r="N6" s="54" t="n">
        <v>37.6826</v>
      </c>
      <c r="O6" s="54" t="n">
        <v>39.8081</v>
      </c>
      <c r="P6" s="54" t="n">
        <v>18510.09</v>
      </c>
      <c r="Q6" s="54" t="n">
        <v>41.29</v>
      </c>
      <c r="R6" s="66" t="n">
        <f aca="false">P6/3600</f>
        <v>5.141691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54" t="n">
        <v>33222.056</v>
      </c>
      <c r="M7" s="54" t="n">
        <v>40.406</v>
      </c>
      <c r="N7" s="54" t="n">
        <v>45.039</v>
      </c>
      <c r="O7" s="54" t="n">
        <v>44.699</v>
      </c>
      <c r="P7" s="54" t="n">
        <v>34271.96</v>
      </c>
      <c r="Q7" s="54" t="n">
        <v>101.25</v>
      </c>
      <c r="R7" s="55" t="n">
        <f aca="false">P7/3600</f>
        <v>9.51998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54" t="n">
        <v>15840.2768</v>
      </c>
      <c r="M8" s="54" t="n">
        <v>37.4402</v>
      </c>
      <c r="N8" s="54" t="n">
        <v>43.1835</v>
      </c>
      <c r="O8" s="54" t="n">
        <v>43.3753</v>
      </c>
      <c r="P8" s="54" t="n">
        <v>26924.2</v>
      </c>
      <c r="Q8" s="54" t="n">
        <v>60.61</v>
      </c>
      <c r="R8" s="60" t="n">
        <f aca="false">P8/3600</f>
        <v>7.47894444444445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54" t="n">
        <v>8316.7296</v>
      </c>
      <c r="M9" s="54" t="n">
        <v>34.5108</v>
      </c>
      <c r="N9" s="54" t="n">
        <v>41.5916</v>
      </c>
      <c r="O9" s="54" t="n">
        <v>42.1154</v>
      </c>
      <c r="P9" s="54" t="n">
        <v>24940.14</v>
      </c>
      <c r="Q9" s="54" t="n">
        <v>50.14</v>
      </c>
      <c r="R9" s="60" t="n">
        <f aca="false">P9/3600</f>
        <v>6.92781666666667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54" t="n">
        <v>4646.7296</v>
      </c>
      <c r="M10" s="54" t="n">
        <v>31.7293</v>
      </c>
      <c r="N10" s="54" t="n">
        <v>40.3544</v>
      </c>
      <c r="O10" s="54" t="n">
        <v>41.078</v>
      </c>
      <c r="P10" s="54" t="n">
        <v>24178.07</v>
      </c>
      <c r="Q10" s="54" t="n">
        <v>50.99</v>
      </c>
      <c r="R10" s="66" t="n">
        <f aca="false">P10/3600</f>
        <v>6.71613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3" t="n">
        <f aca="false">H11/3600</f>
        <v>5.85516111111111</v>
      </c>
      <c r="L11" s="54" t="n">
        <v>4854.3736</v>
      </c>
      <c r="M11" s="54" t="n">
        <v>41.7345</v>
      </c>
      <c r="N11" s="54" t="n">
        <v>43.5818</v>
      </c>
      <c r="O11" s="54" t="n">
        <v>45.2936</v>
      </c>
      <c r="P11" s="54" t="n">
        <v>20782.66</v>
      </c>
      <c r="Q11" s="54" t="n">
        <v>57.72</v>
      </c>
      <c r="R11" s="53" t="n">
        <f aca="false">P11/3600</f>
        <v>5.7729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54" t="n">
        <v>2211.5248</v>
      </c>
      <c r="M12" s="54" t="n">
        <v>39.8895</v>
      </c>
      <c r="N12" s="54" t="n">
        <v>42.281</v>
      </c>
      <c r="O12" s="54" t="n">
        <v>43.4606</v>
      </c>
      <c r="P12" s="54" t="n">
        <v>18518.98</v>
      </c>
      <c r="Q12" s="54" t="n">
        <v>38.07</v>
      </c>
      <c r="R12" s="59" t="n">
        <f aca="false">P12/3600</f>
        <v>5.14416111111111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54" t="n">
        <v>1084.544</v>
      </c>
      <c r="M13" s="54" t="n">
        <v>37.5715</v>
      </c>
      <c r="N13" s="54" t="n">
        <v>41.1723</v>
      </c>
      <c r="O13" s="54" t="n">
        <v>42.1424</v>
      </c>
      <c r="P13" s="54" t="n">
        <v>22877.42</v>
      </c>
      <c r="Q13" s="54" t="n">
        <v>46.53</v>
      </c>
      <c r="R13" s="59" t="n">
        <f aca="false">P13/3600</f>
        <v>6.35483888888889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54" t="n">
        <v>548.3168</v>
      </c>
      <c r="M14" s="54" t="n">
        <v>35.1722</v>
      </c>
      <c r="N14" s="54" t="n">
        <v>40.3342</v>
      </c>
      <c r="O14" s="54" t="n">
        <v>41.3238</v>
      </c>
      <c r="P14" s="54" t="n">
        <v>22988.52</v>
      </c>
      <c r="Q14" s="54" t="n">
        <v>60.27</v>
      </c>
      <c r="R14" s="65" t="n">
        <f aca="false">P14/3600</f>
        <v>6.385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3" t="n">
        <f aca="false">H15/3600</f>
        <v>5.48915</v>
      </c>
      <c r="L15" s="54" t="n">
        <v>7765.3208</v>
      </c>
      <c r="M15" s="54" t="n">
        <v>40.153</v>
      </c>
      <c r="N15" s="54" t="n">
        <v>42.5134</v>
      </c>
      <c r="O15" s="54" t="n">
        <v>43.8326</v>
      </c>
      <c r="P15" s="54" t="n">
        <v>19241.11</v>
      </c>
      <c r="Q15" s="54" t="n">
        <v>45.37</v>
      </c>
      <c r="R15" s="53" t="n">
        <f aca="false">P15/3600</f>
        <v>5.34475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54" t="n">
        <v>3370.4392</v>
      </c>
      <c r="M16" s="54" t="n">
        <v>37.6551</v>
      </c>
      <c r="N16" s="54" t="n">
        <v>40.7599</v>
      </c>
      <c r="O16" s="54" t="n">
        <v>41.5672</v>
      </c>
      <c r="P16" s="54" t="n">
        <v>16855.21</v>
      </c>
      <c r="Q16" s="54" t="n">
        <v>37.12</v>
      </c>
      <c r="R16" s="59" t="n">
        <f aca="false">P16/3600</f>
        <v>4.68200277777778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54" t="n">
        <v>1555.6328</v>
      </c>
      <c r="M17" s="54" t="n">
        <v>35.0621</v>
      </c>
      <c r="N17" s="54" t="n">
        <v>39.2645</v>
      </c>
      <c r="O17" s="54" t="n">
        <v>40.0132</v>
      </c>
      <c r="P17" s="54" t="n">
        <v>13927.57</v>
      </c>
      <c r="Q17" s="54" t="n">
        <v>29.77</v>
      </c>
      <c r="R17" s="59" t="n">
        <f aca="false">P17/3600</f>
        <v>3.86876944444444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54" t="n">
        <v>725.74</v>
      </c>
      <c r="M18" s="54" t="n">
        <v>32.5388</v>
      </c>
      <c r="N18" s="54" t="n">
        <v>38.1465</v>
      </c>
      <c r="O18" s="54" t="n">
        <v>39.1462</v>
      </c>
      <c r="P18" s="54" t="n">
        <v>15401.83</v>
      </c>
      <c r="Q18" s="54" t="n">
        <v>32.9</v>
      </c>
      <c r="R18" s="65" t="n">
        <f aca="false">P18/3600</f>
        <v>4.2782861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3" t="n">
        <f aca="false">H19/3600</f>
        <v>10.8441666666667</v>
      </c>
      <c r="L19" s="54" t="n">
        <v>18530.7688</v>
      </c>
      <c r="M19" s="54" t="n">
        <v>38.5621</v>
      </c>
      <c r="N19" s="54" t="n">
        <v>40.1177</v>
      </c>
      <c r="O19" s="54" t="n">
        <v>43.6381</v>
      </c>
      <c r="P19" s="54" t="n">
        <v>47115.94</v>
      </c>
      <c r="Q19" s="54" t="n">
        <v>100.65</v>
      </c>
      <c r="R19" s="53" t="n">
        <f aca="false">P19/3600</f>
        <v>13.0877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54" t="n">
        <v>5820.9856</v>
      </c>
      <c r="M20" s="54" t="n">
        <v>36.9585</v>
      </c>
      <c r="N20" s="54" t="n">
        <v>39.1691</v>
      </c>
      <c r="O20" s="54" t="n">
        <v>41.9748</v>
      </c>
      <c r="P20" s="54" t="n">
        <v>36928.31</v>
      </c>
      <c r="Q20" s="54" t="n">
        <v>68.76</v>
      </c>
      <c r="R20" s="59" t="n">
        <f aca="false">P20/3600</f>
        <v>10.2578638888889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54" t="n">
        <v>2722.012</v>
      </c>
      <c r="M21" s="54" t="n">
        <v>35.0724</v>
      </c>
      <c r="N21" s="54" t="n">
        <v>38.3615</v>
      </c>
      <c r="O21" s="54" t="n">
        <v>40.4753</v>
      </c>
      <c r="P21" s="54" t="n">
        <v>34318.26</v>
      </c>
      <c r="Q21" s="54" t="n">
        <v>60.43</v>
      </c>
      <c r="R21" s="59" t="n">
        <f aca="false">P21/3600</f>
        <v>9.53285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54" t="n">
        <v>1392.5952</v>
      </c>
      <c r="M22" s="54" t="n">
        <v>32.909</v>
      </c>
      <c r="N22" s="54" t="n">
        <v>37.6763</v>
      </c>
      <c r="O22" s="54" t="n">
        <v>39.3384</v>
      </c>
      <c r="P22" s="54" t="n">
        <v>32285.87</v>
      </c>
      <c r="Q22" s="54" t="n">
        <v>58.28</v>
      </c>
      <c r="R22" s="65" t="n">
        <f aca="false">P22/3600</f>
        <v>8.96829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3" t="n">
        <f aca="false">H23/3600</f>
        <v>14.8965222222222</v>
      </c>
      <c r="L23" s="54" t="n">
        <v>17588.8192</v>
      </c>
      <c r="M23" s="54" t="n">
        <v>39.2477</v>
      </c>
      <c r="N23" s="54" t="n">
        <v>43.8601</v>
      </c>
      <c r="O23" s="54" t="n">
        <v>45.1402</v>
      </c>
      <c r="P23" s="54" t="n">
        <v>55855.14</v>
      </c>
      <c r="Q23" s="54" t="n">
        <v>107.94</v>
      </c>
      <c r="R23" s="53" t="n">
        <f aca="false">P23/3600</f>
        <v>15.5153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54" t="n">
        <v>6112.9232</v>
      </c>
      <c r="M24" s="54" t="n">
        <v>37.5932</v>
      </c>
      <c r="N24" s="54" t="n">
        <v>42.6607</v>
      </c>
      <c r="O24" s="54" t="n">
        <v>43.2524</v>
      </c>
      <c r="P24" s="54" t="n">
        <v>46070.46</v>
      </c>
      <c r="Q24" s="54" t="n">
        <v>90.6</v>
      </c>
      <c r="R24" s="59" t="n">
        <f aca="false">P24/3600</f>
        <v>12.79735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54" t="n">
        <v>2863.0472</v>
      </c>
      <c r="M25" s="54" t="n">
        <v>35.7807</v>
      </c>
      <c r="N25" s="54" t="n">
        <v>41.473</v>
      </c>
      <c r="O25" s="54" t="n">
        <v>41.4881</v>
      </c>
      <c r="P25" s="54" t="n">
        <v>40426.7</v>
      </c>
      <c r="Q25" s="54" t="n">
        <v>89.05</v>
      </c>
      <c r="R25" s="59" t="n">
        <f aca="false">P25/3600</f>
        <v>11.2296388888889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54" t="n">
        <v>1500.432</v>
      </c>
      <c r="M26" s="54" t="n">
        <v>33.8236</v>
      </c>
      <c r="N26" s="54" t="n">
        <v>40.5365</v>
      </c>
      <c r="O26" s="54" t="n">
        <v>40.1743</v>
      </c>
      <c r="P26" s="54" t="n">
        <v>38308.33</v>
      </c>
      <c r="Q26" s="54" t="n">
        <v>80.46</v>
      </c>
      <c r="R26" s="65" t="n">
        <f aca="false">P26/3600</f>
        <v>10.641202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3" t="n">
        <f aca="false">H27/3600</f>
        <v>16.9952416666667</v>
      </c>
      <c r="L27" s="54" t="n">
        <v>40178.7832</v>
      </c>
      <c r="M27" s="54" t="n">
        <v>37.5152</v>
      </c>
      <c r="N27" s="54" t="n">
        <v>42.1559</v>
      </c>
      <c r="O27" s="54" t="n">
        <v>44.295</v>
      </c>
      <c r="P27" s="54" t="n">
        <v>62305.04</v>
      </c>
      <c r="Q27" s="54" t="n">
        <v>149.03</v>
      </c>
      <c r="R27" s="53" t="n">
        <f aca="false">P27/3600</f>
        <v>17.3069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54" t="n">
        <v>7337.7256</v>
      </c>
      <c r="M28" s="54" t="n">
        <v>35.3953</v>
      </c>
      <c r="N28" s="54" t="n">
        <v>40.9111</v>
      </c>
      <c r="O28" s="54" t="n">
        <v>43.1653</v>
      </c>
      <c r="P28" s="54" t="n">
        <v>43965.33</v>
      </c>
      <c r="Q28" s="54" t="n">
        <v>89.37</v>
      </c>
      <c r="R28" s="59" t="n">
        <f aca="false">P28/3600</f>
        <v>12.2125916666667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54" t="n">
        <v>2278.8472</v>
      </c>
      <c r="M29" s="54" t="n">
        <v>33.9782</v>
      </c>
      <c r="N29" s="54" t="n">
        <v>39.6956</v>
      </c>
      <c r="O29" s="54" t="n">
        <v>42.1497</v>
      </c>
      <c r="P29" s="54" t="n">
        <v>41668.06</v>
      </c>
      <c r="Q29" s="54" t="n">
        <v>87.44</v>
      </c>
      <c r="R29" s="59" t="n">
        <f aca="false">P29/3600</f>
        <v>11.5744611111111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54" t="n">
        <v>989.2288</v>
      </c>
      <c r="M30" s="54" t="n">
        <v>32.1952</v>
      </c>
      <c r="N30" s="54" t="n">
        <v>38.7754</v>
      </c>
      <c r="O30" s="54" t="n">
        <v>41.3444</v>
      </c>
      <c r="P30" s="54" t="n">
        <v>37440.03</v>
      </c>
      <c r="Q30" s="54" t="n">
        <v>75.97</v>
      </c>
      <c r="R30" s="65" t="n">
        <f aca="false">P30/3600</f>
        <v>10.400008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3" t="n">
        <f aca="false">H31/3600</f>
        <v>2.22021666666667</v>
      </c>
      <c r="L31" s="54" t="n">
        <v>3493.632</v>
      </c>
      <c r="M31" s="54" t="n">
        <v>40.5388</v>
      </c>
      <c r="N31" s="54" t="n">
        <v>43.1364</v>
      </c>
      <c r="O31" s="54" t="n">
        <v>43.7402</v>
      </c>
      <c r="P31" s="54" t="n">
        <v>8956.6</v>
      </c>
      <c r="Q31" s="54" t="n">
        <v>16.8</v>
      </c>
      <c r="R31" s="53" t="n">
        <f aca="false">P31/3600</f>
        <v>2.48794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54" t="n">
        <v>1676.9808</v>
      </c>
      <c r="M32" s="54" t="n">
        <v>37.471</v>
      </c>
      <c r="N32" s="54" t="n">
        <v>40.862</v>
      </c>
      <c r="O32" s="54" t="n">
        <v>41.1506</v>
      </c>
      <c r="P32" s="54" t="n">
        <v>7755.89</v>
      </c>
      <c r="Q32" s="54" t="n">
        <v>14.3</v>
      </c>
      <c r="R32" s="59" t="n">
        <f aca="false">P32/3600</f>
        <v>2.15441388888889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54" t="n">
        <v>825.7168</v>
      </c>
      <c r="M33" s="54" t="n">
        <v>34.579</v>
      </c>
      <c r="N33" s="54" t="n">
        <v>39.0028</v>
      </c>
      <c r="O33" s="54" t="n">
        <v>39.0505</v>
      </c>
      <c r="P33" s="54" t="n">
        <v>6935.15</v>
      </c>
      <c r="Q33" s="54" t="n">
        <v>12.1</v>
      </c>
      <c r="R33" s="59" t="n">
        <f aca="false">P33/3600</f>
        <v>1.92643055555556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54" t="n">
        <v>438.1032</v>
      </c>
      <c r="M34" s="54" t="n">
        <v>32.103</v>
      </c>
      <c r="N34" s="54" t="n">
        <v>37.6808</v>
      </c>
      <c r="O34" s="54" t="n">
        <v>37.5078</v>
      </c>
      <c r="P34" s="54" t="n">
        <v>6386.17</v>
      </c>
      <c r="Q34" s="54" t="n">
        <v>10.69</v>
      </c>
      <c r="R34" s="65" t="n">
        <f aca="false">P34/3600</f>
        <v>1.77393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3" t="n">
        <f aca="false">H35/3600</f>
        <v>2.81595277777778</v>
      </c>
      <c r="L35" s="54" t="n">
        <v>3683.6264</v>
      </c>
      <c r="M35" s="54" t="n">
        <v>40.2987</v>
      </c>
      <c r="N35" s="54" t="n">
        <v>43.6179</v>
      </c>
      <c r="O35" s="54" t="n">
        <v>45.153</v>
      </c>
      <c r="P35" s="54" t="n">
        <v>10456.86</v>
      </c>
      <c r="Q35" s="54" t="n">
        <v>19.86</v>
      </c>
      <c r="R35" s="53" t="n">
        <f aca="false">P35/3600</f>
        <v>2.9046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54" t="n">
        <v>1726.9944</v>
      </c>
      <c r="M36" s="54" t="n">
        <v>37.8286</v>
      </c>
      <c r="N36" s="54" t="n">
        <v>41.743</v>
      </c>
      <c r="O36" s="54" t="n">
        <v>42.934</v>
      </c>
      <c r="P36" s="54" t="n">
        <v>8961.48</v>
      </c>
      <c r="Q36" s="54" t="n">
        <v>16.11</v>
      </c>
      <c r="R36" s="59" t="n">
        <f aca="false">P36/3600</f>
        <v>2.4893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54" t="n">
        <v>868.4928</v>
      </c>
      <c r="M37" s="54" t="n">
        <v>35.1002</v>
      </c>
      <c r="N37" s="54" t="n">
        <v>40.1298</v>
      </c>
      <c r="O37" s="54" t="n">
        <v>41.0672</v>
      </c>
      <c r="P37" s="54" t="n">
        <v>8281.69</v>
      </c>
      <c r="Q37" s="54" t="n">
        <v>13.64</v>
      </c>
      <c r="R37" s="59" t="n">
        <f aca="false">P37/3600</f>
        <v>2.30046944444444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54" t="n">
        <v>458.2544</v>
      </c>
      <c r="M38" s="54" t="n">
        <v>32.3512</v>
      </c>
      <c r="N38" s="54" t="n">
        <v>38.8374</v>
      </c>
      <c r="O38" s="54" t="n">
        <v>39.7081</v>
      </c>
      <c r="P38" s="54" t="n">
        <v>7096.73</v>
      </c>
      <c r="Q38" s="54" t="n">
        <v>12.78</v>
      </c>
      <c r="R38" s="65" t="n">
        <f aca="false">P38/3600</f>
        <v>1.97131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3" t="n">
        <f aca="false">H39/3600</f>
        <v>2.83723888888889</v>
      </c>
      <c r="L39" s="54" t="n">
        <v>6872.9496</v>
      </c>
      <c r="M39" s="54" t="n">
        <v>38.4723</v>
      </c>
      <c r="N39" s="54" t="n">
        <v>41.5172</v>
      </c>
      <c r="O39" s="54" t="n">
        <v>42.5671</v>
      </c>
      <c r="P39" s="54" t="n">
        <v>9796.8</v>
      </c>
      <c r="Q39" s="54" t="n">
        <v>21.1</v>
      </c>
      <c r="R39" s="53" t="n">
        <f aca="false">P39/3600</f>
        <v>2.721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54" t="n">
        <v>3125.456</v>
      </c>
      <c r="M40" s="54" t="n">
        <v>34.9862</v>
      </c>
      <c r="N40" s="54" t="n">
        <v>38.9983</v>
      </c>
      <c r="O40" s="54" t="n">
        <v>39.9416</v>
      </c>
      <c r="P40" s="54" t="n">
        <v>8539.38</v>
      </c>
      <c r="Q40" s="54" t="n">
        <v>18.37</v>
      </c>
      <c r="R40" s="59" t="n">
        <f aca="false">P40/3600</f>
        <v>2.37205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54" t="n">
        <v>1481.1576</v>
      </c>
      <c r="M41" s="54" t="n">
        <v>31.7899</v>
      </c>
      <c r="N41" s="54" t="n">
        <v>37.1466</v>
      </c>
      <c r="O41" s="54" t="n">
        <v>38.0027</v>
      </c>
      <c r="P41" s="54" t="n">
        <v>7422.02</v>
      </c>
      <c r="Q41" s="54" t="n">
        <v>15.34</v>
      </c>
      <c r="R41" s="59" t="n">
        <f aca="false">P41/3600</f>
        <v>2.06167222222222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54" t="n">
        <v>704.8056</v>
      </c>
      <c r="M42" s="54" t="n">
        <v>28.8248</v>
      </c>
      <c r="N42" s="54" t="n">
        <v>35.8892</v>
      </c>
      <c r="O42" s="54" t="n">
        <v>36.6248</v>
      </c>
      <c r="P42" s="54" t="n">
        <v>7249.55</v>
      </c>
      <c r="Q42" s="54" t="n">
        <v>15.1</v>
      </c>
      <c r="R42" s="65" t="n">
        <f aca="false">P42/3600</f>
        <v>2.01376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3" t="n">
        <f aca="false">H43/3600</f>
        <v>1.74737222222222</v>
      </c>
      <c r="L43" s="54" t="n">
        <v>4870.5024</v>
      </c>
      <c r="M43" s="54" t="n">
        <v>39.1544</v>
      </c>
      <c r="N43" s="54" t="n">
        <v>41.5458</v>
      </c>
      <c r="O43" s="54" t="n">
        <v>42.9987</v>
      </c>
      <c r="P43" s="54" t="n">
        <v>6889.9</v>
      </c>
      <c r="Q43" s="54" t="n">
        <v>14.34</v>
      </c>
      <c r="R43" s="53" t="n">
        <f aca="false">P43/3600</f>
        <v>1.9138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54" t="n">
        <v>2051.9568</v>
      </c>
      <c r="M44" s="54" t="n">
        <v>35.9446</v>
      </c>
      <c r="N44" s="54" t="n">
        <v>39.2958</v>
      </c>
      <c r="O44" s="54" t="n">
        <v>40.8901</v>
      </c>
      <c r="P44" s="54" t="n">
        <v>5950.29</v>
      </c>
      <c r="Q44" s="54" t="n">
        <v>12.18</v>
      </c>
      <c r="R44" s="59" t="n">
        <f aca="false">P44/3600</f>
        <v>1.65285833333333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54" t="n">
        <v>961.3288</v>
      </c>
      <c r="M45" s="54" t="n">
        <v>33.0987</v>
      </c>
      <c r="N45" s="54" t="n">
        <v>37.4646</v>
      </c>
      <c r="O45" s="54" t="n">
        <v>39.2069</v>
      </c>
      <c r="P45" s="54" t="n">
        <v>4777.71</v>
      </c>
      <c r="Q45" s="54" t="n">
        <v>9.28</v>
      </c>
      <c r="R45" s="59" t="n">
        <f aca="false">P45/3600</f>
        <v>1.32714166666667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54" t="n">
        <v>470.2344</v>
      </c>
      <c r="M46" s="54" t="n">
        <v>30.4535</v>
      </c>
      <c r="N46" s="54" t="n">
        <v>36.17</v>
      </c>
      <c r="O46" s="54" t="n">
        <v>37.9315</v>
      </c>
      <c r="P46" s="54" t="n">
        <v>4303.49</v>
      </c>
      <c r="Q46" s="54" t="n">
        <v>7.89</v>
      </c>
      <c r="R46" s="65" t="n">
        <f aca="false">P46/3600</f>
        <v>1.195413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3" t="n">
        <f aca="false">H47/3600</f>
        <v>0.659266666666667</v>
      </c>
      <c r="L47" s="54" t="n">
        <v>1526.1968</v>
      </c>
      <c r="M47" s="54" t="n">
        <v>40.8056</v>
      </c>
      <c r="N47" s="54" t="n">
        <v>44.1009</v>
      </c>
      <c r="O47" s="54" t="n">
        <v>43.2728</v>
      </c>
      <c r="P47" s="54" t="n">
        <v>2360.92</v>
      </c>
      <c r="Q47" s="54" t="n">
        <v>4.91</v>
      </c>
      <c r="R47" s="53" t="n">
        <f aca="false">P47/3600</f>
        <v>0.65581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54" t="n">
        <v>763.7752</v>
      </c>
      <c r="M48" s="54" t="n">
        <v>37.0578</v>
      </c>
      <c r="N48" s="54" t="n">
        <v>41.5457</v>
      </c>
      <c r="O48" s="54" t="n">
        <v>40.3222</v>
      </c>
      <c r="P48" s="54" t="n">
        <v>2227.7</v>
      </c>
      <c r="Q48" s="54" t="n">
        <v>4.57</v>
      </c>
      <c r="R48" s="59" t="n">
        <f aca="false">P48/3600</f>
        <v>0.618805555555556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54" t="n">
        <v>379.3312</v>
      </c>
      <c r="M49" s="54" t="n">
        <v>33.702</v>
      </c>
      <c r="N49" s="54" t="n">
        <v>39.5502</v>
      </c>
      <c r="O49" s="54" t="n">
        <v>38.0119</v>
      </c>
      <c r="P49" s="54" t="n">
        <v>1648.2</v>
      </c>
      <c r="Q49" s="54" t="n">
        <v>2.83</v>
      </c>
      <c r="R49" s="59" t="n">
        <f aca="false">P49/3600</f>
        <v>0.457833333333333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54" t="n">
        <v>197.416</v>
      </c>
      <c r="M50" s="54" t="n">
        <v>30.8972</v>
      </c>
      <c r="N50" s="54" t="n">
        <v>38.1384</v>
      </c>
      <c r="O50" s="54" t="n">
        <v>36.4209</v>
      </c>
      <c r="P50" s="54" t="n">
        <v>1551.92</v>
      </c>
      <c r="Q50" s="54" t="n">
        <v>2.59</v>
      </c>
      <c r="R50" s="65" t="n">
        <f aca="false">P50/3600</f>
        <v>0.431088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3" t="n">
        <f aca="false">H51/3600</f>
        <v>0.728611111111111</v>
      </c>
      <c r="L51" s="54" t="n">
        <v>1628.452</v>
      </c>
      <c r="M51" s="54" t="n">
        <v>38.2673</v>
      </c>
      <c r="N51" s="54" t="n">
        <v>43.1916</v>
      </c>
      <c r="O51" s="54" t="n">
        <v>44.2496</v>
      </c>
      <c r="P51" s="54" t="n">
        <v>2250.92</v>
      </c>
      <c r="Q51" s="54" t="n">
        <v>4.84</v>
      </c>
      <c r="R51" s="53" t="n">
        <f aca="false">P51/3600</f>
        <v>0.62525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54" t="n">
        <v>630.8984</v>
      </c>
      <c r="M52" s="54" t="n">
        <v>35.0957</v>
      </c>
      <c r="N52" s="54" t="n">
        <v>41.0471</v>
      </c>
      <c r="O52" s="54" t="n">
        <v>42.0888</v>
      </c>
      <c r="P52" s="54" t="n">
        <v>1879.8</v>
      </c>
      <c r="Q52" s="54" t="n">
        <v>3.98</v>
      </c>
      <c r="R52" s="59" t="n">
        <f aca="false">P52/3600</f>
        <v>0.522166666666667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54" t="n">
        <v>285.8576</v>
      </c>
      <c r="M53" s="54" t="n">
        <v>32.2369</v>
      </c>
      <c r="N53" s="54" t="n">
        <v>39.5795</v>
      </c>
      <c r="O53" s="54" t="n">
        <v>40.5429</v>
      </c>
      <c r="P53" s="54" t="n">
        <v>1762.98</v>
      </c>
      <c r="Q53" s="54" t="n">
        <v>4.08</v>
      </c>
      <c r="R53" s="59" t="n">
        <f aca="false">P53/3600</f>
        <v>0.489716666666667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54" t="n">
        <v>144.6344</v>
      </c>
      <c r="M54" s="54" t="n">
        <v>29.4725</v>
      </c>
      <c r="N54" s="54" t="n">
        <v>38.4821</v>
      </c>
      <c r="O54" s="54" t="n">
        <v>39.3792</v>
      </c>
      <c r="P54" s="54" t="n">
        <v>1566.13</v>
      </c>
      <c r="Q54" s="54" t="n">
        <v>3.55</v>
      </c>
      <c r="R54" s="65" t="n">
        <f aca="false">P54/3600</f>
        <v>0.435036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3" t="n">
        <f aca="false">H55/3600</f>
        <v>0.532594444444444</v>
      </c>
      <c r="L55" s="54" t="n">
        <v>1664.1136</v>
      </c>
      <c r="M55" s="54" t="n">
        <v>38.3849</v>
      </c>
      <c r="N55" s="54" t="n">
        <v>41.3601</v>
      </c>
      <c r="O55" s="54" t="n">
        <v>42.3099</v>
      </c>
      <c r="P55" s="54" t="n">
        <v>1851.36</v>
      </c>
      <c r="Q55" s="54" t="n">
        <v>4.03</v>
      </c>
      <c r="R55" s="53" t="n">
        <f aca="false">P55/3600</f>
        <v>0.5142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54" t="n">
        <v>764.6848</v>
      </c>
      <c r="M56" s="54" t="n">
        <v>35.0174</v>
      </c>
      <c r="N56" s="54" t="n">
        <v>38.7993</v>
      </c>
      <c r="O56" s="54" t="n">
        <v>39.5656</v>
      </c>
      <c r="P56" s="54" t="n">
        <v>1910.5</v>
      </c>
      <c r="Q56" s="54" t="n">
        <v>4.3</v>
      </c>
      <c r="R56" s="59" t="n">
        <f aca="false">P56/3600</f>
        <v>0.530694444444445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54" t="n">
        <v>357.2904</v>
      </c>
      <c r="M57" s="54" t="n">
        <v>31.7795</v>
      </c>
      <c r="N57" s="54" t="n">
        <v>36.8691</v>
      </c>
      <c r="O57" s="54" t="n">
        <v>37.5438</v>
      </c>
      <c r="P57" s="54" t="n">
        <v>1438.82</v>
      </c>
      <c r="Q57" s="54" t="n">
        <v>2.59</v>
      </c>
      <c r="R57" s="59" t="n">
        <f aca="false">P57/3600</f>
        <v>0.399672222222222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54" t="n">
        <v>166.72</v>
      </c>
      <c r="M58" s="54" t="n">
        <v>28.8356</v>
      </c>
      <c r="N58" s="54" t="n">
        <v>35.5029</v>
      </c>
      <c r="O58" s="54" t="n">
        <v>36.1174</v>
      </c>
      <c r="P58" s="54" t="n">
        <v>1542.62</v>
      </c>
      <c r="Q58" s="54" t="n">
        <v>2.84</v>
      </c>
      <c r="R58" s="65" t="n">
        <f aca="false">P58/3600</f>
        <v>0.4285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3" t="n">
        <f aca="false">H59/3600</f>
        <v>0.46205</v>
      </c>
      <c r="L59" s="54" t="n">
        <v>1223.3712</v>
      </c>
      <c r="M59" s="54" t="n">
        <v>39.6175</v>
      </c>
      <c r="N59" s="54" t="n">
        <v>41.6589</v>
      </c>
      <c r="O59" s="54" t="n">
        <v>42.7274</v>
      </c>
      <c r="P59" s="54" t="n">
        <v>1384.85</v>
      </c>
      <c r="Q59" s="54" t="n">
        <v>2.81</v>
      </c>
      <c r="R59" s="53" t="n">
        <f aca="false">P59/3600</f>
        <v>0.3846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54" t="n">
        <v>598.404</v>
      </c>
      <c r="M60" s="54" t="n">
        <v>35.8754</v>
      </c>
      <c r="N60" s="54" t="n">
        <v>39.0264</v>
      </c>
      <c r="O60" s="54" t="n">
        <v>40.246</v>
      </c>
      <c r="P60" s="54" t="n">
        <v>1227.82</v>
      </c>
      <c r="Q60" s="54" t="n">
        <v>2.37</v>
      </c>
      <c r="R60" s="59" t="n">
        <f aca="false">P60/3600</f>
        <v>0.341061111111111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54" t="n">
        <v>290.8376</v>
      </c>
      <c r="M61" s="54" t="n">
        <v>32.4601</v>
      </c>
      <c r="N61" s="54" t="n">
        <v>37.085</v>
      </c>
      <c r="O61" s="54" t="n">
        <v>38.2905</v>
      </c>
      <c r="P61" s="54" t="n">
        <v>1299.64</v>
      </c>
      <c r="Q61" s="54" t="n">
        <v>2.54</v>
      </c>
      <c r="R61" s="59" t="n">
        <f aca="false">P61/3600</f>
        <v>0.361011111111111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54" t="n">
        <v>143.1296</v>
      </c>
      <c r="M62" s="54" t="n">
        <v>29.6424</v>
      </c>
      <c r="N62" s="54" t="n">
        <v>35.6967</v>
      </c>
      <c r="O62" s="54" t="n">
        <v>36.7717</v>
      </c>
      <c r="P62" s="54" t="n">
        <v>1000.11</v>
      </c>
      <c r="Q62" s="54" t="n">
        <v>1.74</v>
      </c>
      <c r="R62" s="65" t="n">
        <f aca="false">P62/3600</f>
        <v>0.27780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7" t="s">
        <v>94</v>
      </c>
      <c r="B63" s="77" t="s">
        <v>49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3" t="n">
        <f aca="false">H63/3600</f>
        <v>2.20075277777778</v>
      </c>
      <c r="L63" s="54" t="n">
        <v>3626.0688</v>
      </c>
      <c r="M63" s="54" t="n">
        <v>40.6703</v>
      </c>
      <c r="N63" s="54" t="n">
        <v>43.0784</v>
      </c>
      <c r="O63" s="54" t="n">
        <v>43.6267</v>
      </c>
      <c r="P63" s="54" t="n">
        <v>9492.56</v>
      </c>
      <c r="Q63" s="54" t="n">
        <v>21.71</v>
      </c>
      <c r="R63" s="53" t="n">
        <f aca="false">P63/3600</f>
        <v>2.6368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54" t="n">
        <v>1784.8712</v>
      </c>
      <c r="M64" s="54" t="n">
        <v>37.518</v>
      </c>
      <c r="N64" s="54" t="n">
        <v>40.5722</v>
      </c>
      <c r="O64" s="54" t="n">
        <v>40.8215</v>
      </c>
      <c r="P64" s="54" t="n">
        <v>8112.96</v>
      </c>
      <c r="Q64" s="54" t="n">
        <v>15.13</v>
      </c>
      <c r="R64" s="59" t="n">
        <f aca="false">P64/3600</f>
        <v>2.2536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54" t="n">
        <v>899.9112</v>
      </c>
      <c r="M65" s="54" t="n">
        <v>34.5301</v>
      </c>
      <c r="N65" s="54" t="n">
        <v>38.4746</v>
      </c>
      <c r="O65" s="54" t="n">
        <v>38.5023</v>
      </c>
      <c r="P65" s="54" t="n">
        <v>7347.25</v>
      </c>
      <c r="Q65" s="54" t="n">
        <v>14.99</v>
      </c>
      <c r="R65" s="59" t="n">
        <f aca="false">P65/3600</f>
        <v>2.04090277777778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54" t="n">
        <v>484.804</v>
      </c>
      <c r="M66" s="54" t="n">
        <v>31.8906</v>
      </c>
      <c r="N66" s="54" t="n">
        <v>36.9244</v>
      </c>
      <c r="O66" s="54" t="n">
        <v>36.8432</v>
      </c>
      <c r="P66" s="54" t="n">
        <v>6884.98</v>
      </c>
      <c r="Q66" s="54" t="n">
        <v>13.33</v>
      </c>
      <c r="R66" s="65" t="n">
        <f aca="false">P66/3600</f>
        <v>1.9124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8"/>
      <c r="B67" s="77" t="s">
        <v>64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3" t="n">
        <f aca="false">H67/3600</f>
        <v>5.42504166666667</v>
      </c>
      <c r="L67" s="54" t="n">
        <v>5551.055</v>
      </c>
      <c r="M67" s="54" t="n">
        <v>42.4236</v>
      </c>
      <c r="N67" s="54" t="n">
        <v>45.8533</v>
      </c>
      <c r="O67" s="54" t="n">
        <v>45.8684</v>
      </c>
      <c r="P67" s="54" t="n">
        <v>18271.85</v>
      </c>
      <c r="Q67" s="54" t="n">
        <v>34.63</v>
      </c>
      <c r="R67" s="53" t="n">
        <f aca="false">P67/3600</f>
        <v>5.075513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54" t="n">
        <v>2840.232</v>
      </c>
      <c r="M68" s="54" t="n">
        <v>38.4375</v>
      </c>
      <c r="N68" s="54" t="n">
        <v>43.112</v>
      </c>
      <c r="O68" s="54" t="n">
        <v>43.0398</v>
      </c>
      <c r="P68" s="54" t="n">
        <v>16542.38</v>
      </c>
      <c r="Q68" s="54" t="n">
        <v>32.72</v>
      </c>
      <c r="R68" s="59" t="n">
        <f aca="false">P68/3600</f>
        <v>4.59510555555556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54" t="n">
        <v>1403.3602</v>
      </c>
      <c r="M69" s="54" t="n">
        <v>34.7782</v>
      </c>
      <c r="N69" s="54" t="n">
        <v>41.0193</v>
      </c>
      <c r="O69" s="54" t="n">
        <v>40.6914</v>
      </c>
      <c r="P69" s="54" t="n">
        <v>14846.98</v>
      </c>
      <c r="Q69" s="54" t="n">
        <v>29.88</v>
      </c>
      <c r="R69" s="59" t="n">
        <f aca="false">P69/3600</f>
        <v>4.12416111111111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54" t="n">
        <v>708.4694</v>
      </c>
      <c r="M70" s="54" t="n">
        <v>31.7362</v>
      </c>
      <c r="N70" s="54" t="n">
        <v>39.555</v>
      </c>
      <c r="O70" s="54" t="n">
        <v>38.8151</v>
      </c>
      <c r="P70" s="54" t="n">
        <v>13472.48</v>
      </c>
      <c r="Q70" s="54" t="n">
        <v>23.89</v>
      </c>
      <c r="R70" s="65" t="n">
        <f aca="false">P70/3600</f>
        <v>3.7423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8"/>
      <c r="B71" s="77" t="s">
        <v>74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3" t="n">
        <f aca="false">H71/3600</f>
        <v>1.96983055555556</v>
      </c>
      <c r="L71" s="54" t="n">
        <v>1514.0288</v>
      </c>
      <c r="M71" s="54" t="n">
        <v>47.5214</v>
      </c>
      <c r="N71" s="54" t="n">
        <v>45.6239</v>
      </c>
      <c r="O71" s="54" t="n">
        <v>45.7165</v>
      </c>
      <c r="P71" s="54" t="n">
        <v>7413.57</v>
      </c>
      <c r="Q71" s="54" t="n">
        <v>12.27</v>
      </c>
      <c r="R71" s="53" t="n">
        <f aca="false">P71/3600</f>
        <v>2.0593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54" t="n">
        <v>1133.9232</v>
      </c>
      <c r="M72" s="54" t="n">
        <v>43.4604</v>
      </c>
      <c r="N72" s="54" t="n">
        <v>41.648</v>
      </c>
      <c r="O72" s="54" t="n">
        <v>41.904</v>
      </c>
      <c r="P72" s="54" t="n">
        <v>7261.66</v>
      </c>
      <c r="Q72" s="54" t="n">
        <v>11.47</v>
      </c>
      <c r="R72" s="59" t="n">
        <f aca="false">P72/3600</f>
        <v>2.01712777777778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54" t="n">
        <v>855.0928</v>
      </c>
      <c r="M73" s="54" t="n">
        <v>38.8638</v>
      </c>
      <c r="N73" s="54" t="n">
        <v>39.461</v>
      </c>
      <c r="O73" s="54" t="n">
        <v>39.8616</v>
      </c>
      <c r="P73" s="54" t="n">
        <v>6990.97</v>
      </c>
      <c r="Q73" s="54" t="n">
        <v>11.32</v>
      </c>
      <c r="R73" s="59" t="n">
        <f aca="false">P73/3600</f>
        <v>1.94193611111111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54" t="n">
        <v>622.3424</v>
      </c>
      <c r="M74" s="54" t="n">
        <v>33.9988</v>
      </c>
      <c r="N74" s="54" t="n">
        <v>38.2655</v>
      </c>
      <c r="O74" s="54" t="n">
        <v>38.5549</v>
      </c>
      <c r="P74" s="54" t="n">
        <v>6915.65</v>
      </c>
      <c r="Q74" s="54" t="n">
        <v>11.84</v>
      </c>
      <c r="R74" s="65" t="n">
        <f aca="false">P74/3600</f>
        <v>1.921013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8"/>
      <c r="B75" s="77" t="s">
        <v>75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3" t="n">
        <f aca="false">H75/3600</f>
        <v>3.44288611111111</v>
      </c>
      <c r="L75" s="54" t="n">
        <v>853.2246</v>
      </c>
      <c r="M75" s="54" t="n">
        <v>50.202</v>
      </c>
      <c r="N75" s="54" t="n">
        <v>53.5057</v>
      </c>
      <c r="O75" s="54" t="n">
        <v>54.4948</v>
      </c>
      <c r="P75" s="54" t="n">
        <v>13094.89</v>
      </c>
      <c r="Q75" s="54" t="n">
        <v>23.65</v>
      </c>
      <c r="R75" s="53" t="n">
        <f aca="false">P75/3600</f>
        <v>3.63746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54" t="n">
        <v>530.2186</v>
      </c>
      <c r="M76" s="54" t="n">
        <v>46.5902</v>
      </c>
      <c r="N76" s="54" t="n">
        <v>50.412</v>
      </c>
      <c r="O76" s="54" t="n">
        <v>51.5843</v>
      </c>
      <c r="P76" s="54" t="n">
        <v>11585.94</v>
      </c>
      <c r="Q76" s="54" t="n">
        <v>19.36</v>
      </c>
      <c r="R76" s="59" t="n">
        <f aca="false">P76/3600</f>
        <v>3.21831666666667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54" t="n">
        <v>337.4739</v>
      </c>
      <c r="M77" s="54" t="n">
        <v>43.0441</v>
      </c>
      <c r="N77" s="54" t="n">
        <v>48.0306</v>
      </c>
      <c r="O77" s="54" t="n">
        <v>49.2899</v>
      </c>
      <c r="P77" s="54" t="n">
        <v>12152.55</v>
      </c>
      <c r="Q77" s="54" t="n">
        <v>24.24</v>
      </c>
      <c r="R77" s="59" t="n">
        <f aca="false">P77/3600</f>
        <v>3.37570833333333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54" t="n">
        <v>221.592</v>
      </c>
      <c r="M78" s="54" t="n">
        <v>39.4865</v>
      </c>
      <c r="N78" s="54" t="n">
        <v>46.2577</v>
      </c>
      <c r="O78" s="54" t="n">
        <v>47.5579</v>
      </c>
      <c r="P78" s="54" t="n">
        <v>12198.35</v>
      </c>
      <c r="Q78" s="54" t="n">
        <v>29.77</v>
      </c>
      <c r="R78" s="65" t="n">
        <f aca="false">P78/3600</f>
        <v>3.38843055555556</v>
      </c>
      <c r="S78" s="56"/>
      <c r="T78" s="61"/>
      <c r="U78" s="41"/>
      <c r="V78" s="41"/>
      <c r="W78" s="61"/>
      <c r="X78" s="41"/>
      <c r="Y78" s="62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8.8639074633743</v>
      </c>
      <c r="R86" s="80" t="n">
        <f aca="false">GEOMEAN(R3:R78)</f>
        <v>2.61212907184817</v>
      </c>
    </row>
    <row r="87" customFormat="false" ht="12" hidden="false" customHeight="false" outlineLevel="0" collapsed="false">
      <c r="B87" s="1" t="s">
        <v>97</v>
      </c>
      <c r="Q87" s="81" t="n">
        <f aca="false">Q86/I86</f>
        <v>1.00840246811802</v>
      </c>
      <c r="R87" s="81" t="n">
        <f aca="false">R86/J86</f>
        <v>0.998616122086885</v>
      </c>
    </row>
    <row r="88" customFormat="false" ht="12" hidden="false" customHeight="false" outlineLevel="0" collapsed="false">
      <c r="B88" s="1" t="s">
        <v>98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81888888888889</v>
      </c>
      <c r="R88" s="80" t="n">
        <f aca="false">SUM(R3:R78)</f>
        <v>326.699311111111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8.7847742670268</v>
      </c>
      <c r="R93" s="80" t="n">
        <f aca="false">GEOMEAN(R3:R10,R11:R62)</f>
        <v>2.55593029554397</v>
      </c>
    </row>
    <row r="94" customFormat="false" ht="12" hidden="false" customHeight="false" outlineLevel="0" collapsed="false">
      <c r="B94" s="1" t="s">
        <v>97</v>
      </c>
      <c r="Q94" s="81" t="n">
        <f aca="false">Q93/I93</f>
        <v>0.986858743641427</v>
      </c>
      <c r="R94" s="81" t="n">
        <f aca="false">R93/J93</f>
        <v>0.98712754994351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69" colorId="64" zoomScale="100" zoomScaleNormal="100" zoomScalePageLayoutView="100" workbookViewId="0">
      <selection pane="topLeft" activeCell="Z90" activeCellId="0" sqref="Z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3" t="n">
        <f aca="false">H19/3600</f>
        <v>7.82178888888889</v>
      </c>
      <c r="L19" s="54" t="n">
        <v>5287.156</v>
      </c>
      <c r="M19" s="54" t="n">
        <v>41.7948</v>
      </c>
      <c r="N19" s="54" t="n">
        <v>43.356</v>
      </c>
      <c r="O19" s="54" t="n">
        <v>44.782</v>
      </c>
      <c r="P19" s="54" t="n">
        <v>31084.24</v>
      </c>
      <c r="Q19" s="54" t="n">
        <v>47.55</v>
      </c>
      <c r="R19" s="53" t="n">
        <f aca="false">P19/3600</f>
        <v>8.6345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54" t="n">
        <v>2443.016</v>
      </c>
      <c r="M20" s="54" t="n">
        <v>39.8</v>
      </c>
      <c r="N20" s="54" t="n">
        <v>41.7336</v>
      </c>
      <c r="O20" s="54" t="n">
        <v>42.8233</v>
      </c>
      <c r="P20" s="54" t="n">
        <v>24405.76</v>
      </c>
      <c r="Q20" s="54" t="n">
        <v>36.92</v>
      </c>
      <c r="R20" s="59" t="n">
        <f aca="false">P20/3600</f>
        <v>6.77937777777778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54" t="n">
        <v>1169.404</v>
      </c>
      <c r="M21" s="54" t="n">
        <v>37.2594</v>
      </c>
      <c r="N21" s="54" t="n">
        <v>40.4909</v>
      </c>
      <c r="O21" s="54" t="n">
        <v>41.55</v>
      </c>
      <c r="P21" s="54" t="n">
        <v>22143.17</v>
      </c>
      <c r="Q21" s="54" t="n">
        <v>32.46</v>
      </c>
      <c r="R21" s="59" t="n">
        <f aca="false">P21/3600</f>
        <v>6.15088055555556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54" t="n">
        <v>570.8176</v>
      </c>
      <c r="M22" s="54" t="n">
        <v>34.6631</v>
      </c>
      <c r="N22" s="54" t="n">
        <v>39.6086</v>
      </c>
      <c r="O22" s="54" t="n">
        <v>40.7837</v>
      </c>
      <c r="P22" s="54" t="n">
        <v>23346.16</v>
      </c>
      <c r="Q22" s="54" t="n">
        <v>33.73</v>
      </c>
      <c r="R22" s="65" t="n">
        <f aca="false">P22/3600</f>
        <v>6.48504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3" t="n">
        <f aca="false">H23/3600</f>
        <v>7.47386388888889</v>
      </c>
      <c r="L23" s="54" t="n">
        <v>8034.2192</v>
      </c>
      <c r="M23" s="54" t="n">
        <v>39.958</v>
      </c>
      <c r="N23" s="54" t="n">
        <v>41.9772</v>
      </c>
      <c r="O23" s="54" t="n">
        <v>43.0626</v>
      </c>
      <c r="P23" s="54" t="n">
        <v>30343.73</v>
      </c>
      <c r="Q23" s="54" t="n">
        <v>50.74</v>
      </c>
      <c r="R23" s="53" t="n">
        <f aca="false">P23/3600</f>
        <v>8.4288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54" t="n">
        <v>3201.6016</v>
      </c>
      <c r="M24" s="54" t="n">
        <v>37.066</v>
      </c>
      <c r="N24" s="54" t="n">
        <v>39.8618</v>
      </c>
      <c r="O24" s="54" t="n">
        <v>40.8218</v>
      </c>
      <c r="P24" s="54" t="n">
        <v>27559.51</v>
      </c>
      <c r="Q24" s="54" t="n">
        <v>45.14</v>
      </c>
      <c r="R24" s="59" t="n">
        <f aca="false">P24/3600</f>
        <v>7.65541944444444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54" t="n">
        <v>1347.06</v>
      </c>
      <c r="M25" s="54" t="n">
        <v>34.2761</v>
      </c>
      <c r="N25" s="54" t="n">
        <v>38.2599</v>
      </c>
      <c r="O25" s="54" t="n">
        <v>39.4591</v>
      </c>
      <c r="P25" s="54" t="n">
        <v>23930.82</v>
      </c>
      <c r="Q25" s="54" t="n">
        <v>40.88</v>
      </c>
      <c r="R25" s="59" t="n">
        <f aca="false">P25/3600</f>
        <v>6.64745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54" t="n">
        <v>582.4112</v>
      </c>
      <c r="M26" s="54" t="n">
        <v>31.6944</v>
      </c>
      <c r="N26" s="54" t="n">
        <v>37.1595</v>
      </c>
      <c r="O26" s="54" t="n">
        <v>38.7116</v>
      </c>
      <c r="P26" s="54" t="n">
        <v>21957.26</v>
      </c>
      <c r="Q26" s="54" t="n">
        <v>34.89</v>
      </c>
      <c r="R26" s="65" t="n">
        <f aca="false">P26/3600</f>
        <v>6.09923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3" t="n">
        <f aca="false">H27/3600</f>
        <v>17.0575111111111</v>
      </c>
      <c r="L27" s="54" t="n">
        <v>20035.1768</v>
      </c>
      <c r="M27" s="54" t="n">
        <v>38.7367</v>
      </c>
      <c r="N27" s="54" t="n">
        <v>40.127</v>
      </c>
      <c r="O27" s="54" t="n">
        <v>43.3347</v>
      </c>
      <c r="P27" s="54" t="n">
        <v>65008.59</v>
      </c>
      <c r="Q27" s="54" t="n">
        <v>121.18</v>
      </c>
      <c r="R27" s="53" t="n">
        <f aca="false">P27/3600</f>
        <v>18.05794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54" t="n">
        <v>5834.8528</v>
      </c>
      <c r="M28" s="54" t="n">
        <v>36.7863</v>
      </c>
      <c r="N28" s="54" t="n">
        <v>38.9319</v>
      </c>
      <c r="O28" s="54" t="n">
        <v>41.4586</v>
      </c>
      <c r="P28" s="54" t="n">
        <v>50118.86</v>
      </c>
      <c r="Q28" s="54" t="n">
        <v>73.08</v>
      </c>
      <c r="R28" s="59" t="n">
        <f aca="false">P28/3600</f>
        <v>13.9219055555556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54" t="n">
        <v>2630.3112</v>
      </c>
      <c r="M29" s="54" t="n">
        <v>34.6696</v>
      </c>
      <c r="N29" s="54" t="n">
        <v>38.0114</v>
      </c>
      <c r="O29" s="54" t="n">
        <v>39.8247</v>
      </c>
      <c r="P29" s="54" t="n">
        <v>46576.24</v>
      </c>
      <c r="Q29" s="54" t="n">
        <v>62.88</v>
      </c>
      <c r="R29" s="59" t="n">
        <f aca="false">P29/3600</f>
        <v>12.9378444444444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54" t="n">
        <v>1301.8736</v>
      </c>
      <c r="M30" s="54" t="n">
        <v>32.4027</v>
      </c>
      <c r="N30" s="54" t="n">
        <v>37.2641</v>
      </c>
      <c r="O30" s="54" t="n">
        <v>38.6648</v>
      </c>
      <c r="P30" s="54" t="n">
        <v>39002.83</v>
      </c>
      <c r="Q30" s="54" t="n">
        <v>51.8</v>
      </c>
      <c r="R30" s="65" t="n">
        <f aca="false">P30/3600</f>
        <v>10.834119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3" t="n">
        <f aca="false">H31/3600</f>
        <v>17.5954444444444</v>
      </c>
      <c r="L31" s="54" t="n">
        <v>20005.7144</v>
      </c>
      <c r="M31" s="54" t="n">
        <v>39.4646</v>
      </c>
      <c r="N31" s="54" t="n">
        <v>43.7105</v>
      </c>
      <c r="O31" s="54" t="n">
        <v>44.9662</v>
      </c>
      <c r="P31" s="54" t="n">
        <v>73519.31</v>
      </c>
      <c r="Q31" s="54" t="n">
        <v>119.96</v>
      </c>
      <c r="R31" s="53" t="n">
        <f aca="false">P31/3600</f>
        <v>20.4220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54" t="n">
        <v>6830.032</v>
      </c>
      <c r="M32" s="54" t="n">
        <v>37.5953</v>
      </c>
      <c r="N32" s="54" t="n">
        <v>42.3571</v>
      </c>
      <c r="O32" s="54" t="n">
        <v>42.9187</v>
      </c>
      <c r="P32" s="54" t="n">
        <v>62978.06</v>
      </c>
      <c r="Q32" s="54" t="n">
        <v>94.88</v>
      </c>
      <c r="R32" s="59" t="n">
        <f aca="false">P32/3600</f>
        <v>17.4939055555556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54" t="n">
        <v>3155.6472</v>
      </c>
      <c r="M33" s="54" t="n">
        <v>35.6632</v>
      </c>
      <c r="N33" s="54" t="n">
        <v>41.0731</v>
      </c>
      <c r="O33" s="54" t="n">
        <v>41.0868</v>
      </c>
      <c r="P33" s="54" t="n">
        <v>52272.8</v>
      </c>
      <c r="Q33" s="54" t="n">
        <v>81.17</v>
      </c>
      <c r="R33" s="59" t="n">
        <f aca="false">P33/3600</f>
        <v>14.5202222222222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54" t="n">
        <v>1612.984</v>
      </c>
      <c r="M34" s="54" t="n">
        <v>33.5994</v>
      </c>
      <c r="N34" s="54" t="n">
        <v>40.0783</v>
      </c>
      <c r="O34" s="54" t="n">
        <v>39.7249</v>
      </c>
      <c r="P34" s="54" t="n">
        <v>50234.02</v>
      </c>
      <c r="Q34" s="54" t="n">
        <v>73.16</v>
      </c>
      <c r="R34" s="65" t="n">
        <f aca="false">P34/3600</f>
        <v>13.95389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3" t="n">
        <f aca="false">H35/3600</f>
        <v>23.2795361111111</v>
      </c>
      <c r="L35" s="54" t="n">
        <v>53037.2936</v>
      </c>
      <c r="M35" s="54" t="n">
        <v>38.2709</v>
      </c>
      <c r="N35" s="54" t="n">
        <v>41.9419</v>
      </c>
      <c r="O35" s="54" t="n">
        <v>44.0537</v>
      </c>
      <c r="P35" s="54" t="n">
        <v>83349.51</v>
      </c>
      <c r="Q35" s="54" t="n">
        <v>156.48</v>
      </c>
      <c r="R35" s="53" t="n">
        <f aca="false">P35/3600</f>
        <v>23.15264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54" t="n">
        <v>7427.2304</v>
      </c>
      <c r="M36" s="54" t="n">
        <v>35.4594</v>
      </c>
      <c r="N36" s="54" t="n">
        <v>40.512</v>
      </c>
      <c r="O36" s="54" t="n">
        <v>42.8496</v>
      </c>
      <c r="P36" s="54" t="n">
        <v>61182.83</v>
      </c>
      <c r="Q36" s="54" t="n">
        <v>93.49</v>
      </c>
      <c r="R36" s="59" t="n">
        <f aca="false">P36/3600</f>
        <v>16.9952305555556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54" t="n">
        <v>1974.0768</v>
      </c>
      <c r="M37" s="54" t="n">
        <v>33.6995</v>
      </c>
      <c r="N37" s="54" t="n">
        <v>39.2622</v>
      </c>
      <c r="O37" s="54" t="n">
        <v>41.8664</v>
      </c>
      <c r="P37" s="54" t="n">
        <v>54841.6</v>
      </c>
      <c r="Q37" s="54" t="n">
        <v>77.83</v>
      </c>
      <c r="R37" s="59" t="n">
        <f aca="false">P37/3600</f>
        <v>15.2337777777778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54" t="n">
        <v>770.3232</v>
      </c>
      <c r="M38" s="54" t="n">
        <v>31.6383</v>
      </c>
      <c r="N38" s="54" t="n">
        <v>38.3719</v>
      </c>
      <c r="O38" s="54" t="n">
        <v>41.077</v>
      </c>
      <c r="P38" s="54" t="n">
        <v>53923.96</v>
      </c>
      <c r="Q38" s="54" t="n">
        <v>89.17</v>
      </c>
      <c r="R38" s="65" t="n">
        <f aca="false">P38/3600</f>
        <v>14.9788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7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3" t="n">
        <f aca="false">H39/3600</f>
        <v>3.47481666666667</v>
      </c>
      <c r="L39" s="54" t="n">
        <v>3724.416</v>
      </c>
      <c r="M39" s="54" t="n">
        <v>40.3144</v>
      </c>
      <c r="N39" s="54" t="n">
        <v>42.7049</v>
      </c>
      <c r="O39" s="54" t="n">
        <v>43.2457</v>
      </c>
      <c r="P39" s="54" t="n">
        <v>12187.44</v>
      </c>
      <c r="Q39" s="54" t="n">
        <v>24.58</v>
      </c>
      <c r="R39" s="53" t="n">
        <f aca="false">P39/3600</f>
        <v>3.385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54" t="n">
        <v>1747.5464</v>
      </c>
      <c r="M40" s="54" t="n">
        <v>37.1603</v>
      </c>
      <c r="N40" s="54" t="n">
        <v>40.2063</v>
      </c>
      <c r="O40" s="54" t="n">
        <v>40.5469</v>
      </c>
      <c r="P40" s="54" t="n">
        <v>11061.2</v>
      </c>
      <c r="Q40" s="54" t="n">
        <v>15.92</v>
      </c>
      <c r="R40" s="59" t="n">
        <f aca="false">P40/3600</f>
        <v>3.07255555555556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54" t="n">
        <v>834.7192</v>
      </c>
      <c r="M41" s="54" t="n">
        <v>34.354</v>
      </c>
      <c r="N41" s="54" t="n">
        <v>38.226</v>
      </c>
      <c r="O41" s="54" t="n">
        <v>38.4706</v>
      </c>
      <c r="P41" s="54" t="n">
        <v>11276.32</v>
      </c>
      <c r="Q41" s="54" t="n">
        <v>12.71</v>
      </c>
      <c r="R41" s="59" t="n">
        <f aca="false">P41/3600</f>
        <v>3.13231111111111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54" t="n">
        <v>431.1056</v>
      </c>
      <c r="M42" s="54" t="n">
        <v>31.9485</v>
      </c>
      <c r="N42" s="54" t="n">
        <v>36.8598</v>
      </c>
      <c r="O42" s="54" t="n">
        <v>36.9407</v>
      </c>
      <c r="P42" s="54" t="n">
        <v>9622.09</v>
      </c>
      <c r="Q42" s="54" t="n">
        <v>14.07</v>
      </c>
      <c r="R42" s="65" t="n">
        <f aca="false">P42/3600</f>
        <v>2.672802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3" t="n">
        <f aca="false">H43/3600</f>
        <v>4.25355833333333</v>
      </c>
      <c r="L43" s="54" t="n">
        <v>4228.54</v>
      </c>
      <c r="M43" s="54" t="n">
        <v>40.1802</v>
      </c>
      <c r="N43" s="54" t="n">
        <v>43.1007</v>
      </c>
      <c r="O43" s="54" t="n">
        <v>44.4689</v>
      </c>
      <c r="P43" s="54" t="n">
        <v>14513.97</v>
      </c>
      <c r="Q43" s="54" t="n">
        <v>21.42</v>
      </c>
      <c r="R43" s="53" t="n">
        <f aca="false">P43/3600</f>
        <v>4.0316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54" t="n">
        <v>1887.6224</v>
      </c>
      <c r="M44" s="54" t="n">
        <v>37.375</v>
      </c>
      <c r="N44" s="54" t="n">
        <v>41.0467</v>
      </c>
      <c r="O44" s="54" t="n">
        <v>42.1418</v>
      </c>
      <c r="P44" s="54" t="n">
        <v>12754.6</v>
      </c>
      <c r="Q44" s="54" t="n">
        <v>18.28</v>
      </c>
      <c r="R44" s="59" t="n">
        <f aca="false">P44/3600</f>
        <v>3.54294444444444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54" t="n">
        <v>913.9832</v>
      </c>
      <c r="M45" s="54" t="n">
        <v>34.4603</v>
      </c>
      <c r="N45" s="54" t="n">
        <v>39.32</v>
      </c>
      <c r="O45" s="54" t="n">
        <v>40.2828</v>
      </c>
      <c r="P45" s="54" t="n">
        <v>11530.3</v>
      </c>
      <c r="Q45" s="54" t="n">
        <v>16.12</v>
      </c>
      <c r="R45" s="59" t="n">
        <f aca="false">P45/3600</f>
        <v>3.20286111111111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54" t="n">
        <v>467.1536</v>
      </c>
      <c r="M46" s="54" t="n">
        <v>31.6185</v>
      </c>
      <c r="N46" s="54" t="n">
        <v>38.0449</v>
      </c>
      <c r="O46" s="54" t="n">
        <v>38.8787</v>
      </c>
      <c r="P46" s="54" t="n">
        <v>10961.73</v>
      </c>
      <c r="Q46" s="54" t="n">
        <v>14.97</v>
      </c>
      <c r="R46" s="65" t="n">
        <f aca="false">P46/3600</f>
        <v>3.04492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3" t="n">
        <f aca="false">H47/3600</f>
        <v>4.09733333333333</v>
      </c>
      <c r="L47" s="54" t="n">
        <v>8072.7168</v>
      </c>
      <c r="M47" s="54" t="n">
        <v>38.4228</v>
      </c>
      <c r="N47" s="54" t="n">
        <v>40.9935</v>
      </c>
      <c r="O47" s="54" t="n">
        <v>41.9013</v>
      </c>
      <c r="P47" s="54" t="n">
        <v>12685.84</v>
      </c>
      <c r="Q47" s="54" t="n">
        <v>20.06</v>
      </c>
      <c r="R47" s="53" t="n">
        <f aca="false">P47/3600</f>
        <v>3.5238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54" t="n">
        <v>3441.8408</v>
      </c>
      <c r="M48" s="54" t="n">
        <v>34.6147</v>
      </c>
      <c r="N48" s="54" t="n">
        <v>38.3136</v>
      </c>
      <c r="O48" s="54" t="n">
        <v>39.1314</v>
      </c>
      <c r="P48" s="54" t="n">
        <v>10798.43</v>
      </c>
      <c r="Q48" s="54" t="n">
        <v>17.34</v>
      </c>
      <c r="R48" s="59" t="n">
        <f aca="false">P48/3600</f>
        <v>2.99956388888889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54" t="n">
        <v>1501.728</v>
      </c>
      <c r="M49" s="54" t="n">
        <v>31.1492</v>
      </c>
      <c r="N49" s="54" t="n">
        <v>36.3891</v>
      </c>
      <c r="O49" s="54" t="n">
        <v>37.1717</v>
      </c>
      <c r="P49" s="54" t="n">
        <v>10609.48</v>
      </c>
      <c r="Q49" s="54" t="n">
        <v>16</v>
      </c>
      <c r="R49" s="59" t="n">
        <f aca="false">P49/3600</f>
        <v>2.94707777777778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54" t="n">
        <v>654.8264</v>
      </c>
      <c r="M50" s="54" t="n">
        <v>27.9657</v>
      </c>
      <c r="N50" s="54" t="n">
        <v>35.0609</v>
      </c>
      <c r="O50" s="54" t="n">
        <v>35.7723</v>
      </c>
      <c r="P50" s="54" t="n">
        <v>9479.79</v>
      </c>
      <c r="Q50" s="54" t="n">
        <v>13.5</v>
      </c>
      <c r="R50" s="65" t="n">
        <f aca="false">P50/3600</f>
        <v>2.63327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3" t="n">
        <f aca="false">H51/3600</f>
        <v>2.90959722222222</v>
      </c>
      <c r="L51" s="54" t="n">
        <v>5815.7616</v>
      </c>
      <c r="M51" s="54" t="n">
        <v>39.9911</v>
      </c>
      <c r="N51" s="54" t="n">
        <v>41.5292</v>
      </c>
      <c r="O51" s="54" t="n">
        <v>42.8461</v>
      </c>
      <c r="P51" s="54" t="n">
        <v>9876.32</v>
      </c>
      <c r="Q51" s="54" t="n">
        <v>16.51</v>
      </c>
      <c r="R51" s="53" t="n">
        <f aca="false">P51/3600</f>
        <v>2.7434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54" t="n">
        <v>2296.5176</v>
      </c>
      <c r="M52" s="54" t="n">
        <v>36.302</v>
      </c>
      <c r="N52" s="54" t="n">
        <v>38.9077</v>
      </c>
      <c r="O52" s="54" t="n">
        <v>40.5079</v>
      </c>
      <c r="P52" s="54" t="n">
        <v>7757.38</v>
      </c>
      <c r="Q52" s="54" t="n">
        <v>11.97</v>
      </c>
      <c r="R52" s="59" t="n">
        <f aca="false">P52/3600</f>
        <v>2.15482777777778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54" t="n">
        <v>1008.0984</v>
      </c>
      <c r="M53" s="54" t="n">
        <v>33.1278</v>
      </c>
      <c r="N53" s="54" t="n">
        <v>37.0169</v>
      </c>
      <c r="O53" s="54" t="n">
        <v>38.7776</v>
      </c>
      <c r="P53" s="54" t="n">
        <v>7948.43</v>
      </c>
      <c r="Q53" s="54" t="n">
        <v>12.11</v>
      </c>
      <c r="R53" s="59" t="n">
        <f aca="false">P53/3600</f>
        <v>2.20789722222222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54" t="n">
        <v>463.0328</v>
      </c>
      <c r="M54" s="54" t="n">
        <v>30.2679</v>
      </c>
      <c r="N54" s="54" t="n">
        <v>35.7395</v>
      </c>
      <c r="O54" s="54" t="n">
        <v>37.485</v>
      </c>
      <c r="P54" s="54" t="n">
        <v>6879.16</v>
      </c>
      <c r="Q54" s="54" t="n">
        <v>10.07</v>
      </c>
      <c r="R54" s="65" t="n">
        <f aca="false">P54/3600</f>
        <v>1.9108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3" t="n">
        <f aca="false">H55/3600</f>
        <v>0.845519444444444</v>
      </c>
      <c r="L55" s="54" t="n">
        <v>1760.3208</v>
      </c>
      <c r="M55" s="54" t="n">
        <v>40.9882</v>
      </c>
      <c r="N55" s="54" t="n">
        <v>43.6023</v>
      </c>
      <c r="O55" s="54" t="n">
        <v>43.0406</v>
      </c>
      <c r="P55" s="54" t="n">
        <v>3000.42</v>
      </c>
      <c r="Q55" s="54" t="n">
        <v>4.49</v>
      </c>
      <c r="R55" s="53" t="n">
        <f aca="false">P55/3600</f>
        <v>0.833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54" t="n">
        <v>872.4992</v>
      </c>
      <c r="M56" s="54" t="n">
        <v>37.1203</v>
      </c>
      <c r="N56" s="54" t="n">
        <v>40.9013</v>
      </c>
      <c r="O56" s="54" t="n">
        <v>39.8891</v>
      </c>
      <c r="P56" s="54" t="n">
        <v>2642.66</v>
      </c>
      <c r="Q56" s="54" t="n">
        <v>4.39</v>
      </c>
      <c r="R56" s="59" t="n">
        <f aca="false">P56/3600</f>
        <v>0.734072222222222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54" t="n">
        <v>425.0448</v>
      </c>
      <c r="M57" s="54" t="n">
        <v>33.6478</v>
      </c>
      <c r="N57" s="54" t="n">
        <v>38.8858</v>
      </c>
      <c r="O57" s="54" t="n">
        <v>37.5716</v>
      </c>
      <c r="P57" s="54" t="n">
        <v>2375.36</v>
      </c>
      <c r="Q57" s="54" t="n">
        <v>3.5</v>
      </c>
      <c r="R57" s="59" t="n">
        <f aca="false">P57/3600</f>
        <v>0.659822222222222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54" t="n">
        <v>216.192</v>
      </c>
      <c r="M58" s="54" t="n">
        <v>30.7199</v>
      </c>
      <c r="N58" s="54" t="n">
        <v>37.4932</v>
      </c>
      <c r="O58" s="54" t="n">
        <v>35.9143</v>
      </c>
      <c r="P58" s="54" t="n">
        <v>2273.48</v>
      </c>
      <c r="Q58" s="54" t="n">
        <v>3.02</v>
      </c>
      <c r="R58" s="65" t="n">
        <f aca="false">P58/3600</f>
        <v>0.63152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3" t="n">
        <f aca="false">H59/3600</f>
        <v>1.05425833333333</v>
      </c>
      <c r="L59" s="54" t="n">
        <v>2201.416</v>
      </c>
      <c r="M59" s="54" t="n">
        <v>38.3838</v>
      </c>
      <c r="N59" s="54" t="n">
        <v>42.5719</v>
      </c>
      <c r="O59" s="54" t="n">
        <v>43.5586</v>
      </c>
      <c r="P59" s="54" t="n">
        <v>3468.86</v>
      </c>
      <c r="Q59" s="54" t="n">
        <v>6.64</v>
      </c>
      <c r="R59" s="53" t="n">
        <f aca="false">P59/3600</f>
        <v>0.9635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54" t="n">
        <v>761.2368</v>
      </c>
      <c r="M60" s="54" t="n">
        <v>34.6571</v>
      </c>
      <c r="N60" s="54" t="n">
        <v>40.5804</v>
      </c>
      <c r="O60" s="54" t="n">
        <v>41.5078</v>
      </c>
      <c r="P60" s="54" t="n">
        <v>2996.06</v>
      </c>
      <c r="Q60" s="54" t="n">
        <v>5.65</v>
      </c>
      <c r="R60" s="59" t="n">
        <f aca="false">P60/3600</f>
        <v>0.832238888888889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54" t="n">
        <v>299.1384</v>
      </c>
      <c r="M61" s="54" t="n">
        <v>31.4934</v>
      </c>
      <c r="N61" s="54" t="n">
        <v>39.2299</v>
      </c>
      <c r="O61" s="54" t="n">
        <v>40.0812</v>
      </c>
      <c r="P61" s="54" t="n">
        <v>2608.35</v>
      </c>
      <c r="Q61" s="54" t="n">
        <v>4.21</v>
      </c>
      <c r="R61" s="59" t="n">
        <f aca="false">P61/3600</f>
        <v>0.724541666666667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54" t="n">
        <v>130.1704</v>
      </c>
      <c r="M62" s="54" t="n">
        <v>28.5386</v>
      </c>
      <c r="N62" s="54" t="n">
        <v>38.1807</v>
      </c>
      <c r="O62" s="54" t="n">
        <v>39.0435</v>
      </c>
      <c r="P62" s="54" t="n">
        <v>2581.8</v>
      </c>
      <c r="Q62" s="54" t="n">
        <v>4.27</v>
      </c>
      <c r="R62" s="65" t="n">
        <f aca="false">P62/3600</f>
        <v>0.71716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3" t="n">
        <f aca="false">H63/3600</f>
        <v>0.789433333333333</v>
      </c>
      <c r="L63" s="54" t="n">
        <v>1943.556</v>
      </c>
      <c r="M63" s="54" t="n">
        <v>38.1001</v>
      </c>
      <c r="N63" s="54" t="n">
        <v>40.6661</v>
      </c>
      <c r="O63" s="54" t="n">
        <v>41.3447</v>
      </c>
      <c r="P63" s="54" t="n">
        <v>2834.45</v>
      </c>
      <c r="Q63" s="54" t="n">
        <v>5.25</v>
      </c>
      <c r="R63" s="53" t="n">
        <f aca="false">P63/3600</f>
        <v>0.7873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54" t="n">
        <v>826.268</v>
      </c>
      <c r="M64" s="54" t="n">
        <v>34.3572</v>
      </c>
      <c r="N64" s="54" t="n">
        <v>38.0005</v>
      </c>
      <c r="O64" s="54" t="n">
        <v>38.55</v>
      </c>
      <c r="P64" s="54" t="n">
        <v>2709.24</v>
      </c>
      <c r="Q64" s="54" t="n">
        <v>4.43</v>
      </c>
      <c r="R64" s="59" t="n">
        <f aca="false">P64/3600</f>
        <v>0.752566666666667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54" t="n">
        <v>354.8232</v>
      </c>
      <c r="M65" s="54" t="n">
        <v>30.9165</v>
      </c>
      <c r="N65" s="54" t="n">
        <v>36.0651</v>
      </c>
      <c r="O65" s="54" t="n">
        <v>36.5911</v>
      </c>
      <c r="P65" s="54" t="n">
        <v>2371.67</v>
      </c>
      <c r="Q65" s="54" t="n">
        <v>3.28</v>
      </c>
      <c r="R65" s="59" t="n">
        <f aca="false">P65/3600</f>
        <v>0.658797222222222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54" t="n">
        <v>152.4472</v>
      </c>
      <c r="M66" s="54" t="n">
        <v>27.9221</v>
      </c>
      <c r="N66" s="54" t="n">
        <v>34.6438</v>
      </c>
      <c r="O66" s="54" t="n">
        <v>35.1438</v>
      </c>
      <c r="P66" s="54" t="n">
        <v>2268.09</v>
      </c>
      <c r="Q66" s="54" t="n">
        <v>3.17</v>
      </c>
      <c r="R66" s="65" t="n">
        <f aca="false">P66/3600</f>
        <v>0.63002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3" t="n">
        <f aca="false">H67/3600</f>
        <v>0.664847222222222</v>
      </c>
      <c r="L67" s="54" t="n">
        <v>1369.6416</v>
      </c>
      <c r="M67" s="54" t="n">
        <v>40.0044</v>
      </c>
      <c r="N67" s="54" t="n">
        <v>41.2905</v>
      </c>
      <c r="O67" s="54" t="n">
        <v>42.333</v>
      </c>
      <c r="P67" s="54" t="n">
        <v>2070.96</v>
      </c>
      <c r="Q67" s="54" t="n">
        <v>3.44</v>
      </c>
      <c r="R67" s="53" t="n">
        <f aca="false">P67/3600</f>
        <v>0.5752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54" t="n">
        <v>648.3176</v>
      </c>
      <c r="M68" s="54" t="n">
        <v>35.9254</v>
      </c>
      <c r="N68" s="54" t="n">
        <v>38.4674</v>
      </c>
      <c r="O68" s="54" t="n">
        <v>39.6429</v>
      </c>
      <c r="P68" s="54" t="n">
        <v>1857.8</v>
      </c>
      <c r="Q68" s="54" t="n">
        <v>2.89</v>
      </c>
      <c r="R68" s="59" t="n">
        <f aca="false">P68/3600</f>
        <v>0.516055555555556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54" t="n">
        <v>303.896</v>
      </c>
      <c r="M69" s="54" t="n">
        <v>32.3123</v>
      </c>
      <c r="N69" s="54" t="n">
        <v>36.4643</v>
      </c>
      <c r="O69" s="54" t="n">
        <v>37.6233</v>
      </c>
      <c r="P69" s="54" t="n">
        <v>1645.05</v>
      </c>
      <c r="Q69" s="54" t="n">
        <v>2.31</v>
      </c>
      <c r="R69" s="59" t="n">
        <f aca="false">P69/3600</f>
        <v>0.456958333333333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54" t="n">
        <v>145.9704</v>
      </c>
      <c r="M70" s="54" t="n">
        <v>29.4449</v>
      </c>
      <c r="N70" s="54" t="n">
        <v>35.054</v>
      </c>
      <c r="O70" s="54" t="n">
        <v>36.1171</v>
      </c>
      <c r="P70" s="54" t="n">
        <v>1652.55</v>
      </c>
      <c r="Q70" s="54" t="n">
        <v>2.25</v>
      </c>
      <c r="R70" s="65" t="n">
        <f aca="false">P70/3600</f>
        <v>0.4590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3" t="n">
        <f aca="false">H71/3600</f>
        <v>6.68216666666667</v>
      </c>
      <c r="L71" s="54" t="n">
        <v>2102.7136</v>
      </c>
      <c r="M71" s="54" t="n">
        <v>43.4908</v>
      </c>
      <c r="N71" s="54" t="n">
        <v>46.7483</v>
      </c>
      <c r="O71" s="54" t="n">
        <v>47.7049</v>
      </c>
      <c r="P71" s="54" t="n">
        <v>20792.01</v>
      </c>
      <c r="Q71" s="54" t="n">
        <v>26.02</v>
      </c>
      <c r="R71" s="53" t="n">
        <f aca="false">P71/3600</f>
        <v>5.7755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54" t="n">
        <v>757.0096</v>
      </c>
      <c r="M72" s="54" t="n">
        <v>41.2702</v>
      </c>
      <c r="N72" s="54" t="n">
        <v>45.395</v>
      </c>
      <c r="O72" s="54" t="n">
        <v>46.065</v>
      </c>
      <c r="P72" s="54" t="n">
        <v>19314.16</v>
      </c>
      <c r="Q72" s="54" t="n">
        <v>23.11</v>
      </c>
      <c r="R72" s="59" t="n">
        <f aca="false">P72/3600</f>
        <v>5.36504444444444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54" t="n">
        <v>359.9472</v>
      </c>
      <c r="M73" s="54" t="n">
        <v>38.8169</v>
      </c>
      <c r="N73" s="54" t="n">
        <v>44.0195</v>
      </c>
      <c r="O73" s="54" t="n">
        <v>44.4572</v>
      </c>
      <c r="P73" s="54" t="n">
        <v>21603.93</v>
      </c>
      <c r="Q73" s="54" t="n">
        <v>26.05</v>
      </c>
      <c r="R73" s="59" t="n">
        <f aca="false">P73/3600</f>
        <v>6.00109166666667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54" t="n">
        <v>190.1968</v>
      </c>
      <c r="M74" s="54" t="n">
        <v>36.109</v>
      </c>
      <c r="N74" s="54" t="n">
        <v>43.0462</v>
      </c>
      <c r="O74" s="54" t="n">
        <v>43.3292</v>
      </c>
      <c r="P74" s="54" t="n">
        <v>27987.41</v>
      </c>
      <c r="Q74" s="54" t="n">
        <v>25.17</v>
      </c>
      <c r="R74" s="65" t="n">
        <f aca="false">P74/3600</f>
        <v>7.77428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3" t="n">
        <f aca="false">H75/3600</f>
        <v>6.76950833333333</v>
      </c>
      <c r="L75" s="54" t="n">
        <v>2780.1112</v>
      </c>
      <c r="M75" s="54" t="n">
        <v>43.3382</v>
      </c>
      <c r="N75" s="54" t="n">
        <v>48.3159</v>
      </c>
      <c r="O75" s="54" t="n">
        <v>47.8485</v>
      </c>
      <c r="P75" s="54" t="n">
        <v>24828.49</v>
      </c>
      <c r="Q75" s="54" t="n">
        <v>33.65</v>
      </c>
      <c r="R75" s="53" t="n">
        <f aca="false">P75/3600</f>
        <v>6.8968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54" t="n">
        <v>904.3432</v>
      </c>
      <c r="M76" s="54" t="n">
        <v>41.0527</v>
      </c>
      <c r="N76" s="54" t="n">
        <v>46.9062</v>
      </c>
      <c r="O76" s="54" t="n">
        <v>45.9716</v>
      </c>
      <c r="P76" s="54" t="n">
        <v>21903.8</v>
      </c>
      <c r="Q76" s="54" t="n">
        <v>27.83</v>
      </c>
      <c r="R76" s="59" t="n">
        <f aca="false">P76/3600</f>
        <v>6.08438888888889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54" t="n">
        <v>420.8816</v>
      </c>
      <c r="M77" s="54" t="n">
        <v>38.5447</v>
      </c>
      <c r="N77" s="54" t="n">
        <v>45.6764</v>
      </c>
      <c r="O77" s="54" t="n">
        <v>44.1828</v>
      </c>
      <c r="P77" s="54" t="n">
        <v>20741.16</v>
      </c>
      <c r="Q77" s="54" t="n">
        <v>25.02</v>
      </c>
      <c r="R77" s="59" t="n">
        <f aca="false">P77/3600</f>
        <v>5.76143333333333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54" t="n">
        <v>223.4472</v>
      </c>
      <c r="M78" s="54" t="n">
        <v>35.632</v>
      </c>
      <c r="N78" s="54" t="n">
        <v>44.8332</v>
      </c>
      <c r="O78" s="54" t="n">
        <v>42.8261</v>
      </c>
      <c r="P78" s="54" t="n">
        <v>20778.51</v>
      </c>
      <c r="Q78" s="54" t="n">
        <v>23.62</v>
      </c>
      <c r="R78" s="65" t="n">
        <f aca="false">P78/3600</f>
        <v>5.771808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3" t="n">
        <f aca="false">H79/3600</f>
        <v>6.66989444444444</v>
      </c>
      <c r="L79" s="54" t="n">
        <v>2385.3816</v>
      </c>
      <c r="M79" s="54" t="n">
        <v>43.2392</v>
      </c>
      <c r="N79" s="54" t="n">
        <v>48.114</v>
      </c>
      <c r="O79" s="54" t="n">
        <v>48.3432</v>
      </c>
      <c r="P79" s="54" t="n">
        <v>23411.06</v>
      </c>
      <c r="Q79" s="54" t="n">
        <v>31.5</v>
      </c>
      <c r="R79" s="53" t="n">
        <f aca="false">P79/3600</f>
        <v>6.5030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54" t="n">
        <v>751.1616</v>
      </c>
      <c r="M80" s="54" t="n">
        <v>40.8754</v>
      </c>
      <c r="N80" s="54" t="n">
        <v>46.406</v>
      </c>
      <c r="O80" s="54" t="n">
        <v>46.4846</v>
      </c>
      <c r="P80" s="54" t="n">
        <v>21168.83</v>
      </c>
      <c r="Q80" s="54" t="n">
        <v>27.85</v>
      </c>
      <c r="R80" s="59" t="n">
        <f aca="false">P80/3600</f>
        <v>5.88023055555556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54" t="n">
        <v>326.9296</v>
      </c>
      <c r="M81" s="54" t="n">
        <v>38.3804</v>
      </c>
      <c r="N81" s="54" t="n">
        <v>44.7455</v>
      </c>
      <c r="O81" s="54" t="n">
        <v>44.69</v>
      </c>
      <c r="P81" s="54" t="n">
        <v>21537.49</v>
      </c>
      <c r="Q81" s="54" t="n">
        <v>25.04</v>
      </c>
      <c r="R81" s="59" t="n">
        <f aca="false">P81/3600</f>
        <v>5.98263611111111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54" t="n">
        <v>169.5264</v>
      </c>
      <c r="M82" s="54" t="n">
        <v>35.7427</v>
      </c>
      <c r="N82" s="54" t="n">
        <v>43.4964</v>
      </c>
      <c r="O82" s="54" t="n">
        <v>43.3495</v>
      </c>
      <c r="P82" s="54" t="n">
        <v>19999.28</v>
      </c>
      <c r="Q82" s="54" t="n">
        <v>21.07</v>
      </c>
      <c r="R82" s="65" t="n">
        <f aca="false">P82/3600</f>
        <v>5.55535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94</v>
      </c>
      <c r="B83" s="77" t="s">
        <v>49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3" t="n">
        <f aca="false">H83/3600</f>
        <v>3.54835</v>
      </c>
      <c r="L83" s="54" t="n">
        <v>3920.9872</v>
      </c>
      <c r="M83" s="54" t="n">
        <v>40.4268</v>
      </c>
      <c r="N83" s="54" t="n">
        <v>42.5346</v>
      </c>
      <c r="O83" s="54" t="n">
        <v>43.0191</v>
      </c>
      <c r="P83" s="54" t="n">
        <v>12206.01</v>
      </c>
      <c r="Q83" s="54" t="n">
        <v>17.49</v>
      </c>
      <c r="R83" s="53" t="n">
        <f aca="false">P83/3600</f>
        <v>3.3905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54" t="n">
        <v>1839.4784</v>
      </c>
      <c r="M84" s="54" t="n">
        <v>37.1609</v>
      </c>
      <c r="N84" s="54" t="n">
        <v>39.7588</v>
      </c>
      <c r="O84" s="54" t="n">
        <v>40.1071</v>
      </c>
      <c r="P84" s="54" t="n">
        <v>10900.2</v>
      </c>
      <c r="Q84" s="54" t="n">
        <v>15.5</v>
      </c>
      <c r="R84" s="59" t="n">
        <f aca="false">P84/3600</f>
        <v>3.02783333333333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54" t="n">
        <v>889.8496</v>
      </c>
      <c r="M85" s="54" t="n">
        <v>34.2242</v>
      </c>
      <c r="N85" s="54" t="n">
        <v>37.6136</v>
      </c>
      <c r="O85" s="54" t="n">
        <v>37.825</v>
      </c>
      <c r="P85" s="54" t="n">
        <v>8646.06</v>
      </c>
      <c r="Q85" s="54" t="n">
        <v>11.19</v>
      </c>
      <c r="R85" s="59" t="n">
        <f aca="false">P85/3600</f>
        <v>2.40168333333333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54" t="n">
        <v>465.04</v>
      </c>
      <c r="M86" s="54" t="n">
        <v>31.6141</v>
      </c>
      <c r="N86" s="54" t="n">
        <v>36.054</v>
      </c>
      <c r="O86" s="54" t="n">
        <v>36.1764</v>
      </c>
      <c r="P86" s="54" t="n">
        <v>9911.49</v>
      </c>
      <c r="Q86" s="54" t="n">
        <v>16.74</v>
      </c>
      <c r="R86" s="65" t="n">
        <f aca="false">P86/3600</f>
        <v>2.75319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3" t="n">
        <f aca="false">H87/3600</f>
        <v>7.25273611111111</v>
      </c>
      <c r="L87" s="54" t="n">
        <v>5834.977</v>
      </c>
      <c r="M87" s="54" t="n">
        <v>42.85</v>
      </c>
      <c r="N87" s="54" t="n">
        <v>45.4438</v>
      </c>
      <c r="O87" s="54" t="n">
        <v>45.7356</v>
      </c>
      <c r="P87" s="54" t="n">
        <v>26870.67</v>
      </c>
      <c r="Q87" s="54" t="n">
        <v>36.13</v>
      </c>
      <c r="R87" s="53" t="n">
        <f aca="false">P87/3600</f>
        <v>7.4640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54" t="n">
        <v>2899.717</v>
      </c>
      <c r="M88" s="54" t="n">
        <v>38.8569</v>
      </c>
      <c r="N88" s="54" t="n">
        <v>42.5788</v>
      </c>
      <c r="O88" s="54" t="n">
        <v>42.7791</v>
      </c>
      <c r="P88" s="54" t="n">
        <v>20663.75</v>
      </c>
      <c r="Q88" s="54" t="n">
        <v>25.25</v>
      </c>
      <c r="R88" s="59" t="n">
        <f aca="false">P88/3600</f>
        <v>5.73993055555556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54" t="n">
        <v>1382.1634</v>
      </c>
      <c r="M89" s="54" t="n">
        <v>35.1282</v>
      </c>
      <c r="N89" s="54" t="n">
        <v>40.3672</v>
      </c>
      <c r="O89" s="54" t="n">
        <v>40.2543</v>
      </c>
      <c r="P89" s="54" t="n">
        <v>18153.37</v>
      </c>
      <c r="Q89" s="54" t="n">
        <v>23.34</v>
      </c>
      <c r="R89" s="59" t="n">
        <f aca="false">P89/3600</f>
        <v>5.04260277777778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54" t="n">
        <v>633.5002</v>
      </c>
      <c r="M90" s="54" t="n">
        <v>31.8579</v>
      </c>
      <c r="N90" s="54" t="n">
        <v>38.8566</v>
      </c>
      <c r="O90" s="54" t="n">
        <v>38.1415</v>
      </c>
      <c r="P90" s="54" t="n">
        <v>18449.96</v>
      </c>
      <c r="Q90" s="54" t="n">
        <v>22.09</v>
      </c>
      <c r="R90" s="65" t="n">
        <f aca="false">P90/3600</f>
        <v>5.1249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3" t="n">
        <f aca="false">H91/3600</f>
        <v>2.81961111111111</v>
      </c>
      <c r="L91" s="54" t="n">
        <v>359.8952</v>
      </c>
      <c r="M91" s="54" t="n">
        <v>46.3337</v>
      </c>
      <c r="N91" s="54" t="n">
        <v>44.7114</v>
      </c>
      <c r="O91" s="54" t="n">
        <v>44.7148</v>
      </c>
      <c r="P91" s="54" t="n">
        <v>10115.2</v>
      </c>
      <c r="Q91" s="54" t="n">
        <v>9.46</v>
      </c>
      <c r="R91" s="53" t="n">
        <f aca="false">P91/3600</f>
        <v>2.8097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54" t="n">
        <v>261.7736</v>
      </c>
      <c r="M92" s="54" t="n">
        <v>42.2427</v>
      </c>
      <c r="N92" s="54" t="n">
        <v>40.9732</v>
      </c>
      <c r="O92" s="54" t="n">
        <v>41.0973</v>
      </c>
      <c r="P92" s="54" t="n">
        <v>9726.73</v>
      </c>
      <c r="Q92" s="54" t="n">
        <v>9.05</v>
      </c>
      <c r="R92" s="59" t="n">
        <f aca="false">P92/3600</f>
        <v>2.70186944444444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54" t="n">
        <v>199.9056</v>
      </c>
      <c r="M93" s="54" t="n">
        <v>37.8315</v>
      </c>
      <c r="N93" s="54" t="n">
        <v>38.8895</v>
      </c>
      <c r="O93" s="54" t="n">
        <v>39.0757</v>
      </c>
      <c r="P93" s="54" t="n">
        <v>9757.16</v>
      </c>
      <c r="Q93" s="54" t="n">
        <v>9.58</v>
      </c>
      <c r="R93" s="59" t="n">
        <f aca="false">P93/3600</f>
        <v>2.71032222222222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54" t="n">
        <v>140.9816</v>
      </c>
      <c r="M94" s="54" t="n">
        <v>33.229</v>
      </c>
      <c r="N94" s="54" t="n">
        <v>37.7735</v>
      </c>
      <c r="O94" s="54" t="n">
        <v>37.8066</v>
      </c>
      <c r="P94" s="54" t="n">
        <v>9607.55</v>
      </c>
      <c r="Q94" s="54" t="n">
        <v>9.74</v>
      </c>
      <c r="R94" s="65" t="n">
        <f aca="false">P94/3600</f>
        <v>2.668763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3" t="n">
        <f aca="false">H95/3600</f>
        <v>5.49292777777778</v>
      </c>
      <c r="L95" s="54" t="n">
        <v>709.705</v>
      </c>
      <c r="M95" s="54" t="n">
        <v>48.7966</v>
      </c>
      <c r="N95" s="54" t="n">
        <v>52.0504</v>
      </c>
      <c r="O95" s="54" t="n">
        <v>53.1563</v>
      </c>
      <c r="P95" s="54" t="n">
        <v>18588.17</v>
      </c>
      <c r="Q95" s="54" t="n">
        <v>21.15</v>
      </c>
      <c r="R95" s="53" t="n">
        <f aca="false">P95/3600</f>
        <v>5.1633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54" t="n">
        <v>418.2378</v>
      </c>
      <c r="M96" s="54" t="n">
        <v>45.1441</v>
      </c>
      <c r="N96" s="54" t="n">
        <v>48.8741</v>
      </c>
      <c r="O96" s="54" t="n">
        <v>50.0335</v>
      </c>
      <c r="P96" s="54" t="n">
        <v>18084.74</v>
      </c>
      <c r="Q96" s="54" t="n">
        <v>20.97</v>
      </c>
      <c r="R96" s="59" t="n">
        <f aca="false">P96/3600</f>
        <v>5.02353888888889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54" t="n">
        <v>249.8774</v>
      </c>
      <c r="M97" s="54" t="n">
        <v>41.4724</v>
      </c>
      <c r="N97" s="54" t="n">
        <v>46.3522</v>
      </c>
      <c r="O97" s="54" t="n">
        <v>47.6812</v>
      </c>
      <c r="P97" s="54" t="n">
        <v>15845.84</v>
      </c>
      <c r="Q97" s="54" t="n">
        <v>18.93</v>
      </c>
      <c r="R97" s="59" t="n">
        <f aca="false">P97/3600</f>
        <v>4.40162222222222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54" t="n">
        <v>154.7901</v>
      </c>
      <c r="M98" s="54" t="n">
        <v>37.8208</v>
      </c>
      <c r="N98" s="54" t="n">
        <v>44.491</v>
      </c>
      <c r="O98" s="54" t="n">
        <v>45.7866</v>
      </c>
      <c r="P98" s="54" t="n">
        <v>17257.05</v>
      </c>
      <c r="Q98" s="54" t="n">
        <v>20.74</v>
      </c>
      <c r="R98" s="65" t="n">
        <f aca="false">P98/3600</f>
        <v>4.793625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8.2719865932848</v>
      </c>
      <c r="R106" s="80" t="n">
        <f aca="false">GEOMEAN(R3:R98)</f>
        <v>3.6010923155074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996285423903</v>
      </c>
      <c r="R107" s="81" t="n">
        <f aca="false">R106/J106</f>
        <v>0.99932418092488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49858333333333</v>
      </c>
      <c r="R108" s="80" t="n">
        <f aca="false">SUM(R3:R98)</f>
        <v>446.091283333333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8.7158395966293</v>
      </c>
      <c r="R113" s="80" t="n">
        <f aca="false">GEOMEAN(R3:R10,R19:R82)</f>
        <v>3.543141851486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332702906202</v>
      </c>
      <c r="R114" s="81" t="n">
        <f aca="false">R113/J113</f>
        <v>1.009786957837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37" activeCellId="0" sqref="Q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483.04</v>
      </c>
      <c r="I19" s="72" t="n">
        <v>46.39</v>
      </c>
      <c r="J19" s="53" t="n">
        <f aca="false">H19/3600</f>
        <v>6.24528888888889</v>
      </c>
      <c r="L19" s="54" t="n">
        <v>5399.9552</v>
      </c>
      <c r="M19" s="54" t="n">
        <v>41.7735</v>
      </c>
      <c r="N19" s="54" t="n">
        <v>43.345</v>
      </c>
      <c r="O19" s="54" t="n">
        <v>44.7628</v>
      </c>
      <c r="P19" s="54" t="n">
        <v>22117.46</v>
      </c>
      <c r="Q19" s="54" t="n">
        <v>45.09</v>
      </c>
      <c r="R19" s="53" t="n">
        <f aca="false">P19/3600</f>
        <v>6.1437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20089.28</v>
      </c>
      <c r="I20" s="74" t="n">
        <v>37.9</v>
      </c>
      <c r="J20" s="59" t="n">
        <f aca="false">H20/3600</f>
        <v>5.58035555555556</v>
      </c>
      <c r="L20" s="54" t="n">
        <v>2464.8624</v>
      </c>
      <c r="M20" s="54" t="n">
        <v>39.787</v>
      </c>
      <c r="N20" s="54" t="n">
        <v>41.7404</v>
      </c>
      <c r="O20" s="54" t="n">
        <v>42.8072</v>
      </c>
      <c r="P20" s="54" t="n">
        <v>20468.01</v>
      </c>
      <c r="Q20" s="54" t="n">
        <v>43.24</v>
      </c>
      <c r="R20" s="59" t="n">
        <f aca="false">P20/3600</f>
        <v>5.68555833333333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152.99</v>
      </c>
      <c r="I21" s="74" t="n">
        <v>39.09</v>
      </c>
      <c r="J21" s="59" t="n">
        <f aca="false">H21/3600</f>
        <v>4.76471944444445</v>
      </c>
      <c r="L21" s="54" t="n">
        <v>1176.9336</v>
      </c>
      <c r="M21" s="54" t="n">
        <v>37.2568</v>
      </c>
      <c r="N21" s="54" t="n">
        <v>40.5036</v>
      </c>
      <c r="O21" s="54" t="n">
        <v>41.5357</v>
      </c>
      <c r="P21" s="54" t="n">
        <v>16305.72</v>
      </c>
      <c r="Q21" s="54" t="n">
        <v>33.56</v>
      </c>
      <c r="R21" s="59" t="n">
        <f aca="false">P21/3600</f>
        <v>4.52936666666667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895.54</v>
      </c>
      <c r="I22" s="76" t="n">
        <v>30.63</v>
      </c>
      <c r="J22" s="65" t="n">
        <f aca="false">H22/3600</f>
        <v>4.13765</v>
      </c>
      <c r="L22" s="54" t="n">
        <v>574.1888</v>
      </c>
      <c r="M22" s="54" t="n">
        <v>34.6661</v>
      </c>
      <c r="N22" s="54" t="n">
        <v>39.6356</v>
      </c>
      <c r="O22" s="54" t="n">
        <v>40.8183</v>
      </c>
      <c r="P22" s="54" t="n">
        <v>14355.6</v>
      </c>
      <c r="Q22" s="54" t="n">
        <v>27.35</v>
      </c>
      <c r="R22" s="65" t="n">
        <f aca="false">P22/3600</f>
        <v>3.98766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422.31</v>
      </c>
      <c r="I23" s="72" t="n">
        <v>45.67</v>
      </c>
      <c r="J23" s="53" t="n">
        <f aca="false">H23/3600</f>
        <v>5.67286388888889</v>
      </c>
      <c r="L23" s="54" t="n">
        <v>8434.0952</v>
      </c>
      <c r="M23" s="54" t="n">
        <v>39.9032</v>
      </c>
      <c r="N23" s="54" t="n">
        <v>41.9401</v>
      </c>
      <c r="O23" s="54" t="n">
        <v>43.0289</v>
      </c>
      <c r="P23" s="54" t="n">
        <v>20046.94</v>
      </c>
      <c r="Q23" s="54" t="n">
        <v>44.62</v>
      </c>
      <c r="R23" s="53" t="n">
        <f aca="false">P23/3600</f>
        <v>5.5685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645.95</v>
      </c>
      <c r="I24" s="74" t="n">
        <v>35.61</v>
      </c>
      <c r="J24" s="59" t="n">
        <f aca="false">H24/3600</f>
        <v>4.623875</v>
      </c>
      <c r="L24" s="54" t="n">
        <v>3263.5832</v>
      </c>
      <c r="M24" s="54" t="n">
        <v>37.0439</v>
      </c>
      <c r="N24" s="54" t="n">
        <v>39.851</v>
      </c>
      <c r="O24" s="54" t="n">
        <v>40.8107</v>
      </c>
      <c r="P24" s="54" t="n">
        <v>16907.11</v>
      </c>
      <c r="Q24" s="54" t="n">
        <v>36.77</v>
      </c>
      <c r="R24" s="59" t="n">
        <f aca="false">P24/3600</f>
        <v>4.69641944444444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648.97</v>
      </c>
      <c r="I25" s="74" t="n">
        <v>30.69</v>
      </c>
      <c r="J25" s="59" t="n">
        <f aca="false">H25/3600</f>
        <v>4.06915833333333</v>
      </c>
      <c r="L25" s="54" t="n">
        <v>1359.1376</v>
      </c>
      <c r="M25" s="54" t="n">
        <v>34.2816</v>
      </c>
      <c r="N25" s="54" t="n">
        <v>38.2646</v>
      </c>
      <c r="O25" s="54" t="n">
        <v>39.4511</v>
      </c>
      <c r="P25" s="54" t="n">
        <v>13099.89</v>
      </c>
      <c r="Q25" s="54" t="n">
        <v>28.13</v>
      </c>
      <c r="R25" s="59" t="n">
        <f aca="false">P25/3600</f>
        <v>3.63885833333333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894.1</v>
      </c>
      <c r="I26" s="76" t="n">
        <v>33.07</v>
      </c>
      <c r="J26" s="65" t="n">
        <f aca="false">H26/3600</f>
        <v>3.85947222222222</v>
      </c>
      <c r="L26" s="54" t="n">
        <v>585.172</v>
      </c>
      <c r="M26" s="54" t="n">
        <v>31.7014</v>
      </c>
      <c r="N26" s="54" t="n">
        <v>37.1779</v>
      </c>
      <c r="O26" s="54" t="n">
        <v>38.7038</v>
      </c>
      <c r="P26" s="54" t="n">
        <v>13019.71</v>
      </c>
      <c r="Q26" s="54" t="n">
        <v>28.44</v>
      </c>
      <c r="R26" s="65" t="n">
        <f aca="false">P26/3600</f>
        <v>3.61658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4229.39</v>
      </c>
      <c r="I27" s="72" t="n">
        <v>91.92</v>
      </c>
      <c r="J27" s="53" t="n">
        <f aca="false">H27/3600</f>
        <v>12.2859416666667</v>
      </c>
      <c r="L27" s="54" t="n">
        <v>22229.4784</v>
      </c>
      <c r="M27" s="54" t="n">
        <v>38.6804</v>
      </c>
      <c r="N27" s="54" t="n">
        <v>40.0883</v>
      </c>
      <c r="O27" s="54" t="n">
        <v>43.3075</v>
      </c>
      <c r="P27" s="54" t="n">
        <v>42484.28</v>
      </c>
      <c r="Q27" s="54" t="n">
        <v>88.28</v>
      </c>
      <c r="R27" s="53" t="n">
        <f aca="false">P27/3600</f>
        <v>11.8011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126.27</v>
      </c>
      <c r="I28" s="74" t="n">
        <v>70.19</v>
      </c>
      <c r="J28" s="59" t="n">
        <f aca="false">H28/3600</f>
        <v>9.75729722222222</v>
      </c>
      <c r="L28" s="54" t="n">
        <v>6045.732</v>
      </c>
      <c r="M28" s="54" t="n">
        <v>36.7411</v>
      </c>
      <c r="N28" s="54" t="n">
        <v>38.929</v>
      </c>
      <c r="O28" s="54" t="n">
        <v>41.4693</v>
      </c>
      <c r="P28" s="54" t="n">
        <v>33004.52</v>
      </c>
      <c r="Q28" s="54" t="n">
        <v>63.88</v>
      </c>
      <c r="R28" s="59" t="n">
        <f aca="false">P28/3600</f>
        <v>9.16792222222222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6013.11</v>
      </c>
      <c r="I29" s="74" t="n">
        <v>49.98</v>
      </c>
      <c r="J29" s="59" t="n">
        <f aca="false">H29/3600</f>
        <v>7.22586388888889</v>
      </c>
      <c r="L29" s="54" t="n">
        <v>2672.6744</v>
      </c>
      <c r="M29" s="54" t="n">
        <v>34.6422</v>
      </c>
      <c r="N29" s="54" t="n">
        <v>38.0098</v>
      </c>
      <c r="O29" s="54" t="n">
        <v>39.8298</v>
      </c>
      <c r="P29" s="54" t="n">
        <v>30411.15</v>
      </c>
      <c r="Q29" s="54" t="n">
        <v>59.23</v>
      </c>
      <c r="R29" s="59" t="n">
        <f aca="false">P29/3600</f>
        <v>8.44754166666667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297.09</v>
      </c>
      <c r="I30" s="76" t="n">
        <v>52.17</v>
      </c>
      <c r="J30" s="65" t="n">
        <f aca="false">H30/3600</f>
        <v>7.582525</v>
      </c>
      <c r="L30" s="54" t="n">
        <v>1314.792</v>
      </c>
      <c r="M30" s="54" t="n">
        <v>32.3828</v>
      </c>
      <c r="N30" s="54" t="n">
        <v>37.2497</v>
      </c>
      <c r="O30" s="54" t="n">
        <v>38.66</v>
      </c>
      <c r="P30" s="54" t="n">
        <v>27890.5</v>
      </c>
      <c r="Q30" s="54" t="n">
        <v>53.02</v>
      </c>
      <c r="R30" s="65" t="n">
        <f aca="false">P30/3600</f>
        <v>7.74736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2593.6</v>
      </c>
      <c r="I31" s="72" t="n">
        <v>93.4</v>
      </c>
      <c r="J31" s="53" t="n">
        <f aca="false">H31/3600</f>
        <v>14.6093333333333</v>
      </c>
      <c r="L31" s="54" t="n">
        <v>21162.7528</v>
      </c>
      <c r="M31" s="54" t="n">
        <v>39.435</v>
      </c>
      <c r="N31" s="54" t="n">
        <v>43.6681</v>
      </c>
      <c r="O31" s="54" t="n">
        <v>44.9042</v>
      </c>
      <c r="P31" s="54" t="n">
        <v>51575.43</v>
      </c>
      <c r="Q31" s="54" t="n">
        <v>92.98</v>
      </c>
      <c r="R31" s="53" t="n">
        <f aca="false">P31/3600</f>
        <v>14.3265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541.14</v>
      </c>
      <c r="I32" s="74" t="n">
        <v>79.95</v>
      </c>
      <c r="J32" s="59" t="n">
        <f aca="false">H32/3600</f>
        <v>11.8169833333333</v>
      </c>
      <c r="L32" s="54" t="n">
        <v>7062.948</v>
      </c>
      <c r="M32" s="54" t="n">
        <v>37.5537</v>
      </c>
      <c r="N32" s="54" t="n">
        <v>42.3269</v>
      </c>
      <c r="O32" s="54" t="n">
        <v>42.8648</v>
      </c>
      <c r="P32" s="54" t="n">
        <v>44418.81</v>
      </c>
      <c r="Q32" s="54" t="n">
        <v>147.68</v>
      </c>
      <c r="R32" s="59" t="n">
        <f aca="false">P32/3600</f>
        <v>12.3385583333333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6676.17</v>
      </c>
      <c r="I33" s="74" t="n">
        <v>69.73</v>
      </c>
      <c r="J33" s="59" t="n">
        <f aca="false">H33/3600</f>
        <v>10.187825</v>
      </c>
      <c r="L33" s="54" t="n">
        <v>3220.7832</v>
      </c>
      <c r="M33" s="54" t="n">
        <v>35.6214</v>
      </c>
      <c r="N33" s="54" t="n">
        <v>41.0464</v>
      </c>
      <c r="O33" s="54" t="n">
        <v>41.0439</v>
      </c>
      <c r="P33" s="54" t="n">
        <v>36828.09</v>
      </c>
      <c r="Q33" s="54" t="n">
        <v>71.85</v>
      </c>
      <c r="R33" s="59" t="n">
        <f aca="false">P33/3600</f>
        <v>10.230025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626.8</v>
      </c>
      <c r="I34" s="76" t="n">
        <v>73.03</v>
      </c>
      <c r="J34" s="65" t="n">
        <f aca="false">H34/3600</f>
        <v>9.34077777777778</v>
      </c>
      <c r="L34" s="54" t="n">
        <v>1634.4848</v>
      </c>
      <c r="M34" s="54" t="n">
        <v>33.5648</v>
      </c>
      <c r="N34" s="54" t="n">
        <v>40.0402</v>
      </c>
      <c r="O34" s="54" t="n">
        <v>39.698</v>
      </c>
      <c r="P34" s="54" t="n">
        <v>32955.19</v>
      </c>
      <c r="Q34" s="54" t="n">
        <v>72.08</v>
      </c>
      <c r="R34" s="65" t="n">
        <f aca="false">P34/3600</f>
        <v>9.1542194444444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624.64</v>
      </c>
      <c r="I35" s="72" t="n">
        <v>143.71</v>
      </c>
      <c r="J35" s="53" t="n">
        <f aca="false">H35/3600</f>
        <v>16.2846222222222</v>
      </c>
      <c r="L35" s="54" t="n">
        <v>63688.3512</v>
      </c>
      <c r="M35" s="54" t="n">
        <v>38.3509</v>
      </c>
      <c r="N35" s="54" t="n">
        <v>41.7956</v>
      </c>
      <c r="O35" s="54" t="n">
        <v>43.9291</v>
      </c>
      <c r="P35" s="54" t="n">
        <v>58829.44</v>
      </c>
      <c r="Q35" s="54" t="n">
        <v>146.36</v>
      </c>
      <c r="R35" s="53" t="n">
        <f aca="false">P35/3600</f>
        <v>16.3415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0015.52</v>
      </c>
      <c r="I36" s="74" t="n">
        <v>86.13</v>
      </c>
      <c r="J36" s="59" t="n">
        <f aca="false">H36/3600</f>
        <v>11.1154222222222</v>
      </c>
      <c r="L36" s="54" t="n">
        <v>9277.3344</v>
      </c>
      <c r="M36" s="54" t="n">
        <v>35.2515</v>
      </c>
      <c r="N36" s="54" t="n">
        <v>40.439</v>
      </c>
      <c r="O36" s="54" t="n">
        <v>42.7865</v>
      </c>
      <c r="P36" s="54" t="n">
        <v>40440.03</v>
      </c>
      <c r="Q36" s="54" t="n">
        <v>86.51</v>
      </c>
      <c r="R36" s="59" t="n">
        <f aca="false">P36/3600</f>
        <v>11.2333416666667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4047.08</v>
      </c>
      <c r="I37" s="74" t="n">
        <v>66.83</v>
      </c>
      <c r="J37" s="59" t="n">
        <f aca="false">H37/3600</f>
        <v>9.45752222222222</v>
      </c>
      <c r="L37" s="54" t="n">
        <v>2276.2752</v>
      </c>
      <c r="M37" s="54" t="n">
        <v>33.5839</v>
      </c>
      <c r="N37" s="54" t="n">
        <v>39.269</v>
      </c>
      <c r="O37" s="54" t="n">
        <v>41.8592</v>
      </c>
      <c r="P37" s="54" t="n">
        <v>35308.73</v>
      </c>
      <c r="Q37" s="54" t="n">
        <v>69.02</v>
      </c>
      <c r="R37" s="59" t="n">
        <f aca="false">P37/3600</f>
        <v>9.80798055555556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0890.47</v>
      </c>
      <c r="I38" s="76" t="n">
        <v>57.43</v>
      </c>
      <c r="J38" s="65" t="n">
        <f aca="false">H38/3600</f>
        <v>8.58068611111111</v>
      </c>
      <c r="L38" s="54" t="n">
        <v>834.4344</v>
      </c>
      <c r="M38" s="54" t="n">
        <v>31.5877</v>
      </c>
      <c r="N38" s="54" t="n">
        <v>38.3923</v>
      </c>
      <c r="O38" s="54" t="n">
        <v>41.1057</v>
      </c>
      <c r="P38" s="54" t="n">
        <v>30460.88</v>
      </c>
      <c r="Q38" s="54" t="n">
        <v>58.32</v>
      </c>
      <c r="R38" s="65" t="n">
        <f aca="false">P38/3600</f>
        <v>8.4613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784.65</v>
      </c>
      <c r="I39" s="72" t="n">
        <v>20.97</v>
      </c>
      <c r="J39" s="53" t="n">
        <f aca="false">H39/3600</f>
        <v>2.71795833333333</v>
      </c>
      <c r="L39" s="54" t="n">
        <v>3960.7656</v>
      </c>
      <c r="M39" s="54" t="n">
        <v>40.2258</v>
      </c>
      <c r="N39" s="54" t="n">
        <v>42.7195</v>
      </c>
      <c r="O39" s="54" t="n">
        <v>43.2384</v>
      </c>
      <c r="P39" s="54" t="n">
        <v>9540.02</v>
      </c>
      <c r="Q39" s="54" t="n">
        <v>20.51</v>
      </c>
      <c r="R39" s="53" t="n">
        <f aca="false">P39/3600</f>
        <v>2.6500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52.97</v>
      </c>
      <c r="I40" s="74" t="n">
        <v>14.78</v>
      </c>
      <c r="J40" s="59" t="n">
        <f aca="false">H40/3600</f>
        <v>2.15360277777778</v>
      </c>
      <c r="L40" s="54" t="n">
        <v>1819.1928</v>
      </c>
      <c r="M40" s="54" t="n">
        <v>37.0753</v>
      </c>
      <c r="N40" s="54" t="n">
        <v>40.2359</v>
      </c>
      <c r="O40" s="54" t="n">
        <v>40.5081</v>
      </c>
      <c r="P40" s="54" t="n">
        <v>6685.62</v>
      </c>
      <c r="Q40" s="54" t="n">
        <v>12.07</v>
      </c>
      <c r="R40" s="59" t="n">
        <f aca="false">P40/3600</f>
        <v>1.85711666666667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56.82</v>
      </c>
      <c r="I41" s="74" t="n">
        <v>12.49</v>
      </c>
      <c r="J41" s="59" t="n">
        <f aca="false">H41/3600</f>
        <v>1.84911666666667</v>
      </c>
      <c r="L41" s="54" t="n">
        <v>859.7136</v>
      </c>
      <c r="M41" s="54" t="n">
        <v>34.2589</v>
      </c>
      <c r="N41" s="54" t="n">
        <v>38.2583</v>
      </c>
      <c r="O41" s="54" t="n">
        <v>38.3193</v>
      </c>
      <c r="P41" s="54" t="n">
        <v>6755.52</v>
      </c>
      <c r="Q41" s="54" t="n">
        <v>12.45</v>
      </c>
      <c r="R41" s="59" t="n">
        <f aca="false">P41/3600</f>
        <v>1.87653333333333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192.56</v>
      </c>
      <c r="I42" s="76" t="n">
        <v>9.34</v>
      </c>
      <c r="J42" s="65" t="n">
        <f aca="false">H42/3600</f>
        <v>1.44237777777778</v>
      </c>
      <c r="L42" s="54" t="n">
        <v>440.2352</v>
      </c>
      <c r="M42" s="54" t="n">
        <v>31.8651</v>
      </c>
      <c r="N42" s="54" t="n">
        <v>36.8183</v>
      </c>
      <c r="O42" s="54" t="n">
        <v>36.8732</v>
      </c>
      <c r="P42" s="54" t="n">
        <v>5789.64</v>
      </c>
      <c r="Q42" s="54" t="n">
        <v>9.77</v>
      </c>
      <c r="R42" s="65" t="n">
        <f aca="false">P42/3600</f>
        <v>1.60823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55.78</v>
      </c>
      <c r="I43" s="72" t="n">
        <v>17.14</v>
      </c>
      <c r="J43" s="53" t="n">
        <f aca="false">H43/3600</f>
        <v>2.51549444444444</v>
      </c>
      <c r="L43" s="54" t="n">
        <v>4588.7072</v>
      </c>
      <c r="M43" s="54" t="n">
        <v>40.097</v>
      </c>
      <c r="N43" s="54" t="n">
        <v>43.0657</v>
      </c>
      <c r="O43" s="54" t="n">
        <v>44.4429</v>
      </c>
      <c r="P43" s="54" t="n">
        <v>8463.38</v>
      </c>
      <c r="Q43" s="54" t="n">
        <v>14.36</v>
      </c>
      <c r="R43" s="53" t="n">
        <f aca="false">P43/3600</f>
        <v>2.3509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654.74</v>
      </c>
      <c r="I44" s="74" t="n">
        <v>16.25</v>
      </c>
      <c r="J44" s="59" t="n">
        <f aca="false">H44/3600</f>
        <v>2.40409444444444</v>
      </c>
      <c r="L44" s="54" t="n">
        <v>1976.3688</v>
      </c>
      <c r="M44" s="54" t="n">
        <v>37.2903</v>
      </c>
      <c r="N44" s="54" t="n">
        <v>41.0425</v>
      </c>
      <c r="O44" s="54" t="n">
        <v>42.1193</v>
      </c>
      <c r="P44" s="54" t="n">
        <v>7707.62</v>
      </c>
      <c r="Q44" s="54" t="n">
        <v>14.44</v>
      </c>
      <c r="R44" s="59" t="n">
        <f aca="false">P44/3600</f>
        <v>2.14100555555556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29.86</v>
      </c>
      <c r="I45" s="74" t="n">
        <v>14.79</v>
      </c>
      <c r="J45" s="59" t="n">
        <f aca="false">H45/3600</f>
        <v>2.14718333333333</v>
      </c>
      <c r="L45" s="54" t="n">
        <v>936.2232</v>
      </c>
      <c r="M45" s="54" t="n">
        <v>34.422</v>
      </c>
      <c r="N45" s="54" t="n">
        <v>39.343</v>
      </c>
      <c r="O45" s="54" t="n">
        <v>40.2715</v>
      </c>
      <c r="P45" s="54" t="n">
        <v>8008.26</v>
      </c>
      <c r="Q45" s="54" t="n">
        <v>14.26</v>
      </c>
      <c r="R45" s="59" t="n">
        <f aca="false">P45/3600</f>
        <v>2.22451666666667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122.86</v>
      </c>
      <c r="I46" s="76" t="n">
        <v>12.96</v>
      </c>
      <c r="J46" s="65" t="n">
        <f aca="false">H46/3600</f>
        <v>1.97857222222222</v>
      </c>
      <c r="L46" s="54" t="n">
        <v>471.4952</v>
      </c>
      <c r="M46" s="54" t="n">
        <v>31.5991</v>
      </c>
      <c r="N46" s="54" t="n">
        <v>38.0647</v>
      </c>
      <c r="O46" s="54" t="n">
        <v>38.9282</v>
      </c>
      <c r="P46" s="54" t="n">
        <v>7328.08</v>
      </c>
      <c r="Q46" s="54" t="n">
        <v>16.27</v>
      </c>
      <c r="R46" s="65" t="n">
        <f aca="false">P46/3600</f>
        <v>2.0355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012.42</v>
      </c>
      <c r="I47" s="72" t="n">
        <v>21.86</v>
      </c>
      <c r="J47" s="53" t="n">
        <f aca="false">H47/3600</f>
        <v>2.78122777777778</v>
      </c>
      <c r="L47" s="54" t="n">
        <v>9348.8824</v>
      </c>
      <c r="M47" s="54" t="n">
        <v>38.2217</v>
      </c>
      <c r="N47" s="54" t="n">
        <v>40.9372</v>
      </c>
      <c r="O47" s="54" t="n">
        <v>41.8631</v>
      </c>
      <c r="P47" s="54" t="n">
        <v>10455.82</v>
      </c>
      <c r="Q47" s="54" t="n">
        <v>22.84</v>
      </c>
      <c r="R47" s="53" t="n">
        <f aca="false">P47/3600</f>
        <v>2.9043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432.61</v>
      </c>
      <c r="I48" s="74" t="n">
        <v>18.21</v>
      </c>
      <c r="J48" s="59" t="n">
        <f aca="false">H48/3600</f>
        <v>2.34239166666667</v>
      </c>
      <c r="L48" s="54" t="n">
        <v>3720.1264</v>
      </c>
      <c r="M48" s="54" t="n">
        <v>34.3834</v>
      </c>
      <c r="N48" s="54" t="n">
        <v>38.3076</v>
      </c>
      <c r="O48" s="54" t="n">
        <v>39.1308</v>
      </c>
      <c r="P48" s="54" t="n">
        <v>8624.84</v>
      </c>
      <c r="Q48" s="54" t="n">
        <v>20.38</v>
      </c>
      <c r="R48" s="59" t="n">
        <f aca="false">P48/3600</f>
        <v>2.39578888888889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5.17</v>
      </c>
      <c r="I49" s="74" t="n">
        <v>15.52</v>
      </c>
      <c r="J49" s="59" t="n">
        <f aca="false">H49/3600</f>
        <v>1.95143611111111</v>
      </c>
      <c r="L49" s="54" t="n">
        <v>1564.9312</v>
      </c>
      <c r="M49" s="54" t="n">
        <v>31.0616</v>
      </c>
      <c r="N49" s="54" t="n">
        <v>36.3951</v>
      </c>
      <c r="O49" s="54" t="n">
        <v>37.172</v>
      </c>
      <c r="P49" s="54" t="n">
        <v>7072.72</v>
      </c>
      <c r="Q49" s="54" t="n">
        <v>15.88</v>
      </c>
      <c r="R49" s="59" t="n">
        <f aca="false">P49/3600</f>
        <v>1.96464444444444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9.82</v>
      </c>
      <c r="I50" s="76" t="n">
        <v>12.87</v>
      </c>
      <c r="J50" s="65" t="n">
        <f aca="false">H50/3600</f>
        <v>1.74717222222222</v>
      </c>
      <c r="L50" s="54" t="n">
        <v>661.5264</v>
      </c>
      <c r="M50" s="54" t="n">
        <v>27.9431</v>
      </c>
      <c r="N50" s="54" t="n">
        <v>35.0706</v>
      </c>
      <c r="O50" s="54" t="n">
        <v>35.7797</v>
      </c>
      <c r="P50" s="54" t="n">
        <v>5917.61</v>
      </c>
      <c r="Q50" s="54" t="n">
        <v>11.33</v>
      </c>
      <c r="R50" s="65" t="n">
        <f aca="false">P50/3600</f>
        <v>1.64378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715.1</v>
      </c>
      <c r="I51" s="72" t="n">
        <v>13.82</v>
      </c>
      <c r="J51" s="53" t="n">
        <f aca="false">H51/3600</f>
        <v>1.86530555555556</v>
      </c>
      <c r="L51" s="54" t="n">
        <v>6131.4152</v>
      </c>
      <c r="M51" s="54" t="n">
        <v>39.9958</v>
      </c>
      <c r="N51" s="54" t="n">
        <v>41.4394</v>
      </c>
      <c r="O51" s="54" t="n">
        <v>42.7846</v>
      </c>
      <c r="P51" s="54" t="n">
        <v>7916.66</v>
      </c>
      <c r="Q51" s="54" t="n">
        <v>17</v>
      </c>
      <c r="R51" s="53" t="n">
        <f aca="false">P51/3600</f>
        <v>2.1990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14.23</v>
      </c>
      <c r="I52" s="74" t="n">
        <v>12.07</v>
      </c>
      <c r="J52" s="59" t="n">
        <f aca="false">H52/3600</f>
        <v>1.61506388888889</v>
      </c>
      <c r="L52" s="54" t="n">
        <v>2375.6856</v>
      </c>
      <c r="M52" s="54" t="n">
        <v>36.2117</v>
      </c>
      <c r="N52" s="54" t="n">
        <v>38.8442</v>
      </c>
      <c r="O52" s="54" t="n">
        <v>40.4667</v>
      </c>
      <c r="P52" s="54" t="n">
        <v>6368.94</v>
      </c>
      <c r="Q52" s="54" t="n">
        <v>13.03</v>
      </c>
      <c r="R52" s="59" t="n">
        <f aca="false">P52/3600</f>
        <v>1.76915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927.41</v>
      </c>
      <c r="I53" s="74" t="n">
        <v>10.37</v>
      </c>
      <c r="J53" s="59" t="n">
        <f aca="false">H53/3600</f>
        <v>1.368725</v>
      </c>
      <c r="L53" s="54" t="n">
        <v>1021.8352</v>
      </c>
      <c r="M53" s="54" t="n">
        <v>33.064</v>
      </c>
      <c r="N53" s="54" t="n">
        <v>36.9848</v>
      </c>
      <c r="O53" s="54" t="n">
        <v>38.7425</v>
      </c>
      <c r="P53" s="54" t="n">
        <v>5657.82</v>
      </c>
      <c r="Q53" s="54" t="n">
        <v>12.71</v>
      </c>
      <c r="R53" s="59" t="n">
        <f aca="false">P53/3600</f>
        <v>1.57161666666667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186.64</v>
      </c>
      <c r="I54" s="76" t="n">
        <v>9.02</v>
      </c>
      <c r="J54" s="65" t="n">
        <f aca="false">H54/3600</f>
        <v>1.16295555555556</v>
      </c>
      <c r="L54" s="54" t="n">
        <v>463.0584</v>
      </c>
      <c r="M54" s="54" t="n">
        <v>30.2404</v>
      </c>
      <c r="N54" s="54" t="n">
        <v>35.7287</v>
      </c>
      <c r="O54" s="54" t="n">
        <v>37.4464</v>
      </c>
      <c r="P54" s="54" t="n">
        <v>4490.34</v>
      </c>
      <c r="Q54" s="54" t="n">
        <v>8.88</v>
      </c>
      <c r="R54" s="65" t="n">
        <f aca="false">P54/3600</f>
        <v>1.2473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18.17</v>
      </c>
      <c r="I55" s="72" t="n">
        <v>4.82</v>
      </c>
      <c r="J55" s="53" t="n">
        <f aca="false">H55/3600</f>
        <v>0.671713888888889</v>
      </c>
      <c r="L55" s="54" t="n">
        <v>1789.9752</v>
      </c>
      <c r="M55" s="54" t="n">
        <v>40.9415</v>
      </c>
      <c r="N55" s="54" t="n">
        <v>43.5885</v>
      </c>
      <c r="O55" s="54" t="n">
        <v>43.0226</v>
      </c>
      <c r="P55" s="54" t="n">
        <v>2400.21</v>
      </c>
      <c r="Q55" s="54" t="n">
        <v>4.9</v>
      </c>
      <c r="R55" s="53" t="n">
        <f aca="false">P55/3600</f>
        <v>0.66672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76.27</v>
      </c>
      <c r="I56" s="74" t="n">
        <v>4.4</v>
      </c>
      <c r="J56" s="59" t="n">
        <f aca="false">H56/3600</f>
        <v>0.604519444444444</v>
      </c>
      <c r="L56" s="54" t="n">
        <v>882.9128</v>
      </c>
      <c r="M56" s="54" t="n">
        <v>37.0942</v>
      </c>
      <c r="N56" s="54" t="n">
        <v>40.8982</v>
      </c>
      <c r="O56" s="54" t="n">
        <v>39.8815</v>
      </c>
      <c r="P56" s="54" t="n">
        <v>2088.13</v>
      </c>
      <c r="Q56" s="54" t="n">
        <v>4.22</v>
      </c>
      <c r="R56" s="59" t="n">
        <f aca="false">P56/3600</f>
        <v>0.580036111111111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77.79</v>
      </c>
      <c r="I57" s="74" t="n">
        <v>3.56</v>
      </c>
      <c r="J57" s="59" t="n">
        <f aca="false">H57/3600</f>
        <v>0.521608333333333</v>
      </c>
      <c r="L57" s="54" t="n">
        <v>428</v>
      </c>
      <c r="M57" s="54" t="n">
        <v>33.6367</v>
      </c>
      <c r="N57" s="54" t="n">
        <v>38.8899</v>
      </c>
      <c r="O57" s="54" t="n">
        <v>37.5573</v>
      </c>
      <c r="P57" s="54" t="n">
        <v>1630.39</v>
      </c>
      <c r="Q57" s="54" t="n">
        <v>2.75</v>
      </c>
      <c r="R57" s="59" t="n">
        <f aca="false">P57/3600</f>
        <v>0.452886111111111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38.61</v>
      </c>
      <c r="I58" s="76" t="n">
        <v>2.54</v>
      </c>
      <c r="J58" s="65" t="n">
        <f aca="false">H58/3600</f>
        <v>0.399613888888889</v>
      </c>
      <c r="L58" s="54" t="n">
        <v>216.3</v>
      </c>
      <c r="M58" s="54" t="n">
        <v>30.7095</v>
      </c>
      <c r="N58" s="54" t="n">
        <v>37.4408</v>
      </c>
      <c r="O58" s="54" t="n">
        <v>35.8899</v>
      </c>
      <c r="P58" s="54" t="n">
        <v>1668.11</v>
      </c>
      <c r="Q58" s="54" t="n">
        <v>3.27</v>
      </c>
      <c r="R58" s="65" t="n">
        <f aca="false">P58/3600</f>
        <v>0.46336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660.66</v>
      </c>
      <c r="I59" s="72" t="n">
        <v>6.35</v>
      </c>
      <c r="J59" s="53" t="n">
        <f aca="false">H59/3600</f>
        <v>0.739072222222222</v>
      </c>
      <c r="L59" s="54" t="n">
        <v>2764.4976</v>
      </c>
      <c r="M59" s="54" t="n">
        <v>38.2337</v>
      </c>
      <c r="N59" s="54" t="n">
        <v>42.5112</v>
      </c>
      <c r="O59" s="54" t="n">
        <v>43.5051</v>
      </c>
      <c r="P59" s="54" t="n">
        <v>2245.28</v>
      </c>
      <c r="Q59" s="54" t="n">
        <v>4.37</v>
      </c>
      <c r="R59" s="53" t="n">
        <f aca="false">P59/3600</f>
        <v>0.6236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24.34</v>
      </c>
      <c r="I60" s="74" t="n">
        <v>5.17</v>
      </c>
      <c r="J60" s="59" t="n">
        <f aca="false">H60/3600</f>
        <v>0.617872222222222</v>
      </c>
      <c r="L60" s="54" t="n">
        <v>909.8488</v>
      </c>
      <c r="M60" s="54" t="n">
        <v>34.2509</v>
      </c>
      <c r="N60" s="54" t="n">
        <v>40.6217</v>
      </c>
      <c r="O60" s="54" t="n">
        <v>41.4939</v>
      </c>
      <c r="P60" s="54" t="n">
        <v>1909.1</v>
      </c>
      <c r="Q60" s="54" t="n">
        <v>4.35</v>
      </c>
      <c r="R60" s="59" t="n">
        <f aca="false">P60/3600</f>
        <v>0.530305555555556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11.85</v>
      </c>
      <c r="I61" s="74" t="n">
        <v>3.75</v>
      </c>
      <c r="J61" s="59" t="n">
        <f aca="false">H61/3600</f>
        <v>0.503291666666667</v>
      </c>
      <c r="L61" s="54" t="n">
        <v>335.0848</v>
      </c>
      <c r="M61" s="54" t="n">
        <v>31.2249</v>
      </c>
      <c r="N61" s="54" t="n">
        <v>39.2998</v>
      </c>
      <c r="O61" s="54" t="n">
        <v>40.1047</v>
      </c>
      <c r="P61" s="54" t="n">
        <v>1566.23</v>
      </c>
      <c r="Q61" s="54" t="n">
        <v>3.27</v>
      </c>
      <c r="R61" s="59" t="n">
        <f aca="false">P61/3600</f>
        <v>0.435063888888889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393.22</v>
      </c>
      <c r="I62" s="76" t="n">
        <v>2.7</v>
      </c>
      <c r="J62" s="65" t="n">
        <f aca="false">H62/3600</f>
        <v>0.387005555555556</v>
      </c>
      <c r="L62" s="54" t="n">
        <v>132.5264</v>
      </c>
      <c r="M62" s="54" t="n">
        <v>28.4211</v>
      </c>
      <c r="N62" s="54" t="n">
        <v>38.2248</v>
      </c>
      <c r="O62" s="54" t="n">
        <v>39.0481</v>
      </c>
      <c r="P62" s="54" t="n">
        <v>1584.95</v>
      </c>
      <c r="Q62" s="54" t="n">
        <v>2.78</v>
      </c>
      <c r="R62" s="65" t="n">
        <f aca="false">P62/3600</f>
        <v>0.44026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96.25</v>
      </c>
      <c r="I63" s="72" t="n">
        <v>5.22</v>
      </c>
      <c r="J63" s="53" t="n">
        <f aca="false">H63/3600</f>
        <v>0.637847222222222</v>
      </c>
      <c r="L63" s="54" t="n">
        <v>2155.0856</v>
      </c>
      <c r="M63" s="54" t="n">
        <v>37.9496</v>
      </c>
      <c r="N63" s="54" t="n">
        <v>40.6199</v>
      </c>
      <c r="O63" s="54" t="n">
        <v>41.3114</v>
      </c>
      <c r="P63" s="54" t="n">
        <v>2268.76</v>
      </c>
      <c r="Q63" s="54" t="n">
        <v>5.13</v>
      </c>
      <c r="R63" s="53" t="n">
        <f aca="false">P63/3600</f>
        <v>0.6302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85</v>
      </c>
      <c r="J64" s="59" t="n">
        <f aca="false">H64/3600</f>
        <v>0.503027777777778</v>
      </c>
      <c r="L64" s="54" t="n">
        <v>864.1664</v>
      </c>
      <c r="M64" s="54" t="n">
        <v>34.2407</v>
      </c>
      <c r="N64" s="54" t="n">
        <v>37.9763</v>
      </c>
      <c r="O64" s="54" t="n">
        <v>38.5417</v>
      </c>
      <c r="P64" s="54" t="n">
        <v>1604.53</v>
      </c>
      <c r="Q64" s="54" t="n">
        <v>3.14</v>
      </c>
      <c r="R64" s="59" t="n">
        <f aca="false">P64/3600</f>
        <v>0.445702777777778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28.5</v>
      </c>
      <c r="I65" s="74" t="n">
        <v>3.06</v>
      </c>
      <c r="J65" s="59" t="n">
        <f aca="false">H65/3600</f>
        <v>0.424583333333333</v>
      </c>
      <c r="L65" s="54" t="n">
        <v>361.1096</v>
      </c>
      <c r="M65" s="54" t="n">
        <v>30.8847</v>
      </c>
      <c r="N65" s="54" t="n">
        <v>36.03</v>
      </c>
      <c r="O65" s="54" t="n">
        <v>36.5782</v>
      </c>
      <c r="P65" s="54" t="n">
        <v>1292.61</v>
      </c>
      <c r="Q65" s="54" t="n">
        <v>2.08</v>
      </c>
      <c r="R65" s="59" t="n">
        <f aca="false">P65/3600</f>
        <v>0.359058333333333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192.68</v>
      </c>
      <c r="I66" s="76" t="n">
        <v>2.36</v>
      </c>
      <c r="J66" s="65" t="n">
        <f aca="false">H66/3600</f>
        <v>0.3313</v>
      </c>
      <c r="L66" s="54" t="n">
        <v>152.7312</v>
      </c>
      <c r="M66" s="54" t="n">
        <v>27.8954</v>
      </c>
      <c r="N66" s="54" t="n">
        <v>34.6247</v>
      </c>
      <c r="O66" s="54" t="n">
        <v>35.1395</v>
      </c>
      <c r="P66" s="54" t="n">
        <v>1119.28</v>
      </c>
      <c r="Q66" s="54" t="n">
        <v>1.67</v>
      </c>
      <c r="R66" s="65" t="n">
        <f aca="false">P66/3600</f>
        <v>0.3109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550.71</v>
      </c>
      <c r="I67" s="72" t="n">
        <v>3.23</v>
      </c>
      <c r="J67" s="53" t="n">
        <f aca="false">H67/3600</f>
        <v>0.430752777777778</v>
      </c>
      <c r="L67" s="54" t="n">
        <v>1401.4736</v>
      </c>
      <c r="M67" s="54" t="n">
        <v>39.9099</v>
      </c>
      <c r="N67" s="54" t="n">
        <v>41.2388</v>
      </c>
      <c r="O67" s="54" t="n">
        <v>42.2769</v>
      </c>
      <c r="P67" s="54" t="n">
        <v>1468.85</v>
      </c>
      <c r="Q67" s="54" t="n">
        <v>2.95</v>
      </c>
      <c r="R67" s="53" t="n">
        <f aca="false">P67/3600</f>
        <v>0.4080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55.02</v>
      </c>
      <c r="I68" s="74" t="n">
        <v>3.31</v>
      </c>
      <c r="J68" s="59" t="n">
        <f aca="false">H68/3600</f>
        <v>0.43195</v>
      </c>
      <c r="L68" s="54" t="n">
        <v>652.3632</v>
      </c>
      <c r="M68" s="54" t="n">
        <v>35.866</v>
      </c>
      <c r="N68" s="54" t="n">
        <v>38.4312</v>
      </c>
      <c r="O68" s="54" t="n">
        <v>39.6269</v>
      </c>
      <c r="P68" s="54" t="n">
        <v>1328.26</v>
      </c>
      <c r="Q68" s="54" t="n">
        <v>2.53</v>
      </c>
      <c r="R68" s="59" t="n">
        <f aca="false">P68/3600</f>
        <v>0.368961111111111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84.7</v>
      </c>
      <c r="I69" s="74" t="n">
        <v>2.74</v>
      </c>
      <c r="J69" s="59" t="n">
        <f aca="false">H69/3600</f>
        <v>0.356861111111111</v>
      </c>
      <c r="L69" s="54" t="n">
        <v>303.988</v>
      </c>
      <c r="M69" s="54" t="n">
        <v>32.2888</v>
      </c>
      <c r="N69" s="54" t="n">
        <v>36.4561</v>
      </c>
      <c r="O69" s="54" t="n">
        <v>37.6168</v>
      </c>
      <c r="P69" s="54" t="n">
        <v>1112.55</v>
      </c>
      <c r="Q69" s="54" t="n">
        <v>1.96</v>
      </c>
      <c r="R69" s="59" t="n">
        <f aca="false">P69/3600</f>
        <v>0.309041666666667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40.83</v>
      </c>
      <c r="I70" s="76" t="n">
        <v>2.17</v>
      </c>
      <c r="J70" s="65" t="n">
        <f aca="false">H70/3600</f>
        <v>0.289119444444444</v>
      </c>
      <c r="L70" s="54" t="n">
        <v>145.6912</v>
      </c>
      <c r="M70" s="54" t="n">
        <v>29.4467</v>
      </c>
      <c r="N70" s="54" t="n">
        <v>35.0631</v>
      </c>
      <c r="O70" s="54" t="n">
        <v>36.1169</v>
      </c>
      <c r="P70" s="54" t="n">
        <v>1013.82</v>
      </c>
      <c r="Q70" s="54" t="n">
        <v>1.82</v>
      </c>
      <c r="R70" s="65" t="n">
        <f aca="false">P70/3600</f>
        <v>0.28161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389.4</v>
      </c>
      <c r="I71" s="72" t="n">
        <v>25.54</v>
      </c>
      <c r="J71" s="53" t="n">
        <f aca="false">H71/3600</f>
        <v>3.71927777777778</v>
      </c>
      <c r="L71" s="54" t="n">
        <v>2306.632</v>
      </c>
      <c r="M71" s="54" t="n">
        <v>43.4442</v>
      </c>
      <c r="N71" s="54" t="n">
        <v>46.722</v>
      </c>
      <c r="O71" s="54" t="n">
        <v>47.683</v>
      </c>
      <c r="P71" s="54" t="n">
        <v>15375.34</v>
      </c>
      <c r="Q71" s="54" t="n">
        <v>32.92</v>
      </c>
      <c r="R71" s="53" t="n">
        <f aca="false">P71/3600</f>
        <v>4.2709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273.62</v>
      </c>
      <c r="I72" s="74" t="n">
        <v>22.2</v>
      </c>
      <c r="J72" s="59" t="n">
        <f aca="false">H72/3600</f>
        <v>3.68711666666667</v>
      </c>
      <c r="L72" s="54" t="n">
        <v>789.2368</v>
      </c>
      <c r="M72" s="54" t="n">
        <v>41.224</v>
      </c>
      <c r="N72" s="54" t="n">
        <v>45.3949</v>
      </c>
      <c r="O72" s="54" t="n">
        <v>46.0695</v>
      </c>
      <c r="P72" s="54" t="n">
        <v>13201.58</v>
      </c>
      <c r="Q72" s="54" t="n">
        <v>23.84</v>
      </c>
      <c r="R72" s="59" t="n">
        <f aca="false">P72/3600</f>
        <v>3.66710555555556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235.3</v>
      </c>
      <c r="I73" s="74" t="n">
        <v>17.51</v>
      </c>
      <c r="J73" s="59" t="n">
        <f aca="false">H73/3600</f>
        <v>3.12091666666667</v>
      </c>
      <c r="L73" s="54" t="n">
        <v>363.672</v>
      </c>
      <c r="M73" s="54" t="n">
        <v>38.7689</v>
      </c>
      <c r="N73" s="54" t="n">
        <v>44.0073</v>
      </c>
      <c r="O73" s="54" t="n">
        <v>44.4425</v>
      </c>
      <c r="P73" s="54" t="n">
        <v>12846.43</v>
      </c>
      <c r="Q73" s="54" t="n">
        <v>19.18</v>
      </c>
      <c r="R73" s="59" t="n">
        <f aca="false">P73/3600</f>
        <v>3.56845277777778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878.35</v>
      </c>
      <c r="I74" s="76" t="n">
        <v>16.03</v>
      </c>
      <c r="J74" s="65" t="n">
        <f aca="false">H74/3600</f>
        <v>3.02176388888889</v>
      </c>
      <c r="L74" s="54" t="n">
        <v>190.428</v>
      </c>
      <c r="M74" s="54" t="n">
        <v>36.0863</v>
      </c>
      <c r="N74" s="54" t="n">
        <v>43.0575</v>
      </c>
      <c r="O74" s="54" t="n">
        <v>43.3058</v>
      </c>
      <c r="P74" s="54" t="n">
        <v>12651.72</v>
      </c>
      <c r="Q74" s="54" t="n">
        <v>19.64</v>
      </c>
      <c r="R74" s="65" t="n">
        <f aca="false">P74/3600</f>
        <v>3.51436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098.49</v>
      </c>
      <c r="I75" s="72" t="n">
        <v>28.06</v>
      </c>
      <c r="J75" s="53" t="n">
        <f aca="false">H75/3600</f>
        <v>4.194025</v>
      </c>
      <c r="L75" s="54" t="n">
        <v>3212.4152</v>
      </c>
      <c r="M75" s="54" t="n">
        <v>43.2909</v>
      </c>
      <c r="N75" s="54" t="n">
        <v>48.3023</v>
      </c>
      <c r="O75" s="54" t="n">
        <v>47.8426</v>
      </c>
      <c r="P75" s="54" t="n">
        <v>13308.36</v>
      </c>
      <c r="Q75" s="54" t="n">
        <v>24.92</v>
      </c>
      <c r="R75" s="53" t="n">
        <f aca="false">P75/3600</f>
        <v>3.6967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040.48</v>
      </c>
      <c r="I76" s="74" t="n">
        <v>27.18</v>
      </c>
      <c r="J76" s="59" t="n">
        <f aca="false">H76/3600</f>
        <v>3.90013333333333</v>
      </c>
      <c r="L76" s="54" t="n">
        <v>985.0864</v>
      </c>
      <c r="M76" s="54" t="n">
        <v>41.0018</v>
      </c>
      <c r="N76" s="54" t="n">
        <v>46.9224</v>
      </c>
      <c r="O76" s="54" t="n">
        <v>45.9819</v>
      </c>
      <c r="P76" s="54" t="n">
        <v>14461.89</v>
      </c>
      <c r="Q76" s="54" t="n">
        <v>24.08</v>
      </c>
      <c r="R76" s="59" t="n">
        <f aca="false">P76/3600</f>
        <v>4.01719166666667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61.2</v>
      </c>
      <c r="I77" s="74" t="n">
        <v>21.62</v>
      </c>
      <c r="J77" s="59" t="n">
        <f aca="false">H77/3600</f>
        <v>3.57255555555556</v>
      </c>
      <c r="L77" s="54" t="n">
        <v>432.096</v>
      </c>
      <c r="M77" s="54" t="n">
        <v>38.5475</v>
      </c>
      <c r="N77" s="54" t="n">
        <v>45.7079</v>
      </c>
      <c r="O77" s="54" t="n">
        <v>44.1934</v>
      </c>
      <c r="P77" s="54" t="n">
        <v>12323.58</v>
      </c>
      <c r="Q77" s="54" t="n">
        <v>20.46</v>
      </c>
      <c r="R77" s="59" t="n">
        <f aca="false">P77/3600</f>
        <v>3.42321666666667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357.32</v>
      </c>
      <c r="I78" s="76" t="n">
        <v>19.84</v>
      </c>
      <c r="J78" s="65" t="n">
        <f aca="false">H78/3600</f>
        <v>3.43258888888889</v>
      </c>
      <c r="L78" s="54" t="n">
        <v>224.5128</v>
      </c>
      <c r="M78" s="54" t="n">
        <v>35.6449</v>
      </c>
      <c r="N78" s="54" t="n">
        <v>44.8266</v>
      </c>
      <c r="O78" s="54" t="n">
        <v>42.8004</v>
      </c>
      <c r="P78" s="54" t="n">
        <v>12008.98</v>
      </c>
      <c r="Q78" s="54" t="n">
        <v>18.88</v>
      </c>
      <c r="R78" s="65" t="n">
        <f aca="false">P78/3600</f>
        <v>3.33582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6022.69</v>
      </c>
      <c r="I79" s="72" t="n">
        <v>36.82</v>
      </c>
      <c r="J79" s="53" t="n">
        <f aca="false">H79/3600</f>
        <v>4.45074722222222</v>
      </c>
      <c r="L79" s="54" t="n">
        <v>2676.8032</v>
      </c>
      <c r="M79" s="54" t="n">
        <v>43.191</v>
      </c>
      <c r="N79" s="54" t="n">
        <v>48.0959</v>
      </c>
      <c r="O79" s="54" t="n">
        <v>48.3232</v>
      </c>
      <c r="P79" s="54" t="n">
        <v>15868.32</v>
      </c>
      <c r="Q79" s="54" t="n">
        <v>31.87</v>
      </c>
      <c r="R79" s="53" t="n">
        <f aca="false">P79/3600</f>
        <v>4.40786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45.86</v>
      </c>
      <c r="I80" s="74" t="n">
        <v>27.75</v>
      </c>
      <c r="J80" s="59" t="n">
        <f aca="false">H80/3600</f>
        <v>3.90162777777778</v>
      </c>
      <c r="L80" s="54" t="n">
        <v>793.7896</v>
      </c>
      <c r="M80" s="54" t="n">
        <v>40.8266</v>
      </c>
      <c r="N80" s="54" t="n">
        <v>46.4037</v>
      </c>
      <c r="O80" s="54" t="n">
        <v>46.4948</v>
      </c>
      <c r="P80" s="54" t="n">
        <v>13622.26</v>
      </c>
      <c r="Q80" s="54" t="n">
        <v>26.16</v>
      </c>
      <c r="R80" s="59" t="n">
        <f aca="false">P80/3600</f>
        <v>3.78396111111111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118.01</v>
      </c>
      <c r="I81" s="74" t="n">
        <v>16.44</v>
      </c>
      <c r="J81" s="59" t="n">
        <f aca="false">H81/3600</f>
        <v>3.08833611111111</v>
      </c>
      <c r="L81" s="54" t="n">
        <v>332.348</v>
      </c>
      <c r="M81" s="54" t="n">
        <v>38.3606</v>
      </c>
      <c r="N81" s="54" t="n">
        <v>44.7165</v>
      </c>
      <c r="O81" s="54" t="n">
        <v>44.6498</v>
      </c>
      <c r="P81" s="54" t="n">
        <v>12874.2</v>
      </c>
      <c r="Q81" s="54" t="n">
        <v>22.32</v>
      </c>
      <c r="R81" s="59" t="n">
        <f aca="false">P81/3600</f>
        <v>3.57616666666667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057.97</v>
      </c>
      <c r="I82" s="76" t="n">
        <v>17.4</v>
      </c>
      <c r="J82" s="65" t="n">
        <f aca="false">H82/3600</f>
        <v>3.34943611111111</v>
      </c>
      <c r="L82" s="54" t="n">
        <v>169.888</v>
      </c>
      <c r="M82" s="54" t="n">
        <v>35.709</v>
      </c>
      <c r="N82" s="54" t="n">
        <v>43.4564</v>
      </c>
      <c r="O82" s="54" t="n">
        <v>43.3231</v>
      </c>
      <c r="P82" s="54" t="n">
        <v>12297.21</v>
      </c>
      <c r="Q82" s="54" t="n">
        <v>17.99</v>
      </c>
      <c r="R82" s="65" t="n">
        <f aca="false">P82/3600</f>
        <v>3.415891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29.9</v>
      </c>
      <c r="I83" s="72" t="n">
        <v>17.24</v>
      </c>
      <c r="J83" s="53" t="n">
        <f aca="false">H83/3600</f>
        <v>2.50830555555556</v>
      </c>
      <c r="L83" s="54" t="n">
        <v>4307.2304</v>
      </c>
      <c r="M83" s="54" t="n">
        <v>40.3247</v>
      </c>
      <c r="N83" s="54" t="n">
        <v>42.5546</v>
      </c>
      <c r="O83" s="54" t="n">
        <v>43.0402</v>
      </c>
      <c r="P83" s="54" t="n">
        <v>8873.29</v>
      </c>
      <c r="Q83" s="54" t="n">
        <v>16.35</v>
      </c>
      <c r="R83" s="53" t="n">
        <f aca="false">P83/3600</f>
        <v>2.4648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8027.77</v>
      </c>
      <c r="I84" s="74" t="n">
        <v>16.21</v>
      </c>
      <c r="J84" s="59" t="n">
        <f aca="false">H84/3600</f>
        <v>2.22993611111111</v>
      </c>
      <c r="L84" s="54" t="n">
        <v>1982.6152</v>
      </c>
      <c r="M84" s="54" t="n">
        <v>37.0216</v>
      </c>
      <c r="N84" s="54" t="n">
        <v>39.8077</v>
      </c>
      <c r="O84" s="54" t="n">
        <v>40.1045</v>
      </c>
      <c r="P84" s="54" t="n">
        <v>7660.51</v>
      </c>
      <c r="Q84" s="54" t="n">
        <v>14.02</v>
      </c>
      <c r="R84" s="59" t="n">
        <f aca="false">P84/3600</f>
        <v>2.12791944444444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692.58</v>
      </c>
      <c r="I85" s="74" t="n">
        <v>13.92</v>
      </c>
      <c r="J85" s="59" t="n">
        <f aca="false">H85/3600</f>
        <v>1.85905</v>
      </c>
      <c r="L85" s="54" t="n">
        <v>936.7376</v>
      </c>
      <c r="M85" s="54" t="n">
        <v>34.1045</v>
      </c>
      <c r="N85" s="54" t="n">
        <v>37.6697</v>
      </c>
      <c r="O85" s="54" t="n">
        <v>37.7803</v>
      </c>
      <c r="P85" s="54" t="n">
        <v>6335.98</v>
      </c>
      <c r="Q85" s="54" t="n">
        <v>9.76</v>
      </c>
      <c r="R85" s="59" t="n">
        <f aca="false">P85/3600</f>
        <v>1.75999444444444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108.69</v>
      </c>
      <c r="I86" s="76" t="n">
        <v>11.53</v>
      </c>
      <c r="J86" s="65" t="n">
        <f aca="false">H86/3600</f>
        <v>1.69685833333333</v>
      </c>
      <c r="L86" s="54" t="n">
        <v>479.9616</v>
      </c>
      <c r="M86" s="54" t="n">
        <v>31.5302</v>
      </c>
      <c r="N86" s="54" t="n">
        <v>36.0536</v>
      </c>
      <c r="O86" s="54" t="n">
        <v>36.1179</v>
      </c>
      <c r="P86" s="54" t="n">
        <v>5902.36</v>
      </c>
      <c r="Q86" s="54" t="n">
        <v>10.03</v>
      </c>
      <c r="R86" s="65" t="n">
        <f aca="false">P86/3600</f>
        <v>1.63954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204.11</v>
      </c>
      <c r="I87" s="72" t="n">
        <v>30.27</v>
      </c>
      <c r="J87" s="53" t="n">
        <f aca="false">H87/3600</f>
        <v>4.77891944444445</v>
      </c>
      <c r="L87" s="54" t="n">
        <v>5881.5792</v>
      </c>
      <c r="M87" s="54" t="n">
        <v>42.7881</v>
      </c>
      <c r="N87" s="54" t="n">
        <v>45.353</v>
      </c>
      <c r="O87" s="54" t="n">
        <v>45.6656</v>
      </c>
      <c r="P87" s="54" t="n">
        <v>18087.66</v>
      </c>
      <c r="Q87" s="54" t="n">
        <v>32.01</v>
      </c>
      <c r="R87" s="53" t="n">
        <f aca="false">P87/3600</f>
        <v>5.0243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732.85</v>
      </c>
      <c r="I88" s="74" t="n">
        <v>25.27</v>
      </c>
      <c r="J88" s="59" t="n">
        <f aca="false">H88/3600</f>
        <v>4.09245833333333</v>
      </c>
      <c r="L88" s="54" t="n">
        <v>2907.1574</v>
      </c>
      <c r="M88" s="54" t="n">
        <v>38.8153</v>
      </c>
      <c r="N88" s="54" t="n">
        <v>42.4413</v>
      </c>
      <c r="O88" s="54" t="n">
        <v>42.7101</v>
      </c>
      <c r="P88" s="54" t="n">
        <v>16654.19</v>
      </c>
      <c r="Q88" s="54" t="n">
        <v>27.44</v>
      </c>
      <c r="R88" s="59" t="n">
        <f aca="false">P88/3600</f>
        <v>4.62616388888889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9.95</v>
      </c>
      <c r="I89" s="74" t="n">
        <v>28.02</v>
      </c>
      <c r="J89" s="59" t="n">
        <f aca="false">H89/3600</f>
        <v>3.91665277777778</v>
      </c>
      <c r="L89" s="54" t="n">
        <v>1379.3976</v>
      </c>
      <c r="M89" s="54" t="n">
        <v>35.0988</v>
      </c>
      <c r="N89" s="54" t="n">
        <v>40.2705</v>
      </c>
      <c r="O89" s="54" t="n">
        <v>40.1666</v>
      </c>
      <c r="P89" s="54" t="n">
        <v>13730.14</v>
      </c>
      <c r="Q89" s="54" t="n">
        <v>23.29</v>
      </c>
      <c r="R89" s="59" t="n">
        <f aca="false">P89/3600</f>
        <v>3.81392777777778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064.34</v>
      </c>
      <c r="I90" s="76" t="n">
        <v>19.53</v>
      </c>
      <c r="J90" s="65" t="n">
        <f aca="false">H90/3600</f>
        <v>3.35120555555556</v>
      </c>
      <c r="L90" s="54" t="n">
        <v>624.5885</v>
      </c>
      <c r="M90" s="54" t="n">
        <v>31.8393</v>
      </c>
      <c r="N90" s="54" t="n">
        <v>38.7649</v>
      </c>
      <c r="O90" s="54" t="n">
        <v>38.0412</v>
      </c>
      <c r="P90" s="54" t="n">
        <v>12304.66</v>
      </c>
      <c r="Q90" s="54" t="n">
        <v>21.24</v>
      </c>
      <c r="R90" s="65" t="n">
        <f aca="false">P90/3600</f>
        <v>3.41796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384.52</v>
      </c>
      <c r="I91" s="72" t="n">
        <v>7.98</v>
      </c>
      <c r="J91" s="53" t="n">
        <f aca="false">H91/3600</f>
        <v>1.77347777777778</v>
      </c>
      <c r="L91" s="54" t="n">
        <v>359.4816</v>
      </c>
      <c r="M91" s="54" t="n">
        <v>46.3128</v>
      </c>
      <c r="N91" s="54" t="n">
        <v>44.6987</v>
      </c>
      <c r="O91" s="54" t="n">
        <v>44.7222</v>
      </c>
      <c r="P91" s="54" t="n">
        <v>6730.05</v>
      </c>
      <c r="Q91" s="54" t="n">
        <v>6.96</v>
      </c>
      <c r="R91" s="53" t="n">
        <f aca="false">P91/3600</f>
        <v>1.8694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306.71</v>
      </c>
      <c r="I92" s="74" t="n">
        <v>8.01</v>
      </c>
      <c r="J92" s="59" t="n">
        <f aca="false">H92/3600</f>
        <v>1.75186388888889</v>
      </c>
      <c r="L92" s="54" t="n">
        <v>261.8432</v>
      </c>
      <c r="M92" s="54" t="n">
        <v>42.2376</v>
      </c>
      <c r="N92" s="54" t="n">
        <v>40.9644</v>
      </c>
      <c r="O92" s="54" t="n">
        <v>41.0903</v>
      </c>
      <c r="P92" s="54" t="n">
        <v>5858.78</v>
      </c>
      <c r="Q92" s="54" t="n">
        <v>6.68</v>
      </c>
      <c r="R92" s="59" t="n">
        <f aca="false">P92/3600</f>
        <v>1.62743888888889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276.49</v>
      </c>
      <c r="I93" s="74" t="n">
        <v>8.98</v>
      </c>
      <c r="J93" s="59" t="n">
        <f aca="false">H93/3600</f>
        <v>1.74346944444444</v>
      </c>
      <c r="L93" s="54" t="n">
        <v>197.3936</v>
      </c>
      <c r="M93" s="54" t="n">
        <v>37.813</v>
      </c>
      <c r="N93" s="54" t="n">
        <v>38.9092</v>
      </c>
      <c r="O93" s="54" t="n">
        <v>39.0604</v>
      </c>
      <c r="P93" s="54" t="n">
        <v>6119.9</v>
      </c>
      <c r="Q93" s="54" t="n">
        <v>8.12</v>
      </c>
      <c r="R93" s="59" t="n">
        <f aca="false">P93/3600</f>
        <v>1.69997222222222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150.21</v>
      </c>
      <c r="I94" s="76" t="n">
        <v>7.55</v>
      </c>
      <c r="J94" s="65" t="n">
        <f aca="false">H94/3600</f>
        <v>1.70839166666667</v>
      </c>
      <c r="L94" s="54" t="n">
        <v>139.048</v>
      </c>
      <c r="M94" s="54" t="n">
        <v>33.1706</v>
      </c>
      <c r="N94" s="54" t="n">
        <v>37.7716</v>
      </c>
      <c r="O94" s="54" t="n">
        <v>37.7804</v>
      </c>
      <c r="P94" s="54" t="n">
        <v>5886.57</v>
      </c>
      <c r="Q94" s="54" t="n">
        <v>7.35</v>
      </c>
      <c r="R94" s="65" t="n">
        <f aca="false">P94/3600</f>
        <v>1.6351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283.74</v>
      </c>
      <c r="I95" s="72" t="n">
        <v>19.67</v>
      </c>
      <c r="J95" s="53" t="n">
        <f aca="false">H95/3600</f>
        <v>3.41215</v>
      </c>
      <c r="L95" s="54" t="n">
        <v>722.631</v>
      </c>
      <c r="M95" s="54" t="n">
        <v>48.798</v>
      </c>
      <c r="N95" s="54" t="n">
        <v>52.0326</v>
      </c>
      <c r="O95" s="54" t="n">
        <v>53.0903</v>
      </c>
      <c r="P95" s="54" t="n">
        <v>11881.38</v>
      </c>
      <c r="Q95" s="54" t="n">
        <v>17.44</v>
      </c>
      <c r="R95" s="53" t="n">
        <f aca="false">P95/3600</f>
        <v>3.3003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939.63</v>
      </c>
      <c r="I96" s="74" t="n">
        <v>20.52</v>
      </c>
      <c r="J96" s="59" t="n">
        <f aca="false">H96/3600</f>
        <v>3.31656388888889</v>
      </c>
      <c r="L96" s="54" t="n">
        <v>422.6074</v>
      </c>
      <c r="M96" s="54" t="n">
        <v>45.1084</v>
      </c>
      <c r="N96" s="54" t="n">
        <v>48.8789</v>
      </c>
      <c r="O96" s="54" t="n">
        <v>50.1148</v>
      </c>
      <c r="P96" s="54" t="n">
        <v>11245.71</v>
      </c>
      <c r="Q96" s="54" t="n">
        <v>17.28</v>
      </c>
      <c r="R96" s="59" t="n">
        <f aca="false">P96/3600</f>
        <v>3.12380833333333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577.06</v>
      </c>
      <c r="I97" s="74" t="n">
        <v>19.31</v>
      </c>
      <c r="J97" s="59" t="n">
        <f aca="false">H97/3600</f>
        <v>3.21585</v>
      </c>
      <c r="L97" s="54" t="n">
        <v>247.2739</v>
      </c>
      <c r="M97" s="54" t="n">
        <v>41.4229</v>
      </c>
      <c r="N97" s="54" t="n">
        <v>46.3961</v>
      </c>
      <c r="O97" s="54" t="n">
        <v>47.6051</v>
      </c>
      <c r="P97" s="54" t="n">
        <v>10776.91</v>
      </c>
      <c r="Q97" s="54" t="n">
        <v>16.34</v>
      </c>
      <c r="R97" s="59" t="n">
        <f aca="false">P97/3600</f>
        <v>2.99358611111111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63.26</v>
      </c>
      <c r="I98" s="76" t="n">
        <v>17.51</v>
      </c>
      <c r="J98" s="65" t="n">
        <f aca="false">H98/3600</f>
        <v>3.07312777777778</v>
      </c>
      <c r="L98" s="54" t="n">
        <v>151.9859</v>
      </c>
      <c r="M98" s="54" t="n">
        <v>37.7657</v>
      </c>
      <c r="N98" s="54" t="n">
        <v>44.4944</v>
      </c>
      <c r="O98" s="54" t="n">
        <v>45.2124</v>
      </c>
      <c r="P98" s="54" t="n">
        <v>10755.75</v>
      </c>
      <c r="Q98" s="54" t="n">
        <v>17.75</v>
      </c>
      <c r="R98" s="65" t="n">
        <f aca="false">P98/3600</f>
        <v>2.98770833333333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5006864473292</v>
      </c>
      <c r="J106" s="80" t="n">
        <f aca="false">GEOMEAN(J3:J98)</f>
        <v>2.40134146420379</v>
      </c>
      <c r="Q106" s="80" t="n">
        <f aca="false">GEOMEAN(Q3:Q98)</f>
        <v>15.8830219865757</v>
      </c>
      <c r="R106" s="80" t="n">
        <f aca="false">GEOMEAN(R3:R98)</f>
        <v>2.37560089590561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62567347563079</v>
      </c>
      <c r="R107" s="81" t="n">
        <f aca="false">R106/J106</f>
        <v>0.98928075466072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75866666666667</v>
      </c>
      <c r="J108" s="80" t="n">
        <f aca="false">SUM(J3:J98)</f>
        <v>294.957805555556</v>
      </c>
      <c r="Q108" s="80" t="n">
        <f aca="false">SUM(Q3:Q98)/3600</f>
        <v>0.588361111111111</v>
      </c>
      <c r="R108" s="80" t="n">
        <f aca="false">SUM(R3:R98)</f>
        <v>295.459763888889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606864186397</v>
      </c>
      <c r="J113" s="80" t="n">
        <f aca="false">GEOMEAN(J3:J10,J19:J82)</f>
        <v>2.35143860218397</v>
      </c>
      <c r="Q113" s="80" t="n">
        <f aca="false">GEOMEAN(Q3:Q10,Q19:Q82)</f>
        <v>16.3710339381585</v>
      </c>
      <c r="R113" s="80" t="n">
        <f aca="false">GEOMEAN(R3:R10,R19:R82)</f>
        <v>2.3298060558518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76751997457103</v>
      </c>
      <c r="R114" s="81" t="n">
        <f aca="false">R113/J113</f>
        <v>0.990800292930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3" t="n">
        <f aca="false">H11/3600</f>
        <v>0.686311111111111</v>
      </c>
      <c r="L11" s="71"/>
      <c r="M11" s="72"/>
      <c r="N11" s="72"/>
      <c r="O11" s="72"/>
      <c r="P11" s="72"/>
      <c r="Q11" s="72"/>
      <c r="R11" s="53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73"/>
      <c r="M12" s="74"/>
      <c r="N12" s="74"/>
      <c r="O12" s="74"/>
      <c r="P12" s="74"/>
      <c r="Q12" s="74"/>
      <c r="R12" s="59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73"/>
      <c r="M13" s="74"/>
      <c r="N13" s="74"/>
      <c r="O13" s="74"/>
      <c r="P13" s="74"/>
      <c r="Q13" s="74"/>
      <c r="R13" s="59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75"/>
      <c r="M14" s="76"/>
      <c r="N14" s="76"/>
      <c r="O14" s="76"/>
      <c r="P14" s="76"/>
      <c r="Q14" s="76"/>
      <c r="R14" s="65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3" t="n">
        <f aca="false">H15/3600</f>
        <v>0.766844444444444</v>
      </c>
      <c r="L15" s="71"/>
      <c r="M15" s="72"/>
      <c r="N15" s="72"/>
      <c r="O15" s="72"/>
      <c r="P15" s="72"/>
      <c r="Q15" s="72"/>
      <c r="R15" s="53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73"/>
      <c r="M16" s="74"/>
      <c r="N16" s="74"/>
      <c r="O16" s="74"/>
      <c r="P16" s="74"/>
      <c r="Q16" s="74"/>
      <c r="R16" s="59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73"/>
      <c r="M17" s="74"/>
      <c r="N17" s="74"/>
      <c r="O17" s="74"/>
      <c r="P17" s="74"/>
      <c r="Q17" s="74"/>
      <c r="R17" s="59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75"/>
      <c r="M18" s="76"/>
      <c r="N18" s="76"/>
      <c r="O18" s="76"/>
      <c r="P18" s="76"/>
      <c r="Q18" s="76"/>
      <c r="R18" s="65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3" t="n">
        <f aca="false">H19/3600</f>
        <v>1.635575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3" t="n">
        <f aca="false">H23/3600</f>
        <v>1.55436111111111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3" t="n">
        <f aca="false">H27/3600</f>
        <v>1.99630555555556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3" t="n">
        <f aca="false">H31/3600</f>
        <v>0.313227777777778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3" t="n">
        <f aca="false">H35/3600</f>
        <v>0.414688888888889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3" t="n">
        <f aca="false">H39/3600</f>
        <v>0.411811111111111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3" t="n">
        <f aca="false">H43/3600</f>
        <v>0.223708333333333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3" t="n">
        <f aca="false">H47/3600</f>
        <v>0.0732666666666667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3" t="n">
        <f aca="false">H51/3600</f>
        <v>0.102130555555556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3" t="n">
        <f aca="false">H55/3600</f>
        <v>0.0997527777777778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3" t="n">
        <f aca="false">H59/3600</f>
        <v>0.052275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3" t="n">
        <f aca="false">H63/3600</f>
        <v>1.14361111111111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3" t="n">
        <f aca="false">H67/3600</f>
        <v>0.877861111111111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3" t="n">
        <f aca="false">H71/3600</f>
        <v>0.861330555555556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7" t="s">
        <v>94</v>
      </c>
      <c r="B75" s="77" t="s">
        <v>49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3" t="n">
        <f aca="false">H75/3600</f>
        <v>0.373163888888889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8"/>
      <c r="B79" s="77" t="s">
        <v>64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3" t="n">
        <f aca="false">H79/3600</f>
        <v>0.662577777777778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8"/>
      <c r="B83" s="77" t="s">
        <v>74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3" t="n">
        <f aca="false">H83/3600</f>
        <v>0.484322222222222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75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3" t="n">
        <f aca="false">H87/3600</f>
        <v>0.608611111111111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1"/>
      <c r="U90" s="41"/>
      <c r="V90" s="41"/>
      <c r="W90" s="61"/>
      <c r="X90" s="41"/>
      <c r="Y90" s="62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80" t="n">
        <f aca="false">GEOMEAN(I3:I90)</f>
        <v>31.7847528572879</v>
      </c>
      <c r="J98" s="80" t="n">
        <f aca="false">GEOMEAN(J3:J90)</f>
        <v>0.416422878512385</v>
      </c>
      <c r="Q98" s="80" t="e">
        <f aca="false">GEOMEAN(Q3:Q90)</f>
        <v>#NUM!</v>
      </c>
      <c r="R98" s="80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81" t="e">
        <f aca="false">Q98/I98</f>
        <v>#NUM!</v>
      </c>
      <c r="R99" s="81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0</v>
      </c>
      <c r="R100" s="80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e">
        <f aca="false">GEOMEAN(Q3:Q10,Q11:Q74)</f>
        <v>#NUM!</v>
      </c>
      <c r="R105" s="80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81" t="e">
        <f aca="false">Q105/I105</f>
        <v>#NUM!</v>
      </c>
      <c r="R106" s="81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M82" activeCellId="0" sqref="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3" t="n">
        <f aca="false">H11/3600</f>
        <v>4.21145</v>
      </c>
      <c r="L11" s="71"/>
      <c r="M11" s="72"/>
      <c r="N11" s="72"/>
      <c r="O11" s="72"/>
      <c r="P11" s="72"/>
      <c r="Q11" s="72"/>
      <c r="R11" s="53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73"/>
      <c r="M12" s="74"/>
      <c r="N12" s="74"/>
      <c r="O12" s="74"/>
      <c r="P12" s="74"/>
      <c r="Q12" s="74"/>
      <c r="R12" s="59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73"/>
      <c r="M13" s="74"/>
      <c r="N13" s="74"/>
      <c r="O13" s="74"/>
      <c r="P13" s="74"/>
      <c r="Q13" s="74"/>
      <c r="R13" s="59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75"/>
      <c r="M14" s="76"/>
      <c r="N14" s="76"/>
      <c r="O14" s="76"/>
      <c r="P14" s="76"/>
      <c r="Q14" s="76"/>
      <c r="R14" s="65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3" t="n">
        <f aca="false">H15/3600</f>
        <v>3.87918055555556</v>
      </c>
      <c r="L15" s="71"/>
      <c r="M15" s="72"/>
      <c r="N15" s="72"/>
      <c r="O15" s="72"/>
      <c r="P15" s="72"/>
      <c r="Q15" s="72"/>
      <c r="R15" s="53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73"/>
      <c r="M16" s="74"/>
      <c r="N16" s="74"/>
      <c r="O16" s="74"/>
      <c r="P16" s="74"/>
      <c r="Q16" s="74"/>
      <c r="R16" s="59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73"/>
      <c r="M17" s="74"/>
      <c r="N17" s="74"/>
      <c r="O17" s="74"/>
      <c r="P17" s="74"/>
      <c r="Q17" s="74"/>
      <c r="R17" s="59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75"/>
      <c r="M18" s="76"/>
      <c r="N18" s="76"/>
      <c r="O18" s="76"/>
      <c r="P18" s="76"/>
      <c r="Q18" s="76"/>
      <c r="R18" s="65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3" t="n">
        <f aca="false">H19/3600</f>
        <v>7.73738888888889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3" t="n">
        <f aca="false">H23/3600</f>
        <v>11.7278416666667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3" t="n">
        <f aca="false">H27/3600</f>
        <v>11.2238805555556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3" t="n">
        <f aca="false">H31/3600</f>
        <v>1.54377222222222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3" t="n">
        <f aca="false">H35/3600</f>
        <v>1.78289166666667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3" t="n">
        <f aca="false">H39/3600</f>
        <v>1.8835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3" t="n">
        <f aca="false">H43/3600</f>
        <v>1.14415277777778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3" t="n">
        <f aca="false">H47/3600</f>
        <v>0.447230555555556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3" t="n">
        <f aca="false">H51/3600</f>
        <v>0.439772222222222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3" t="n">
        <f aca="false">H55/3600</f>
        <v>0.363158333333333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3" t="n">
        <f aca="false">H59/3600</f>
        <v>0.298133333333333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7" t="s">
        <v>94</v>
      </c>
      <c r="B63" s="77" t="s">
        <v>49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3" t="n">
        <f aca="false">H63/3600</f>
        <v>1.72890555555556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8"/>
      <c r="B67" s="77" t="s">
        <v>64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3" t="n">
        <f aca="false">H67/3600</f>
        <v>3.31156388888889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8"/>
      <c r="B71" s="77" t="s">
        <v>74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3" t="n">
        <f aca="false">H71/3600</f>
        <v>1.39213333333333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8"/>
      <c r="B75" s="77" t="s">
        <v>75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3" t="n">
        <f aca="false">H75/3600</f>
        <v>2.576577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1"/>
      <c r="U78" s="41"/>
      <c r="V78" s="41"/>
      <c r="W78" s="61"/>
      <c r="X78" s="41"/>
      <c r="Y78" s="62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80" t="n">
        <f aca="false">GEOMEAN(I3:I78)</f>
        <v>15.0884652007473</v>
      </c>
      <c r="J86" s="80" t="n">
        <f aca="false">GEOMEAN(J3:J78)</f>
        <v>1.89500390098099</v>
      </c>
      <c r="Q86" s="80" t="e">
        <f aca="false">GEOMEAN(Q3:Q78)</f>
        <v>#NUM!</v>
      </c>
      <c r="R86" s="80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81" t="e">
        <f aca="false">Q86/I86</f>
        <v>#NUM!</v>
      </c>
      <c r="R87" s="81" t="n">
        <f aca="false">R86/J86</f>
        <v>0</v>
      </c>
    </row>
    <row r="88" customFormat="false" ht="12" hidden="false" customHeight="false" outlineLevel="0" collapsed="false">
      <c r="B88" s="1" t="s">
        <v>98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</v>
      </c>
      <c r="R88" s="80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e">
        <f aca="false">GEOMEAN(Q3:Q10,Q11:Q62)</f>
        <v>#NUM!</v>
      </c>
      <c r="R93" s="80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81" t="e">
        <f aca="false">Q93/I93</f>
        <v>#NUM!</v>
      </c>
      <c r="R94" s="81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1-23T07:20:42Z</dcterms:modified>
  <cp:revision>0</cp:revision>
  <dc:subject/>
  <dc:title/>
</cp:coreProperties>
</file>