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86569"/>
        <c:axId val="13176367"/>
      </c:scatterChart>
      <c:valAx>
        <c:axId val="447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367"/>
        <c:crossesAt val="0"/>
        <c:crossBetween val="midCat"/>
      </c:valAx>
      <c:valAx>
        <c:axId val="131763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90032"/>
        <c:axId val="20077727"/>
      </c:scatterChart>
      <c:valAx>
        <c:axId val="9439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727"/>
        <c:crossesAt val="0"/>
        <c:crossBetween val="midCat"/>
      </c:valAx>
      <c:valAx>
        <c:axId val="200777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38329"/>
        <c:axId val="50977598"/>
      </c:scatterChart>
      <c:valAx>
        <c:axId val="3303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598"/>
        <c:crossesAt val="0"/>
        <c:crossBetween val="midCat"/>
      </c:valAx>
      <c:valAx>
        <c:axId val="509775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54913"/>
        <c:axId val="40150255"/>
      </c:scatterChart>
      <c:valAx>
        <c:axId val="630549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55"/>
        <c:crossesAt val="0"/>
        <c:crossBetween val="midCat"/>
      </c:valAx>
      <c:valAx>
        <c:axId val="401502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88961752501573</v>
      </c>
      <c r="D12" s="23"/>
      <c r="E12" s="23"/>
      <c r="F12" s="23" t="n">
        <f aca="false">'AI-LC'!R106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88786651014518</v>
      </c>
      <c r="D13" s="24"/>
      <c r="E13" s="24"/>
      <c r="F13" s="24" t="e">
        <f aca="false">'AI-LC'!Q106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5569513731347</v>
      </c>
      <c r="D25" s="23"/>
      <c r="E25" s="23"/>
      <c r="F25" s="23" t="n">
        <f aca="false">'RA-LC'!R94</f>
        <v>0</v>
      </c>
      <c r="G25" s="23"/>
      <c r="H25" s="23"/>
      <c r="I25" s="23" t="n">
        <f aca="false">'RA-HE10'!R114</f>
        <v>1.005921016320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9875160030727</v>
      </c>
      <c r="D26" s="24"/>
      <c r="E26" s="24"/>
      <c r="F26" s="24" t="e">
        <f aca="false">'RA-LC'!Q94</f>
        <v>#NUM!</v>
      </c>
      <c r="G26" s="24"/>
      <c r="H26" s="24"/>
      <c r="I26" s="24" t="n">
        <f aca="false">'RA-HE10'!Q114</f>
        <v>1.019375154541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0969758543676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6407290880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1.01507165117388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6913211021079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3" t="n">
        <f aca="false">H19/3600</f>
        <v>6.42517777777778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3" t="n">
        <f aca="false">H23/3600</f>
        <v>5.92228333333333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3" t="n">
        <f aca="false">H27/3600</f>
        <v>12.3799277777778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3" t="n">
        <f aca="false">H31/3600</f>
        <v>14.6308805555556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3" t="n">
        <f aca="false">H35/3600</f>
        <v>15.8984305555556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3" t="n">
        <f aca="false">H39/3600</f>
        <v>2.65665277777778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3" t="n">
        <f aca="false">H43/3600</f>
        <v>2.76679444444444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3" t="n">
        <f aca="false">H47/3600</f>
        <v>2.62633611111111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3" t="n">
        <f aca="false">H51/3600</f>
        <v>1.9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3" t="n">
        <f aca="false">H55/3600</f>
        <v>0.65817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3" t="n">
        <f aca="false">H59/3600</f>
        <v>0.6409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3" t="n">
        <f aca="false">H63/3600</f>
        <v>0.610152777777778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3" t="n">
        <f aca="false">H67/3600</f>
        <v>0.448825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3" t="n">
        <f aca="false">H71/3600</f>
        <v>5.255625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3" t="n">
        <f aca="false">H75/3600</f>
        <v>5.30152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3" t="n">
        <f aca="false">H79/3600</f>
        <v>5.30812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3" t="n">
        <f aca="false">H83/3600</f>
        <v>2.50434166666667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3" t="n">
        <f aca="false">H87/3600</f>
        <v>5.45645277777778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3" t="n">
        <f aca="false">H91/3600</f>
        <v>2.09463055555556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3" t="n">
        <f aca="false">H95/3600</f>
        <v>4.465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123" activeCellId="0" sqref="M1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209.03</v>
      </c>
      <c r="I19" s="72" t="n">
        <v>35.27</v>
      </c>
      <c r="J19" s="53" t="n">
        <f aca="false">H19/3600</f>
        <v>4.22473055555556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591.32</v>
      </c>
      <c r="I20" s="74" t="n">
        <v>27.29</v>
      </c>
      <c r="J20" s="59" t="n">
        <f aca="false">H20/3600</f>
        <v>3.77536666666667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514.19</v>
      </c>
      <c r="I21" s="74" t="n">
        <v>23.75</v>
      </c>
      <c r="J21" s="59" t="n">
        <f aca="false">H21/3600</f>
        <v>3.47616388888889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651.99</v>
      </c>
      <c r="I22" s="76" t="n">
        <v>20.88</v>
      </c>
      <c r="J22" s="65" t="n">
        <f aca="false">H22/3600</f>
        <v>3.23666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615.84</v>
      </c>
      <c r="I23" s="72" t="n">
        <v>38.98</v>
      </c>
      <c r="J23" s="53" t="n">
        <f aca="false">H23/3600</f>
        <v>3.78217777777778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154.36</v>
      </c>
      <c r="I24" s="74" t="n">
        <v>30.79</v>
      </c>
      <c r="J24" s="59" t="n">
        <f aca="false">H24/3600</f>
        <v>3.37621111111111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852.8</v>
      </c>
      <c r="I25" s="74" t="n">
        <v>22.7</v>
      </c>
      <c r="J25" s="59" t="n">
        <f aca="false">H25/3600</f>
        <v>3.01466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195.51</v>
      </c>
      <c r="I26" s="76" t="n">
        <v>17.7</v>
      </c>
      <c r="J26" s="65" t="n">
        <f aca="false">H26/3600</f>
        <v>2.55430833333333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810.67</v>
      </c>
      <c r="I27" s="72" t="n">
        <v>81.22</v>
      </c>
      <c r="J27" s="53" t="n">
        <f aca="false">H27/3600</f>
        <v>8.00296388888889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384.51</v>
      </c>
      <c r="I28" s="74" t="n">
        <v>51.76</v>
      </c>
      <c r="J28" s="59" t="n">
        <f aca="false">H28/3600</f>
        <v>6.773475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174.68</v>
      </c>
      <c r="I29" s="74" t="n">
        <v>43.41</v>
      </c>
      <c r="J29" s="59" t="n">
        <f aca="false">H29/3600</f>
        <v>6.15963333333333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414.51</v>
      </c>
      <c r="I30" s="76" t="n">
        <v>35.23</v>
      </c>
      <c r="J30" s="65" t="n">
        <f aca="false">H30/3600</f>
        <v>5.67069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360.32</v>
      </c>
      <c r="I31" s="72" t="n">
        <v>77.78</v>
      </c>
      <c r="J31" s="53" t="n">
        <f aca="false">H31/3600</f>
        <v>8.9889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502.21</v>
      </c>
      <c r="I32" s="74" t="n">
        <v>56.65</v>
      </c>
      <c r="J32" s="59" t="n">
        <f aca="false">H32/3600</f>
        <v>7.91728055555556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923.64</v>
      </c>
      <c r="I33" s="74" t="n">
        <v>54.93</v>
      </c>
      <c r="J33" s="59" t="n">
        <f aca="false">H33/3600</f>
        <v>8.03434444444445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629.81</v>
      </c>
      <c r="I34" s="76" t="n">
        <v>43.17</v>
      </c>
      <c r="J34" s="65" t="n">
        <f aca="false">H34/3600</f>
        <v>6.28605833333333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7709.36</v>
      </c>
      <c r="I35" s="72" t="n">
        <v>139.11</v>
      </c>
      <c r="J35" s="53" t="n">
        <f aca="false">H35/3600</f>
        <v>10.4748222222222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44.51</v>
      </c>
      <c r="I36" s="74" t="n">
        <v>72.13</v>
      </c>
      <c r="J36" s="59" t="n">
        <f aca="false">H36/3600</f>
        <v>7.98458611111111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2599.93</v>
      </c>
      <c r="I37" s="74" t="n">
        <v>45.46</v>
      </c>
      <c r="J37" s="59" t="n">
        <f aca="false">H37/3600</f>
        <v>6.27775833333333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3391.23</v>
      </c>
      <c r="I38" s="76" t="n">
        <v>65.81</v>
      </c>
      <c r="J38" s="65" t="n">
        <f aca="false">H38/3600</f>
        <v>6.49756388888889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221.44</v>
      </c>
      <c r="I39" s="72" t="n">
        <v>12.75</v>
      </c>
      <c r="J39" s="53" t="n">
        <f aca="false">H39/3600</f>
        <v>1.4504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78.65</v>
      </c>
      <c r="I40" s="74" t="n">
        <v>11.34</v>
      </c>
      <c r="J40" s="59" t="n">
        <f aca="false">H40/3600</f>
        <v>1.3274027777777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353.6</v>
      </c>
      <c r="I41" s="74" t="n">
        <v>8.09</v>
      </c>
      <c r="J41" s="59" t="n">
        <f aca="false">H41/3600</f>
        <v>1.20933333333333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94.65</v>
      </c>
      <c r="I42" s="76" t="n">
        <v>7.55</v>
      </c>
      <c r="J42" s="65" t="n">
        <f aca="false">H42/3600</f>
        <v>1.08184722222222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931.63</v>
      </c>
      <c r="I43" s="72" t="n">
        <v>19.14</v>
      </c>
      <c r="J43" s="53" t="n">
        <f aca="false">H43/3600</f>
        <v>1.9254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258.63</v>
      </c>
      <c r="I44" s="74" t="n">
        <v>14.18</v>
      </c>
      <c r="J44" s="59" t="n">
        <f aca="false">H44/3600</f>
        <v>1.73850833333333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526.09</v>
      </c>
      <c r="I45" s="74" t="n">
        <v>11.71</v>
      </c>
      <c r="J45" s="59" t="n">
        <f aca="false">H45/3600</f>
        <v>1.535025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252.5</v>
      </c>
      <c r="I46" s="76" t="n">
        <v>10.92</v>
      </c>
      <c r="J46" s="65" t="n">
        <f aca="false">H46/3600</f>
        <v>1.45902777777778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310.06</v>
      </c>
      <c r="I47" s="72" t="n">
        <v>20.35</v>
      </c>
      <c r="J47" s="53" t="n">
        <f aca="false">H47/3600</f>
        <v>1.75279444444444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371.76</v>
      </c>
      <c r="I48" s="74" t="n">
        <v>14.95</v>
      </c>
      <c r="J48" s="59" t="n">
        <f aca="false">H48/3600</f>
        <v>1.49215555555556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83.26</v>
      </c>
      <c r="I49" s="74" t="n">
        <v>10.24</v>
      </c>
      <c r="J49" s="59" t="n">
        <f aca="false">H49/3600</f>
        <v>1.16201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308.52</v>
      </c>
      <c r="I50" s="76" t="n">
        <v>9.28</v>
      </c>
      <c r="J50" s="65" t="n">
        <f aca="false">H50/3600</f>
        <v>1.1968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897.58</v>
      </c>
      <c r="I51" s="72" t="n">
        <v>13.71</v>
      </c>
      <c r="J51" s="53" t="n">
        <f aca="false">H51/3600</f>
        <v>1.36043888888889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21.41</v>
      </c>
      <c r="I52" s="74" t="n">
        <v>11.52</v>
      </c>
      <c r="J52" s="59" t="n">
        <f aca="false">H52/3600</f>
        <v>1.22816944444444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4.48</v>
      </c>
      <c r="I53" s="74" t="n">
        <v>8.78</v>
      </c>
      <c r="J53" s="59" t="n">
        <f aca="false">H53/3600</f>
        <v>1.0762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44.54</v>
      </c>
      <c r="I54" s="76" t="n">
        <v>8.29</v>
      </c>
      <c r="J54" s="65" t="n">
        <f aca="false">H54/3600</f>
        <v>0.92903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33.11</v>
      </c>
      <c r="I55" s="72" t="n">
        <v>4.42</v>
      </c>
      <c r="J55" s="53" t="n">
        <f aca="false">H55/3600</f>
        <v>0.453641666666667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5.73</v>
      </c>
      <c r="I56" s="74" t="n">
        <v>3.52</v>
      </c>
      <c r="J56" s="59" t="n">
        <f aca="false">H56/3600</f>
        <v>0.404369444444444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71.81</v>
      </c>
      <c r="I57" s="74" t="n">
        <v>2.7</v>
      </c>
      <c r="J57" s="59" t="n">
        <f aca="false">H57/3600</f>
        <v>0.353280555555556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85.41</v>
      </c>
      <c r="I58" s="76" t="n">
        <v>2.66</v>
      </c>
      <c r="J58" s="65" t="n">
        <f aca="false">H58/3600</f>
        <v>0.32928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92.6</v>
      </c>
      <c r="I59" s="72" t="n">
        <v>6.15</v>
      </c>
      <c r="J59" s="53" t="n">
        <f aca="false">H59/3600</f>
        <v>0.470166666666667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30.41</v>
      </c>
      <c r="I60" s="74" t="n">
        <v>4.59</v>
      </c>
      <c r="J60" s="59" t="n">
        <f aca="false">H60/3600</f>
        <v>0.397336111111111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21.58</v>
      </c>
      <c r="I61" s="74" t="n">
        <v>2.98</v>
      </c>
      <c r="J61" s="59" t="n">
        <f aca="false">H61/3600</f>
        <v>0.31155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47.35</v>
      </c>
      <c r="I62" s="76" t="n">
        <v>2.73</v>
      </c>
      <c r="J62" s="65" t="n">
        <f aca="false">H62/3600</f>
        <v>0.318708333333333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3.59</v>
      </c>
      <c r="I63" s="72" t="n">
        <v>4.68</v>
      </c>
      <c r="J63" s="53" t="n">
        <f aca="false">H63/3600</f>
        <v>0.35933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66.22</v>
      </c>
      <c r="I64" s="74" t="n">
        <v>3.21</v>
      </c>
      <c r="J64" s="59" t="n">
        <f aca="false">H64/3600</f>
        <v>0.296172222222222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33.34</v>
      </c>
      <c r="I65" s="74" t="n">
        <v>2.42</v>
      </c>
      <c r="J65" s="59" t="n">
        <f aca="false">H65/3600</f>
        <v>0.259261111111111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54.25</v>
      </c>
      <c r="I66" s="76" t="n">
        <v>2.23</v>
      </c>
      <c r="J66" s="65" t="n">
        <f aca="false">H66/3600</f>
        <v>0.265069444444444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242.14</v>
      </c>
      <c r="I67" s="72" t="n">
        <v>3.62</v>
      </c>
      <c r="J67" s="53" t="n">
        <f aca="false">H67/3600</f>
        <v>0.3450388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46.45</v>
      </c>
      <c r="I68" s="74" t="n">
        <v>2.53</v>
      </c>
      <c r="J68" s="59" t="n">
        <f aca="false">H68/3600</f>
        <v>0.290680555555556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928.93</v>
      </c>
      <c r="I69" s="74" t="n">
        <v>2.24</v>
      </c>
      <c r="J69" s="59" t="n">
        <f aca="false">H69/3600</f>
        <v>0.258036111111111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81.59</v>
      </c>
      <c r="I70" s="76" t="n">
        <v>1.75</v>
      </c>
      <c r="J70" s="65" t="n">
        <f aca="false">H70/3600</f>
        <v>0.217108333333333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655.54</v>
      </c>
      <c r="I71" s="72" t="n">
        <v>22.86</v>
      </c>
      <c r="J71" s="53" t="n">
        <f aca="false">H71/3600</f>
        <v>2.95987222222222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980.07</v>
      </c>
      <c r="I72" s="74" t="n">
        <v>18.44</v>
      </c>
      <c r="J72" s="59" t="n">
        <f aca="false">H72/3600</f>
        <v>2.77224166666667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10183.68</v>
      </c>
      <c r="I73" s="74" t="n">
        <v>23.86</v>
      </c>
      <c r="J73" s="59" t="n">
        <f aca="false">H73/3600</f>
        <v>2.8288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51.34</v>
      </c>
      <c r="I74" s="76" t="n">
        <v>16.71</v>
      </c>
      <c r="J74" s="65" t="n">
        <f aca="false">H74/3600</f>
        <v>2.68092777777778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18.89</v>
      </c>
      <c r="I75" s="72" t="n">
        <v>24.85</v>
      </c>
      <c r="J75" s="53" t="n">
        <f aca="false">H75/3600</f>
        <v>3.060802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068.76</v>
      </c>
      <c r="I76" s="74" t="n">
        <v>16.63</v>
      </c>
      <c r="J76" s="59" t="n">
        <f aca="false">H76/3600</f>
        <v>2.5191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725.35</v>
      </c>
      <c r="I77" s="74" t="n">
        <v>17.07</v>
      </c>
      <c r="J77" s="59" t="n">
        <f aca="false">H77/3600</f>
        <v>2.70148611111111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739.05</v>
      </c>
      <c r="I78" s="76" t="n">
        <v>16.7</v>
      </c>
      <c r="J78" s="65" t="n">
        <f aca="false">H78/3600</f>
        <v>2.70529166666667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428.81</v>
      </c>
      <c r="I79" s="72" t="n">
        <v>25.91</v>
      </c>
      <c r="J79" s="53" t="n">
        <f aca="false">H79/3600</f>
        <v>3.17466944444444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363.46</v>
      </c>
      <c r="I80" s="74" t="n">
        <v>21.42</v>
      </c>
      <c r="J80" s="59" t="n">
        <f aca="false">H80/3600</f>
        <v>2.87873888888889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724.62</v>
      </c>
      <c r="I81" s="74" t="n">
        <v>15.95</v>
      </c>
      <c r="J81" s="59" t="n">
        <f aca="false">H81/3600</f>
        <v>2.70128333333333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724.78</v>
      </c>
      <c r="I82" s="76" t="n">
        <v>15.17</v>
      </c>
      <c r="J82" s="65" t="n">
        <f aca="false">H82/3600</f>
        <v>2.70132777777778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07.23</v>
      </c>
      <c r="I83" s="72" t="n">
        <v>16.78</v>
      </c>
      <c r="J83" s="53" t="n">
        <f aca="false">H83/3600</f>
        <v>1.61311944444444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302.82</v>
      </c>
      <c r="I84" s="74" t="n">
        <v>13.41</v>
      </c>
      <c r="J84" s="59" t="n">
        <f aca="false">H84/3600</f>
        <v>1.47300555555556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665.38</v>
      </c>
      <c r="I85" s="74" t="n">
        <v>10.14</v>
      </c>
      <c r="J85" s="59" t="n">
        <f aca="false">H85/3600</f>
        <v>1.29593888888889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47.31</v>
      </c>
      <c r="I86" s="76" t="n">
        <v>9.22</v>
      </c>
      <c r="J86" s="65" t="n">
        <f aca="false">H86/3600</f>
        <v>1.20758611111111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956.53</v>
      </c>
      <c r="I87" s="72" t="n">
        <v>30.28</v>
      </c>
      <c r="J87" s="53" t="n">
        <f aca="false">H87/3600</f>
        <v>3.599036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686.75</v>
      </c>
      <c r="I88" s="74" t="n">
        <v>25.78</v>
      </c>
      <c r="J88" s="59" t="n">
        <f aca="false">H88/3600</f>
        <v>3.24631944444444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391</v>
      </c>
      <c r="I89" s="74" t="n">
        <v>24.47</v>
      </c>
      <c r="J89" s="59" t="n">
        <f aca="false">H89/3600</f>
        <v>2.88638888888889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147.05</v>
      </c>
      <c r="I90" s="76" t="n">
        <v>17.73</v>
      </c>
      <c r="J90" s="65" t="n">
        <f aca="false">H90/3600</f>
        <v>2.54084722222222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44.03</v>
      </c>
      <c r="I91" s="72" t="n">
        <v>6.73</v>
      </c>
      <c r="J91" s="53" t="n">
        <f aca="false">H91/3600</f>
        <v>1.31778611111111</v>
      </c>
      <c r="L91" s="71"/>
      <c r="M91" s="72"/>
      <c r="N91" s="72"/>
      <c r="O91" s="72"/>
      <c r="P91" s="72"/>
      <c r="Q91" s="72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899.06</v>
      </c>
      <c r="I92" s="74" t="n">
        <v>8.51</v>
      </c>
      <c r="J92" s="59" t="n">
        <f aca="false">H92/3600</f>
        <v>1.36085</v>
      </c>
      <c r="L92" s="73"/>
      <c r="M92" s="74"/>
      <c r="N92" s="74"/>
      <c r="O92" s="74"/>
      <c r="P92" s="74"/>
      <c r="Q92" s="74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53.2</v>
      </c>
      <c r="I93" s="74" t="n">
        <v>7.45</v>
      </c>
      <c r="J93" s="59" t="n">
        <f aca="false">H93/3600</f>
        <v>1.26477777777778</v>
      </c>
      <c r="L93" s="73"/>
      <c r="M93" s="74"/>
      <c r="N93" s="74"/>
      <c r="O93" s="74"/>
      <c r="P93" s="74"/>
      <c r="Q93" s="74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615.33</v>
      </c>
      <c r="I94" s="76" t="n">
        <v>7.85</v>
      </c>
      <c r="J94" s="65" t="n">
        <f aca="false">H94/3600</f>
        <v>1.28203611111111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719.54</v>
      </c>
      <c r="I95" s="72" t="n">
        <v>19.44</v>
      </c>
      <c r="J95" s="53" t="n">
        <f aca="false">H95/3600</f>
        <v>2.69987222222222</v>
      </c>
      <c r="L95" s="71"/>
      <c r="M95" s="72"/>
      <c r="N95" s="72"/>
      <c r="O95" s="72"/>
      <c r="P95" s="72"/>
      <c r="Q95" s="72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965.23</v>
      </c>
      <c r="I96" s="74" t="n">
        <v>14.14</v>
      </c>
      <c r="J96" s="59" t="n">
        <f aca="false">H96/3600</f>
        <v>2.49034166666667</v>
      </c>
      <c r="L96" s="73"/>
      <c r="M96" s="74"/>
      <c r="N96" s="74"/>
      <c r="O96" s="74"/>
      <c r="P96" s="74"/>
      <c r="Q96" s="74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559.18</v>
      </c>
      <c r="I97" s="74" t="n">
        <v>13.85</v>
      </c>
      <c r="J97" s="59" t="n">
        <f aca="false">H97/3600</f>
        <v>2.37755</v>
      </c>
      <c r="L97" s="73"/>
      <c r="M97" s="74"/>
      <c r="N97" s="74"/>
      <c r="O97" s="74"/>
      <c r="P97" s="74"/>
      <c r="Q97" s="74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09.05</v>
      </c>
      <c r="I98" s="76" t="n">
        <v>14.51</v>
      </c>
      <c r="J98" s="65" t="n">
        <f aca="false">H98/3600</f>
        <v>2.363625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3.7612501314896</v>
      </c>
      <c r="J106" s="80" t="n">
        <f aca="false">GEOMEAN(J3:J98)</f>
        <v>1.71774057410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73641666666667</v>
      </c>
      <c r="J108" s="80" t="n">
        <f aca="false">SUM(J3:J98)</f>
        <v>210.4657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8101148596509</v>
      </c>
      <c r="J113" s="80" t="n">
        <f aca="false">GEOMEAN(J3:J10,J19:J82)</f>
        <v>1.6699151245368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118"/>
      <c r="E3" s="119"/>
      <c r="F3" s="119"/>
      <c r="G3" s="119"/>
      <c r="H3" s="119"/>
      <c r="I3" s="119"/>
      <c r="J3" s="53" t="n">
        <f aca="false">H3/3600</f>
        <v>0</v>
      </c>
      <c r="L3" s="118"/>
      <c r="M3" s="119"/>
      <c r="N3" s="119"/>
      <c r="O3" s="119"/>
      <c r="P3" s="119"/>
      <c r="Q3" s="119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120"/>
      <c r="E4" s="121"/>
      <c r="F4" s="121"/>
      <c r="G4" s="121"/>
      <c r="H4" s="121"/>
      <c r="I4" s="121"/>
      <c r="J4" s="59" t="n">
        <f aca="false">H4/3600</f>
        <v>0</v>
      </c>
      <c r="L4" s="120"/>
      <c r="M4" s="121"/>
      <c r="N4" s="121"/>
      <c r="O4" s="121"/>
      <c r="P4" s="121"/>
      <c r="Q4" s="121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94"/>
      <c r="B5" s="94"/>
      <c r="C5" s="94" t="n">
        <v>32</v>
      </c>
      <c r="D5" s="120"/>
      <c r="E5" s="121"/>
      <c r="F5" s="121"/>
      <c r="G5" s="121"/>
      <c r="H5" s="121"/>
      <c r="I5" s="121"/>
      <c r="J5" s="59" t="n">
        <f aca="false">H5/3600</f>
        <v>0</v>
      </c>
      <c r="L5" s="120"/>
      <c r="M5" s="121"/>
      <c r="N5" s="121"/>
      <c r="O5" s="121"/>
      <c r="P5" s="121"/>
      <c r="Q5" s="121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94"/>
      <c r="B6" s="104"/>
      <c r="C6" s="104" t="n">
        <v>37</v>
      </c>
      <c r="D6" s="122"/>
      <c r="E6" s="123"/>
      <c r="F6" s="123"/>
      <c r="G6" s="123"/>
      <c r="H6" s="123"/>
      <c r="I6" s="123"/>
      <c r="J6" s="65" t="n">
        <f aca="false">H6/3600</f>
        <v>0</v>
      </c>
      <c r="L6" s="122"/>
      <c r="M6" s="123"/>
      <c r="N6" s="123"/>
      <c r="O6" s="123"/>
      <c r="P6" s="123"/>
      <c r="Q6" s="123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118"/>
      <c r="E7" s="119"/>
      <c r="F7" s="119"/>
      <c r="G7" s="119"/>
      <c r="H7" s="119"/>
      <c r="I7" s="119"/>
      <c r="J7" s="53" t="n">
        <f aca="false">H7/3600</f>
        <v>0</v>
      </c>
      <c r="L7" s="118"/>
      <c r="M7" s="119"/>
      <c r="N7" s="119"/>
      <c r="O7" s="119"/>
      <c r="P7" s="119"/>
      <c r="Q7" s="119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4"/>
      <c r="B8" s="94"/>
      <c r="C8" s="94" t="n">
        <v>27</v>
      </c>
      <c r="D8" s="120"/>
      <c r="E8" s="121"/>
      <c r="F8" s="121"/>
      <c r="G8" s="121"/>
      <c r="H8" s="121"/>
      <c r="I8" s="121"/>
      <c r="J8" s="59" t="n">
        <f aca="false">H8/3600</f>
        <v>0</v>
      </c>
      <c r="L8" s="120"/>
      <c r="M8" s="121"/>
      <c r="N8" s="121"/>
      <c r="O8" s="121"/>
      <c r="P8" s="121"/>
      <c r="Q8" s="121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94"/>
      <c r="B9" s="94"/>
      <c r="C9" s="94" t="n">
        <v>32</v>
      </c>
      <c r="D9" s="120"/>
      <c r="E9" s="121"/>
      <c r="F9" s="121"/>
      <c r="G9" s="121"/>
      <c r="H9" s="121"/>
      <c r="I9" s="121"/>
      <c r="J9" s="59" t="n">
        <f aca="false">H9/3600</f>
        <v>0</v>
      </c>
      <c r="L9" s="120"/>
      <c r="M9" s="121"/>
      <c r="N9" s="121"/>
      <c r="O9" s="121"/>
      <c r="P9" s="121"/>
      <c r="Q9" s="121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94"/>
      <c r="B10" s="104"/>
      <c r="C10" s="104" t="n">
        <v>37</v>
      </c>
      <c r="D10" s="122"/>
      <c r="E10" s="123"/>
      <c r="F10" s="123"/>
      <c r="G10" s="123"/>
      <c r="H10" s="123"/>
      <c r="I10" s="123"/>
      <c r="J10" s="65" t="n">
        <f aca="false">H10/3600</f>
        <v>0</v>
      </c>
      <c r="L10" s="122"/>
      <c r="M10" s="123"/>
      <c r="N10" s="123"/>
      <c r="O10" s="123"/>
      <c r="P10" s="123"/>
      <c r="Q10" s="123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118"/>
      <c r="E11" s="119"/>
      <c r="F11" s="119"/>
      <c r="G11" s="119"/>
      <c r="H11" s="119"/>
      <c r="I11" s="119"/>
      <c r="J11" s="53" t="n">
        <f aca="false">H11/3600</f>
        <v>0</v>
      </c>
      <c r="L11" s="118"/>
      <c r="M11" s="119"/>
      <c r="N11" s="119"/>
      <c r="O11" s="119"/>
      <c r="P11" s="119"/>
      <c r="Q11" s="119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120"/>
      <c r="E12" s="121"/>
      <c r="F12" s="121"/>
      <c r="G12" s="121"/>
      <c r="H12" s="121"/>
      <c r="I12" s="121"/>
      <c r="J12" s="59" t="n">
        <f aca="false">H12/3600</f>
        <v>0</v>
      </c>
      <c r="L12" s="120"/>
      <c r="M12" s="121"/>
      <c r="N12" s="121"/>
      <c r="O12" s="121"/>
      <c r="P12" s="121"/>
      <c r="Q12" s="121"/>
      <c r="R12" s="60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94"/>
      <c r="B13" s="94"/>
      <c r="C13" s="94" t="n">
        <v>32</v>
      </c>
      <c r="D13" s="120"/>
      <c r="E13" s="121"/>
      <c r="F13" s="121"/>
      <c r="G13" s="121"/>
      <c r="H13" s="121"/>
      <c r="I13" s="121"/>
      <c r="J13" s="59" t="n">
        <f aca="false">H13/3600</f>
        <v>0</v>
      </c>
      <c r="L13" s="120"/>
      <c r="M13" s="121"/>
      <c r="N13" s="121"/>
      <c r="O13" s="121"/>
      <c r="P13" s="121"/>
      <c r="Q13" s="121"/>
      <c r="R13" s="60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94"/>
      <c r="B14" s="104"/>
      <c r="C14" s="104" t="n">
        <v>37</v>
      </c>
      <c r="D14" s="122"/>
      <c r="E14" s="123"/>
      <c r="F14" s="123"/>
      <c r="G14" s="123"/>
      <c r="H14" s="123"/>
      <c r="I14" s="123"/>
      <c r="J14" s="65" t="n">
        <f aca="false">H14/3600</f>
        <v>0</v>
      </c>
      <c r="L14" s="122"/>
      <c r="M14" s="123"/>
      <c r="N14" s="123"/>
      <c r="O14" s="123"/>
      <c r="P14" s="123"/>
      <c r="Q14" s="123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118"/>
      <c r="E15" s="119"/>
      <c r="F15" s="119"/>
      <c r="G15" s="119"/>
      <c r="H15" s="119"/>
      <c r="I15" s="119"/>
      <c r="J15" s="53" t="n">
        <f aca="false">H15/3600</f>
        <v>0</v>
      </c>
      <c r="L15" s="118"/>
      <c r="M15" s="119"/>
      <c r="N15" s="119"/>
      <c r="O15" s="119"/>
      <c r="P15" s="119"/>
      <c r="Q15" s="119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120"/>
      <c r="E16" s="121"/>
      <c r="F16" s="121"/>
      <c r="G16" s="121"/>
      <c r="H16" s="121"/>
      <c r="I16" s="121"/>
      <c r="J16" s="59" t="n">
        <f aca="false">H16/3600</f>
        <v>0</v>
      </c>
      <c r="L16" s="120"/>
      <c r="M16" s="121"/>
      <c r="N16" s="121"/>
      <c r="O16" s="121"/>
      <c r="P16" s="121"/>
      <c r="Q16" s="121"/>
      <c r="R16" s="60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94"/>
      <c r="B17" s="94"/>
      <c r="C17" s="94" t="n">
        <v>32</v>
      </c>
      <c r="D17" s="120"/>
      <c r="E17" s="121"/>
      <c r="F17" s="121"/>
      <c r="G17" s="121"/>
      <c r="H17" s="121"/>
      <c r="I17" s="121"/>
      <c r="J17" s="59" t="n">
        <f aca="false">H17/3600</f>
        <v>0</v>
      </c>
      <c r="L17" s="120"/>
      <c r="M17" s="121"/>
      <c r="N17" s="121"/>
      <c r="O17" s="121"/>
      <c r="P17" s="121"/>
      <c r="Q17" s="121"/>
      <c r="R17" s="60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04"/>
      <c r="B18" s="104"/>
      <c r="C18" s="104" t="n">
        <v>37</v>
      </c>
      <c r="D18" s="122"/>
      <c r="E18" s="123"/>
      <c r="F18" s="123"/>
      <c r="G18" s="123"/>
      <c r="H18" s="123"/>
      <c r="I18" s="123"/>
      <c r="J18" s="65" t="n">
        <f aca="false">H18/3600</f>
        <v>0</v>
      </c>
      <c r="L18" s="122"/>
      <c r="M18" s="123"/>
      <c r="N18" s="123"/>
      <c r="O18" s="123"/>
      <c r="P18" s="123"/>
      <c r="Q18" s="123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35" activeCellId="0" sqref="W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3" t="n">
        <f aca="false">H3/3600</f>
        <v>6.25333611111111</v>
      </c>
      <c r="L3" s="54" t="n">
        <v>12996.6256</v>
      </c>
      <c r="M3" s="54" t="n">
        <v>41.9088</v>
      </c>
      <c r="N3" s="54" t="n">
        <v>41.678</v>
      </c>
      <c r="O3" s="54" t="n">
        <v>44.4259</v>
      </c>
      <c r="P3" s="54" t="n">
        <v>22778.8</v>
      </c>
      <c r="Q3" s="54" t="n">
        <v>53.8</v>
      </c>
      <c r="R3" s="53" t="n">
        <f aca="false">P3/3600</f>
        <v>6.327444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54" t="n">
        <v>5283.0288</v>
      </c>
      <c r="M4" s="54" t="n">
        <v>39.3939</v>
      </c>
      <c r="N4" s="54" t="n">
        <v>39.978</v>
      </c>
      <c r="O4" s="54" t="n">
        <v>42.4788</v>
      </c>
      <c r="P4" s="54" t="n">
        <v>20833.52</v>
      </c>
      <c r="Q4" s="54" t="n">
        <v>53.94</v>
      </c>
      <c r="R4" s="59" t="n">
        <f aca="false">P4/3600</f>
        <v>5.78708888888889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54" t="n">
        <v>2545.6256</v>
      </c>
      <c r="M5" s="54" t="n">
        <v>36.82</v>
      </c>
      <c r="N5" s="54" t="n">
        <v>38.7022</v>
      </c>
      <c r="O5" s="54" t="n">
        <v>40.9546</v>
      </c>
      <c r="P5" s="54" t="n">
        <v>19329.89</v>
      </c>
      <c r="Q5" s="54" t="n">
        <v>46.71</v>
      </c>
      <c r="R5" s="59" t="n">
        <f aca="false">P5/3600</f>
        <v>5.36941388888889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54" t="n">
        <v>1323.9792</v>
      </c>
      <c r="M6" s="54" t="n">
        <v>34.1391</v>
      </c>
      <c r="N6" s="54" t="n">
        <v>37.7293</v>
      </c>
      <c r="O6" s="54" t="n">
        <v>39.8708</v>
      </c>
      <c r="P6" s="54" t="n">
        <v>18402.73</v>
      </c>
      <c r="Q6" s="54" t="n">
        <v>43.35</v>
      </c>
      <c r="R6" s="65" t="n">
        <f aca="false">P6/3600</f>
        <v>5.111869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3" t="n">
        <f aca="false">H7/3600</f>
        <v>8.95295555555556</v>
      </c>
      <c r="L7" s="54" t="n">
        <v>32938.3024</v>
      </c>
      <c r="M7" s="54" t="n">
        <v>40.4883</v>
      </c>
      <c r="N7" s="54" t="n">
        <v>45.2815</v>
      </c>
      <c r="O7" s="54" t="n">
        <v>44.8925</v>
      </c>
      <c r="P7" s="54" t="n">
        <v>32506.03</v>
      </c>
      <c r="Q7" s="54" t="n">
        <v>73.64</v>
      </c>
      <c r="R7" s="53" t="n">
        <f aca="false">P7/3600</f>
        <v>9.0294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54" t="n">
        <v>15788.1424</v>
      </c>
      <c r="M8" s="54" t="n">
        <v>37.4944</v>
      </c>
      <c r="N8" s="54" t="n">
        <v>43.3531</v>
      </c>
      <c r="O8" s="54" t="n">
        <v>43.5351</v>
      </c>
      <c r="P8" s="54" t="n">
        <v>24437.74</v>
      </c>
      <c r="Q8" s="54" t="n">
        <v>56.3</v>
      </c>
      <c r="R8" s="59" t="n">
        <f aca="false">P8/3600</f>
        <v>6.78826111111111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54" t="n">
        <v>8296.3472</v>
      </c>
      <c r="M9" s="54" t="n">
        <v>34.5348</v>
      </c>
      <c r="N9" s="54" t="n">
        <v>41.7226</v>
      </c>
      <c r="O9" s="54" t="n">
        <v>42.2382</v>
      </c>
      <c r="P9" s="54" t="n">
        <v>24911.28</v>
      </c>
      <c r="Q9" s="54" t="n">
        <v>58.11</v>
      </c>
      <c r="R9" s="59" t="n">
        <f aca="false">P9/3600</f>
        <v>6.9198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54" t="n">
        <v>4642.0224</v>
      </c>
      <c r="M10" s="54" t="n">
        <v>31.7431</v>
      </c>
      <c r="N10" s="54" t="n">
        <v>40.472</v>
      </c>
      <c r="O10" s="54" t="n">
        <v>41.1801</v>
      </c>
      <c r="P10" s="54" t="n">
        <v>20214.49</v>
      </c>
      <c r="Q10" s="54" t="n">
        <v>43.61</v>
      </c>
      <c r="R10" s="65" t="n">
        <f aca="false">P10/3600</f>
        <v>5.61513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3" t="n">
        <f aca="false">H11/3600</f>
        <v>23.3820194444444</v>
      </c>
      <c r="L11" s="54" t="n">
        <v>217516.4592</v>
      </c>
      <c r="M11" s="54" t="n">
        <v>39.6563</v>
      </c>
      <c r="N11" s="54" t="n">
        <v>39.822</v>
      </c>
      <c r="O11" s="54" t="n">
        <v>38.1266</v>
      </c>
      <c r="P11" s="54" t="n">
        <v>84590.72</v>
      </c>
      <c r="Q11" s="54" t="n">
        <v>179.15</v>
      </c>
      <c r="R11" s="53" t="n">
        <f aca="false">P11/3600</f>
        <v>23.4974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54" t="n">
        <v>94418.7616</v>
      </c>
      <c r="M12" s="54" t="n">
        <v>33.7274</v>
      </c>
      <c r="N12" s="54" t="n">
        <v>38.423</v>
      </c>
      <c r="O12" s="54" t="n">
        <v>36.7447</v>
      </c>
      <c r="P12" s="54" t="n">
        <v>76047.09</v>
      </c>
      <c r="Q12" s="54" t="n">
        <v>161.3</v>
      </c>
      <c r="R12" s="59" t="n">
        <f aca="false">P12/3600</f>
        <v>21.1241916666667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54" t="n">
        <v>29517.2672</v>
      </c>
      <c r="M13" s="54" t="n">
        <v>29.746</v>
      </c>
      <c r="N13" s="54" t="n">
        <v>37.4879</v>
      </c>
      <c r="O13" s="54" t="n">
        <v>35.7357</v>
      </c>
      <c r="P13" s="54" t="n">
        <v>56473.26</v>
      </c>
      <c r="Q13" s="54" t="n">
        <v>147.04</v>
      </c>
      <c r="R13" s="59" t="n">
        <f aca="false">P13/3600</f>
        <v>15.6870166666667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54" t="n">
        <v>7178.0896</v>
      </c>
      <c r="M14" s="54" t="n">
        <v>28.0815</v>
      </c>
      <c r="N14" s="54" t="n">
        <v>36.7175</v>
      </c>
      <c r="O14" s="54" t="n">
        <v>34.8978</v>
      </c>
      <c r="P14" s="54" t="n">
        <v>43781.01</v>
      </c>
      <c r="Q14" s="54" t="n">
        <v>95.03</v>
      </c>
      <c r="R14" s="65" t="n">
        <f aca="false">P14/3600</f>
        <v>12.16139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3" t="n">
        <f aca="false">H15/3600</f>
        <v>13.6208194444444</v>
      </c>
      <c r="L15" s="54" t="n">
        <v>23312.1728</v>
      </c>
      <c r="M15" s="54" t="n">
        <v>41.6544</v>
      </c>
      <c r="N15" s="54" t="n">
        <v>46.8997</v>
      </c>
      <c r="O15" s="54" t="n">
        <v>46.5269</v>
      </c>
      <c r="P15" s="54" t="n">
        <v>54979.28</v>
      </c>
      <c r="Q15" s="54" t="n">
        <v>113.3</v>
      </c>
      <c r="R15" s="53" t="n">
        <f aca="false">P15/3600</f>
        <v>15.2720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54" t="n">
        <v>5966.0176</v>
      </c>
      <c r="M16" s="54" t="n">
        <v>40.2415</v>
      </c>
      <c r="N16" s="54" t="n">
        <v>46.1199</v>
      </c>
      <c r="O16" s="54" t="n">
        <v>45.9222</v>
      </c>
      <c r="P16" s="54" t="n">
        <v>49196.12</v>
      </c>
      <c r="Q16" s="54" t="n">
        <v>125.9</v>
      </c>
      <c r="R16" s="59" t="n">
        <f aca="false">P16/3600</f>
        <v>13.6655888888889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54" t="n">
        <v>2490.8608</v>
      </c>
      <c r="M17" s="54" t="n">
        <v>38.9429</v>
      </c>
      <c r="N17" s="54" t="n">
        <v>45.4085</v>
      </c>
      <c r="O17" s="54" t="n">
        <v>45.3936</v>
      </c>
      <c r="P17" s="54" t="n">
        <v>37744.59</v>
      </c>
      <c r="Q17" s="54" t="n">
        <v>79.58</v>
      </c>
      <c r="R17" s="59" t="n">
        <f aca="false">P17/3600</f>
        <v>10.4846083333333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54" t="n">
        <v>1194.7152</v>
      </c>
      <c r="M18" s="54" t="n">
        <v>37.2058</v>
      </c>
      <c r="N18" s="54" t="n">
        <v>44.9444</v>
      </c>
      <c r="O18" s="54" t="n">
        <v>44.9903</v>
      </c>
      <c r="P18" s="54" t="n">
        <v>39834.28</v>
      </c>
      <c r="Q18" s="54" t="n">
        <v>77.89</v>
      </c>
      <c r="R18" s="65" t="n">
        <f aca="false">P18/3600</f>
        <v>11.0650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3" t="n">
        <f aca="false">H19/3600</f>
        <v>5.66035555555556</v>
      </c>
      <c r="L19" s="54" t="n">
        <v>4758.164</v>
      </c>
      <c r="M19" s="54" t="n">
        <v>41.8662</v>
      </c>
      <c r="N19" s="54" t="n">
        <v>43.764</v>
      </c>
      <c r="O19" s="54" t="n">
        <v>45.5868</v>
      </c>
      <c r="P19" s="54" t="n">
        <v>20526.91</v>
      </c>
      <c r="Q19" s="54" t="n">
        <v>48.74</v>
      </c>
      <c r="R19" s="53" t="n">
        <f aca="false">P19/3600</f>
        <v>5.70191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54" t="n">
        <v>2197.248</v>
      </c>
      <c r="M20" s="54" t="n">
        <v>39.9817</v>
      </c>
      <c r="N20" s="54" t="n">
        <v>42.4212</v>
      </c>
      <c r="O20" s="54" t="n">
        <v>43.6326</v>
      </c>
      <c r="P20" s="54" t="n">
        <v>18154.38</v>
      </c>
      <c r="Q20" s="54" t="n">
        <v>42.66</v>
      </c>
      <c r="R20" s="59" t="n">
        <f aca="false">P20/3600</f>
        <v>5.04288333333333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54" t="n">
        <v>1079.288</v>
      </c>
      <c r="M21" s="54" t="n">
        <v>37.6284</v>
      </c>
      <c r="N21" s="54" t="n">
        <v>41.2785</v>
      </c>
      <c r="O21" s="54" t="n">
        <v>42.2433</v>
      </c>
      <c r="P21" s="54" t="n">
        <v>17230.99</v>
      </c>
      <c r="Q21" s="54" t="n">
        <v>41.84</v>
      </c>
      <c r="R21" s="59" t="n">
        <f aca="false">P21/3600</f>
        <v>4.78638611111111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54" t="n">
        <v>546.772</v>
      </c>
      <c r="M22" s="54" t="n">
        <v>35.2046</v>
      </c>
      <c r="N22" s="54" t="n">
        <v>40.4295</v>
      </c>
      <c r="O22" s="54" t="n">
        <v>41.4078</v>
      </c>
      <c r="P22" s="54" t="n">
        <v>15786.52</v>
      </c>
      <c r="Q22" s="54" t="n">
        <v>35.31</v>
      </c>
      <c r="R22" s="65" t="n">
        <f aca="false">P22/3600</f>
        <v>4.3851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3" t="n">
        <f aca="false">H23/3600</f>
        <v>5.63116944444444</v>
      </c>
      <c r="L23" s="54" t="n">
        <v>7643.2944</v>
      </c>
      <c r="M23" s="54" t="n">
        <v>40.2469</v>
      </c>
      <c r="N23" s="54" t="n">
        <v>42.6842</v>
      </c>
      <c r="O23" s="54" t="n">
        <v>44.0766</v>
      </c>
      <c r="P23" s="54" t="n">
        <v>20213.06</v>
      </c>
      <c r="Q23" s="54" t="n">
        <v>52.09</v>
      </c>
      <c r="R23" s="53" t="n">
        <f aca="false">P23/3600</f>
        <v>5.6147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54" t="n">
        <v>3346.0576</v>
      </c>
      <c r="M24" s="54" t="n">
        <v>37.7219</v>
      </c>
      <c r="N24" s="54" t="n">
        <v>40.8817</v>
      </c>
      <c r="O24" s="54" t="n">
        <v>41.6842</v>
      </c>
      <c r="P24" s="54" t="n">
        <v>17615.81</v>
      </c>
      <c r="Q24" s="54" t="n">
        <v>47.96</v>
      </c>
      <c r="R24" s="59" t="n">
        <f aca="false">P24/3600</f>
        <v>4.89328055555556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54" t="n">
        <v>1547.5608</v>
      </c>
      <c r="M25" s="54" t="n">
        <v>35.0908</v>
      </c>
      <c r="N25" s="54" t="n">
        <v>39.3578</v>
      </c>
      <c r="O25" s="54" t="n">
        <v>40.0655</v>
      </c>
      <c r="P25" s="54" t="n">
        <v>15433.35</v>
      </c>
      <c r="Q25" s="54" t="n">
        <v>38.94</v>
      </c>
      <c r="R25" s="59" t="n">
        <f aca="false">P25/3600</f>
        <v>4.28704166666667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54" t="n">
        <v>722.0248</v>
      </c>
      <c r="M26" s="54" t="n">
        <v>32.5518</v>
      </c>
      <c r="N26" s="54" t="n">
        <v>38.2154</v>
      </c>
      <c r="O26" s="54" t="n">
        <v>39.1845</v>
      </c>
      <c r="P26" s="54" t="n">
        <v>12381.96</v>
      </c>
      <c r="Q26" s="54" t="n">
        <v>27.61</v>
      </c>
      <c r="R26" s="65" t="n">
        <f aca="false">P26/3600</f>
        <v>3.4394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3" t="n">
        <f aca="false">H27/3600</f>
        <v>10.8922555555556</v>
      </c>
      <c r="L27" s="54" t="n">
        <v>18089.9248</v>
      </c>
      <c r="M27" s="54" t="n">
        <v>38.625</v>
      </c>
      <c r="N27" s="54" t="n">
        <v>40.1724</v>
      </c>
      <c r="O27" s="54" t="n">
        <v>43.7982</v>
      </c>
      <c r="P27" s="54" t="n">
        <v>44679.96</v>
      </c>
      <c r="Q27" s="54" t="n">
        <v>96.08</v>
      </c>
      <c r="R27" s="53" t="n">
        <f aca="false">P27/3600</f>
        <v>12.4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54" t="n">
        <v>5752.1936</v>
      </c>
      <c r="M28" s="54" t="n">
        <v>37.0129</v>
      </c>
      <c r="N28" s="54" t="n">
        <v>39.2341</v>
      </c>
      <c r="O28" s="54" t="n">
        <v>42.0779</v>
      </c>
      <c r="P28" s="54" t="n">
        <v>32315.68</v>
      </c>
      <c r="Q28" s="54" t="n">
        <v>72.69</v>
      </c>
      <c r="R28" s="59" t="n">
        <f aca="false">P28/3600</f>
        <v>8.97657777777778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54" t="n">
        <v>2703.1072</v>
      </c>
      <c r="M29" s="54" t="n">
        <v>35.1031</v>
      </c>
      <c r="N29" s="54" t="n">
        <v>38.4232</v>
      </c>
      <c r="O29" s="54" t="n">
        <v>40.5703</v>
      </c>
      <c r="P29" s="54" t="n">
        <v>34418.62</v>
      </c>
      <c r="Q29" s="54" t="n">
        <v>83.54</v>
      </c>
      <c r="R29" s="59" t="n">
        <f aca="false">P29/3600</f>
        <v>9.56072777777778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54" t="n">
        <v>1385.1976</v>
      </c>
      <c r="M30" s="54" t="n">
        <v>32.9244</v>
      </c>
      <c r="N30" s="54" t="n">
        <v>37.7278</v>
      </c>
      <c r="O30" s="54" t="n">
        <v>39.4068</v>
      </c>
      <c r="P30" s="54" t="n">
        <v>32604.99</v>
      </c>
      <c r="Q30" s="54" t="n">
        <v>60.05</v>
      </c>
      <c r="R30" s="65" t="n">
        <f aca="false">P30/3600</f>
        <v>9.05694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3" t="n">
        <f aca="false">H31/3600</f>
        <v>14.2180888888889</v>
      </c>
      <c r="L31" s="54" t="n">
        <v>17216.9536</v>
      </c>
      <c r="M31" s="54" t="n">
        <v>39.3277</v>
      </c>
      <c r="N31" s="54" t="n">
        <v>44.0644</v>
      </c>
      <c r="O31" s="54" t="n">
        <v>45.4231</v>
      </c>
      <c r="P31" s="54" t="n">
        <v>49872.13</v>
      </c>
      <c r="Q31" s="54" t="n">
        <v>107.63</v>
      </c>
      <c r="R31" s="53" t="n">
        <f aca="false">P31/3600</f>
        <v>13.8533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54" t="n">
        <v>6044.472</v>
      </c>
      <c r="M32" s="54" t="n">
        <v>37.6561</v>
      </c>
      <c r="N32" s="54" t="n">
        <v>42.8253</v>
      </c>
      <c r="O32" s="54" t="n">
        <v>43.45</v>
      </c>
      <c r="P32" s="54" t="n">
        <v>38222.39</v>
      </c>
      <c r="Q32" s="54" t="n">
        <v>82.32</v>
      </c>
      <c r="R32" s="59" t="n">
        <f aca="false">P32/3600</f>
        <v>10.6173305555556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54" t="n">
        <v>2843.9368</v>
      </c>
      <c r="M33" s="54" t="n">
        <v>35.8215</v>
      </c>
      <c r="N33" s="54" t="n">
        <v>41.6009</v>
      </c>
      <c r="O33" s="54" t="n">
        <v>41.6173</v>
      </c>
      <c r="P33" s="54" t="n">
        <v>38837.57</v>
      </c>
      <c r="Q33" s="54" t="n">
        <v>84.22</v>
      </c>
      <c r="R33" s="59" t="n">
        <f aca="false">P33/3600</f>
        <v>10.7882138888889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54" t="n">
        <v>1492.9088</v>
      </c>
      <c r="M34" s="54" t="n">
        <v>33.8445</v>
      </c>
      <c r="N34" s="54" t="n">
        <v>40.6263</v>
      </c>
      <c r="O34" s="54" t="n">
        <v>40.266</v>
      </c>
      <c r="P34" s="54" t="n">
        <v>35765.17</v>
      </c>
      <c r="Q34" s="54" t="n">
        <v>80.06</v>
      </c>
      <c r="R34" s="65" t="n">
        <f aca="false">P34/3600</f>
        <v>9.93476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3" t="n">
        <f aca="false">H35/3600</f>
        <v>16.7532861111111</v>
      </c>
      <c r="L35" s="54" t="n">
        <v>39584.6936</v>
      </c>
      <c r="M35" s="54" t="n">
        <v>37.5735</v>
      </c>
      <c r="N35" s="54" t="n">
        <v>42.3399</v>
      </c>
      <c r="O35" s="54" t="n">
        <v>44.4974</v>
      </c>
      <c r="P35" s="54" t="n">
        <v>60650.44</v>
      </c>
      <c r="Q35" s="54" t="n">
        <v>155.39</v>
      </c>
      <c r="R35" s="53" t="n">
        <f aca="false">P35/3600</f>
        <v>16.8473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54" t="n">
        <v>7234.7248</v>
      </c>
      <c r="M36" s="54" t="n">
        <v>35.4374</v>
      </c>
      <c r="N36" s="54" t="n">
        <v>41.0605</v>
      </c>
      <c r="O36" s="54" t="n">
        <v>43.3147</v>
      </c>
      <c r="P36" s="54" t="n">
        <v>46262.11</v>
      </c>
      <c r="Q36" s="54" t="n">
        <v>101.58</v>
      </c>
      <c r="R36" s="59" t="n">
        <f aca="false">P36/3600</f>
        <v>12.8505861111111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54" t="n">
        <v>2260.5096</v>
      </c>
      <c r="M37" s="54" t="n">
        <v>34.0085</v>
      </c>
      <c r="N37" s="54" t="n">
        <v>39.7945</v>
      </c>
      <c r="O37" s="54" t="n">
        <v>42.2627</v>
      </c>
      <c r="P37" s="54" t="n">
        <v>35331.37</v>
      </c>
      <c r="Q37" s="54" t="n">
        <v>80.76</v>
      </c>
      <c r="R37" s="59" t="n">
        <f aca="false">P37/3600</f>
        <v>9.81426944444445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54" t="n">
        <v>981.296</v>
      </c>
      <c r="M38" s="54" t="n">
        <v>32.2146</v>
      </c>
      <c r="N38" s="54" t="n">
        <v>38.8298</v>
      </c>
      <c r="O38" s="54" t="n">
        <v>41.4301</v>
      </c>
      <c r="P38" s="54" t="n">
        <v>33826.41</v>
      </c>
      <c r="Q38" s="54" t="n">
        <v>75.04</v>
      </c>
      <c r="R38" s="65" t="n">
        <f aca="false">P38/3600</f>
        <v>9.3962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/>
      <c r="L39" s="124"/>
      <c r="M39" s="125"/>
      <c r="N39" s="125"/>
      <c r="O39" s="125"/>
      <c r="P39" s="125"/>
      <c r="Q39" s="125"/>
      <c r="R39" s="53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/>
      <c r="L40" s="126"/>
      <c r="M40" s="127"/>
      <c r="N40" s="127"/>
      <c r="O40" s="127"/>
      <c r="P40" s="127"/>
      <c r="Q40" s="127"/>
      <c r="R40" s="59"/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/>
      <c r="L41" s="126"/>
      <c r="M41" s="127"/>
      <c r="N41" s="127"/>
      <c r="O41" s="127"/>
      <c r="P41" s="127"/>
      <c r="Q41" s="127"/>
      <c r="R41" s="59"/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/>
      <c r="L42" s="128"/>
      <c r="M42" s="129"/>
      <c r="N42" s="129"/>
      <c r="O42" s="129"/>
      <c r="P42" s="129"/>
      <c r="Q42" s="12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/>
      <c r="L43" s="124"/>
      <c r="M43" s="125"/>
      <c r="N43" s="125"/>
      <c r="O43" s="125"/>
      <c r="P43" s="125"/>
      <c r="Q43" s="125"/>
      <c r="R43" s="53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/>
      <c r="L44" s="126"/>
      <c r="M44" s="127"/>
      <c r="N44" s="127"/>
      <c r="O44" s="127"/>
      <c r="P44" s="127"/>
      <c r="Q44" s="127"/>
      <c r="R44" s="59"/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/>
      <c r="L45" s="126"/>
      <c r="M45" s="127"/>
      <c r="N45" s="127"/>
      <c r="O45" s="127"/>
      <c r="P45" s="127"/>
      <c r="Q45" s="127"/>
      <c r="R45" s="59"/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/>
      <c r="L46" s="128"/>
      <c r="M46" s="129"/>
      <c r="N46" s="129"/>
      <c r="O46" s="129"/>
      <c r="P46" s="129"/>
      <c r="Q46" s="12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/>
      <c r="L47" s="124"/>
      <c r="M47" s="125"/>
      <c r="N47" s="125"/>
      <c r="O47" s="125"/>
      <c r="P47" s="125"/>
      <c r="Q47" s="125"/>
      <c r="R47" s="53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/>
      <c r="L48" s="126"/>
      <c r="M48" s="127"/>
      <c r="N48" s="127"/>
      <c r="O48" s="127"/>
      <c r="P48" s="127"/>
      <c r="Q48" s="127"/>
      <c r="R48" s="59"/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/>
      <c r="L49" s="126"/>
      <c r="M49" s="127"/>
      <c r="N49" s="127"/>
      <c r="O49" s="127"/>
      <c r="P49" s="127"/>
      <c r="Q49" s="127"/>
      <c r="R49" s="59"/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/>
      <c r="L50" s="128"/>
      <c r="M50" s="129"/>
      <c r="N50" s="129"/>
      <c r="O50" s="129"/>
      <c r="P50" s="129"/>
      <c r="Q50" s="12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/>
      <c r="L51" s="124"/>
      <c r="M51" s="125"/>
      <c r="N51" s="125"/>
      <c r="O51" s="125"/>
      <c r="P51" s="125"/>
      <c r="Q51" s="125"/>
      <c r="R51" s="53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/>
      <c r="L52" s="126"/>
      <c r="M52" s="127"/>
      <c r="N52" s="127"/>
      <c r="O52" s="127"/>
      <c r="P52" s="127"/>
      <c r="Q52" s="127"/>
      <c r="R52" s="59"/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/>
      <c r="L53" s="126"/>
      <c r="M53" s="127"/>
      <c r="N53" s="127"/>
      <c r="O53" s="127"/>
      <c r="P53" s="127"/>
      <c r="Q53" s="127"/>
      <c r="R53" s="59"/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/>
      <c r="L54" s="128"/>
      <c r="M54" s="129"/>
      <c r="N54" s="129"/>
      <c r="O54" s="129"/>
      <c r="P54" s="129"/>
      <c r="Q54" s="12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/>
      <c r="L55" s="124"/>
      <c r="M55" s="125"/>
      <c r="N55" s="125"/>
      <c r="O55" s="125"/>
      <c r="P55" s="125"/>
      <c r="Q55" s="125"/>
      <c r="R55" s="53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/>
      <c r="L56" s="126"/>
      <c r="M56" s="127"/>
      <c r="N56" s="127"/>
      <c r="O56" s="127"/>
      <c r="P56" s="127"/>
      <c r="Q56" s="127"/>
      <c r="R56" s="59"/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/>
      <c r="L57" s="126"/>
      <c r="M57" s="127"/>
      <c r="N57" s="127"/>
      <c r="O57" s="127"/>
      <c r="P57" s="127"/>
      <c r="Q57" s="127"/>
      <c r="R57" s="59"/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/>
      <c r="L58" s="128"/>
      <c r="M58" s="129"/>
      <c r="N58" s="129"/>
      <c r="O58" s="129"/>
      <c r="P58" s="129"/>
      <c r="Q58" s="12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/>
      <c r="L59" s="124"/>
      <c r="M59" s="125"/>
      <c r="N59" s="125"/>
      <c r="O59" s="125"/>
      <c r="P59" s="125"/>
      <c r="Q59" s="125"/>
      <c r="R59" s="53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/>
      <c r="L60" s="126"/>
      <c r="M60" s="127"/>
      <c r="N60" s="127"/>
      <c r="O60" s="127"/>
      <c r="P60" s="127"/>
      <c r="Q60" s="127"/>
      <c r="R60" s="59"/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/>
      <c r="L61" s="126"/>
      <c r="M61" s="127"/>
      <c r="N61" s="127"/>
      <c r="O61" s="127"/>
      <c r="P61" s="127"/>
      <c r="Q61" s="127"/>
      <c r="R61" s="59"/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/>
      <c r="L62" s="128"/>
      <c r="M62" s="129"/>
      <c r="N62" s="129"/>
      <c r="O62" s="129"/>
      <c r="P62" s="129"/>
      <c r="Q62" s="12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/>
      <c r="L63" s="124"/>
      <c r="M63" s="125"/>
      <c r="N63" s="125"/>
      <c r="O63" s="125"/>
      <c r="P63" s="125"/>
      <c r="Q63" s="125"/>
      <c r="R63" s="53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/>
      <c r="L64" s="126"/>
      <c r="M64" s="127"/>
      <c r="N64" s="127"/>
      <c r="O64" s="127"/>
      <c r="P64" s="127"/>
      <c r="Q64" s="127"/>
      <c r="R64" s="59"/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/>
      <c r="L65" s="126"/>
      <c r="M65" s="127"/>
      <c r="N65" s="127"/>
      <c r="O65" s="127"/>
      <c r="P65" s="127"/>
      <c r="Q65" s="127"/>
      <c r="R65" s="59"/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/>
      <c r="L66" s="128"/>
      <c r="M66" s="129"/>
      <c r="N66" s="129"/>
      <c r="O66" s="129"/>
      <c r="P66" s="129"/>
      <c r="Q66" s="12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/>
      <c r="L67" s="124"/>
      <c r="M67" s="125"/>
      <c r="N67" s="125"/>
      <c r="O67" s="125"/>
      <c r="P67" s="125"/>
      <c r="Q67" s="125"/>
      <c r="R67" s="53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/>
      <c r="L68" s="126"/>
      <c r="M68" s="127"/>
      <c r="N68" s="127"/>
      <c r="O68" s="127"/>
      <c r="P68" s="127"/>
      <c r="Q68" s="127"/>
      <c r="R68" s="59"/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/>
      <c r="L69" s="126"/>
      <c r="M69" s="127"/>
      <c r="N69" s="127"/>
      <c r="O69" s="127"/>
      <c r="P69" s="127"/>
      <c r="Q69" s="127"/>
      <c r="R69" s="59"/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/>
      <c r="L70" s="128"/>
      <c r="M70" s="129"/>
      <c r="N70" s="129"/>
      <c r="O70" s="129"/>
      <c r="P70" s="129"/>
      <c r="Q70" s="12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30"/>
      <c r="T71" s="131"/>
      <c r="U71" s="132"/>
      <c r="V71" s="133"/>
      <c r="W71" s="131"/>
      <c r="X71" s="132"/>
      <c r="Y71" s="133"/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30"/>
      <c r="T72" s="134"/>
      <c r="U72" s="135"/>
      <c r="V72" s="136"/>
      <c r="W72" s="134"/>
      <c r="X72" s="135"/>
      <c r="Y72" s="136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30"/>
      <c r="T73" s="134"/>
      <c r="U73" s="135"/>
      <c r="V73" s="136"/>
      <c r="W73" s="134"/>
      <c r="X73" s="135"/>
      <c r="Y73" s="136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3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30"/>
      <c r="T75" s="131"/>
      <c r="U75" s="132"/>
      <c r="V75" s="133"/>
      <c r="W75" s="131"/>
      <c r="X75" s="132"/>
      <c r="Y75" s="13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30"/>
      <c r="T76" s="134"/>
      <c r="U76" s="135"/>
      <c r="V76" s="136"/>
      <c r="W76" s="134"/>
      <c r="X76" s="135"/>
      <c r="Y76" s="136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30"/>
      <c r="T77" s="134"/>
      <c r="U77" s="135"/>
      <c r="V77" s="136"/>
      <c r="W77" s="134"/>
      <c r="X77" s="135"/>
      <c r="Y77" s="136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3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30"/>
      <c r="T79" s="131"/>
      <c r="U79" s="132"/>
      <c r="V79" s="133"/>
      <c r="W79" s="131"/>
      <c r="X79" s="132"/>
      <c r="Y79" s="13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30"/>
      <c r="T80" s="134"/>
      <c r="U80" s="135"/>
      <c r="V80" s="136"/>
      <c r="W80" s="134"/>
      <c r="X80" s="135"/>
      <c r="Y80" s="136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30"/>
      <c r="T81" s="134"/>
      <c r="U81" s="135"/>
      <c r="V81" s="136"/>
      <c r="W81" s="134"/>
      <c r="X81" s="135"/>
      <c r="Y81" s="136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3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/>
      <c r="L83" s="124"/>
      <c r="M83" s="125"/>
      <c r="N83" s="125"/>
      <c r="O83" s="125"/>
      <c r="P83" s="125"/>
      <c r="Q83" s="125"/>
      <c r="R83" s="53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/>
      <c r="L84" s="126"/>
      <c r="M84" s="127"/>
      <c r="N84" s="127"/>
      <c r="O84" s="127"/>
      <c r="P84" s="127"/>
      <c r="Q84" s="127"/>
      <c r="R84" s="59"/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/>
      <c r="L85" s="126"/>
      <c r="M85" s="127"/>
      <c r="N85" s="127"/>
      <c r="O85" s="127"/>
      <c r="P85" s="127"/>
      <c r="Q85" s="127"/>
      <c r="R85" s="59"/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/>
      <c r="L86" s="128"/>
      <c r="M86" s="129"/>
      <c r="N86" s="129"/>
      <c r="O86" s="129"/>
      <c r="P86" s="129"/>
      <c r="Q86" s="12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/>
      <c r="L87" s="124"/>
      <c r="M87" s="125"/>
      <c r="N87" s="125"/>
      <c r="O87" s="125"/>
      <c r="P87" s="125"/>
      <c r="Q87" s="125"/>
      <c r="R87" s="53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/>
      <c r="L88" s="126"/>
      <c r="M88" s="127"/>
      <c r="N88" s="127"/>
      <c r="O88" s="127"/>
      <c r="P88" s="127"/>
      <c r="Q88" s="127"/>
      <c r="R88" s="59"/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/>
      <c r="L89" s="126"/>
      <c r="M89" s="127"/>
      <c r="N89" s="127"/>
      <c r="O89" s="127"/>
      <c r="P89" s="127"/>
      <c r="Q89" s="127"/>
      <c r="R89" s="59"/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/>
      <c r="L90" s="128"/>
      <c r="M90" s="129"/>
      <c r="N90" s="129"/>
      <c r="O90" s="129"/>
      <c r="P90" s="129"/>
      <c r="Q90" s="12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/>
      <c r="L91" s="124"/>
      <c r="M91" s="125"/>
      <c r="N91" s="125"/>
      <c r="O91" s="125"/>
      <c r="P91" s="125"/>
      <c r="Q91" s="125"/>
      <c r="R91" s="53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/>
      <c r="L92" s="126"/>
      <c r="M92" s="127"/>
      <c r="N92" s="127"/>
      <c r="O92" s="127"/>
      <c r="P92" s="127"/>
      <c r="Q92" s="127"/>
      <c r="R92" s="59"/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/>
      <c r="L93" s="126"/>
      <c r="M93" s="127"/>
      <c r="N93" s="127"/>
      <c r="O93" s="127"/>
      <c r="P93" s="127"/>
      <c r="Q93" s="127"/>
      <c r="R93" s="59"/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/>
      <c r="L94" s="128"/>
      <c r="M94" s="129"/>
      <c r="N94" s="129"/>
      <c r="O94" s="129"/>
      <c r="P94" s="129"/>
      <c r="Q94" s="12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/>
      <c r="L95" s="124"/>
      <c r="M95" s="125"/>
      <c r="N95" s="125"/>
      <c r="O95" s="125"/>
      <c r="P95" s="125"/>
      <c r="Q95" s="125"/>
      <c r="R95" s="53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/>
      <c r="L96" s="126"/>
      <c r="M96" s="127"/>
      <c r="N96" s="127"/>
      <c r="O96" s="127"/>
      <c r="P96" s="127"/>
      <c r="Q96" s="127"/>
      <c r="R96" s="59"/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/>
      <c r="L97" s="126"/>
      <c r="M97" s="127"/>
      <c r="N97" s="127"/>
      <c r="O97" s="127"/>
      <c r="P97" s="127"/>
      <c r="Q97" s="127"/>
      <c r="R97" s="59"/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/>
      <c r="L98" s="128"/>
      <c r="M98" s="129"/>
      <c r="N98" s="129"/>
      <c r="O98" s="129"/>
      <c r="P98" s="129"/>
      <c r="Q98" s="129"/>
      <c r="R98" s="65"/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0.6192730803193</v>
      </c>
      <c r="R106" s="80" t="n">
        <f aca="false">GEOMEAN(R3:R98)</f>
        <v>8.5824619091919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937515454198</v>
      </c>
      <c r="R107" s="81" t="n">
        <f aca="false">R106/J106</f>
        <v>1.005921016320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84211111111111</v>
      </c>
      <c r="R108" s="80" t="n">
        <f aca="false">SUM(R3:R98)</f>
        <v>346.164069444444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0.6192730803193</v>
      </c>
      <c r="R113" s="80" t="n">
        <f aca="false">GEOMEAN(R3:R38)</f>
        <v>8.58246190919196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937515454198</v>
      </c>
      <c r="R114" s="81" t="n">
        <f aca="false">R113/J113</f>
        <v>1.00592101632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124"/>
      <c r="E19" s="125"/>
      <c r="F19" s="125"/>
      <c r="G19" s="125"/>
      <c r="H19" s="125"/>
      <c r="I19" s="125"/>
      <c r="J19" s="53" t="n">
        <f aca="false">H19/3600</f>
        <v>0</v>
      </c>
      <c r="L19" s="124"/>
      <c r="M19" s="125"/>
      <c r="N19" s="125"/>
      <c r="O19" s="125"/>
      <c r="P19" s="125"/>
      <c r="Q19" s="125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126"/>
      <c r="E20" s="127"/>
      <c r="F20" s="127"/>
      <c r="G20" s="127"/>
      <c r="H20" s="127"/>
      <c r="I20" s="127"/>
      <c r="J20" s="59" t="n">
        <f aca="false">H20/3600</f>
        <v>0</v>
      </c>
      <c r="L20" s="126"/>
      <c r="M20" s="127"/>
      <c r="N20" s="127"/>
      <c r="O20" s="127"/>
      <c r="P20" s="127"/>
      <c r="Q20" s="127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126"/>
      <c r="E21" s="127"/>
      <c r="F21" s="127"/>
      <c r="G21" s="127"/>
      <c r="H21" s="127"/>
      <c r="I21" s="127"/>
      <c r="J21" s="59" t="n">
        <f aca="false">H21/3600</f>
        <v>0</v>
      </c>
      <c r="L21" s="126"/>
      <c r="M21" s="127"/>
      <c r="N21" s="127"/>
      <c r="O21" s="127"/>
      <c r="P21" s="127"/>
      <c r="Q21" s="127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128"/>
      <c r="E22" s="129"/>
      <c r="F22" s="129"/>
      <c r="G22" s="129"/>
      <c r="H22" s="129"/>
      <c r="I22" s="129"/>
      <c r="J22" s="65" t="n">
        <f aca="false">H22/3600</f>
        <v>0</v>
      </c>
      <c r="L22" s="128"/>
      <c r="M22" s="129"/>
      <c r="N22" s="129"/>
      <c r="O22" s="129"/>
      <c r="P22" s="129"/>
      <c r="Q22" s="12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124"/>
      <c r="E23" s="125"/>
      <c r="F23" s="125"/>
      <c r="G23" s="125"/>
      <c r="H23" s="125"/>
      <c r="I23" s="125"/>
      <c r="J23" s="53" t="n">
        <f aca="false">H23/3600</f>
        <v>0</v>
      </c>
      <c r="L23" s="124"/>
      <c r="M23" s="125"/>
      <c r="N23" s="125"/>
      <c r="O23" s="125"/>
      <c r="P23" s="125"/>
      <c r="Q23" s="125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126"/>
      <c r="E24" s="127"/>
      <c r="F24" s="127"/>
      <c r="G24" s="127"/>
      <c r="H24" s="127"/>
      <c r="I24" s="127"/>
      <c r="J24" s="59" t="n">
        <f aca="false">H24/3600</f>
        <v>0</v>
      </c>
      <c r="L24" s="126"/>
      <c r="M24" s="127"/>
      <c r="N24" s="127"/>
      <c r="O24" s="127"/>
      <c r="P24" s="127"/>
      <c r="Q24" s="127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126"/>
      <c r="E25" s="127"/>
      <c r="F25" s="127"/>
      <c r="G25" s="127"/>
      <c r="H25" s="127"/>
      <c r="I25" s="127"/>
      <c r="J25" s="59" t="n">
        <f aca="false">H25/3600</f>
        <v>0</v>
      </c>
      <c r="L25" s="126"/>
      <c r="M25" s="127"/>
      <c r="N25" s="127"/>
      <c r="O25" s="127"/>
      <c r="P25" s="127"/>
      <c r="Q25" s="127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128"/>
      <c r="E26" s="129"/>
      <c r="F26" s="129"/>
      <c r="G26" s="129"/>
      <c r="H26" s="129"/>
      <c r="I26" s="129"/>
      <c r="J26" s="65" t="n">
        <f aca="false">H26/3600</f>
        <v>0</v>
      </c>
      <c r="L26" s="128"/>
      <c r="M26" s="129"/>
      <c r="N26" s="129"/>
      <c r="O26" s="129"/>
      <c r="P26" s="129"/>
      <c r="Q26" s="12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124"/>
      <c r="E27" s="125"/>
      <c r="F27" s="125"/>
      <c r="G27" s="125"/>
      <c r="H27" s="125"/>
      <c r="I27" s="125"/>
      <c r="J27" s="53" t="n">
        <f aca="false">H27/3600</f>
        <v>0</v>
      </c>
      <c r="L27" s="124"/>
      <c r="M27" s="125"/>
      <c r="N27" s="125"/>
      <c r="O27" s="125"/>
      <c r="P27" s="125"/>
      <c r="Q27" s="125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126"/>
      <c r="E28" s="127"/>
      <c r="F28" s="127"/>
      <c r="G28" s="127"/>
      <c r="H28" s="127"/>
      <c r="I28" s="127"/>
      <c r="J28" s="59" t="n">
        <f aca="false">H28/3600</f>
        <v>0</v>
      </c>
      <c r="L28" s="126"/>
      <c r="M28" s="127"/>
      <c r="N28" s="127"/>
      <c r="O28" s="127"/>
      <c r="P28" s="127"/>
      <c r="Q28" s="127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126"/>
      <c r="E29" s="127"/>
      <c r="F29" s="127"/>
      <c r="G29" s="127"/>
      <c r="H29" s="127"/>
      <c r="I29" s="127"/>
      <c r="J29" s="59" t="n">
        <f aca="false">H29/3600</f>
        <v>0</v>
      </c>
      <c r="L29" s="126"/>
      <c r="M29" s="127"/>
      <c r="N29" s="127"/>
      <c r="O29" s="127"/>
      <c r="P29" s="127"/>
      <c r="Q29" s="127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128"/>
      <c r="E30" s="129"/>
      <c r="F30" s="129"/>
      <c r="G30" s="129"/>
      <c r="H30" s="129"/>
      <c r="I30" s="129"/>
      <c r="J30" s="65" t="n">
        <f aca="false">H30/3600</f>
        <v>0</v>
      </c>
      <c r="L30" s="128"/>
      <c r="M30" s="129"/>
      <c r="N30" s="129"/>
      <c r="O30" s="129"/>
      <c r="P30" s="129"/>
      <c r="Q30" s="12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124"/>
      <c r="E31" s="125"/>
      <c r="F31" s="125"/>
      <c r="G31" s="125"/>
      <c r="H31" s="125"/>
      <c r="I31" s="125"/>
      <c r="J31" s="53" t="n">
        <f aca="false">H31/3600</f>
        <v>0</v>
      </c>
      <c r="L31" s="124"/>
      <c r="M31" s="125"/>
      <c r="N31" s="125"/>
      <c r="O31" s="125"/>
      <c r="P31" s="125"/>
      <c r="Q31" s="125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126"/>
      <c r="E32" s="127"/>
      <c r="F32" s="127"/>
      <c r="G32" s="127"/>
      <c r="H32" s="127"/>
      <c r="I32" s="127"/>
      <c r="J32" s="59" t="n">
        <f aca="false">H32/3600</f>
        <v>0</v>
      </c>
      <c r="L32" s="126"/>
      <c r="M32" s="127"/>
      <c r="N32" s="127"/>
      <c r="O32" s="127"/>
      <c r="P32" s="127"/>
      <c r="Q32" s="127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126"/>
      <c r="E33" s="127"/>
      <c r="F33" s="127"/>
      <c r="G33" s="127"/>
      <c r="H33" s="127"/>
      <c r="I33" s="127"/>
      <c r="J33" s="59" t="n">
        <f aca="false">H33/3600</f>
        <v>0</v>
      </c>
      <c r="L33" s="126"/>
      <c r="M33" s="127"/>
      <c r="N33" s="127"/>
      <c r="O33" s="127"/>
      <c r="P33" s="127"/>
      <c r="Q33" s="127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128"/>
      <c r="E34" s="129"/>
      <c r="F34" s="129"/>
      <c r="G34" s="129"/>
      <c r="H34" s="129"/>
      <c r="I34" s="129"/>
      <c r="J34" s="65" t="n">
        <f aca="false">H34/3600</f>
        <v>0</v>
      </c>
      <c r="L34" s="128"/>
      <c r="M34" s="129"/>
      <c r="N34" s="129"/>
      <c r="O34" s="129"/>
      <c r="P34" s="129"/>
      <c r="Q34" s="12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124"/>
      <c r="E35" s="125"/>
      <c r="F35" s="125"/>
      <c r="G35" s="125"/>
      <c r="H35" s="125"/>
      <c r="I35" s="125"/>
      <c r="J35" s="53" t="n">
        <f aca="false">H35/3600</f>
        <v>0</v>
      </c>
      <c r="L35" s="124"/>
      <c r="M35" s="125"/>
      <c r="N35" s="125"/>
      <c r="O35" s="125"/>
      <c r="P35" s="125"/>
      <c r="Q35" s="125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126"/>
      <c r="E36" s="127"/>
      <c r="F36" s="127"/>
      <c r="G36" s="127"/>
      <c r="H36" s="127"/>
      <c r="I36" s="127"/>
      <c r="J36" s="59" t="n">
        <f aca="false">H36/3600</f>
        <v>0</v>
      </c>
      <c r="L36" s="126"/>
      <c r="M36" s="127"/>
      <c r="N36" s="127"/>
      <c r="O36" s="127"/>
      <c r="P36" s="127"/>
      <c r="Q36" s="127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126"/>
      <c r="E37" s="127"/>
      <c r="F37" s="127"/>
      <c r="G37" s="127"/>
      <c r="H37" s="127"/>
      <c r="I37" s="127"/>
      <c r="J37" s="59" t="n">
        <f aca="false">H37/3600</f>
        <v>0</v>
      </c>
      <c r="L37" s="126"/>
      <c r="M37" s="127"/>
      <c r="N37" s="127"/>
      <c r="O37" s="127"/>
      <c r="P37" s="127"/>
      <c r="Q37" s="127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128"/>
      <c r="E38" s="129"/>
      <c r="F38" s="129"/>
      <c r="G38" s="129"/>
      <c r="H38" s="129"/>
      <c r="I38" s="129"/>
      <c r="J38" s="65" t="n">
        <f aca="false">H38/3600</f>
        <v>0</v>
      </c>
      <c r="L38" s="128"/>
      <c r="M38" s="129"/>
      <c r="N38" s="129"/>
      <c r="O38" s="129"/>
      <c r="P38" s="129"/>
      <c r="Q38" s="12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124"/>
      <c r="E39" s="125"/>
      <c r="F39" s="125"/>
      <c r="G39" s="125"/>
      <c r="H39" s="125"/>
      <c r="I39" s="125"/>
      <c r="J39" s="53" t="n">
        <f aca="false">H39/3600</f>
        <v>0</v>
      </c>
      <c r="L39" s="124"/>
      <c r="M39" s="125"/>
      <c r="N39" s="125"/>
      <c r="O39" s="125"/>
      <c r="P39" s="125"/>
      <c r="Q39" s="125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126"/>
      <c r="E40" s="127"/>
      <c r="F40" s="127"/>
      <c r="G40" s="127"/>
      <c r="H40" s="127"/>
      <c r="I40" s="127"/>
      <c r="J40" s="59" t="n">
        <f aca="false">H40/3600</f>
        <v>0</v>
      </c>
      <c r="L40" s="126"/>
      <c r="M40" s="127"/>
      <c r="N40" s="127"/>
      <c r="O40" s="127"/>
      <c r="P40" s="127"/>
      <c r="Q40" s="127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6"/>
      <c r="E41" s="127"/>
      <c r="F41" s="127"/>
      <c r="G41" s="127"/>
      <c r="H41" s="127"/>
      <c r="I41" s="127"/>
      <c r="J41" s="59" t="n">
        <f aca="false">H41/3600</f>
        <v>0</v>
      </c>
      <c r="L41" s="126"/>
      <c r="M41" s="127"/>
      <c r="N41" s="127"/>
      <c r="O41" s="127"/>
      <c r="P41" s="127"/>
      <c r="Q41" s="127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8"/>
      <c r="E42" s="129"/>
      <c r="F42" s="129"/>
      <c r="G42" s="129"/>
      <c r="H42" s="129"/>
      <c r="I42" s="129"/>
      <c r="J42" s="65" t="n">
        <f aca="false">H42/3600</f>
        <v>0</v>
      </c>
      <c r="L42" s="128"/>
      <c r="M42" s="129"/>
      <c r="N42" s="129"/>
      <c r="O42" s="129"/>
      <c r="P42" s="129"/>
      <c r="Q42" s="12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24"/>
      <c r="E43" s="125"/>
      <c r="F43" s="125"/>
      <c r="G43" s="125"/>
      <c r="H43" s="125"/>
      <c r="I43" s="125"/>
      <c r="J43" s="53" t="n">
        <f aca="false">H43/3600</f>
        <v>0</v>
      </c>
      <c r="L43" s="124"/>
      <c r="M43" s="125"/>
      <c r="N43" s="125"/>
      <c r="O43" s="125"/>
      <c r="P43" s="125"/>
      <c r="Q43" s="125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126"/>
      <c r="E44" s="127"/>
      <c r="F44" s="127"/>
      <c r="G44" s="127"/>
      <c r="H44" s="127"/>
      <c r="I44" s="127"/>
      <c r="J44" s="59" t="n">
        <f aca="false">H44/3600</f>
        <v>0</v>
      </c>
      <c r="L44" s="126"/>
      <c r="M44" s="127"/>
      <c r="N44" s="127"/>
      <c r="O44" s="127"/>
      <c r="P44" s="127"/>
      <c r="Q44" s="127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6"/>
      <c r="E45" s="127"/>
      <c r="F45" s="127"/>
      <c r="G45" s="127"/>
      <c r="H45" s="127"/>
      <c r="I45" s="127"/>
      <c r="J45" s="59" t="n">
        <f aca="false">H45/3600</f>
        <v>0</v>
      </c>
      <c r="L45" s="126"/>
      <c r="M45" s="127"/>
      <c r="N45" s="127"/>
      <c r="O45" s="127"/>
      <c r="P45" s="127"/>
      <c r="Q45" s="127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8"/>
      <c r="E46" s="129"/>
      <c r="F46" s="129"/>
      <c r="G46" s="129"/>
      <c r="H46" s="129"/>
      <c r="I46" s="129"/>
      <c r="J46" s="65" t="n">
        <f aca="false">H46/3600</f>
        <v>0</v>
      </c>
      <c r="L46" s="128"/>
      <c r="M46" s="129"/>
      <c r="N46" s="129"/>
      <c r="O46" s="129"/>
      <c r="P46" s="129"/>
      <c r="Q46" s="12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124"/>
      <c r="E47" s="125"/>
      <c r="F47" s="125"/>
      <c r="G47" s="125"/>
      <c r="H47" s="125"/>
      <c r="I47" s="125"/>
      <c r="J47" s="53" t="n">
        <f aca="false">H47/3600</f>
        <v>0</v>
      </c>
      <c r="L47" s="124"/>
      <c r="M47" s="125"/>
      <c r="N47" s="125"/>
      <c r="O47" s="125"/>
      <c r="P47" s="125"/>
      <c r="Q47" s="125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126"/>
      <c r="E48" s="127"/>
      <c r="F48" s="127"/>
      <c r="G48" s="127"/>
      <c r="H48" s="127"/>
      <c r="I48" s="127"/>
      <c r="J48" s="59" t="n">
        <f aca="false">H48/3600</f>
        <v>0</v>
      </c>
      <c r="L48" s="126"/>
      <c r="M48" s="127"/>
      <c r="N48" s="127"/>
      <c r="O48" s="127"/>
      <c r="P48" s="127"/>
      <c r="Q48" s="127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6"/>
      <c r="E49" s="127"/>
      <c r="F49" s="127"/>
      <c r="G49" s="127"/>
      <c r="H49" s="127"/>
      <c r="I49" s="127"/>
      <c r="J49" s="59" t="n">
        <f aca="false">H49/3600</f>
        <v>0</v>
      </c>
      <c r="L49" s="126"/>
      <c r="M49" s="127"/>
      <c r="N49" s="127"/>
      <c r="O49" s="127"/>
      <c r="P49" s="127"/>
      <c r="Q49" s="127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8"/>
      <c r="E50" s="129"/>
      <c r="F50" s="129"/>
      <c r="G50" s="129"/>
      <c r="H50" s="129"/>
      <c r="I50" s="129"/>
      <c r="J50" s="65" t="n">
        <f aca="false">H50/3600</f>
        <v>0</v>
      </c>
      <c r="L50" s="128"/>
      <c r="M50" s="129"/>
      <c r="N50" s="129"/>
      <c r="O50" s="129"/>
      <c r="P50" s="129"/>
      <c r="Q50" s="12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124"/>
      <c r="E51" s="125"/>
      <c r="F51" s="125"/>
      <c r="G51" s="125"/>
      <c r="H51" s="125"/>
      <c r="I51" s="125"/>
      <c r="J51" s="53" t="n">
        <f aca="false">H51/3600</f>
        <v>0</v>
      </c>
      <c r="L51" s="124"/>
      <c r="M51" s="125"/>
      <c r="N51" s="125"/>
      <c r="O51" s="125"/>
      <c r="P51" s="125"/>
      <c r="Q51" s="125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126"/>
      <c r="E52" s="127"/>
      <c r="F52" s="127"/>
      <c r="G52" s="127"/>
      <c r="H52" s="127"/>
      <c r="I52" s="127"/>
      <c r="J52" s="59" t="n">
        <f aca="false">H52/3600</f>
        <v>0</v>
      </c>
      <c r="L52" s="126"/>
      <c r="M52" s="127"/>
      <c r="N52" s="127"/>
      <c r="O52" s="127"/>
      <c r="P52" s="127"/>
      <c r="Q52" s="127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6"/>
      <c r="E53" s="127"/>
      <c r="F53" s="127"/>
      <c r="G53" s="127"/>
      <c r="H53" s="127"/>
      <c r="I53" s="127"/>
      <c r="J53" s="59" t="n">
        <f aca="false">H53/3600</f>
        <v>0</v>
      </c>
      <c r="L53" s="126"/>
      <c r="M53" s="127"/>
      <c r="N53" s="127"/>
      <c r="O53" s="127"/>
      <c r="P53" s="127"/>
      <c r="Q53" s="127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8"/>
      <c r="E54" s="129"/>
      <c r="F54" s="129"/>
      <c r="G54" s="129"/>
      <c r="H54" s="129"/>
      <c r="I54" s="129"/>
      <c r="J54" s="65" t="n">
        <f aca="false">H54/3600</f>
        <v>0</v>
      </c>
      <c r="L54" s="128"/>
      <c r="M54" s="129"/>
      <c r="N54" s="129"/>
      <c r="O54" s="129"/>
      <c r="P54" s="129"/>
      <c r="Q54" s="12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124"/>
      <c r="E55" s="125"/>
      <c r="F55" s="125"/>
      <c r="G55" s="125"/>
      <c r="H55" s="125"/>
      <c r="I55" s="125"/>
      <c r="J55" s="53" t="n">
        <f aca="false">H55/3600</f>
        <v>0</v>
      </c>
      <c r="L55" s="124"/>
      <c r="M55" s="125"/>
      <c r="N55" s="125"/>
      <c r="O55" s="125"/>
      <c r="P55" s="125"/>
      <c r="Q55" s="125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126"/>
      <c r="E56" s="127"/>
      <c r="F56" s="127"/>
      <c r="G56" s="127"/>
      <c r="H56" s="127"/>
      <c r="I56" s="127"/>
      <c r="J56" s="59" t="n">
        <f aca="false">H56/3600</f>
        <v>0</v>
      </c>
      <c r="L56" s="126"/>
      <c r="M56" s="127"/>
      <c r="N56" s="127"/>
      <c r="O56" s="127"/>
      <c r="P56" s="127"/>
      <c r="Q56" s="127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6"/>
      <c r="E57" s="127"/>
      <c r="F57" s="127"/>
      <c r="G57" s="127"/>
      <c r="H57" s="127"/>
      <c r="I57" s="127"/>
      <c r="J57" s="59" t="n">
        <f aca="false">H57/3600</f>
        <v>0</v>
      </c>
      <c r="L57" s="126"/>
      <c r="M57" s="127"/>
      <c r="N57" s="127"/>
      <c r="O57" s="127"/>
      <c r="P57" s="127"/>
      <c r="Q57" s="127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8"/>
      <c r="E58" s="129"/>
      <c r="F58" s="129"/>
      <c r="G58" s="129"/>
      <c r="H58" s="129"/>
      <c r="I58" s="129"/>
      <c r="J58" s="65" t="n">
        <f aca="false">H58/3600</f>
        <v>0</v>
      </c>
      <c r="L58" s="128"/>
      <c r="M58" s="129"/>
      <c r="N58" s="129"/>
      <c r="O58" s="129"/>
      <c r="P58" s="129"/>
      <c r="Q58" s="12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124"/>
      <c r="E59" s="125"/>
      <c r="F59" s="125"/>
      <c r="G59" s="125"/>
      <c r="H59" s="125"/>
      <c r="I59" s="125"/>
      <c r="J59" s="53" t="n">
        <f aca="false">H59/3600</f>
        <v>0</v>
      </c>
      <c r="L59" s="124"/>
      <c r="M59" s="125"/>
      <c r="N59" s="125"/>
      <c r="O59" s="125"/>
      <c r="P59" s="125"/>
      <c r="Q59" s="125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126"/>
      <c r="E60" s="127"/>
      <c r="F60" s="127"/>
      <c r="G60" s="127"/>
      <c r="H60" s="127"/>
      <c r="I60" s="127"/>
      <c r="J60" s="59" t="n">
        <f aca="false">H60/3600</f>
        <v>0</v>
      </c>
      <c r="L60" s="126"/>
      <c r="M60" s="127"/>
      <c r="N60" s="127"/>
      <c r="O60" s="127"/>
      <c r="P60" s="127"/>
      <c r="Q60" s="127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6"/>
      <c r="E61" s="127"/>
      <c r="F61" s="127"/>
      <c r="G61" s="127"/>
      <c r="H61" s="127"/>
      <c r="I61" s="127"/>
      <c r="J61" s="59" t="n">
        <f aca="false">H61/3600</f>
        <v>0</v>
      </c>
      <c r="L61" s="126"/>
      <c r="M61" s="127"/>
      <c r="N61" s="127"/>
      <c r="O61" s="127"/>
      <c r="P61" s="127"/>
      <c r="Q61" s="127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8"/>
      <c r="E62" s="129"/>
      <c r="F62" s="129"/>
      <c r="G62" s="129"/>
      <c r="H62" s="129"/>
      <c r="I62" s="129"/>
      <c r="J62" s="65" t="n">
        <f aca="false">H62/3600</f>
        <v>0</v>
      </c>
      <c r="L62" s="128"/>
      <c r="M62" s="129"/>
      <c r="N62" s="129"/>
      <c r="O62" s="129"/>
      <c r="P62" s="129"/>
      <c r="Q62" s="12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124"/>
      <c r="E63" s="125"/>
      <c r="F63" s="125"/>
      <c r="G63" s="125"/>
      <c r="H63" s="125"/>
      <c r="I63" s="125"/>
      <c r="J63" s="53" t="n">
        <f aca="false">H63/3600</f>
        <v>0</v>
      </c>
      <c r="L63" s="124"/>
      <c r="M63" s="125"/>
      <c r="N63" s="125"/>
      <c r="O63" s="125"/>
      <c r="P63" s="125"/>
      <c r="Q63" s="125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126"/>
      <c r="E64" s="127"/>
      <c r="F64" s="127"/>
      <c r="G64" s="127"/>
      <c r="H64" s="127"/>
      <c r="I64" s="127"/>
      <c r="J64" s="59" t="n">
        <f aca="false">H64/3600</f>
        <v>0</v>
      </c>
      <c r="L64" s="126"/>
      <c r="M64" s="127"/>
      <c r="N64" s="127"/>
      <c r="O64" s="127"/>
      <c r="P64" s="127"/>
      <c r="Q64" s="127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6"/>
      <c r="E65" s="127"/>
      <c r="F65" s="127"/>
      <c r="G65" s="127"/>
      <c r="H65" s="127"/>
      <c r="I65" s="127"/>
      <c r="J65" s="59" t="n">
        <f aca="false">H65/3600</f>
        <v>0</v>
      </c>
      <c r="L65" s="126"/>
      <c r="M65" s="127"/>
      <c r="N65" s="127"/>
      <c r="O65" s="127"/>
      <c r="P65" s="127"/>
      <c r="Q65" s="127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8"/>
      <c r="E66" s="129"/>
      <c r="F66" s="129"/>
      <c r="G66" s="129"/>
      <c r="H66" s="129"/>
      <c r="I66" s="129"/>
      <c r="J66" s="65" t="n">
        <f aca="false">H66/3600</f>
        <v>0</v>
      </c>
      <c r="L66" s="128"/>
      <c r="M66" s="129"/>
      <c r="N66" s="129"/>
      <c r="O66" s="129"/>
      <c r="P66" s="129"/>
      <c r="Q66" s="12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124"/>
      <c r="E67" s="125"/>
      <c r="F67" s="125"/>
      <c r="G67" s="125"/>
      <c r="H67" s="125"/>
      <c r="I67" s="125"/>
      <c r="J67" s="53" t="n">
        <f aca="false">H67/3600</f>
        <v>0</v>
      </c>
      <c r="L67" s="124"/>
      <c r="M67" s="125"/>
      <c r="N67" s="125"/>
      <c r="O67" s="125"/>
      <c r="P67" s="125"/>
      <c r="Q67" s="125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126"/>
      <c r="E68" s="127"/>
      <c r="F68" s="127"/>
      <c r="G68" s="127"/>
      <c r="H68" s="127"/>
      <c r="I68" s="127"/>
      <c r="J68" s="59" t="n">
        <f aca="false">H68/3600</f>
        <v>0</v>
      </c>
      <c r="L68" s="126"/>
      <c r="M68" s="127"/>
      <c r="N68" s="127"/>
      <c r="O68" s="127"/>
      <c r="P68" s="127"/>
      <c r="Q68" s="127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6"/>
      <c r="E69" s="127"/>
      <c r="F69" s="127"/>
      <c r="G69" s="127"/>
      <c r="H69" s="127"/>
      <c r="I69" s="127"/>
      <c r="J69" s="59" t="n">
        <f aca="false">H69/3600</f>
        <v>0</v>
      </c>
      <c r="L69" s="126"/>
      <c r="M69" s="127"/>
      <c r="N69" s="127"/>
      <c r="O69" s="127"/>
      <c r="P69" s="127"/>
      <c r="Q69" s="127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8"/>
      <c r="E70" s="129"/>
      <c r="F70" s="129"/>
      <c r="G70" s="129"/>
      <c r="H70" s="129"/>
      <c r="I70" s="129"/>
      <c r="J70" s="65" t="n">
        <f aca="false">H70/3600</f>
        <v>0</v>
      </c>
      <c r="L70" s="128"/>
      <c r="M70" s="129"/>
      <c r="N70" s="129"/>
      <c r="O70" s="129"/>
      <c r="P70" s="129"/>
      <c r="Q70" s="12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124"/>
      <c r="E71" s="125"/>
      <c r="F71" s="125"/>
      <c r="G71" s="125"/>
      <c r="H71" s="125"/>
      <c r="I71" s="125"/>
      <c r="J71" s="53" t="n">
        <f aca="false">H71/3600</f>
        <v>0</v>
      </c>
      <c r="L71" s="124"/>
      <c r="M71" s="125"/>
      <c r="N71" s="125"/>
      <c r="O71" s="125"/>
      <c r="P71" s="125"/>
      <c r="Q71" s="125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126"/>
      <c r="E72" s="127"/>
      <c r="F72" s="127"/>
      <c r="G72" s="127"/>
      <c r="H72" s="127"/>
      <c r="I72" s="127"/>
      <c r="J72" s="59" t="n">
        <f aca="false">H72/3600</f>
        <v>0</v>
      </c>
      <c r="L72" s="126"/>
      <c r="M72" s="127"/>
      <c r="N72" s="127"/>
      <c r="O72" s="127"/>
      <c r="P72" s="127"/>
      <c r="Q72" s="127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126"/>
      <c r="E73" s="127"/>
      <c r="F73" s="127"/>
      <c r="G73" s="127"/>
      <c r="H73" s="127"/>
      <c r="I73" s="127"/>
      <c r="J73" s="59" t="n">
        <f aca="false">H73/3600</f>
        <v>0</v>
      </c>
      <c r="L73" s="126"/>
      <c r="M73" s="127"/>
      <c r="N73" s="127"/>
      <c r="O73" s="127"/>
      <c r="P73" s="127"/>
      <c r="Q73" s="127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128"/>
      <c r="E74" s="129"/>
      <c r="F74" s="129"/>
      <c r="G74" s="129"/>
      <c r="H74" s="129"/>
      <c r="I74" s="129"/>
      <c r="J74" s="65" t="n">
        <f aca="false">H74/3600</f>
        <v>0</v>
      </c>
      <c r="L74" s="128"/>
      <c r="M74" s="129"/>
      <c r="N74" s="129"/>
      <c r="O74" s="129"/>
      <c r="P74" s="129"/>
      <c r="Q74" s="12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124"/>
      <c r="E75" s="125"/>
      <c r="F75" s="125"/>
      <c r="G75" s="125"/>
      <c r="H75" s="125"/>
      <c r="I75" s="125"/>
      <c r="J75" s="53" t="n">
        <f aca="false">H75/3600</f>
        <v>0</v>
      </c>
      <c r="L75" s="124"/>
      <c r="M75" s="125"/>
      <c r="N75" s="125"/>
      <c r="O75" s="125"/>
      <c r="P75" s="125"/>
      <c r="Q75" s="125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126"/>
      <c r="E76" s="127"/>
      <c r="F76" s="127"/>
      <c r="G76" s="127"/>
      <c r="H76" s="127"/>
      <c r="I76" s="127"/>
      <c r="J76" s="59" t="n">
        <f aca="false">H76/3600</f>
        <v>0</v>
      </c>
      <c r="L76" s="126"/>
      <c r="M76" s="127"/>
      <c r="N76" s="127"/>
      <c r="O76" s="127"/>
      <c r="P76" s="127"/>
      <c r="Q76" s="127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126"/>
      <c r="E77" s="127"/>
      <c r="F77" s="127"/>
      <c r="G77" s="127"/>
      <c r="H77" s="127"/>
      <c r="I77" s="127"/>
      <c r="J77" s="59" t="n">
        <f aca="false">H77/3600</f>
        <v>0</v>
      </c>
      <c r="L77" s="126"/>
      <c r="M77" s="127"/>
      <c r="N77" s="127"/>
      <c r="O77" s="127"/>
      <c r="P77" s="127"/>
      <c r="Q77" s="127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128"/>
      <c r="E78" s="129"/>
      <c r="F78" s="129"/>
      <c r="G78" s="129"/>
      <c r="H78" s="129"/>
      <c r="I78" s="129"/>
      <c r="J78" s="65" t="n">
        <f aca="false">H78/3600</f>
        <v>0</v>
      </c>
      <c r="L78" s="128"/>
      <c r="M78" s="129"/>
      <c r="N78" s="129"/>
      <c r="O78" s="129"/>
      <c r="P78" s="129"/>
      <c r="Q78" s="12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124"/>
      <c r="E79" s="125"/>
      <c r="F79" s="125"/>
      <c r="G79" s="125"/>
      <c r="H79" s="125"/>
      <c r="I79" s="125"/>
      <c r="J79" s="53" t="n">
        <f aca="false">H79/3600</f>
        <v>0</v>
      </c>
      <c r="L79" s="124"/>
      <c r="M79" s="125"/>
      <c r="N79" s="125"/>
      <c r="O79" s="125"/>
      <c r="P79" s="125"/>
      <c r="Q79" s="125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126"/>
      <c r="E80" s="127"/>
      <c r="F80" s="127"/>
      <c r="G80" s="127"/>
      <c r="H80" s="127"/>
      <c r="I80" s="127"/>
      <c r="J80" s="59" t="n">
        <f aca="false">H80/3600</f>
        <v>0</v>
      </c>
      <c r="L80" s="126"/>
      <c r="M80" s="127"/>
      <c r="N80" s="127"/>
      <c r="O80" s="127"/>
      <c r="P80" s="127"/>
      <c r="Q80" s="127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126"/>
      <c r="E81" s="127"/>
      <c r="F81" s="127"/>
      <c r="G81" s="127"/>
      <c r="H81" s="127"/>
      <c r="I81" s="127"/>
      <c r="J81" s="59" t="n">
        <f aca="false">H81/3600</f>
        <v>0</v>
      </c>
      <c r="L81" s="126"/>
      <c r="M81" s="127"/>
      <c r="N81" s="127"/>
      <c r="O81" s="127"/>
      <c r="P81" s="127"/>
      <c r="Q81" s="127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128"/>
      <c r="E82" s="129"/>
      <c r="F82" s="129"/>
      <c r="G82" s="129"/>
      <c r="H82" s="129"/>
      <c r="I82" s="129"/>
      <c r="J82" s="65" t="n">
        <f aca="false">H82/3600</f>
        <v>0</v>
      </c>
      <c r="L82" s="128"/>
      <c r="M82" s="129"/>
      <c r="N82" s="129"/>
      <c r="O82" s="129"/>
      <c r="P82" s="129"/>
      <c r="Q82" s="12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124"/>
      <c r="E83" s="125"/>
      <c r="F83" s="125"/>
      <c r="G83" s="125"/>
      <c r="H83" s="125"/>
      <c r="I83" s="125"/>
      <c r="J83" s="53" t="n">
        <f aca="false">H83/3600</f>
        <v>0</v>
      </c>
      <c r="L83" s="124"/>
      <c r="M83" s="125"/>
      <c r="N83" s="125"/>
      <c r="O83" s="125"/>
      <c r="P83" s="125"/>
      <c r="Q83" s="125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126"/>
      <c r="E84" s="127"/>
      <c r="F84" s="127"/>
      <c r="G84" s="127"/>
      <c r="H84" s="127"/>
      <c r="I84" s="127"/>
      <c r="J84" s="59" t="n">
        <f aca="false">H84/3600</f>
        <v>0</v>
      </c>
      <c r="L84" s="126"/>
      <c r="M84" s="127"/>
      <c r="N84" s="127"/>
      <c r="O84" s="127"/>
      <c r="P84" s="127"/>
      <c r="Q84" s="127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6"/>
      <c r="E85" s="127"/>
      <c r="F85" s="127"/>
      <c r="G85" s="127"/>
      <c r="H85" s="127"/>
      <c r="I85" s="127"/>
      <c r="J85" s="59" t="n">
        <f aca="false">H85/3600</f>
        <v>0</v>
      </c>
      <c r="L85" s="126"/>
      <c r="M85" s="127"/>
      <c r="N85" s="127"/>
      <c r="O85" s="127"/>
      <c r="P85" s="127"/>
      <c r="Q85" s="127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8"/>
      <c r="E86" s="129"/>
      <c r="F86" s="129"/>
      <c r="G86" s="129"/>
      <c r="H86" s="129"/>
      <c r="I86" s="129"/>
      <c r="J86" s="65" t="n">
        <f aca="false">H86/3600</f>
        <v>0</v>
      </c>
      <c r="L86" s="128"/>
      <c r="M86" s="129"/>
      <c r="N86" s="129"/>
      <c r="O86" s="129"/>
      <c r="P86" s="129"/>
      <c r="Q86" s="12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124"/>
      <c r="E87" s="125"/>
      <c r="F87" s="125"/>
      <c r="G87" s="125"/>
      <c r="H87" s="125"/>
      <c r="I87" s="125"/>
      <c r="J87" s="53" t="n">
        <f aca="false">H87/3600</f>
        <v>0</v>
      </c>
      <c r="L87" s="124"/>
      <c r="M87" s="125"/>
      <c r="N87" s="125"/>
      <c r="O87" s="125"/>
      <c r="P87" s="125"/>
      <c r="Q87" s="125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126"/>
      <c r="E88" s="127"/>
      <c r="F88" s="127"/>
      <c r="G88" s="127"/>
      <c r="H88" s="127"/>
      <c r="I88" s="127"/>
      <c r="J88" s="59" t="n">
        <f aca="false">H88/3600</f>
        <v>0</v>
      </c>
      <c r="L88" s="126"/>
      <c r="M88" s="127"/>
      <c r="N88" s="127"/>
      <c r="O88" s="127"/>
      <c r="P88" s="127"/>
      <c r="Q88" s="127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6"/>
      <c r="E89" s="127"/>
      <c r="F89" s="127"/>
      <c r="G89" s="127"/>
      <c r="H89" s="127"/>
      <c r="I89" s="127"/>
      <c r="J89" s="59" t="n">
        <f aca="false">H89/3600</f>
        <v>0</v>
      </c>
      <c r="L89" s="126"/>
      <c r="M89" s="127"/>
      <c r="N89" s="127"/>
      <c r="O89" s="127"/>
      <c r="P89" s="127"/>
      <c r="Q89" s="127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8"/>
      <c r="E90" s="129"/>
      <c r="F90" s="129"/>
      <c r="G90" s="129"/>
      <c r="H90" s="129"/>
      <c r="I90" s="129"/>
      <c r="J90" s="65" t="n">
        <f aca="false">H90/3600</f>
        <v>0</v>
      </c>
      <c r="L90" s="128"/>
      <c r="M90" s="129"/>
      <c r="N90" s="129"/>
      <c r="O90" s="129"/>
      <c r="P90" s="129"/>
      <c r="Q90" s="12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124"/>
      <c r="E91" s="125"/>
      <c r="F91" s="125"/>
      <c r="G91" s="125"/>
      <c r="H91" s="125"/>
      <c r="I91" s="125"/>
      <c r="J91" s="53" t="n">
        <f aca="false">H91/3600</f>
        <v>0</v>
      </c>
      <c r="L91" s="124"/>
      <c r="M91" s="125"/>
      <c r="N91" s="125"/>
      <c r="O91" s="125"/>
      <c r="P91" s="125"/>
      <c r="Q91" s="125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126"/>
      <c r="E92" s="127"/>
      <c r="F92" s="127"/>
      <c r="G92" s="127"/>
      <c r="H92" s="127"/>
      <c r="I92" s="127"/>
      <c r="J92" s="59" t="n">
        <f aca="false">H92/3600</f>
        <v>0</v>
      </c>
      <c r="L92" s="126"/>
      <c r="M92" s="127"/>
      <c r="N92" s="127"/>
      <c r="O92" s="127"/>
      <c r="P92" s="127"/>
      <c r="Q92" s="127"/>
      <c r="R92" s="59" t="n">
        <f aca="false">P92/3600</f>
        <v>0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6"/>
      <c r="E93" s="127"/>
      <c r="F93" s="127"/>
      <c r="G93" s="127"/>
      <c r="H93" s="127"/>
      <c r="I93" s="127"/>
      <c r="J93" s="59" t="n">
        <f aca="false">H93/3600</f>
        <v>0</v>
      </c>
      <c r="L93" s="126"/>
      <c r="M93" s="127"/>
      <c r="N93" s="127"/>
      <c r="O93" s="127"/>
      <c r="P93" s="127"/>
      <c r="Q93" s="127"/>
      <c r="R93" s="59" t="n">
        <f aca="false">P93/3600</f>
        <v>0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8"/>
      <c r="E94" s="129"/>
      <c r="F94" s="129"/>
      <c r="G94" s="129"/>
      <c r="H94" s="129"/>
      <c r="I94" s="129"/>
      <c r="J94" s="65" t="n">
        <f aca="false">H94/3600</f>
        <v>0</v>
      </c>
      <c r="L94" s="128"/>
      <c r="M94" s="129"/>
      <c r="N94" s="129"/>
      <c r="O94" s="129"/>
      <c r="P94" s="129"/>
      <c r="Q94" s="12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124"/>
      <c r="E95" s="125"/>
      <c r="F95" s="125"/>
      <c r="G95" s="125"/>
      <c r="H95" s="125"/>
      <c r="I95" s="125"/>
      <c r="J95" s="53" t="n">
        <f aca="false">H95/3600</f>
        <v>0</v>
      </c>
      <c r="L95" s="124"/>
      <c r="M95" s="125"/>
      <c r="N95" s="125"/>
      <c r="O95" s="125"/>
      <c r="P95" s="125"/>
      <c r="Q95" s="125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126"/>
      <c r="E96" s="127"/>
      <c r="F96" s="127"/>
      <c r="G96" s="127"/>
      <c r="H96" s="127"/>
      <c r="I96" s="127"/>
      <c r="J96" s="59" t="n">
        <f aca="false">H96/3600</f>
        <v>0</v>
      </c>
      <c r="L96" s="126"/>
      <c r="M96" s="127"/>
      <c r="N96" s="127"/>
      <c r="O96" s="127"/>
      <c r="P96" s="127"/>
      <c r="Q96" s="127"/>
      <c r="R96" s="59" t="n">
        <f aca="false">P96/3600</f>
        <v>0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6"/>
      <c r="E97" s="127"/>
      <c r="F97" s="127"/>
      <c r="G97" s="127"/>
      <c r="H97" s="127"/>
      <c r="I97" s="127"/>
      <c r="J97" s="59" t="n">
        <f aca="false">H97/3600</f>
        <v>0</v>
      </c>
      <c r="L97" s="126"/>
      <c r="M97" s="127"/>
      <c r="N97" s="127"/>
      <c r="O97" s="127"/>
      <c r="P97" s="127"/>
      <c r="Q97" s="127"/>
      <c r="R97" s="59" t="n">
        <f aca="false">P97/3600</f>
        <v>0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8"/>
      <c r="E98" s="129"/>
      <c r="F98" s="129"/>
      <c r="G98" s="129"/>
      <c r="H98" s="129"/>
      <c r="I98" s="129"/>
      <c r="J98" s="65" t="n">
        <f aca="false">H98/3600</f>
        <v>0</v>
      </c>
      <c r="L98" s="128"/>
      <c r="M98" s="129"/>
      <c r="N98" s="129"/>
      <c r="O98" s="129"/>
      <c r="P98" s="129"/>
      <c r="Q98" s="129"/>
      <c r="R98" s="65" t="n">
        <f aca="false">P98/3600</f>
        <v>0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0591685558438</v>
      </c>
      <c r="D12" s="23"/>
      <c r="E12" s="23"/>
      <c r="F12" s="23" t="n">
        <f aca="false">'AI-LC'!R99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97935510564018</v>
      </c>
      <c r="D13" s="24"/>
      <c r="E13" s="24"/>
      <c r="F13" s="24" t="e">
        <f aca="false">'AI-LC'!Q99</f>
        <v>#NUM!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3549909305684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05921016320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0486569748605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19375154541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360790552923</v>
      </c>
      <c r="D38" s="23"/>
      <c r="E38" s="23"/>
      <c r="F38" s="23" t="n">
        <f aca="false">'LB-LC'!R107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401673717561</v>
      </c>
      <c r="D39" s="24"/>
      <c r="E39" s="24"/>
      <c r="F39" s="24" t="e">
        <f aca="false">'LB-LC'!Q107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1.0029630005631</v>
      </c>
      <c r="D51" s="23"/>
      <c r="E51" s="23"/>
      <c r="F51" s="23" t="n">
        <f aca="false">'LP-LC'!R107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7194863166949</v>
      </c>
      <c r="D52" s="24"/>
      <c r="E52" s="24"/>
      <c r="F52" s="24" t="e">
        <f aca="false">'LP-LC'!Q107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38" t="s">
        <v>41</v>
      </c>
      <c r="B2" s="38" t="s">
        <v>42</v>
      </c>
      <c r="AD2" s="39" t="s">
        <v>43</v>
      </c>
      <c r="AE2" s="40" t="s">
        <v>44</v>
      </c>
      <c r="AF2" s="40" t="s">
        <v>45</v>
      </c>
      <c r="AG2" s="40" t="s">
        <v>46</v>
      </c>
      <c r="AI2" s="39" t="s">
        <v>43</v>
      </c>
      <c r="AJ2" s="40" t="s">
        <v>44</v>
      </c>
      <c r="AK2" s="40" t="s">
        <v>45</v>
      </c>
      <c r="AL2" s="40" t="s">
        <v>46</v>
      </c>
    </row>
    <row r="3" customFormat="false" ht="15.75" hidden="false" customHeight="false" outlineLevel="0" collapsed="false">
      <c r="Z3" s="0" t="s">
        <v>25</v>
      </c>
      <c r="AA3" s="41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8</v>
      </c>
      <c r="AA4" s="41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29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2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34" activeCellId="0" sqref="R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4" t="n">
        <v>104258.1968</v>
      </c>
      <c r="M3" s="54" t="n">
        <v>43.5699</v>
      </c>
      <c r="N3" s="54" t="n">
        <v>42.9643</v>
      </c>
      <c r="O3" s="54" t="n">
        <v>44.858</v>
      </c>
      <c r="P3" s="54" t="n">
        <v>7786.45</v>
      </c>
      <c r="Q3" s="54" t="n">
        <v>100.54</v>
      </c>
      <c r="R3" s="55" t="n">
        <f aca="false">P3/3600</f>
        <v>2.1629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54" t="n">
        <v>58085.7456</v>
      </c>
      <c r="M4" s="54" t="n">
        <v>40.4061</v>
      </c>
      <c r="N4" s="54" t="n">
        <v>40.3334</v>
      </c>
      <c r="O4" s="54" t="n">
        <v>42.3387</v>
      </c>
      <c r="P4" s="54" t="n">
        <v>7148.96</v>
      </c>
      <c r="Q4" s="54" t="n">
        <v>95.63</v>
      </c>
      <c r="R4" s="60" t="n">
        <f aca="false">P4/3600</f>
        <v>1.98582222222222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54" t="n">
        <v>32951.904</v>
      </c>
      <c r="M5" s="54" t="n">
        <v>37.3815</v>
      </c>
      <c r="N5" s="54" t="n">
        <v>38.5886</v>
      </c>
      <c r="O5" s="54" t="n">
        <v>40.5539</v>
      </c>
      <c r="P5" s="54" t="n">
        <v>6027.31</v>
      </c>
      <c r="Q5" s="54" t="n">
        <v>74.81</v>
      </c>
      <c r="R5" s="60" t="n">
        <f aca="false">P5/3600</f>
        <v>1.67425277777778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54" t="n">
        <v>18587.7552</v>
      </c>
      <c r="M6" s="54" t="n">
        <v>34.3311</v>
      </c>
      <c r="N6" s="54" t="n">
        <v>37.4119</v>
      </c>
      <c r="O6" s="54" t="n">
        <v>39.4005</v>
      </c>
      <c r="P6" s="54" t="n">
        <v>4593.75</v>
      </c>
      <c r="Q6" s="54" t="n">
        <v>59.19</v>
      </c>
      <c r="R6" s="66" t="n">
        <f aca="false">P6/3600</f>
        <v>1.27604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4" t="n">
        <v>107116.9504</v>
      </c>
      <c r="M7" s="54" t="n">
        <v>43.4857</v>
      </c>
      <c r="N7" s="54" t="n">
        <v>45.8041</v>
      </c>
      <c r="O7" s="54" t="n">
        <v>45.353</v>
      </c>
      <c r="P7" s="54" t="n">
        <v>6468.35</v>
      </c>
      <c r="Q7" s="54" t="n">
        <v>92.73</v>
      </c>
      <c r="R7" s="55" t="n">
        <f aca="false">P7/3600</f>
        <v>1.79676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54" t="n">
        <v>62100.6192</v>
      </c>
      <c r="M8" s="54" t="n">
        <v>40.0676</v>
      </c>
      <c r="N8" s="54" t="n">
        <v>43.5038</v>
      </c>
      <c r="O8" s="54" t="n">
        <v>43.594</v>
      </c>
      <c r="P8" s="54" t="n">
        <v>5943.14</v>
      </c>
      <c r="Q8" s="54" t="n">
        <v>85.89</v>
      </c>
      <c r="R8" s="60" t="n">
        <f aca="false">P8/3600</f>
        <v>1.65087222222222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54" t="n">
        <v>35423.024</v>
      </c>
      <c r="M9" s="54" t="n">
        <v>36.9876</v>
      </c>
      <c r="N9" s="54" t="n">
        <v>41.4909</v>
      </c>
      <c r="O9" s="54" t="n">
        <v>41.9598</v>
      </c>
      <c r="P9" s="54" t="n">
        <v>5668.31</v>
      </c>
      <c r="Q9" s="54" t="n">
        <v>79.29</v>
      </c>
      <c r="R9" s="60" t="n">
        <f aca="false">P9/3600</f>
        <v>1.57453055555556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54" t="n">
        <v>20663.5712</v>
      </c>
      <c r="M10" s="54" t="n">
        <v>34.1411</v>
      </c>
      <c r="N10" s="54" t="n">
        <v>39.9782</v>
      </c>
      <c r="O10" s="54" t="n">
        <v>40.69</v>
      </c>
      <c r="P10" s="54" t="n">
        <v>5208.59</v>
      </c>
      <c r="Q10" s="54" t="n">
        <v>73.2</v>
      </c>
      <c r="R10" s="66" t="n">
        <f aca="false">P10/3600</f>
        <v>1.4468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3" t="n">
        <f aca="false">H11/3600</f>
        <v>1.61968611111111</v>
      </c>
      <c r="L11" s="54" t="n">
        <v>22598.5176</v>
      </c>
      <c r="M11" s="54" t="n">
        <v>42.7995</v>
      </c>
      <c r="N11" s="54" t="n">
        <v>44.5712</v>
      </c>
      <c r="O11" s="54" t="n">
        <v>46.0289</v>
      </c>
      <c r="P11" s="54" t="n">
        <v>5105.37</v>
      </c>
      <c r="Q11" s="54" t="n">
        <v>86</v>
      </c>
      <c r="R11" s="53" t="n">
        <f aca="false">P11/3600</f>
        <v>1.41815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54" t="n">
        <v>12264.948</v>
      </c>
      <c r="M12" s="54" t="n">
        <v>41.1393</v>
      </c>
      <c r="N12" s="54" t="n">
        <v>42.8248</v>
      </c>
      <c r="O12" s="54" t="n">
        <v>43.7246</v>
      </c>
      <c r="P12" s="54" t="n">
        <v>5391.27</v>
      </c>
      <c r="Q12" s="54" t="n">
        <v>70.14</v>
      </c>
      <c r="R12" s="59" t="n">
        <f aca="false">P12/3600</f>
        <v>1.497575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54" t="n">
        <v>6905.556</v>
      </c>
      <c r="M13" s="54" t="n">
        <v>39.1099</v>
      </c>
      <c r="N13" s="54" t="n">
        <v>41.4395</v>
      </c>
      <c r="O13" s="54" t="n">
        <v>42.1509</v>
      </c>
      <c r="P13" s="54" t="n">
        <v>4772.69</v>
      </c>
      <c r="Q13" s="54" t="n">
        <v>60.18</v>
      </c>
      <c r="R13" s="59" t="n">
        <f aca="false">P13/3600</f>
        <v>1.32574722222222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54" t="n">
        <v>3856.1552</v>
      </c>
      <c r="M14" s="54" t="n">
        <v>36.6771</v>
      </c>
      <c r="N14" s="54" t="n">
        <v>40.452</v>
      </c>
      <c r="O14" s="54" t="n">
        <v>41.2546</v>
      </c>
      <c r="P14" s="54" t="n">
        <v>4660.2</v>
      </c>
      <c r="Q14" s="54" t="n">
        <v>55.52</v>
      </c>
      <c r="R14" s="65" t="n">
        <f aca="false">P14/3600</f>
        <v>1.294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3" t="n">
        <f aca="false">H15/3600</f>
        <v>1.73125</v>
      </c>
      <c r="L15" s="54" t="n">
        <v>53564.94</v>
      </c>
      <c r="M15" s="54" t="n">
        <v>41.8492</v>
      </c>
      <c r="N15" s="54" t="n">
        <v>43.5154</v>
      </c>
      <c r="O15" s="54" t="n">
        <v>44.1815</v>
      </c>
      <c r="P15" s="54" t="n">
        <v>5366.96</v>
      </c>
      <c r="Q15" s="54" t="n">
        <v>75.14</v>
      </c>
      <c r="R15" s="53" t="n">
        <f aca="false">P15/3600</f>
        <v>1.49082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54" t="n">
        <v>28877.1112</v>
      </c>
      <c r="M16" s="54" t="n">
        <v>38.7853</v>
      </c>
      <c r="N16" s="54" t="n">
        <v>41.0597</v>
      </c>
      <c r="O16" s="54" t="n">
        <v>41.3732</v>
      </c>
      <c r="P16" s="54" t="n">
        <v>4838.34</v>
      </c>
      <c r="Q16" s="54" t="n">
        <v>70.94</v>
      </c>
      <c r="R16" s="59" t="n">
        <f aca="false">P16/3600</f>
        <v>1.34398333333333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54" t="n">
        <v>14971.2312</v>
      </c>
      <c r="M17" s="54" t="n">
        <v>35.772</v>
      </c>
      <c r="N17" s="54" t="n">
        <v>39.2321</v>
      </c>
      <c r="O17" s="54" t="n">
        <v>39.7382</v>
      </c>
      <c r="P17" s="54" t="n">
        <v>5145.29</v>
      </c>
      <c r="Q17" s="54" t="n">
        <v>69.73</v>
      </c>
      <c r="R17" s="59" t="n">
        <f aca="false">P17/3600</f>
        <v>1.42924722222222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54" t="n">
        <v>7361.1848</v>
      </c>
      <c r="M18" s="54" t="n">
        <v>32.9039</v>
      </c>
      <c r="N18" s="54" t="n">
        <v>37.9799</v>
      </c>
      <c r="O18" s="54" t="n">
        <v>38.908</v>
      </c>
      <c r="P18" s="54" t="n">
        <v>3754.41</v>
      </c>
      <c r="Q18" s="54" t="n">
        <v>48.77</v>
      </c>
      <c r="R18" s="65" t="n">
        <f aca="false">P18/3600</f>
        <v>1.042891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3" t="n">
        <f aca="false">H19/3600</f>
        <v>3.25728333333333</v>
      </c>
      <c r="L19" s="54" t="n">
        <v>108509.1136</v>
      </c>
      <c r="M19" s="54" t="n">
        <v>40.7062</v>
      </c>
      <c r="N19" s="54" t="n">
        <v>41.7731</v>
      </c>
      <c r="O19" s="54" t="n">
        <v>44.2452</v>
      </c>
      <c r="P19" s="54" t="n">
        <v>10375.89</v>
      </c>
      <c r="Q19" s="54" t="n">
        <v>150.23</v>
      </c>
      <c r="R19" s="53" t="n">
        <f aca="false">P19/3600</f>
        <v>2.8821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54" t="n">
        <v>49524.2728</v>
      </c>
      <c r="M20" s="54" t="n">
        <v>38.0386</v>
      </c>
      <c r="N20" s="54" t="n">
        <v>39.5457</v>
      </c>
      <c r="O20" s="54" t="n">
        <v>42.1927</v>
      </c>
      <c r="P20" s="54" t="n">
        <v>10051.18</v>
      </c>
      <c r="Q20" s="54" t="n">
        <v>141.74</v>
      </c>
      <c r="R20" s="59" t="n">
        <f aca="false">P20/3600</f>
        <v>2.79199444444444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54" t="n">
        <v>26745.4672</v>
      </c>
      <c r="M21" s="54" t="n">
        <v>35.8364</v>
      </c>
      <c r="N21" s="54" t="n">
        <v>38.4826</v>
      </c>
      <c r="O21" s="54" t="n">
        <v>40.5327</v>
      </c>
      <c r="P21" s="54" t="n">
        <v>9191.68</v>
      </c>
      <c r="Q21" s="54" t="n">
        <v>127.31</v>
      </c>
      <c r="R21" s="59" t="n">
        <f aca="false">P21/3600</f>
        <v>2.55324444444444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54" t="n">
        <v>14457.6</v>
      </c>
      <c r="M22" s="54" t="n">
        <v>33.4147</v>
      </c>
      <c r="N22" s="54" t="n">
        <v>37.6747</v>
      </c>
      <c r="O22" s="54" t="n">
        <v>39.2927</v>
      </c>
      <c r="P22" s="54" t="n">
        <v>8807.27</v>
      </c>
      <c r="Q22" s="54" t="n">
        <v>120.89</v>
      </c>
      <c r="R22" s="65" t="n">
        <f aca="false">P22/3600</f>
        <v>2.4464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3" t="n">
        <f aca="false">H23/3600</f>
        <v>2.9526</v>
      </c>
      <c r="L23" s="54" t="n">
        <v>73079.36</v>
      </c>
      <c r="M23" s="54" t="n">
        <v>41.3463</v>
      </c>
      <c r="N23" s="54" t="n">
        <v>44.4257</v>
      </c>
      <c r="O23" s="54" t="n">
        <v>46.049</v>
      </c>
      <c r="P23" s="54" t="n">
        <v>8789.91</v>
      </c>
      <c r="Q23" s="54" t="n">
        <v>110.82</v>
      </c>
      <c r="R23" s="53" t="n">
        <f aca="false">P23/3600</f>
        <v>2.4416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54" t="n">
        <v>29668.7328</v>
      </c>
      <c r="M24" s="54" t="n">
        <v>38.7743</v>
      </c>
      <c r="N24" s="54" t="n">
        <v>42.9624</v>
      </c>
      <c r="O24" s="54" t="n">
        <v>43.9565</v>
      </c>
      <c r="P24" s="54" t="n">
        <v>12174.04</v>
      </c>
      <c r="Q24" s="54" t="n">
        <v>178.41</v>
      </c>
      <c r="R24" s="59" t="n">
        <f aca="false">P24/3600</f>
        <v>3.38167777777778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54" t="n">
        <v>15372.6424</v>
      </c>
      <c r="M25" s="54" t="n">
        <v>37.0359</v>
      </c>
      <c r="N25" s="54" t="n">
        <v>41.6386</v>
      </c>
      <c r="O25" s="54" t="n">
        <v>42.1318</v>
      </c>
      <c r="P25" s="54" t="n">
        <v>7630.11</v>
      </c>
      <c r="Q25" s="54" t="n">
        <v>103.4</v>
      </c>
      <c r="R25" s="59" t="n">
        <f aca="false">P25/3600</f>
        <v>2.119475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54" t="n">
        <v>8563.8008</v>
      </c>
      <c r="M26" s="54" t="n">
        <v>35.0921</v>
      </c>
      <c r="N26" s="54" t="n">
        <v>40.5988</v>
      </c>
      <c r="O26" s="54" t="n">
        <v>40.7421</v>
      </c>
      <c r="P26" s="54" t="n">
        <v>7310.37</v>
      </c>
      <c r="Q26" s="54" t="n">
        <v>97.62</v>
      </c>
      <c r="R26" s="65" t="n">
        <f aca="false">P26/3600</f>
        <v>2.0306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3" t="n">
        <f aca="false">H27/3600</f>
        <v>3.89284166666667</v>
      </c>
      <c r="L27" s="54" t="n">
        <v>184854.0416</v>
      </c>
      <c r="M27" s="54" t="n">
        <v>42.5725</v>
      </c>
      <c r="N27" s="54" t="n">
        <v>42.7392</v>
      </c>
      <c r="O27" s="54" t="n">
        <v>44.4652</v>
      </c>
      <c r="P27" s="54" t="n">
        <v>12291.92</v>
      </c>
      <c r="Q27" s="54" t="n">
        <v>167</v>
      </c>
      <c r="R27" s="53" t="n">
        <f aca="false">P27/3600</f>
        <v>3.4144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54" t="n">
        <v>81049.5368</v>
      </c>
      <c r="M28" s="54" t="n">
        <v>37.1718</v>
      </c>
      <c r="N28" s="54" t="n">
        <v>40.8141</v>
      </c>
      <c r="O28" s="54" t="n">
        <v>42.9607</v>
      </c>
      <c r="P28" s="54" t="n">
        <v>11008.58</v>
      </c>
      <c r="Q28" s="54" t="n">
        <v>144.75</v>
      </c>
      <c r="R28" s="59" t="n">
        <f aca="false">P28/3600</f>
        <v>3.05793888888889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54" t="n">
        <v>41208.3368</v>
      </c>
      <c r="M29" s="54" t="n">
        <v>34.6408</v>
      </c>
      <c r="N29" s="54" t="n">
        <v>39.3427</v>
      </c>
      <c r="O29" s="54" t="n">
        <v>41.7171</v>
      </c>
      <c r="P29" s="54" t="n">
        <v>9672.4</v>
      </c>
      <c r="Q29" s="54" t="n">
        <v>132.15</v>
      </c>
      <c r="R29" s="59" t="n">
        <f aca="false">P29/3600</f>
        <v>2.68677777777778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54" t="n">
        <v>22181.6416</v>
      </c>
      <c r="M30" s="54" t="n">
        <v>32.2385</v>
      </c>
      <c r="N30" s="54" t="n">
        <v>38.3312</v>
      </c>
      <c r="O30" s="54" t="n">
        <v>40.7847</v>
      </c>
      <c r="P30" s="54" t="n">
        <v>10201.56</v>
      </c>
      <c r="Q30" s="54" t="n">
        <v>141.26</v>
      </c>
      <c r="R30" s="65" t="n">
        <f aca="false">P30/3600</f>
        <v>2.83376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3" t="n">
        <f aca="false">H31/3600</f>
        <v>0.551686111111111</v>
      </c>
      <c r="L31" s="54" t="n">
        <v>21122.9088</v>
      </c>
      <c r="M31" s="54" t="n">
        <v>41.8863</v>
      </c>
      <c r="N31" s="54" t="n">
        <v>43.98</v>
      </c>
      <c r="O31" s="54" t="n">
        <v>44.6389</v>
      </c>
      <c r="P31" s="54" t="n">
        <v>1903.33</v>
      </c>
      <c r="Q31" s="54" t="n">
        <v>28.37</v>
      </c>
      <c r="R31" s="53" t="n">
        <f aca="false">P31/3600</f>
        <v>0.52870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54" t="n">
        <v>11309.5128</v>
      </c>
      <c r="M32" s="54" t="n">
        <v>38.4932</v>
      </c>
      <c r="N32" s="54" t="n">
        <v>41.3565</v>
      </c>
      <c r="O32" s="54" t="n">
        <v>41.7392</v>
      </c>
      <c r="P32" s="54" t="n">
        <v>2037.61</v>
      </c>
      <c r="Q32" s="54" t="n">
        <v>30.65</v>
      </c>
      <c r="R32" s="59" t="n">
        <f aca="false">P32/3600</f>
        <v>0.566002777777778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54" t="n">
        <v>6026.1688</v>
      </c>
      <c r="M33" s="54" t="n">
        <v>35.5308</v>
      </c>
      <c r="N33" s="54" t="n">
        <v>39.4422</v>
      </c>
      <c r="O33" s="54" t="n">
        <v>39.6077</v>
      </c>
      <c r="P33" s="54" t="n">
        <v>1805.51</v>
      </c>
      <c r="Q33" s="54" t="n">
        <v>25.77</v>
      </c>
      <c r="R33" s="59" t="n">
        <f aca="false">P33/3600</f>
        <v>0.501530555555556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54" t="n">
        <v>3351.7392</v>
      </c>
      <c r="M34" s="54" t="n">
        <v>32.9166</v>
      </c>
      <c r="N34" s="54" t="n">
        <v>37.9727</v>
      </c>
      <c r="O34" s="54" t="n">
        <v>37.9488</v>
      </c>
      <c r="P34" s="54" t="n">
        <v>1690.57</v>
      </c>
      <c r="Q34" s="54" t="n">
        <v>23.59</v>
      </c>
      <c r="R34" s="65" t="n">
        <f aca="false">P34/3600</f>
        <v>0.469602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3" t="n">
        <f aca="false">H35/3600</f>
        <v>0.722547222222222</v>
      </c>
      <c r="L35" s="54" t="n">
        <v>23725.3056</v>
      </c>
      <c r="M35" s="54" t="n">
        <v>42.0166</v>
      </c>
      <c r="N35" s="54" t="n">
        <v>44.141</v>
      </c>
      <c r="O35" s="54" t="n">
        <v>45.604</v>
      </c>
      <c r="P35" s="54" t="n">
        <v>2540.22</v>
      </c>
      <c r="Q35" s="54" t="n">
        <v>37.68</v>
      </c>
      <c r="R35" s="53" t="n">
        <f aca="false">P35/3600</f>
        <v>0.70561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54" t="n">
        <v>14154.1408</v>
      </c>
      <c r="M36" s="54" t="n">
        <v>39.1627</v>
      </c>
      <c r="N36" s="54" t="n">
        <v>41.8303</v>
      </c>
      <c r="O36" s="54" t="n">
        <v>43.0542</v>
      </c>
      <c r="P36" s="54" t="n">
        <v>2492.75</v>
      </c>
      <c r="Q36" s="54" t="n">
        <v>36.66</v>
      </c>
      <c r="R36" s="59" t="n">
        <f aca="false">P36/3600</f>
        <v>0.692430555555556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54" t="n">
        <v>8324.0888</v>
      </c>
      <c r="M37" s="54" t="n">
        <v>36.1396</v>
      </c>
      <c r="N37" s="54" t="n">
        <v>39.9821</v>
      </c>
      <c r="O37" s="54" t="n">
        <v>41.0214</v>
      </c>
      <c r="P37" s="54" t="n">
        <v>2131.41</v>
      </c>
      <c r="Q37" s="54" t="n">
        <v>31.36</v>
      </c>
      <c r="R37" s="59" t="n">
        <f aca="false">P37/3600</f>
        <v>0.592058333333333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54" t="n">
        <v>4745.5336</v>
      </c>
      <c r="M38" s="54" t="n">
        <v>33.0568</v>
      </c>
      <c r="N38" s="54" t="n">
        <v>38.5923</v>
      </c>
      <c r="O38" s="54" t="n">
        <v>39.5212</v>
      </c>
      <c r="P38" s="54" t="n">
        <v>2038.51</v>
      </c>
      <c r="Q38" s="54" t="n">
        <v>29.25</v>
      </c>
      <c r="R38" s="65" t="n">
        <f aca="false">P38/3600</f>
        <v>0.566252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3" t="n">
        <f aca="false">H39/3600</f>
        <v>0.612105555555556</v>
      </c>
      <c r="L39" s="54" t="n">
        <v>44444.3848</v>
      </c>
      <c r="M39" s="54" t="n">
        <v>41.1639</v>
      </c>
      <c r="N39" s="54" t="n">
        <v>42.5962</v>
      </c>
      <c r="O39" s="54" t="n">
        <v>43.4744</v>
      </c>
      <c r="P39" s="54" t="n">
        <v>2159.9</v>
      </c>
      <c r="Q39" s="54" t="n">
        <v>33.59</v>
      </c>
      <c r="R39" s="53" t="n">
        <f aca="false">P39/3600</f>
        <v>0.59997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54" t="n">
        <v>27534.8568</v>
      </c>
      <c r="M40" s="54" t="n">
        <v>36.9712</v>
      </c>
      <c r="N40" s="54" t="n">
        <v>39.4566</v>
      </c>
      <c r="O40" s="54" t="n">
        <v>40.2835</v>
      </c>
      <c r="P40" s="54" t="n">
        <v>2024.01</v>
      </c>
      <c r="Q40" s="54" t="n">
        <v>30.76</v>
      </c>
      <c r="R40" s="59" t="n">
        <f aca="false">P40/3600</f>
        <v>0.562225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54" t="n">
        <v>16427.7696</v>
      </c>
      <c r="M41" s="54" t="n">
        <v>33.1915</v>
      </c>
      <c r="N41" s="54" t="n">
        <v>37.3528</v>
      </c>
      <c r="O41" s="54" t="n">
        <v>38.0495</v>
      </c>
      <c r="P41" s="54" t="n">
        <v>1842.27</v>
      </c>
      <c r="Q41" s="54" t="n">
        <v>29.09</v>
      </c>
      <c r="R41" s="59" t="n">
        <f aca="false">P41/3600</f>
        <v>0.511741666666667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54" t="n">
        <v>8922.6368</v>
      </c>
      <c r="M42" s="54" t="n">
        <v>29.5088</v>
      </c>
      <c r="N42" s="54" t="n">
        <v>35.9268</v>
      </c>
      <c r="O42" s="54" t="n">
        <v>36.5289</v>
      </c>
      <c r="P42" s="54" t="n">
        <v>3037.55</v>
      </c>
      <c r="Q42" s="54" t="n">
        <v>48.92</v>
      </c>
      <c r="R42" s="65" t="n">
        <f aca="false">P42/3600</f>
        <v>0.84376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3" t="n">
        <f aca="false">H43/3600</f>
        <v>0.329677777777778</v>
      </c>
      <c r="L43" s="54" t="n">
        <v>15299.3736</v>
      </c>
      <c r="M43" s="54" t="n">
        <v>42.4521</v>
      </c>
      <c r="N43" s="54" t="n">
        <v>43.8124</v>
      </c>
      <c r="O43" s="54" t="n">
        <v>44.5903</v>
      </c>
      <c r="P43" s="54" t="n">
        <v>1215.75</v>
      </c>
      <c r="Q43" s="54" t="n">
        <v>16.76</v>
      </c>
      <c r="R43" s="53" t="n">
        <f aca="false">P43/3600</f>
        <v>0.33770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54" t="n">
        <v>9126.8128</v>
      </c>
      <c r="M44" s="54" t="n">
        <v>39.0978</v>
      </c>
      <c r="N44" s="54" t="n">
        <v>40.5169</v>
      </c>
      <c r="O44" s="54" t="n">
        <v>41.8806</v>
      </c>
      <c r="P44" s="54" t="n">
        <v>1055.66</v>
      </c>
      <c r="Q44" s="54" t="n">
        <v>14.38</v>
      </c>
      <c r="R44" s="59" t="n">
        <f aca="false">P44/3600</f>
        <v>0.293238888888889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54" t="n">
        <v>5199.216</v>
      </c>
      <c r="M45" s="54" t="n">
        <v>35.7183</v>
      </c>
      <c r="N45" s="54" t="n">
        <v>38.1848</v>
      </c>
      <c r="O45" s="54" t="n">
        <v>39.9991</v>
      </c>
      <c r="P45" s="54" t="n">
        <v>995.84</v>
      </c>
      <c r="Q45" s="54" t="n">
        <v>13.53</v>
      </c>
      <c r="R45" s="59" t="n">
        <f aca="false">P45/3600</f>
        <v>0.276622222222222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54" t="n">
        <v>2618.668</v>
      </c>
      <c r="M46" s="54" t="n">
        <v>32.2875</v>
      </c>
      <c r="N46" s="54" t="n">
        <v>36.7504</v>
      </c>
      <c r="O46" s="54" t="n">
        <v>38.5736</v>
      </c>
      <c r="P46" s="54" t="n">
        <v>922.02</v>
      </c>
      <c r="Q46" s="54" t="n">
        <v>12.34</v>
      </c>
      <c r="R46" s="65" t="n">
        <f aca="false">P46/3600</f>
        <v>0.25611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3" t="n">
        <f aca="false">H47/3600</f>
        <v>0.12825</v>
      </c>
      <c r="L47" s="54" t="n">
        <v>5380.9152</v>
      </c>
      <c r="M47" s="54" t="n">
        <v>43.0968</v>
      </c>
      <c r="N47" s="54" t="n">
        <v>45.2704</v>
      </c>
      <c r="O47" s="54" t="n">
        <v>45.0894</v>
      </c>
      <c r="P47" s="54" t="n">
        <v>460.23</v>
      </c>
      <c r="Q47" s="54" t="n">
        <v>6.63</v>
      </c>
      <c r="R47" s="53" t="n">
        <f aca="false">P47/3600</f>
        <v>0.1278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54" t="n">
        <v>3200.1072</v>
      </c>
      <c r="M48" s="54" t="n">
        <v>39.5336</v>
      </c>
      <c r="N48" s="54" t="n">
        <v>42.3416</v>
      </c>
      <c r="O48" s="54" t="n">
        <v>41.9034</v>
      </c>
      <c r="P48" s="54" t="n">
        <v>419.8</v>
      </c>
      <c r="Q48" s="54" t="n">
        <v>6.34</v>
      </c>
      <c r="R48" s="59" t="n">
        <f aca="false">P48/3600</f>
        <v>0.116611111111111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54" t="n">
        <v>1827.6968</v>
      </c>
      <c r="M49" s="54" t="n">
        <v>36.1258</v>
      </c>
      <c r="N49" s="54" t="n">
        <v>40.0766</v>
      </c>
      <c r="O49" s="54" t="n">
        <v>39.4606</v>
      </c>
      <c r="P49" s="54" t="n">
        <v>395.03</v>
      </c>
      <c r="Q49" s="54" t="n">
        <v>5.8</v>
      </c>
      <c r="R49" s="59" t="n">
        <f aca="false">P49/3600</f>
        <v>0.109730555555556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54" t="n">
        <v>1018.1456</v>
      </c>
      <c r="M50" s="54" t="n">
        <v>32.937</v>
      </c>
      <c r="N50" s="54" t="n">
        <v>38.4845</v>
      </c>
      <c r="O50" s="54" t="n">
        <v>37.6783</v>
      </c>
      <c r="P50" s="54" t="n">
        <v>417.69</v>
      </c>
      <c r="Q50" s="54" t="n">
        <v>6.17</v>
      </c>
      <c r="R50" s="65" t="n">
        <f aca="false">P50/3600</f>
        <v>0.1160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3" t="n">
        <f aca="false">H51/3600</f>
        <v>0.175455555555556</v>
      </c>
      <c r="L51" s="54" t="n">
        <v>13252.6568</v>
      </c>
      <c r="M51" s="54" t="n">
        <v>41.2562</v>
      </c>
      <c r="N51" s="54" t="n">
        <v>43.3425</v>
      </c>
      <c r="O51" s="54" t="n">
        <v>44.3219</v>
      </c>
      <c r="P51" s="54" t="n">
        <v>702.8</v>
      </c>
      <c r="Q51" s="54" t="n">
        <v>11.02</v>
      </c>
      <c r="R51" s="53" t="n">
        <f aca="false">P51/3600</f>
        <v>0.1952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54" t="n">
        <v>8424.812</v>
      </c>
      <c r="M52" s="54" t="n">
        <v>36.8706</v>
      </c>
      <c r="N52" s="54" t="n">
        <v>40.7024</v>
      </c>
      <c r="O52" s="54" t="n">
        <v>41.7952</v>
      </c>
      <c r="P52" s="54" t="n">
        <v>585.32</v>
      </c>
      <c r="Q52" s="54" t="n">
        <v>9.46</v>
      </c>
      <c r="R52" s="59" t="n">
        <f aca="false">P52/3600</f>
        <v>0.162588888888889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54" t="n">
        <v>5182.8704</v>
      </c>
      <c r="M53" s="54" t="n">
        <v>33.1016</v>
      </c>
      <c r="N53" s="54" t="n">
        <v>39.1009</v>
      </c>
      <c r="O53" s="54" t="n">
        <v>40.0411</v>
      </c>
      <c r="P53" s="54" t="n">
        <v>679.47</v>
      </c>
      <c r="Q53" s="54" t="n">
        <v>9.5</v>
      </c>
      <c r="R53" s="59" t="n">
        <f aca="false">P53/3600</f>
        <v>0.188741666666667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54" t="n">
        <v>3073.4</v>
      </c>
      <c r="M54" s="54" t="n">
        <v>29.599</v>
      </c>
      <c r="N54" s="54" t="n">
        <v>38.0322</v>
      </c>
      <c r="O54" s="54" t="n">
        <v>38.7893</v>
      </c>
      <c r="P54" s="54" t="n">
        <v>566.84</v>
      </c>
      <c r="Q54" s="54" t="n">
        <v>8.75</v>
      </c>
      <c r="R54" s="65" t="n">
        <f aca="false">P54/3600</f>
        <v>0.15745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3" t="n">
        <f aca="false">H55/3600</f>
        <v>0.147880555555556</v>
      </c>
      <c r="L55" s="54" t="n">
        <v>11651.4656</v>
      </c>
      <c r="M55" s="54" t="n">
        <v>41.1269</v>
      </c>
      <c r="N55" s="54" t="n">
        <v>42.2635</v>
      </c>
      <c r="O55" s="54" t="n">
        <v>42.9783</v>
      </c>
      <c r="P55" s="54" t="n">
        <v>526.72</v>
      </c>
      <c r="Q55" s="54" t="n">
        <v>8.15</v>
      </c>
      <c r="R55" s="53" t="n">
        <f aca="false">P55/3600</f>
        <v>0.1463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54" t="n">
        <v>7197.7856</v>
      </c>
      <c r="M56" s="54" t="n">
        <v>36.8523</v>
      </c>
      <c r="N56" s="54" t="n">
        <v>39.2189</v>
      </c>
      <c r="O56" s="54" t="n">
        <v>39.7588</v>
      </c>
      <c r="P56" s="54" t="n">
        <v>511.14</v>
      </c>
      <c r="Q56" s="54" t="n">
        <v>8.34</v>
      </c>
      <c r="R56" s="59" t="n">
        <f aca="false">P56/3600</f>
        <v>0.141983333333333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54" t="n">
        <v>4086.4448</v>
      </c>
      <c r="M57" s="54" t="n">
        <v>32.883</v>
      </c>
      <c r="N57" s="54" t="n">
        <v>37.0022</v>
      </c>
      <c r="O57" s="54" t="n">
        <v>37.4676</v>
      </c>
      <c r="P57" s="54" t="n">
        <v>460.73</v>
      </c>
      <c r="Q57" s="54" t="n">
        <v>7.44</v>
      </c>
      <c r="R57" s="59" t="n">
        <f aca="false">P57/3600</f>
        <v>0.127980555555556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54" t="n">
        <v>2104.3496</v>
      </c>
      <c r="M58" s="54" t="n">
        <v>29.3348</v>
      </c>
      <c r="N58" s="54" t="n">
        <v>35.4955</v>
      </c>
      <c r="O58" s="54" t="n">
        <v>35.9346</v>
      </c>
      <c r="P58" s="54" t="n">
        <v>460.21</v>
      </c>
      <c r="Q58" s="54" t="n">
        <v>7.22</v>
      </c>
      <c r="R58" s="65" t="n">
        <f aca="false">P58/3600</f>
        <v>0.1278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3" t="n">
        <f aca="false">H59/3600</f>
        <v>0.0978305555555556</v>
      </c>
      <c r="L59" s="54" t="n">
        <v>4565.0928</v>
      </c>
      <c r="M59" s="54" t="n">
        <v>42.6742</v>
      </c>
      <c r="N59" s="54" t="n">
        <v>43.3238</v>
      </c>
      <c r="O59" s="54" t="n">
        <v>44.1649</v>
      </c>
      <c r="P59" s="54" t="n">
        <v>344.75</v>
      </c>
      <c r="Q59" s="54" t="n">
        <v>5.09</v>
      </c>
      <c r="R59" s="53" t="n">
        <f aca="false">P59/3600</f>
        <v>0.09576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54" t="n">
        <v>2734.5784</v>
      </c>
      <c r="M60" s="54" t="n">
        <v>38.6659</v>
      </c>
      <c r="N60" s="54" t="n">
        <v>40.02</v>
      </c>
      <c r="O60" s="54" t="n">
        <v>41.2958</v>
      </c>
      <c r="P60" s="54" t="n">
        <v>313.86</v>
      </c>
      <c r="Q60" s="54" t="n">
        <v>4.69</v>
      </c>
      <c r="R60" s="59" t="n">
        <f aca="false">P60/3600</f>
        <v>0.0871833333333333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54" t="n">
        <v>1503.2872</v>
      </c>
      <c r="M61" s="54" t="n">
        <v>34.8159</v>
      </c>
      <c r="N61" s="54" t="n">
        <v>37.853</v>
      </c>
      <c r="O61" s="54" t="n">
        <v>39.0585</v>
      </c>
      <c r="P61" s="54" t="n">
        <v>259.68</v>
      </c>
      <c r="Q61" s="54" t="n">
        <v>3.99</v>
      </c>
      <c r="R61" s="59" t="n">
        <f aca="false">P61/3600</f>
        <v>0.0721333333333333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54" t="n">
        <v>755.512</v>
      </c>
      <c r="M62" s="54" t="n">
        <v>31.4509</v>
      </c>
      <c r="N62" s="54" t="n">
        <v>36.3208</v>
      </c>
      <c r="O62" s="54" t="n">
        <v>37.358</v>
      </c>
      <c r="P62" s="54" t="n">
        <v>257.72</v>
      </c>
      <c r="Q62" s="54" t="n">
        <v>3.59</v>
      </c>
      <c r="R62" s="65" t="n">
        <f aca="false">P62/3600</f>
        <v>0.071588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3" t="n">
        <f aca="false">H63/3600</f>
        <v>1.44462222222222</v>
      </c>
      <c r="L63" s="54" t="n">
        <v>21738.5896</v>
      </c>
      <c r="M63" s="54" t="n">
        <v>44.7426</v>
      </c>
      <c r="N63" s="54" t="n">
        <v>47.4264</v>
      </c>
      <c r="O63" s="54" t="n">
        <v>48.3339</v>
      </c>
      <c r="P63" s="54" t="n">
        <v>4976.42</v>
      </c>
      <c r="Q63" s="54" t="n">
        <v>66.01</v>
      </c>
      <c r="R63" s="53" t="n">
        <f aca="false">P63/3600</f>
        <v>1.3823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54" t="n">
        <v>12638.6176</v>
      </c>
      <c r="M64" s="54" t="n">
        <v>42.3883</v>
      </c>
      <c r="N64" s="54" t="n">
        <v>45.778</v>
      </c>
      <c r="O64" s="54" t="n">
        <v>46.4723</v>
      </c>
      <c r="P64" s="54" t="n">
        <v>5564.43</v>
      </c>
      <c r="Q64" s="54" t="n">
        <v>71.08</v>
      </c>
      <c r="R64" s="59" t="n">
        <f aca="false">P64/3600</f>
        <v>1.545675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54" t="n">
        <v>7525.5088</v>
      </c>
      <c r="M65" s="54" t="n">
        <v>39.7658</v>
      </c>
      <c r="N65" s="54" t="n">
        <v>44.1344</v>
      </c>
      <c r="O65" s="54" t="n">
        <v>44.6703</v>
      </c>
      <c r="P65" s="54" t="n">
        <v>4685.85</v>
      </c>
      <c r="Q65" s="54" t="n">
        <v>62.73</v>
      </c>
      <c r="R65" s="59" t="n">
        <f aca="false">P65/3600</f>
        <v>1.301625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54" t="n">
        <v>4504.032</v>
      </c>
      <c r="M66" s="54" t="n">
        <v>36.8858</v>
      </c>
      <c r="N66" s="54" t="n">
        <v>42.9434</v>
      </c>
      <c r="O66" s="54" t="n">
        <v>43.3298</v>
      </c>
      <c r="P66" s="54" t="n">
        <v>4284.69</v>
      </c>
      <c r="Q66" s="54" t="n">
        <v>57.61</v>
      </c>
      <c r="R66" s="65" t="n">
        <f aca="false">P66/3600</f>
        <v>1.190191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3" t="n">
        <f aca="false">H67/3600</f>
        <v>1.38289444444444</v>
      </c>
      <c r="L67" s="54" t="n">
        <v>22235.9192</v>
      </c>
      <c r="M67" s="54" t="n">
        <v>44.7035</v>
      </c>
      <c r="N67" s="54" t="n">
        <v>48.6894</v>
      </c>
      <c r="O67" s="54" t="n">
        <v>48.4945</v>
      </c>
      <c r="P67" s="54" t="n">
        <v>4962.03</v>
      </c>
      <c r="Q67" s="54" t="n">
        <v>68.97</v>
      </c>
      <c r="R67" s="53" t="n">
        <f aca="false">P67/3600</f>
        <v>1.378341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54" t="n">
        <v>13494.892</v>
      </c>
      <c r="M68" s="54" t="n">
        <v>42.3554</v>
      </c>
      <c r="N68" s="54" t="n">
        <v>46.983</v>
      </c>
      <c r="O68" s="54" t="n">
        <v>46.2162</v>
      </c>
      <c r="P68" s="54" t="n">
        <v>4639.56</v>
      </c>
      <c r="Q68" s="54" t="n">
        <v>64.8</v>
      </c>
      <c r="R68" s="59" t="n">
        <f aca="false">P68/3600</f>
        <v>1.28876666666667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54" t="n">
        <v>8355.7008</v>
      </c>
      <c r="M69" s="54" t="n">
        <v>39.6543</v>
      </c>
      <c r="N69" s="54" t="n">
        <v>45.6118</v>
      </c>
      <c r="O69" s="54" t="n">
        <v>44.0699</v>
      </c>
      <c r="P69" s="54" t="n">
        <v>4490.31</v>
      </c>
      <c r="Q69" s="54" t="n">
        <v>61.53</v>
      </c>
      <c r="R69" s="59" t="n">
        <f aca="false">P69/3600</f>
        <v>1.24730833333333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54" t="n">
        <v>5028.0632</v>
      </c>
      <c r="M70" s="54" t="n">
        <v>36.5471</v>
      </c>
      <c r="N70" s="54" t="n">
        <v>44.62</v>
      </c>
      <c r="O70" s="54" t="n">
        <v>42.6047</v>
      </c>
      <c r="P70" s="54" t="n">
        <v>4299.47</v>
      </c>
      <c r="Q70" s="54" t="n">
        <v>56.72</v>
      </c>
      <c r="R70" s="65" t="n">
        <f aca="false">P70/3600</f>
        <v>1.194297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3" t="n">
        <f aca="false">H71/3600</f>
        <v>1.42160277777778</v>
      </c>
      <c r="L71" s="54" t="n">
        <v>23859.508</v>
      </c>
      <c r="M71" s="54" t="n">
        <v>44.7119</v>
      </c>
      <c r="N71" s="54" t="n">
        <v>48.6482</v>
      </c>
      <c r="O71" s="54" t="n">
        <v>48.8311</v>
      </c>
      <c r="P71" s="54" t="n">
        <v>5979.13</v>
      </c>
      <c r="Q71" s="54" t="n">
        <v>74.15</v>
      </c>
      <c r="R71" s="53" t="n">
        <f aca="false">P71/3600</f>
        <v>1.6608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54" t="n">
        <v>13645.2744</v>
      </c>
      <c r="M72" s="54" t="n">
        <v>42.0195</v>
      </c>
      <c r="N72" s="54" t="n">
        <v>46.7267</v>
      </c>
      <c r="O72" s="54" t="n">
        <v>46.8991</v>
      </c>
      <c r="P72" s="54" t="n">
        <v>5449.23</v>
      </c>
      <c r="Q72" s="54" t="n">
        <v>67.41</v>
      </c>
      <c r="R72" s="59" t="n">
        <f aca="false">P72/3600</f>
        <v>1.513675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54" t="n">
        <v>7809.3152</v>
      </c>
      <c r="M73" s="54" t="n">
        <v>39.2671</v>
      </c>
      <c r="N73" s="54" t="n">
        <v>44.9274</v>
      </c>
      <c r="O73" s="54" t="n">
        <v>45.0402</v>
      </c>
      <c r="P73" s="54" t="n">
        <v>5027.91</v>
      </c>
      <c r="Q73" s="54" t="n">
        <v>73.1</v>
      </c>
      <c r="R73" s="59" t="n">
        <f aca="false">P73/3600</f>
        <v>1.39664166666667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54" t="n">
        <v>4421.8512</v>
      </c>
      <c r="M74" s="54" t="n">
        <v>36.4732</v>
      </c>
      <c r="N74" s="54" t="n">
        <v>43.5463</v>
      </c>
      <c r="O74" s="54" t="n">
        <v>43.6015</v>
      </c>
      <c r="P74" s="54" t="n">
        <v>5174.52</v>
      </c>
      <c r="Q74" s="54" t="n">
        <v>64.88</v>
      </c>
      <c r="R74" s="65" t="n">
        <f aca="false">P74/3600</f>
        <v>1.4373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3" t="n">
        <f aca="false">H75/3600</f>
        <v>0.622794444444444</v>
      </c>
      <c r="L75" s="54" t="n">
        <v>23030.7056</v>
      </c>
      <c r="M75" s="54" t="n">
        <v>42.0739</v>
      </c>
      <c r="N75" s="54" t="n">
        <v>43.884</v>
      </c>
      <c r="O75" s="54" t="n">
        <v>44.4835</v>
      </c>
      <c r="P75" s="54" t="n">
        <v>2590.2</v>
      </c>
      <c r="Q75" s="54" t="n">
        <v>35.88</v>
      </c>
      <c r="R75" s="53" t="n">
        <f aca="false">P75/3600</f>
        <v>0.719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54" t="n">
        <v>13113.3544</v>
      </c>
      <c r="M76" s="54" t="n">
        <v>38.6351</v>
      </c>
      <c r="N76" s="54" t="n">
        <v>40.9192</v>
      </c>
      <c r="O76" s="54" t="n">
        <v>41.3021</v>
      </c>
      <c r="P76" s="54" t="n">
        <v>2362.46</v>
      </c>
      <c r="Q76" s="54" t="n">
        <v>33.06</v>
      </c>
      <c r="R76" s="59" t="n">
        <f aca="false">P76/3600</f>
        <v>0.656238888888889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54" t="n">
        <v>7459.7712</v>
      </c>
      <c r="M77" s="54" t="n">
        <v>35.538</v>
      </c>
      <c r="N77" s="54" t="n">
        <v>38.7124</v>
      </c>
      <c r="O77" s="54" t="n">
        <v>38.9226</v>
      </c>
      <c r="P77" s="54" t="n">
        <v>1855.89</v>
      </c>
      <c r="Q77" s="54" t="n">
        <v>27.16</v>
      </c>
      <c r="R77" s="59" t="n">
        <f aca="false">P77/3600</f>
        <v>0.515525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54" t="n">
        <v>4378.3336</v>
      </c>
      <c r="M78" s="54" t="n">
        <v>32.6668</v>
      </c>
      <c r="N78" s="54" t="n">
        <v>37.0681</v>
      </c>
      <c r="O78" s="54" t="n">
        <v>37.1223</v>
      </c>
      <c r="P78" s="54" t="n">
        <v>1732.01</v>
      </c>
      <c r="Q78" s="54" t="n">
        <v>24.9</v>
      </c>
      <c r="R78" s="65" t="n">
        <f aca="false">P78/3600</f>
        <v>0.481113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3" t="n">
        <f aca="false">H79/3600</f>
        <v>1.11390833333333</v>
      </c>
      <c r="L79" s="54" t="n">
        <v>24567.5592</v>
      </c>
      <c r="M79" s="54" t="n">
        <v>44.7677</v>
      </c>
      <c r="N79" s="54" t="n">
        <v>46.6335</v>
      </c>
      <c r="O79" s="54" t="n">
        <v>46.9323</v>
      </c>
      <c r="P79" s="54" t="n">
        <v>4678</v>
      </c>
      <c r="Q79" s="54" t="n">
        <v>70.29</v>
      </c>
      <c r="R79" s="53" t="n">
        <f aca="false">P79/3600</f>
        <v>1.2994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54" t="n">
        <v>16497.7258</v>
      </c>
      <c r="M80" s="54" t="n">
        <v>40.8025</v>
      </c>
      <c r="N80" s="54" t="n">
        <v>43.3968</v>
      </c>
      <c r="O80" s="54" t="n">
        <v>43.564</v>
      </c>
      <c r="P80" s="54" t="n">
        <v>4218.68</v>
      </c>
      <c r="Q80" s="54" t="n">
        <v>60.06</v>
      </c>
      <c r="R80" s="59" t="n">
        <f aca="false">P80/3600</f>
        <v>1.17185555555556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54" t="n">
        <v>10796.7293</v>
      </c>
      <c r="M81" s="54" t="n">
        <v>37.0084</v>
      </c>
      <c r="N81" s="54" t="n">
        <v>40.9928</v>
      </c>
      <c r="O81" s="54" t="n">
        <v>40.8189</v>
      </c>
      <c r="P81" s="54" t="n">
        <v>3029.67</v>
      </c>
      <c r="Q81" s="54" t="n">
        <v>44.12</v>
      </c>
      <c r="R81" s="59" t="n">
        <f aca="false">P81/3600</f>
        <v>0.841575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54" t="n">
        <v>6942.0878</v>
      </c>
      <c r="M82" s="54" t="n">
        <v>33.3616</v>
      </c>
      <c r="N82" s="54" t="n">
        <v>39.3171</v>
      </c>
      <c r="O82" s="54" t="n">
        <v>38.6365</v>
      </c>
      <c r="P82" s="54" t="n">
        <v>3342.5</v>
      </c>
      <c r="Q82" s="54" t="n">
        <v>45.69</v>
      </c>
      <c r="R82" s="65" t="n">
        <f aca="false">P82/3600</f>
        <v>0.9284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3" t="n">
        <f aca="false">H83/3600</f>
        <v>0.821872222222222</v>
      </c>
      <c r="L83" s="54" t="n">
        <v>38043.8064</v>
      </c>
      <c r="M83" s="54" t="n">
        <v>46.2717</v>
      </c>
      <c r="N83" s="54" t="n">
        <v>44.8424</v>
      </c>
      <c r="O83" s="54" t="n">
        <v>44.9756</v>
      </c>
      <c r="P83" s="54" t="n">
        <v>3353.3</v>
      </c>
      <c r="Q83" s="54" t="n">
        <v>50.29</v>
      </c>
      <c r="R83" s="53" t="n">
        <f aca="false">P83/3600</f>
        <v>0.9314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54" t="n">
        <v>28570.6184</v>
      </c>
      <c r="M84" s="54" t="n">
        <v>41.8251</v>
      </c>
      <c r="N84" s="54" t="n">
        <v>40.8759</v>
      </c>
      <c r="O84" s="54" t="n">
        <v>41.2509</v>
      </c>
      <c r="P84" s="54" t="n">
        <v>3087.44</v>
      </c>
      <c r="Q84" s="54" t="n">
        <v>44.29</v>
      </c>
      <c r="R84" s="59" t="n">
        <f aca="false">P84/3600</f>
        <v>0.857622222222222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54" t="n">
        <v>21470.7096</v>
      </c>
      <c r="M85" s="54" t="n">
        <v>37.1548</v>
      </c>
      <c r="N85" s="54" t="n">
        <v>38.7784</v>
      </c>
      <c r="O85" s="54" t="n">
        <v>39.2735</v>
      </c>
      <c r="P85" s="54" t="n">
        <v>3265.73</v>
      </c>
      <c r="Q85" s="54" t="n">
        <v>44.46</v>
      </c>
      <c r="R85" s="59" t="n">
        <f aca="false">P85/3600</f>
        <v>0.907147222222222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54" t="n">
        <v>15424.5696</v>
      </c>
      <c r="M86" s="54" t="n">
        <v>32.2761</v>
      </c>
      <c r="N86" s="54" t="n">
        <v>37.6645</v>
      </c>
      <c r="O86" s="54" t="n">
        <v>37.9133</v>
      </c>
      <c r="P86" s="54" t="n">
        <v>2858.77</v>
      </c>
      <c r="Q86" s="54" t="n">
        <v>39.94</v>
      </c>
      <c r="R86" s="65" t="n">
        <f aca="false">P86/3600</f>
        <v>0.79410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3" t="n">
        <f aca="false">H87/3600</f>
        <v>0.955863888888889</v>
      </c>
      <c r="L87" s="54" t="n">
        <v>5394.353</v>
      </c>
      <c r="M87" s="54" t="n">
        <v>50.4252</v>
      </c>
      <c r="N87" s="54" t="n">
        <v>53.4524</v>
      </c>
      <c r="O87" s="54" t="n">
        <v>54.3199</v>
      </c>
      <c r="P87" s="54" t="n">
        <v>3396.44</v>
      </c>
      <c r="Q87" s="54" t="n">
        <v>45.8</v>
      </c>
      <c r="R87" s="53" t="n">
        <f aca="false">P87/3600</f>
        <v>0.94345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54" t="n">
        <v>3628.7594</v>
      </c>
      <c r="M88" s="54" t="n">
        <v>46.9646</v>
      </c>
      <c r="N88" s="54" t="n">
        <v>50.1404</v>
      </c>
      <c r="O88" s="54" t="n">
        <v>51.2506</v>
      </c>
      <c r="P88" s="54" t="n">
        <v>3866.56</v>
      </c>
      <c r="Q88" s="54" t="n">
        <v>51.65</v>
      </c>
      <c r="R88" s="59" t="n">
        <f aca="false">P88/3600</f>
        <v>1.07404444444444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54" t="n">
        <v>2445.4848</v>
      </c>
      <c r="M89" s="54" t="n">
        <v>43.3693</v>
      </c>
      <c r="N89" s="54" t="n">
        <v>47.6661</v>
      </c>
      <c r="O89" s="54" t="n">
        <v>48.8828</v>
      </c>
      <c r="P89" s="54" t="n">
        <v>3860.15</v>
      </c>
      <c r="Q89" s="54" t="n">
        <v>58.18</v>
      </c>
      <c r="R89" s="59" t="n">
        <f aca="false">P89/3600</f>
        <v>1.07226388888889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54" t="n">
        <v>1621.7344</v>
      </c>
      <c r="M90" s="54" t="n">
        <v>39.5713</v>
      </c>
      <c r="N90" s="54" t="n">
        <v>45.8368</v>
      </c>
      <c r="O90" s="54" t="n">
        <v>47.0784</v>
      </c>
      <c r="P90" s="54" t="n">
        <v>3537.26</v>
      </c>
      <c r="Q90" s="54" t="n">
        <v>47.95</v>
      </c>
      <c r="R90" s="65" t="n">
        <f aca="false">P90/3600</f>
        <v>0.982572222222222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8.1628708581009</v>
      </c>
      <c r="R98" s="80" t="n">
        <f aca="false">GEOMEAN(R3:R90)</f>
        <v>0.750879903460576</v>
      </c>
    </row>
    <row r="99" customFormat="false" ht="12" hidden="false" customHeight="false" outlineLevel="0" collapsed="false">
      <c r="B99" s="1" t="s">
        <v>97</v>
      </c>
      <c r="Q99" s="81" t="n">
        <f aca="false">Q98/I98</f>
        <v>0.997935510564018</v>
      </c>
      <c r="R99" s="81" t="n">
        <f aca="false">R98/J98</f>
        <v>1.00591685558438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5579722222222</v>
      </c>
      <c r="R100" s="80" t="n">
        <f aca="false">SUM(R3:R90)</f>
        <v>98.1132805555556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7.0272303664035</v>
      </c>
      <c r="R105" s="80" t="n">
        <f aca="false">GEOMEAN(R3:R10,R11:R74)</f>
        <v>0.72903045012053</v>
      </c>
    </row>
    <row r="106" customFormat="false" ht="12" hidden="false" customHeight="false" outlineLevel="0" collapsed="false">
      <c r="B106" s="1" t="s">
        <v>97</v>
      </c>
      <c r="Q106" s="81" t="n">
        <f aca="false">Q105/I105</f>
        <v>0.988786651014518</v>
      </c>
      <c r="R106" s="81" t="n">
        <f aca="false">R105/J105</f>
        <v>0.988961752501573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38" activeCellId="0" sqref="U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4" t="n">
        <v>13264.1456</v>
      </c>
      <c r="M3" s="54" t="n">
        <v>41.7774</v>
      </c>
      <c r="N3" s="54" t="n">
        <v>41.5537</v>
      </c>
      <c r="O3" s="54" t="n">
        <v>44.2304</v>
      </c>
      <c r="P3" s="54" t="n">
        <v>23056.21</v>
      </c>
      <c r="Q3" s="54" t="n">
        <v>47.7</v>
      </c>
      <c r="R3" s="55" t="n">
        <f aca="false">P3/3600</f>
        <v>6.4045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54" t="n">
        <v>5331</v>
      </c>
      <c r="M4" s="54" t="n">
        <v>39.2979</v>
      </c>
      <c r="N4" s="54" t="n">
        <v>39.8954</v>
      </c>
      <c r="O4" s="54" t="n">
        <v>42.3456</v>
      </c>
      <c r="P4" s="54" t="n">
        <v>17714.13</v>
      </c>
      <c r="Q4" s="54" t="n">
        <v>37.22</v>
      </c>
      <c r="R4" s="60" t="n">
        <f aca="false">P4/3600</f>
        <v>4.92059166666667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54" t="n">
        <v>2555.1728</v>
      </c>
      <c r="M5" s="54" t="n">
        <v>36.7666</v>
      </c>
      <c r="N5" s="54" t="n">
        <v>38.6373</v>
      </c>
      <c r="O5" s="54" t="n">
        <v>40.8589</v>
      </c>
      <c r="P5" s="54" t="n">
        <v>18359.64</v>
      </c>
      <c r="Q5" s="54" t="n">
        <v>36.9</v>
      </c>
      <c r="R5" s="60" t="n">
        <f aca="false">P5/3600</f>
        <v>5.0999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54" t="n">
        <v>1328.4176</v>
      </c>
      <c r="M6" s="54" t="n">
        <v>34.1187</v>
      </c>
      <c r="N6" s="54" t="n">
        <v>37.6842</v>
      </c>
      <c r="O6" s="54" t="n">
        <v>39.8099</v>
      </c>
      <c r="P6" s="54" t="n">
        <v>16052.42</v>
      </c>
      <c r="Q6" s="54" t="n">
        <v>32.24</v>
      </c>
      <c r="R6" s="66" t="n">
        <f aca="false">P6/3600</f>
        <v>4.4590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4" t="n">
        <v>33235.5552</v>
      </c>
      <c r="M7" s="54" t="n">
        <v>40.4082</v>
      </c>
      <c r="N7" s="54" t="n">
        <v>45.0381</v>
      </c>
      <c r="O7" s="54" t="n">
        <v>44.697</v>
      </c>
      <c r="P7" s="54" t="n">
        <v>30912.31</v>
      </c>
      <c r="Q7" s="54" t="n">
        <v>67.2</v>
      </c>
      <c r="R7" s="55" t="n">
        <f aca="false">P7/3600</f>
        <v>8.5867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54" t="n">
        <v>15839.8112</v>
      </c>
      <c r="M8" s="54" t="n">
        <v>37.4411</v>
      </c>
      <c r="N8" s="54" t="n">
        <v>43.1836</v>
      </c>
      <c r="O8" s="54" t="n">
        <v>43.3693</v>
      </c>
      <c r="P8" s="54" t="n">
        <v>30624.47</v>
      </c>
      <c r="Q8" s="54" t="n">
        <v>61.03</v>
      </c>
      <c r="R8" s="60" t="n">
        <f aca="false">P8/3600</f>
        <v>8.50679722222222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54" t="n">
        <v>8319.6224</v>
      </c>
      <c r="M9" s="54" t="n">
        <v>34.5088</v>
      </c>
      <c r="N9" s="54" t="n">
        <v>41.5988</v>
      </c>
      <c r="O9" s="54" t="n">
        <v>42.1185</v>
      </c>
      <c r="P9" s="54" t="n">
        <v>25486.71</v>
      </c>
      <c r="Q9" s="54" t="n">
        <v>56.55</v>
      </c>
      <c r="R9" s="60" t="n">
        <f aca="false">P9/3600</f>
        <v>7.07964166666667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54" t="n">
        <v>4647.9536</v>
      </c>
      <c r="M10" s="54" t="n">
        <v>31.7312</v>
      </c>
      <c r="N10" s="54" t="n">
        <v>40.3593</v>
      </c>
      <c r="O10" s="54" t="n">
        <v>41.0866</v>
      </c>
      <c r="P10" s="54" t="n">
        <v>23219.51</v>
      </c>
      <c r="Q10" s="54" t="n">
        <v>48.59</v>
      </c>
      <c r="R10" s="66" t="n">
        <f aca="false">P10/3600</f>
        <v>6.4498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3" t="n">
        <f aca="false">H11/3600</f>
        <v>5.85516111111111</v>
      </c>
      <c r="L11" s="54" t="n">
        <v>4855.5224</v>
      </c>
      <c r="M11" s="54" t="n">
        <v>41.7344</v>
      </c>
      <c r="N11" s="54" t="n">
        <v>43.5817</v>
      </c>
      <c r="O11" s="54" t="n">
        <v>45.2931</v>
      </c>
      <c r="P11" s="54" t="n">
        <v>21920.55</v>
      </c>
      <c r="Q11" s="54" t="n">
        <v>55.22</v>
      </c>
      <c r="R11" s="53" t="n">
        <f aca="false">P11/3600</f>
        <v>6.08904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54" t="n">
        <v>2212.3384</v>
      </c>
      <c r="M12" s="54" t="n">
        <v>39.8885</v>
      </c>
      <c r="N12" s="54" t="n">
        <v>42.2823</v>
      </c>
      <c r="O12" s="54" t="n">
        <v>43.4636</v>
      </c>
      <c r="P12" s="54" t="n">
        <v>18226.53</v>
      </c>
      <c r="Q12" s="54" t="n">
        <v>38.87</v>
      </c>
      <c r="R12" s="59" t="n">
        <f aca="false">P12/3600</f>
        <v>5.062925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54" t="n">
        <v>1083.7648</v>
      </c>
      <c r="M13" s="54" t="n">
        <v>37.5741</v>
      </c>
      <c r="N13" s="54" t="n">
        <v>41.1691</v>
      </c>
      <c r="O13" s="54" t="n">
        <v>42.1368</v>
      </c>
      <c r="P13" s="54" t="n">
        <v>16768.89</v>
      </c>
      <c r="Q13" s="54" t="n">
        <v>35.79</v>
      </c>
      <c r="R13" s="59" t="n">
        <f aca="false">P13/3600</f>
        <v>4.658025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54" t="n">
        <v>548.1432</v>
      </c>
      <c r="M14" s="54" t="n">
        <v>35.1721</v>
      </c>
      <c r="N14" s="54" t="n">
        <v>40.3317</v>
      </c>
      <c r="O14" s="54" t="n">
        <v>41.3251</v>
      </c>
      <c r="P14" s="54" t="n">
        <v>15594.23</v>
      </c>
      <c r="Q14" s="54" t="n">
        <v>32.44</v>
      </c>
      <c r="R14" s="65" t="n">
        <f aca="false">P14/3600</f>
        <v>4.3317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3" t="n">
        <f aca="false">H15/3600</f>
        <v>5.48915</v>
      </c>
      <c r="L15" s="54" t="n">
        <v>7763.4632</v>
      </c>
      <c r="M15" s="54" t="n">
        <v>40.1521</v>
      </c>
      <c r="N15" s="54" t="n">
        <v>42.5127</v>
      </c>
      <c r="O15" s="54" t="n">
        <v>43.8332</v>
      </c>
      <c r="P15" s="54" t="n">
        <v>19265.04</v>
      </c>
      <c r="Q15" s="54" t="n">
        <v>43.3</v>
      </c>
      <c r="R15" s="53" t="n">
        <f aca="false">P15/3600</f>
        <v>5.351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54" t="n">
        <v>3370.74</v>
      </c>
      <c r="M16" s="54" t="n">
        <v>37.6554</v>
      </c>
      <c r="N16" s="54" t="n">
        <v>40.7606</v>
      </c>
      <c r="O16" s="54" t="n">
        <v>41.5675</v>
      </c>
      <c r="P16" s="54" t="n">
        <v>17084.57</v>
      </c>
      <c r="Q16" s="54" t="n">
        <v>39.07</v>
      </c>
      <c r="R16" s="59" t="n">
        <f aca="false">P16/3600</f>
        <v>4.74571388888889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54" t="n">
        <v>1556.104</v>
      </c>
      <c r="M17" s="54" t="n">
        <v>35.0631</v>
      </c>
      <c r="N17" s="54" t="n">
        <v>39.262</v>
      </c>
      <c r="O17" s="54" t="n">
        <v>40.0158</v>
      </c>
      <c r="P17" s="54" t="n">
        <v>15718.63</v>
      </c>
      <c r="Q17" s="54" t="n">
        <v>33.75</v>
      </c>
      <c r="R17" s="59" t="n">
        <f aca="false">P17/3600</f>
        <v>4.36628611111111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54" t="n">
        <v>725.4568</v>
      </c>
      <c r="M18" s="54" t="n">
        <v>32.5386</v>
      </c>
      <c r="N18" s="54" t="n">
        <v>38.1477</v>
      </c>
      <c r="O18" s="54" t="n">
        <v>39.1445</v>
      </c>
      <c r="P18" s="54" t="n">
        <v>16163.35</v>
      </c>
      <c r="Q18" s="54" t="n">
        <v>36.73</v>
      </c>
      <c r="R18" s="65" t="n">
        <f aca="false">P18/3600</f>
        <v>4.4898194444444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3" t="n">
        <f aca="false">H19/3600</f>
        <v>10.8441666666667</v>
      </c>
      <c r="L19" s="54" t="n">
        <v>18533.3856</v>
      </c>
      <c r="M19" s="54" t="n">
        <v>38.5626</v>
      </c>
      <c r="N19" s="54" t="n">
        <v>40.1183</v>
      </c>
      <c r="O19" s="54" t="n">
        <v>43.6376</v>
      </c>
      <c r="P19" s="54" t="n">
        <v>45731.14</v>
      </c>
      <c r="Q19" s="54" t="n">
        <v>88.9</v>
      </c>
      <c r="R19" s="53" t="n">
        <f aca="false">P19/3600</f>
        <v>12.7030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54" t="n">
        <v>5820.0024</v>
      </c>
      <c r="M20" s="54" t="n">
        <v>36.9594</v>
      </c>
      <c r="N20" s="54" t="n">
        <v>39.1681</v>
      </c>
      <c r="O20" s="54" t="n">
        <v>41.9763</v>
      </c>
      <c r="P20" s="54" t="n">
        <v>37412.79</v>
      </c>
      <c r="Q20" s="54" t="n">
        <v>72.79</v>
      </c>
      <c r="R20" s="59" t="n">
        <f aca="false">P20/3600</f>
        <v>10.3924416666667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54" t="n">
        <v>2722.088</v>
      </c>
      <c r="M21" s="54" t="n">
        <v>35.0738</v>
      </c>
      <c r="N21" s="54" t="n">
        <v>38.3621</v>
      </c>
      <c r="O21" s="54" t="n">
        <v>40.4792</v>
      </c>
      <c r="P21" s="54" t="n">
        <v>29459.43</v>
      </c>
      <c r="Q21" s="54" t="n">
        <v>52.6</v>
      </c>
      <c r="R21" s="59" t="n">
        <f aca="false">P21/3600</f>
        <v>8.183175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54" t="n">
        <v>1391.5328</v>
      </c>
      <c r="M22" s="54" t="n">
        <v>32.909</v>
      </c>
      <c r="N22" s="54" t="n">
        <v>37.6747</v>
      </c>
      <c r="O22" s="54" t="n">
        <v>39.3456</v>
      </c>
      <c r="P22" s="54" t="n">
        <v>27956.72</v>
      </c>
      <c r="Q22" s="54" t="n">
        <v>50.62</v>
      </c>
      <c r="R22" s="65" t="n">
        <f aca="false">P22/3600</f>
        <v>7.7657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3" t="n">
        <f aca="false">H23/3600</f>
        <v>14.8965222222222</v>
      </c>
      <c r="L23" s="54" t="n">
        <v>17583.6224</v>
      </c>
      <c r="M23" s="54" t="n">
        <v>39.2474</v>
      </c>
      <c r="N23" s="54" t="n">
        <v>43.8598</v>
      </c>
      <c r="O23" s="54" t="n">
        <v>45.1385</v>
      </c>
      <c r="P23" s="54" t="n">
        <v>50980.73</v>
      </c>
      <c r="Q23" s="54" t="n">
        <v>142.34</v>
      </c>
      <c r="R23" s="53" t="n">
        <f aca="false">P23/3600</f>
        <v>14.161313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54" t="n">
        <v>6111.252</v>
      </c>
      <c r="M24" s="54" t="n">
        <v>37.5927</v>
      </c>
      <c r="N24" s="54" t="n">
        <v>42.661</v>
      </c>
      <c r="O24" s="54" t="n">
        <v>43.2573</v>
      </c>
      <c r="P24" s="54" t="n">
        <v>43707.08</v>
      </c>
      <c r="Q24" s="54" t="n">
        <v>86.82</v>
      </c>
      <c r="R24" s="59" t="n">
        <f aca="false">P24/3600</f>
        <v>12.1408555555556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54" t="n">
        <v>2863.5056</v>
      </c>
      <c r="M25" s="54" t="n">
        <v>35.7813</v>
      </c>
      <c r="N25" s="54" t="n">
        <v>41.4767</v>
      </c>
      <c r="O25" s="54" t="n">
        <v>41.4867</v>
      </c>
      <c r="P25" s="54" t="n">
        <v>39696.5</v>
      </c>
      <c r="Q25" s="54" t="n">
        <v>80.71</v>
      </c>
      <c r="R25" s="59" t="n">
        <f aca="false">P25/3600</f>
        <v>11.0268055555556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54" t="n">
        <v>1501.1136</v>
      </c>
      <c r="M26" s="54" t="n">
        <v>33.8252</v>
      </c>
      <c r="N26" s="54" t="n">
        <v>40.5471</v>
      </c>
      <c r="O26" s="54" t="n">
        <v>40.1759</v>
      </c>
      <c r="P26" s="54" t="n">
        <v>35882.36</v>
      </c>
      <c r="Q26" s="54" t="n">
        <v>74.33</v>
      </c>
      <c r="R26" s="65" t="n">
        <f aca="false">P26/3600</f>
        <v>9.9673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3" t="n">
        <f aca="false">H27/3600</f>
        <v>16.9952416666667</v>
      </c>
      <c r="L27" s="54" t="n">
        <v>40174.8616</v>
      </c>
      <c r="M27" s="54" t="n">
        <v>37.5151</v>
      </c>
      <c r="N27" s="54" t="n">
        <v>42.1557</v>
      </c>
      <c r="O27" s="54" t="n">
        <v>44.2935</v>
      </c>
      <c r="P27" s="54" t="n">
        <v>59416.7</v>
      </c>
      <c r="Q27" s="54" t="n">
        <v>135.25</v>
      </c>
      <c r="R27" s="53" t="n">
        <f aca="false">P27/3600</f>
        <v>16.504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54" t="n">
        <v>7333.2368</v>
      </c>
      <c r="M28" s="54" t="n">
        <v>35.3965</v>
      </c>
      <c r="N28" s="54" t="n">
        <v>40.9126</v>
      </c>
      <c r="O28" s="54" t="n">
        <v>43.1616</v>
      </c>
      <c r="P28" s="54" t="n">
        <v>44474.9</v>
      </c>
      <c r="Q28" s="54" t="n">
        <v>92.15</v>
      </c>
      <c r="R28" s="59" t="n">
        <f aca="false">P28/3600</f>
        <v>12.3541388888889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54" t="n">
        <v>2279.2568</v>
      </c>
      <c r="M29" s="54" t="n">
        <v>33.9794</v>
      </c>
      <c r="N29" s="54" t="n">
        <v>39.6973</v>
      </c>
      <c r="O29" s="54" t="n">
        <v>42.1532</v>
      </c>
      <c r="P29" s="54" t="n">
        <v>40277.76</v>
      </c>
      <c r="Q29" s="54" t="n">
        <v>82</v>
      </c>
      <c r="R29" s="59" t="n">
        <f aca="false">P29/3600</f>
        <v>11.1882666666667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54" t="n">
        <v>989.2064</v>
      </c>
      <c r="M30" s="54" t="n">
        <v>32.1977</v>
      </c>
      <c r="N30" s="54" t="n">
        <v>38.7765</v>
      </c>
      <c r="O30" s="54" t="n">
        <v>41.3505</v>
      </c>
      <c r="P30" s="54" t="n">
        <v>37734.03</v>
      </c>
      <c r="Q30" s="54" t="n">
        <v>77.92</v>
      </c>
      <c r="R30" s="65" t="n">
        <f aca="false">P30/3600</f>
        <v>10.4816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3" t="n">
        <f aca="false">H31/3600</f>
        <v>2.22021666666667</v>
      </c>
      <c r="L31" s="54" t="n">
        <v>3494.0536</v>
      </c>
      <c r="M31" s="54" t="n">
        <v>40.54</v>
      </c>
      <c r="N31" s="54" t="n">
        <v>43.1402</v>
      </c>
      <c r="O31" s="54" t="n">
        <v>43.7499</v>
      </c>
      <c r="P31" s="54" t="n">
        <v>9304.04</v>
      </c>
      <c r="Q31" s="54" t="n">
        <v>18.3</v>
      </c>
      <c r="R31" s="53" t="n">
        <f aca="false">P31/3600</f>
        <v>2.58445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54" t="n">
        <v>1676.524</v>
      </c>
      <c r="M32" s="54" t="n">
        <v>37.4682</v>
      </c>
      <c r="N32" s="54" t="n">
        <v>40.8741</v>
      </c>
      <c r="O32" s="54" t="n">
        <v>41.1631</v>
      </c>
      <c r="P32" s="54" t="n">
        <v>7113.15</v>
      </c>
      <c r="Q32" s="54" t="n">
        <v>13.24</v>
      </c>
      <c r="R32" s="59" t="n">
        <f aca="false">P32/3600</f>
        <v>1.975875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54" t="n">
        <v>826.0272</v>
      </c>
      <c r="M33" s="54" t="n">
        <v>34.5827</v>
      </c>
      <c r="N33" s="54" t="n">
        <v>39.0024</v>
      </c>
      <c r="O33" s="54" t="n">
        <v>39.0542</v>
      </c>
      <c r="P33" s="54" t="n">
        <v>7172.7</v>
      </c>
      <c r="Q33" s="54" t="n">
        <v>12.51</v>
      </c>
      <c r="R33" s="59" t="n">
        <f aca="false">P33/3600</f>
        <v>1.99241666666667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54" t="n">
        <v>437.7344</v>
      </c>
      <c r="M34" s="54" t="n">
        <v>32.1074</v>
      </c>
      <c r="N34" s="54" t="n">
        <v>37.6797</v>
      </c>
      <c r="O34" s="54" t="n">
        <v>37.5243</v>
      </c>
      <c r="P34" s="54" t="n">
        <v>6896.67</v>
      </c>
      <c r="Q34" s="54" t="n">
        <v>13.64</v>
      </c>
      <c r="R34" s="65" t="n">
        <f aca="false">P34/3600</f>
        <v>1.91574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3" t="n">
        <f aca="false">H35/3600</f>
        <v>2.81595277777778</v>
      </c>
      <c r="L35" s="54" t="n">
        <v>3683.2872</v>
      </c>
      <c r="M35" s="54" t="n">
        <v>40.2975</v>
      </c>
      <c r="N35" s="54" t="n">
        <v>43.6243</v>
      </c>
      <c r="O35" s="54" t="n">
        <v>45.1579</v>
      </c>
      <c r="P35" s="54" t="n">
        <v>10097.03</v>
      </c>
      <c r="Q35" s="54" t="n">
        <v>18.66</v>
      </c>
      <c r="R35" s="53" t="n">
        <f aca="false">P35/3600</f>
        <v>2.8047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54" t="n">
        <v>1727.4944</v>
      </c>
      <c r="M36" s="54" t="n">
        <v>37.8299</v>
      </c>
      <c r="N36" s="54" t="n">
        <v>41.7423</v>
      </c>
      <c r="O36" s="54" t="n">
        <v>42.9318</v>
      </c>
      <c r="P36" s="54" t="n">
        <v>9006.06</v>
      </c>
      <c r="Q36" s="54" t="n">
        <v>16.62</v>
      </c>
      <c r="R36" s="59" t="n">
        <f aca="false">P36/3600</f>
        <v>2.50168333333333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54" t="n">
        <v>868.6248</v>
      </c>
      <c r="M37" s="54" t="n">
        <v>35.0992</v>
      </c>
      <c r="N37" s="54" t="n">
        <v>40.1278</v>
      </c>
      <c r="O37" s="54" t="n">
        <v>41.0948</v>
      </c>
      <c r="P37" s="54" t="n">
        <v>8345.03</v>
      </c>
      <c r="Q37" s="54" t="n">
        <v>15.02</v>
      </c>
      <c r="R37" s="59" t="n">
        <f aca="false">P37/3600</f>
        <v>2.31806388888889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54" t="n">
        <v>458.436</v>
      </c>
      <c r="M38" s="54" t="n">
        <v>32.3584</v>
      </c>
      <c r="N38" s="54" t="n">
        <v>38.8254</v>
      </c>
      <c r="O38" s="54" t="n">
        <v>39.7014</v>
      </c>
      <c r="P38" s="54" t="n">
        <v>7888.16</v>
      </c>
      <c r="Q38" s="54" t="n">
        <v>13.72</v>
      </c>
      <c r="R38" s="65" t="n">
        <f aca="false">P38/3600</f>
        <v>2.1911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3" t="n">
        <f aca="false">H39/3600</f>
        <v>2.83723888888889</v>
      </c>
      <c r="L39" s="54" t="n">
        <v>6873.68</v>
      </c>
      <c r="M39" s="54" t="n">
        <v>38.4723</v>
      </c>
      <c r="N39" s="54" t="n">
        <v>41.519</v>
      </c>
      <c r="O39" s="54" t="n">
        <v>42.568</v>
      </c>
      <c r="P39" s="54" t="n">
        <v>9625.62</v>
      </c>
      <c r="Q39" s="54" t="n">
        <v>21.6</v>
      </c>
      <c r="R39" s="53" t="n">
        <f aca="false">P39/3600</f>
        <v>2.6737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54" t="n">
        <v>3126.4968</v>
      </c>
      <c r="M40" s="54" t="n">
        <v>34.9886</v>
      </c>
      <c r="N40" s="54" t="n">
        <v>38.9954</v>
      </c>
      <c r="O40" s="54" t="n">
        <v>39.94</v>
      </c>
      <c r="P40" s="54" t="n">
        <v>8444.89</v>
      </c>
      <c r="Q40" s="54" t="n">
        <v>18.19</v>
      </c>
      <c r="R40" s="59" t="n">
        <f aca="false">P40/3600</f>
        <v>2.34580277777778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54" t="n">
        <v>1481.1664</v>
      </c>
      <c r="M41" s="54" t="n">
        <v>31.7898</v>
      </c>
      <c r="N41" s="54" t="n">
        <v>37.1455</v>
      </c>
      <c r="O41" s="54" t="n">
        <v>38.0068</v>
      </c>
      <c r="P41" s="54" t="n">
        <v>7552.57</v>
      </c>
      <c r="Q41" s="54" t="n">
        <v>15.77</v>
      </c>
      <c r="R41" s="59" t="n">
        <f aca="false">P41/3600</f>
        <v>2.09793611111111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54" t="n">
        <v>704.3344</v>
      </c>
      <c r="M42" s="54" t="n">
        <v>28.8245</v>
      </c>
      <c r="N42" s="54" t="n">
        <v>35.8941</v>
      </c>
      <c r="O42" s="54" t="n">
        <v>36.6355</v>
      </c>
      <c r="P42" s="54" t="n">
        <v>7148.59</v>
      </c>
      <c r="Q42" s="54" t="n">
        <v>17.42</v>
      </c>
      <c r="R42" s="65" t="n">
        <f aca="false">P42/3600</f>
        <v>1.98571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3" t="n">
        <f aca="false">H43/3600</f>
        <v>1.74737222222222</v>
      </c>
      <c r="L43" s="54" t="n">
        <v>4869.6056</v>
      </c>
      <c r="M43" s="54" t="n">
        <v>39.1545</v>
      </c>
      <c r="N43" s="54" t="n">
        <v>41.5388</v>
      </c>
      <c r="O43" s="54" t="n">
        <v>43.0009</v>
      </c>
      <c r="P43" s="54" t="n">
        <v>6993.16</v>
      </c>
      <c r="Q43" s="54" t="n">
        <v>14.9</v>
      </c>
      <c r="R43" s="53" t="n">
        <f aca="false">P43/3600</f>
        <v>1.9425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54" t="n">
        <v>2050.9024</v>
      </c>
      <c r="M44" s="54" t="n">
        <v>35.9468</v>
      </c>
      <c r="N44" s="54" t="n">
        <v>39.2987</v>
      </c>
      <c r="O44" s="54" t="n">
        <v>40.8924</v>
      </c>
      <c r="P44" s="54" t="n">
        <v>6257.4</v>
      </c>
      <c r="Q44" s="54" t="n">
        <v>13.79</v>
      </c>
      <c r="R44" s="59" t="n">
        <f aca="false">P44/3600</f>
        <v>1.73816666666667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54" t="n">
        <v>961.12</v>
      </c>
      <c r="M45" s="54" t="n">
        <v>33.096</v>
      </c>
      <c r="N45" s="54" t="n">
        <v>37.4633</v>
      </c>
      <c r="O45" s="54" t="n">
        <v>39.2108</v>
      </c>
      <c r="P45" s="54" t="n">
        <v>5229.48</v>
      </c>
      <c r="Q45" s="54" t="n">
        <v>10.15</v>
      </c>
      <c r="R45" s="59" t="n">
        <f aca="false">P45/3600</f>
        <v>1.45263333333333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54" t="n">
        <v>470.3048</v>
      </c>
      <c r="M46" s="54" t="n">
        <v>30.4526</v>
      </c>
      <c r="N46" s="54" t="n">
        <v>36.1664</v>
      </c>
      <c r="O46" s="54" t="n">
        <v>37.9266</v>
      </c>
      <c r="P46" s="54" t="n">
        <v>5106.88</v>
      </c>
      <c r="Q46" s="54" t="n">
        <v>9.08</v>
      </c>
      <c r="R46" s="65" t="n">
        <f aca="false">P46/3600</f>
        <v>1.4185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3" t="n">
        <f aca="false">H47/3600</f>
        <v>0.659266666666667</v>
      </c>
      <c r="L47" s="54" t="n">
        <v>1525.16</v>
      </c>
      <c r="M47" s="54" t="n">
        <v>40.8033</v>
      </c>
      <c r="N47" s="54" t="n">
        <v>44.0935</v>
      </c>
      <c r="O47" s="54" t="n">
        <v>43.2763</v>
      </c>
      <c r="P47" s="54" t="n">
        <v>2367.04</v>
      </c>
      <c r="Q47" s="54" t="n">
        <v>4.9</v>
      </c>
      <c r="R47" s="53" t="n">
        <f aca="false">P47/3600</f>
        <v>0.6575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54" t="n">
        <v>763.4896</v>
      </c>
      <c r="M48" s="54" t="n">
        <v>37.0575</v>
      </c>
      <c r="N48" s="54" t="n">
        <v>41.5446</v>
      </c>
      <c r="O48" s="54" t="n">
        <v>40.3161</v>
      </c>
      <c r="P48" s="54" t="n">
        <v>2120.22</v>
      </c>
      <c r="Q48" s="54" t="n">
        <v>4.35</v>
      </c>
      <c r="R48" s="59" t="n">
        <f aca="false">P48/3600</f>
        <v>0.58895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54" t="n">
        <v>379.2064</v>
      </c>
      <c r="M49" s="54" t="n">
        <v>33.7004</v>
      </c>
      <c r="N49" s="54" t="n">
        <v>39.5472</v>
      </c>
      <c r="O49" s="54" t="n">
        <v>38.027</v>
      </c>
      <c r="P49" s="54" t="n">
        <v>1933.67</v>
      </c>
      <c r="Q49" s="54" t="n">
        <v>3.75</v>
      </c>
      <c r="R49" s="59" t="n">
        <f aca="false">P49/3600</f>
        <v>0.537130555555556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54" t="n">
        <v>196.8432</v>
      </c>
      <c r="M50" s="54" t="n">
        <v>30.8921</v>
      </c>
      <c r="N50" s="54" t="n">
        <v>38.12</v>
      </c>
      <c r="O50" s="54" t="n">
        <v>36.4338</v>
      </c>
      <c r="P50" s="54" t="n">
        <v>1743.87</v>
      </c>
      <c r="Q50" s="54" t="n">
        <v>3.05</v>
      </c>
      <c r="R50" s="65" t="n">
        <f aca="false">P50/3600</f>
        <v>0.484408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3" t="n">
        <f aca="false">H51/3600</f>
        <v>0.728611111111111</v>
      </c>
      <c r="L51" s="54" t="n">
        <v>1628.8224</v>
      </c>
      <c r="M51" s="54" t="n">
        <v>38.2695</v>
      </c>
      <c r="N51" s="54" t="n">
        <v>43.1887</v>
      </c>
      <c r="O51" s="54" t="n">
        <v>44.2522</v>
      </c>
      <c r="P51" s="54" t="n">
        <v>2348.64</v>
      </c>
      <c r="Q51" s="54" t="n">
        <v>5.58</v>
      </c>
      <c r="R51" s="53" t="n">
        <f aca="false">P51/3600</f>
        <v>0.652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54" t="n">
        <v>631.4232</v>
      </c>
      <c r="M52" s="54" t="n">
        <v>35.0975</v>
      </c>
      <c r="N52" s="54" t="n">
        <v>41.0492</v>
      </c>
      <c r="O52" s="54" t="n">
        <v>42.0961</v>
      </c>
      <c r="P52" s="54" t="n">
        <v>2221.07</v>
      </c>
      <c r="Q52" s="54" t="n">
        <v>5.02</v>
      </c>
      <c r="R52" s="59" t="n">
        <f aca="false">P52/3600</f>
        <v>0.616963888888889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54" t="n">
        <v>285.9056</v>
      </c>
      <c r="M53" s="54" t="n">
        <v>32.2454</v>
      </c>
      <c r="N53" s="54" t="n">
        <v>39.584</v>
      </c>
      <c r="O53" s="54" t="n">
        <v>40.5231</v>
      </c>
      <c r="P53" s="54" t="n">
        <v>2018.07</v>
      </c>
      <c r="Q53" s="54" t="n">
        <v>4.88</v>
      </c>
      <c r="R53" s="59" t="n">
        <f aca="false">P53/3600</f>
        <v>0.560575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54" t="n">
        <v>144.2928</v>
      </c>
      <c r="M54" s="54" t="n">
        <v>29.4731</v>
      </c>
      <c r="N54" s="54" t="n">
        <v>38.4881</v>
      </c>
      <c r="O54" s="54" t="n">
        <v>39.3829</v>
      </c>
      <c r="P54" s="54" t="n">
        <v>1641.46</v>
      </c>
      <c r="Q54" s="54" t="n">
        <v>3.62</v>
      </c>
      <c r="R54" s="65" t="n">
        <f aca="false">P54/3600</f>
        <v>0.45596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3" t="n">
        <f aca="false">H55/3600</f>
        <v>0.532594444444444</v>
      </c>
      <c r="L55" s="54" t="n">
        <v>1664.1344</v>
      </c>
      <c r="M55" s="54" t="n">
        <v>38.3859</v>
      </c>
      <c r="N55" s="54" t="n">
        <v>41.3608</v>
      </c>
      <c r="O55" s="54" t="n">
        <v>42.3166</v>
      </c>
      <c r="P55" s="54" t="n">
        <v>1939.04</v>
      </c>
      <c r="Q55" s="54" t="n">
        <v>4.6</v>
      </c>
      <c r="R55" s="53" t="n">
        <f aca="false">P55/3600</f>
        <v>0.5386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54" t="n">
        <v>764.76</v>
      </c>
      <c r="M56" s="54" t="n">
        <v>35.0193</v>
      </c>
      <c r="N56" s="54" t="n">
        <v>38.8015</v>
      </c>
      <c r="O56" s="54" t="n">
        <v>39.5635</v>
      </c>
      <c r="P56" s="54" t="n">
        <v>1684.96</v>
      </c>
      <c r="Q56" s="54" t="n">
        <v>3.56</v>
      </c>
      <c r="R56" s="59" t="n">
        <f aca="false">P56/3600</f>
        <v>0.468044444444444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54" t="n">
        <v>357.5896</v>
      </c>
      <c r="M57" s="54" t="n">
        <v>31.7807</v>
      </c>
      <c r="N57" s="54" t="n">
        <v>36.8703</v>
      </c>
      <c r="O57" s="54" t="n">
        <v>37.5386</v>
      </c>
      <c r="P57" s="54" t="n">
        <v>1683.04</v>
      </c>
      <c r="Q57" s="54" t="n">
        <v>3.36</v>
      </c>
      <c r="R57" s="59" t="n">
        <f aca="false">P57/3600</f>
        <v>0.467511111111111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54" t="n">
        <v>166.9864</v>
      </c>
      <c r="M58" s="54" t="n">
        <v>28.8377</v>
      </c>
      <c r="N58" s="54" t="n">
        <v>35.5118</v>
      </c>
      <c r="O58" s="54" t="n">
        <v>36.1232</v>
      </c>
      <c r="P58" s="54" t="n">
        <v>1352.01</v>
      </c>
      <c r="Q58" s="54" t="n">
        <v>2.59</v>
      </c>
      <c r="R58" s="65" t="n">
        <f aca="false">P58/3600</f>
        <v>0.3755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3" t="n">
        <f aca="false">H59/3600</f>
        <v>0.46205</v>
      </c>
      <c r="L59" s="54" t="n">
        <v>1222.7816</v>
      </c>
      <c r="M59" s="54" t="n">
        <v>39.6186</v>
      </c>
      <c r="N59" s="54" t="n">
        <v>41.6555</v>
      </c>
      <c r="O59" s="54" t="n">
        <v>42.7227</v>
      </c>
      <c r="P59" s="54" t="n">
        <v>1641.9</v>
      </c>
      <c r="Q59" s="54" t="n">
        <v>3.87</v>
      </c>
      <c r="R59" s="53" t="n">
        <f aca="false">P59/3600</f>
        <v>0.456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54" t="n">
        <v>598.4928</v>
      </c>
      <c r="M60" s="54" t="n">
        <v>35.8761</v>
      </c>
      <c r="N60" s="54" t="n">
        <v>39.0325</v>
      </c>
      <c r="O60" s="54" t="n">
        <v>40.2444</v>
      </c>
      <c r="P60" s="54" t="n">
        <v>1303.52</v>
      </c>
      <c r="Q60" s="54" t="n">
        <v>2.74</v>
      </c>
      <c r="R60" s="59" t="n">
        <f aca="false">P60/3600</f>
        <v>0.362088888888889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54" t="n">
        <v>290.7008</v>
      </c>
      <c r="M61" s="54" t="n">
        <v>32.4567</v>
      </c>
      <c r="N61" s="54" t="n">
        <v>37.0824</v>
      </c>
      <c r="O61" s="54" t="n">
        <v>38.2814</v>
      </c>
      <c r="P61" s="54" t="n">
        <v>1239.49</v>
      </c>
      <c r="Q61" s="54" t="n">
        <v>2.44</v>
      </c>
      <c r="R61" s="59" t="n">
        <f aca="false">P61/3600</f>
        <v>0.344302777777778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54" t="n">
        <v>143.1192</v>
      </c>
      <c r="M62" s="54" t="n">
        <v>29.642</v>
      </c>
      <c r="N62" s="54" t="n">
        <v>35.6924</v>
      </c>
      <c r="O62" s="54" t="n">
        <v>36.7593</v>
      </c>
      <c r="P62" s="54" t="n">
        <v>1004.98</v>
      </c>
      <c r="Q62" s="54" t="n">
        <v>1.81</v>
      </c>
      <c r="R62" s="65" t="n">
        <f aca="false">P62/3600</f>
        <v>0.27916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3" t="n">
        <f aca="false">H63/3600</f>
        <v>2.20075277777778</v>
      </c>
      <c r="L63" s="54" t="n">
        <v>3627.9608</v>
      </c>
      <c r="M63" s="54" t="n">
        <v>40.6715</v>
      </c>
      <c r="N63" s="54" t="n">
        <v>43.0889</v>
      </c>
      <c r="O63" s="54" t="n">
        <v>43.6391</v>
      </c>
      <c r="P63" s="54" t="n">
        <v>9120.9</v>
      </c>
      <c r="Q63" s="54" t="n">
        <v>16.68</v>
      </c>
      <c r="R63" s="53" t="n">
        <f aca="false">P63/3600</f>
        <v>2.53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54" t="n">
        <v>1784.5368</v>
      </c>
      <c r="M64" s="54" t="n">
        <v>37.5189</v>
      </c>
      <c r="N64" s="54" t="n">
        <v>40.5749</v>
      </c>
      <c r="O64" s="54" t="n">
        <v>40.8358</v>
      </c>
      <c r="P64" s="54" t="n">
        <v>8483.91</v>
      </c>
      <c r="Q64" s="54" t="n">
        <v>15.53</v>
      </c>
      <c r="R64" s="59" t="n">
        <f aca="false">P64/3600</f>
        <v>2.35664166666667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54" t="n">
        <v>899.3024</v>
      </c>
      <c r="M65" s="54" t="n">
        <v>34.5306</v>
      </c>
      <c r="N65" s="54" t="n">
        <v>38.4834</v>
      </c>
      <c r="O65" s="54" t="n">
        <v>38.5175</v>
      </c>
      <c r="P65" s="54" t="n">
        <v>7270</v>
      </c>
      <c r="Q65" s="54" t="n">
        <v>13.32</v>
      </c>
      <c r="R65" s="59" t="n">
        <f aca="false">P65/3600</f>
        <v>2.01944444444444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54" t="n">
        <v>485.2072</v>
      </c>
      <c r="M66" s="54" t="n">
        <v>31.8907</v>
      </c>
      <c r="N66" s="54" t="n">
        <v>36.9281</v>
      </c>
      <c r="O66" s="54" t="n">
        <v>36.8424</v>
      </c>
      <c r="P66" s="54" t="n">
        <v>6883.48</v>
      </c>
      <c r="Q66" s="54" t="n">
        <v>14.59</v>
      </c>
      <c r="R66" s="65" t="n">
        <f aca="false">P66/3600</f>
        <v>1.9120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3" t="n">
        <f aca="false">H67/3600</f>
        <v>5.42504166666667</v>
      </c>
      <c r="L67" s="54" t="n">
        <v>5551.0771</v>
      </c>
      <c r="M67" s="54" t="n">
        <v>42.4277</v>
      </c>
      <c r="N67" s="54" t="n">
        <v>45.8546</v>
      </c>
      <c r="O67" s="54" t="n">
        <v>45.8763</v>
      </c>
      <c r="P67" s="54" t="n">
        <v>19828.42</v>
      </c>
      <c r="Q67" s="54" t="n">
        <v>41.78</v>
      </c>
      <c r="R67" s="53" t="n">
        <f aca="false">P67/3600</f>
        <v>5.5078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54" t="n">
        <v>2839.789</v>
      </c>
      <c r="M68" s="54" t="n">
        <v>38.4413</v>
      </c>
      <c r="N68" s="54" t="n">
        <v>43.1145</v>
      </c>
      <c r="O68" s="54" t="n">
        <v>43.0565</v>
      </c>
      <c r="P68" s="54" t="n">
        <v>16589.72</v>
      </c>
      <c r="Q68" s="54" t="n">
        <v>32.27</v>
      </c>
      <c r="R68" s="59" t="n">
        <f aca="false">P68/3600</f>
        <v>4.60825555555556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54" t="n">
        <v>1403.2704</v>
      </c>
      <c r="M69" s="54" t="n">
        <v>34.7841</v>
      </c>
      <c r="N69" s="54" t="n">
        <v>41.0203</v>
      </c>
      <c r="O69" s="54" t="n">
        <v>40.7154</v>
      </c>
      <c r="P69" s="54" t="n">
        <v>14515.2</v>
      </c>
      <c r="Q69" s="54" t="n">
        <v>26.81</v>
      </c>
      <c r="R69" s="59" t="n">
        <f aca="false">P69/3600</f>
        <v>4.032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54" t="n">
        <v>708.061</v>
      </c>
      <c r="M70" s="54" t="n">
        <v>31.7406</v>
      </c>
      <c r="N70" s="54" t="n">
        <v>39.5619</v>
      </c>
      <c r="O70" s="54" t="n">
        <v>38.8259</v>
      </c>
      <c r="P70" s="54" t="n">
        <v>13732.39</v>
      </c>
      <c r="Q70" s="54" t="n">
        <v>25.8</v>
      </c>
      <c r="R70" s="65" t="n">
        <f aca="false">P70/3600</f>
        <v>3.814552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3" t="n">
        <f aca="false">H71/3600</f>
        <v>1.96983055555556</v>
      </c>
      <c r="L71" s="54" t="n">
        <v>1511.1144</v>
      </c>
      <c r="M71" s="54" t="n">
        <v>47.5566</v>
      </c>
      <c r="N71" s="54" t="n">
        <v>45.6249</v>
      </c>
      <c r="O71" s="54" t="n">
        <v>45.722</v>
      </c>
      <c r="P71" s="54" t="n">
        <v>6981.55</v>
      </c>
      <c r="Q71" s="54" t="n">
        <v>9.61</v>
      </c>
      <c r="R71" s="53" t="n">
        <f aca="false">P71/3600</f>
        <v>1.9393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54" t="n">
        <v>1136.476</v>
      </c>
      <c r="M72" s="54" t="n">
        <v>43.4918</v>
      </c>
      <c r="N72" s="54" t="n">
        <v>41.6479</v>
      </c>
      <c r="O72" s="54" t="n">
        <v>41.9142</v>
      </c>
      <c r="P72" s="54" t="n">
        <v>6857.08</v>
      </c>
      <c r="Q72" s="54" t="n">
        <v>9.81</v>
      </c>
      <c r="R72" s="59" t="n">
        <f aca="false">P72/3600</f>
        <v>1.90474444444444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54" t="n">
        <v>855.8232</v>
      </c>
      <c r="M73" s="54" t="n">
        <v>38.903</v>
      </c>
      <c r="N73" s="54" t="n">
        <v>39.4707</v>
      </c>
      <c r="O73" s="54" t="n">
        <v>39.8728</v>
      </c>
      <c r="P73" s="54" t="n">
        <v>7035.63</v>
      </c>
      <c r="Q73" s="54" t="n">
        <v>11.47</v>
      </c>
      <c r="R73" s="59" t="n">
        <f aca="false">P73/3600</f>
        <v>1.95434166666667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54" t="n">
        <v>622.0856</v>
      </c>
      <c r="M74" s="54" t="n">
        <v>34.0336</v>
      </c>
      <c r="N74" s="54" t="n">
        <v>38.2794</v>
      </c>
      <c r="O74" s="54" t="n">
        <v>38.5681</v>
      </c>
      <c r="P74" s="54" t="n">
        <v>7182.17</v>
      </c>
      <c r="Q74" s="54" t="n">
        <v>12.26</v>
      </c>
      <c r="R74" s="65" t="n">
        <f aca="false">P74/3600</f>
        <v>1.995047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3" t="n">
        <f aca="false">H75/3600</f>
        <v>3.44288611111111</v>
      </c>
      <c r="L75" s="54" t="n">
        <v>852.9389</v>
      </c>
      <c r="M75" s="54" t="n">
        <v>50.2044</v>
      </c>
      <c r="N75" s="54" t="n">
        <v>53.5096</v>
      </c>
      <c r="O75" s="54" t="n">
        <v>54.4917</v>
      </c>
      <c r="P75" s="54" t="n">
        <v>12166.59</v>
      </c>
      <c r="Q75" s="54" t="n">
        <v>20.75</v>
      </c>
      <c r="R75" s="53" t="n">
        <f aca="false">P75/3600</f>
        <v>3.3796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54" t="n">
        <v>529.425</v>
      </c>
      <c r="M76" s="54" t="n">
        <v>46.5938</v>
      </c>
      <c r="N76" s="54" t="n">
        <v>50.414</v>
      </c>
      <c r="O76" s="54" t="n">
        <v>51.5768</v>
      </c>
      <c r="P76" s="54" t="n">
        <v>11808.07</v>
      </c>
      <c r="Q76" s="54" t="n">
        <v>21.68</v>
      </c>
      <c r="R76" s="59" t="n">
        <f aca="false">P76/3600</f>
        <v>3.28001944444444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54" t="n">
        <v>338.0522</v>
      </c>
      <c r="M77" s="54" t="n">
        <v>43.0587</v>
      </c>
      <c r="N77" s="54" t="n">
        <v>48.0282</v>
      </c>
      <c r="O77" s="54" t="n">
        <v>49.305</v>
      </c>
      <c r="P77" s="54" t="n">
        <v>11512.38</v>
      </c>
      <c r="Q77" s="54" t="n">
        <v>21.96</v>
      </c>
      <c r="R77" s="59" t="n">
        <f aca="false">P77/3600</f>
        <v>3.197883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54" t="n">
        <v>221.2634</v>
      </c>
      <c r="M78" s="54" t="n">
        <v>39.4934</v>
      </c>
      <c r="N78" s="54" t="n">
        <v>46.2739</v>
      </c>
      <c r="O78" s="54" t="n">
        <v>47.556</v>
      </c>
      <c r="P78" s="54" t="n">
        <v>10137.76</v>
      </c>
      <c r="Q78" s="54" t="n">
        <v>20.08</v>
      </c>
      <c r="R78" s="65" t="n">
        <f aca="false">P78/3600</f>
        <v>2.81604444444444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7977460684648</v>
      </c>
      <c r="R86" s="80" t="n">
        <f aca="false">GEOMEAN(R3:R78)</f>
        <v>2.5988771310901</v>
      </c>
    </row>
    <row r="87" customFormat="false" ht="12" hidden="false" customHeight="false" outlineLevel="0" collapsed="false">
      <c r="B87" s="1" t="s">
        <v>97</v>
      </c>
      <c r="Q87" s="81" t="n">
        <f aca="false">Q86/I86</f>
        <v>1.00486569748605</v>
      </c>
      <c r="R87" s="81" t="n">
        <f aca="false">R86/J86</f>
        <v>0.993549909305684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54488888888889</v>
      </c>
      <c r="R88" s="80" t="n">
        <f aca="false">SUM(R3:R78)</f>
        <v>316.507497222222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0111538064466</v>
      </c>
      <c r="R93" s="80" t="n">
        <f aca="false">GEOMEAN(R3:R10,R11:R62)</f>
        <v>2.55189613404532</v>
      </c>
    </row>
    <row r="94" customFormat="false" ht="12" hidden="false" customHeight="false" outlineLevel="0" collapsed="false">
      <c r="B94" s="1" t="s">
        <v>97</v>
      </c>
      <c r="Q94" s="81" t="n">
        <f aca="false">Q93/I93</f>
        <v>0.99875160030727</v>
      </c>
      <c r="R94" s="81" t="n">
        <f aca="false">R93/J93</f>
        <v>0.98556951373134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Q104" activeCellId="0" sqref="Q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3" t="n">
        <f aca="false">H19/3600</f>
        <v>7.82178888888889</v>
      </c>
      <c r="L19" s="54" t="n">
        <v>5288.8472</v>
      </c>
      <c r="M19" s="54" t="n">
        <v>41.7961</v>
      </c>
      <c r="N19" s="54" t="n">
        <v>43.3569</v>
      </c>
      <c r="O19" s="54" t="n">
        <v>44.7745</v>
      </c>
      <c r="P19" s="54" t="n">
        <v>30863.48</v>
      </c>
      <c r="Q19" s="54" t="n">
        <v>46.47</v>
      </c>
      <c r="R19" s="53" t="n">
        <f aca="false">P19/3600</f>
        <v>8.5731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54" t="n">
        <v>2441.7712</v>
      </c>
      <c r="M20" s="54" t="n">
        <v>39.7991</v>
      </c>
      <c r="N20" s="54" t="n">
        <v>41.737</v>
      </c>
      <c r="O20" s="54" t="n">
        <v>42.8254</v>
      </c>
      <c r="P20" s="54" t="n">
        <v>24332.86</v>
      </c>
      <c r="Q20" s="54" t="n">
        <v>40.98</v>
      </c>
      <c r="R20" s="59" t="n">
        <f aca="false">P20/3600</f>
        <v>6.75912777777778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54" t="n">
        <v>1168.8528</v>
      </c>
      <c r="M21" s="54" t="n">
        <v>37.2564</v>
      </c>
      <c r="N21" s="54" t="n">
        <v>40.4919</v>
      </c>
      <c r="O21" s="54" t="n">
        <v>41.5391</v>
      </c>
      <c r="P21" s="54" t="n">
        <v>24935.4</v>
      </c>
      <c r="Q21" s="54" t="n">
        <v>36.03</v>
      </c>
      <c r="R21" s="59" t="n">
        <f aca="false">P21/3600</f>
        <v>6.9265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54" t="n">
        <v>570.4568</v>
      </c>
      <c r="M22" s="54" t="n">
        <v>34.6636</v>
      </c>
      <c r="N22" s="54" t="n">
        <v>39.6367</v>
      </c>
      <c r="O22" s="54" t="n">
        <v>40.8178</v>
      </c>
      <c r="P22" s="54" t="n">
        <v>23564.25</v>
      </c>
      <c r="Q22" s="54" t="n">
        <v>33.59</v>
      </c>
      <c r="R22" s="65" t="n">
        <f aca="false">P22/3600</f>
        <v>6.5456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3" t="n">
        <f aca="false">H23/3600</f>
        <v>7.47386388888889</v>
      </c>
      <c r="L23" s="54" t="n">
        <v>8029.8536</v>
      </c>
      <c r="M23" s="54" t="n">
        <v>39.9572</v>
      </c>
      <c r="N23" s="54" t="n">
        <v>41.9759</v>
      </c>
      <c r="O23" s="54" t="n">
        <v>43.0588</v>
      </c>
      <c r="P23" s="54" t="n">
        <v>29598.39</v>
      </c>
      <c r="Q23" s="54" t="n">
        <v>49.39</v>
      </c>
      <c r="R23" s="53" t="n">
        <f aca="false">P23/3600</f>
        <v>8.2217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54" t="n">
        <v>3201.4832</v>
      </c>
      <c r="M24" s="54" t="n">
        <v>37.0648</v>
      </c>
      <c r="N24" s="54" t="n">
        <v>39.8591</v>
      </c>
      <c r="O24" s="54" t="n">
        <v>40.8203</v>
      </c>
      <c r="P24" s="54" t="n">
        <v>22730.08</v>
      </c>
      <c r="Q24" s="54" t="n">
        <v>35.04</v>
      </c>
      <c r="R24" s="59" t="n">
        <f aca="false">P24/3600</f>
        <v>6.31391111111111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54" t="n">
        <v>1347.3328</v>
      </c>
      <c r="M25" s="54" t="n">
        <v>34.2773</v>
      </c>
      <c r="N25" s="54" t="n">
        <v>38.2572</v>
      </c>
      <c r="O25" s="54" t="n">
        <v>39.4564</v>
      </c>
      <c r="P25" s="54" t="n">
        <v>22998.08</v>
      </c>
      <c r="Q25" s="54" t="n">
        <v>34.65</v>
      </c>
      <c r="R25" s="59" t="n">
        <f aca="false">P25/3600</f>
        <v>6.38835555555556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54" t="n">
        <v>582.428</v>
      </c>
      <c r="M26" s="54" t="n">
        <v>31.6926</v>
      </c>
      <c r="N26" s="54" t="n">
        <v>37.174</v>
      </c>
      <c r="O26" s="54" t="n">
        <v>38.7054</v>
      </c>
      <c r="P26" s="54" t="n">
        <v>21994.75</v>
      </c>
      <c r="Q26" s="54" t="n">
        <v>32.28</v>
      </c>
      <c r="R26" s="65" t="n">
        <f aca="false">P26/3600</f>
        <v>6.1096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3" t="n">
        <f aca="false">H27/3600</f>
        <v>17.0575111111111</v>
      </c>
      <c r="L27" s="54" t="n">
        <v>20030.412</v>
      </c>
      <c r="M27" s="54" t="n">
        <v>38.737</v>
      </c>
      <c r="N27" s="54" t="n">
        <v>40.1281</v>
      </c>
      <c r="O27" s="54" t="n">
        <v>43.3395</v>
      </c>
      <c r="P27" s="54" t="n">
        <v>60885.61</v>
      </c>
      <c r="Q27" s="54" t="n">
        <v>95.62</v>
      </c>
      <c r="R27" s="53" t="n">
        <f aca="false">P27/3600</f>
        <v>16.9126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54" t="n">
        <v>5831.3824</v>
      </c>
      <c r="M28" s="54" t="n">
        <v>36.7874</v>
      </c>
      <c r="N28" s="54" t="n">
        <v>38.9263</v>
      </c>
      <c r="O28" s="54" t="n">
        <v>41.4616</v>
      </c>
      <c r="P28" s="54" t="n">
        <v>44395.8</v>
      </c>
      <c r="Q28" s="54" t="n">
        <v>61.6</v>
      </c>
      <c r="R28" s="59" t="n">
        <f aca="false">P28/3600</f>
        <v>12.3321666666667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54" t="n">
        <v>2628.432</v>
      </c>
      <c r="M29" s="54" t="n">
        <v>34.6729</v>
      </c>
      <c r="N29" s="54" t="n">
        <v>38.0126</v>
      </c>
      <c r="O29" s="54" t="n">
        <v>39.8403</v>
      </c>
      <c r="P29" s="54" t="n">
        <v>45945.56</v>
      </c>
      <c r="Q29" s="54" t="n">
        <v>61.47</v>
      </c>
      <c r="R29" s="59" t="n">
        <f aca="false">P29/3600</f>
        <v>12.7626555555556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54" t="n">
        <v>1303.4048</v>
      </c>
      <c r="M30" s="54" t="n">
        <v>32.4071</v>
      </c>
      <c r="N30" s="54" t="n">
        <v>37.2634</v>
      </c>
      <c r="O30" s="54" t="n">
        <v>38.6721</v>
      </c>
      <c r="P30" s="54" t="n">
        <v>43158.68</v>
      </c>
      <c r="Q30" s="54" t="n">
        <v>54.56</v>
      </c>
      <c r="R30" s="65" t="n">
        <f aca="false">P30/3600</f>
        <v>11.9885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3" t="n">
        <f aca="false">H31/3600</f>
        <v>17.5954444444444</v>
      </c>
      <c r="L31" s="54" t="n">
        <v>19995.4504</v>
      </c>
      <c r="M31" s="54" t="n">
        <v>39.4643</v>
      </c>
      <c r="N31" s="54" t="n">
        <v>43.7121</v>
      </c>
      <c r="O31" s="54" t="n">
        <v>44.9654</v>
      </c>
      <c r="P31" s="54" t="n">
        <v>62253.83</v>
      </c>
      <c r="Q31" s="54" t="n">
        <v>86.74</v>
      </c>
      <c r="R31" s="53" t="n">
        <f aca="false">P31/3600</f>
        <v>17.2927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54" t="n">
        <v>6825.5352</v>
      </c>
      <c r="M32" s="54" t="n">
        <v>37.5946</v>
      </c>
      <c r="N32" s="54" t="n">
        <v>42.3622</v>
      </c>
      <c r="O32" s="54" t="n">
        <v>42.9225</v>
      </c>
      <c r="P32" s="54" t="n">
        <v>63372.19</v>
      </c>
      <c r="Q32" s="54" t="n">
        <v>92.03</v>
      </c>
      <c r="R32" s="59" t="n">
        <f aca="false">P32/3600</f>
        <v>17.6033861111111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54" t="n">
        <v>3154.392</v>
      </c>
      <c r="M33" s="54" t="n">
        <v>35.6656</v>
      </c>
      <c r="N33" s="54" t="n">
        <v>41.0753</v>
      </c>
      <c r="O33" s="54" t="n">
        <v>41.0947</v>
      </c>
      <c r="P33" s="54" t="n">
        <v>54861.8</v>
      </c>
      <c r="Q33" s="54" t="n">
        <v>82.61</v>
      </c>
      <c r="R33" s="59" t="n">
        <f aca="false">P33/3600</f>
        <v>15.2393888888889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54" t="n">
        <v>1614.0064</v>
      </c>
      <c r="M34" s="54" t="n">
        <v>33.6028</v>
      </c>
      <c r="N34" s="54" t="n">
        <v>40.0794</v>
      </c>
      <c r="O34" s="54" t="n">
        <v>39.7163</v>
      </c>
      <c r="P34" s="54" t="n">
        <v>48750.25</v>
      </c>
      <c r="Q34" s="54" t="n">
        <v>81.06</v>
      </c>
      <c r="R34" s="65" t="n">
        <f aca="false">P34/3600</f>
        <v>13.54173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3" t="n">
        <f aca="false">H35/3600</f>
        <v>23.2795361111111</v>
      </c>
      <c r="L35" s="54" t="n">
        <v>53041.448</v>
      </c>
      <c r="M35" s="54" t="n">
        <v>38.2713</v>
      </c>
      <c r="N35" s="54" t="n">
        <v>41.9436</v>
      </c>
      <c r="O35" s="54" t="n">
        <v>44.0526</v>
      </c>
      <c r="P35" s="54" t="n">
        <v>88036.32</v>
      </c>
      <c r="Q35" s="54" t="n">
        <v>146.59</v>
      </c>
      <c r="R35" s="53" t="n">
        <f aca="false">P35/3600</f>
        <v>24.4545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54" t="n">
        <v>7427.4848</v>
      </c>
      <c r="M36" s="54" t="n">
        <v>35.4601</v>
      </c>
      <c r="N36" s="54" t="n">
        <v>40.5111</v>
      </c>
      <c r="O36" s="54" t="n">
        <v>42.8529</v>
      </c>
      <c r="P36" s="54" t="n">
        <v>63054.85</v>
      </c>
      <c r="Q36" s="54" t="n">
        <v>93.65</v>
      </c>
      <c r="R36" s="59" t="n">
        <f aca="false">P36/3600</f>
        <v>17.5152361111111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54" t="n">
        <v>1975.2688</v>
      </c>
      <c r="M37" s="54" t="n">
        <v>33.6991</v>
      </c>
      <c r="N37" s="54" t="n">
        <v>39.2663</v>
      </c>
      <c r="O37" s="54" t="n">
        <v>41.8598</v>
      </c>
      <c r="P37" s="54" t="n">
        <v>48223.87</v>
      </c>
      <c r="Q37" s="54" t="n">
        <v>71.53</v>
      </c>
      <c r="R37" s="59" t="n">
        <f aca="false">P37/3600</f>
        <v>13.3955194444444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54" t="n">
        <v>769.836</v>
      </c>
      <c r="M38" s="54" t="n">
        <v>31.6408</v>
      </c>
      <c r="N38" s="54" t="n">
        <v>38.3779</v>
      </c>
      <c r="O38" s="54" t="n">
        <v>41.0986</v>
      </c>
      <c r="P38" s="54" t="n">
        <v>51849.98</v>
      </c>
      <c r="Q38" s="54" t="n">
        <v>72.95</v>
      </c>
      <c r="R38" s="65" t="n">
        <f aca="false">P38/3600</f>
        <v>14.4027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3" t="n">
        <f aca="false">H39/3600</f>
        <v>3.47481666666667</v>
      </c>
      <c r="L39" s="54" t="n">
        <v>3725.5952</v>
      </c>
      <c r="M39" s="54" t="n">
        <v>40.317</v>
      </c>
      <c r="N39" s="54" t="n">
        <v>42.7072</v>
      </c>
      <c r="O39" s="54" t="n">
        <v>43.2672</v>
      </c>
      <c r="P39" s="54" t="n">
        <v>12492.24</v>
      </c>
      <c r="Q39" s="54" t="n">
        <v>18.27</v>
      </c>
      <c r="R39" s="53" t="n">
        <f aca="false">P39/3600</f>
        <v>3.4700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54" t="n">
        <v>1746.368</v>
      </c>
      <c r="M40" s="54" t="n">
        <v>37.1618</v>
      </c>
      <c r="N40" s="54" t="n">
        <v>40.1983</v>
      </c>
      <c r="O40" s="54" t="n">
        <v>40.5535</v>
      </c>
      <c r="P40" s="54" t="n">
        <v>10893.05</v>
      </c>
      <c r="Q40" s="54" t="n">
        <v>15.34</v>
      </c>
      <c r="R40" s="59" t="n">
        <f aca="false">P40/3600</f>
        <v>3.02584722222222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54" t="n">
        <v>833.7584</v>
      </c>
      <c r="M41" s="54" t="n">
        <v>34.3473</v>
      </c>
      <c r="N41" s="54" t="n">
        <v>38.2244</v>
      </c>
      <c r="O41" s="54" t="n">
        <v>38.4805</v>
      </c>
      <c r="P41" s="54" t="n">
        <v>9972.74</v>
      </c>
      <c r="Q41" s="54" t="n">
        <v>13.12</v>
      </c>
      <c r="R41" s="59" t="n">
        <f aca="false">P41/3600</f>
        <v>2.77020555555556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54" t="n">
        <v>430.9632</v>
      </c>
      <c r="M42" s="54" t="n">
        <v>31.9467</v>
      </c>
      <c r="N42" s="54" t="n">
        <v>36.8817</v>
      </c>
      <c r="O42" s="54" t="n">
        <v>36.959</v>
      </c>
      <c r="P42" s="54" t="n">
        <v>9332.17</v>
      </c>
      <c r="Q42" s="54" t="n">
        <v>12.66</v>
      </c>
      <c r="R42" s="65" t="n">
        <f aca="false">P42/3600</f>
        <v>2.5922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3" t="n">
        <f aca="false">H43/3600</f>
        <v>4.25355833333333</v>
      </c>
      <c r="L43" s="54" t="n">
        <v>4228.7016</v>
      </c>
      <c r="M43" s="54" t="n">
        <v>40.1807</v>
      </c>
      <c r="N43" s="54" t="n">
        <v>43.099</v>
      </c>
      <c r="O43" s="54" t="n">
        <v>44.4688</v>
      </c>
      <c r="P43" s="54" t="n">
        <v>19174.11</v>
      </c>
      <c r="Q43" s="54" t="n">
        <v>23.92</v>
      </c>
      <c r="R43" s="53" t="n">
        <f aca="false">P43/3600</f>
        <v>5.3261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54" t="n">
        <v>1888.2512</v>
      </c>
      <c r="M44" s="54" t="n">
        <v>37.3774</v>
      </c>
      <c r="N44" s="54" t="n">
        <v>41.0383</v>
      </c>
      <c r="O44" s="54" t="n">
        <v>42.1443</v>
      </c>
      <c r="P44" s="54" t="n">
        <v>13210.77</v>
      </c>
      <c r="Q44" s="54" t="n">
        <v>20.63</v>
      </c>
      <c r="R44" s="59" t="n">
        <f aca="false">P44/3600</f>
        <v>3.66965833333333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54" t="n">
        <v>914.2936</v>
      </c>
      <c r="M45" s="54" t="n">
        <v>34.4756</v>
      </c>
      <c r="N45" s="54" t="n">
        <v>39.3238</v>
      </c>
      <c r="O45" s="54" t="n">
        <v>40.2898</v>
      </c>
      <c r="P45" s="54" t="n">
        <v>11627.28</v>
      </c>
      <c r="Q45" s="54" t="n">
        <v>15.89</v>
      </c>
      <c r="R45" s="59" t="n">
        <f aca="false">P45/3600</f>
        <v>3.2298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54" t="n">
        <v>466.7872</v>
      </c>
      <c r="M46" s="54" t="n">
        <v>31.6247</v>
      </c>
      <c r="N46" s="54" t="n">
        <v>38.0503</v>
      </c>
      <c r="O46" s="54" t="n">
        <v>38.8926</v>
      </c>
      <c r="P46" s="54" t="n">
        <v>11583.09</v>
      </c>
      <c r="Q46" s="54" t="n">
        <v>16.28</v>
      </c>
      <c r="R46" s="65" t="n">
        <f aca="false">P46/3600</f>
        <v>3.2175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3" t="n">
        <f aca="false">H47/3600</f>
        <v>4.09733333333333</v>
      </c>
      <c r="L47" s="54" t="n">
        <v>8071.5384</v>
      </c>
      <c r="M47" s="54" t="n">
        <v>38.4249</v>
      </c>
      <c r="N47" s="54" t="n">
        <v>40.996</v>
      </c>
      <c r="O47" s="54" t="n">
        <v>41.9088</v>
      </c>
      <c r="P47" s="54" t="n">
        <v>15446.8</v>
      </c>
      <c r="Q47" s="54" t="n">
        <v>23.9</v>
      </c>
      <c r="R47" s="53" t="n">
        <f aca="false">P47/3600</f>
        <v>4.2907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54" t="n">
        <v>3441.808</v>
      </c>
      <c r="M48" s="54" t="n">
        <v>34.6144</v>
      </c>
      <c r="N48" s="54" t="n">
        <v>38.3101</v>
      </c>
      <c r="O48" s="54" t="n">
        <v>39.1279</v>
      </c>
      <c r="P48" s="54" t="n">
        <v>14421.64</v>
      </c>
      <c r="Q48" s="54" t="n">
        <v>23.74</v>
      </c>
      <c r="R48" s="59" t="n">
        <f aca="false">P48/3600</f>
        <v>4.00601111111111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54" t="n">
        <v>1501.1432</v>
      </c>
      <c r="M49" s="54" t="n">
        <v>31.1492</v>
      </c>
      <c r="N49" s="54" t="n">
        <v>36.3939</v>
      </c>
      <c r="O49" s="54" t="n">
        <v>37.1578</v>
      </c>
      <c r="P49" s="54" t="n">
        <v>9141.87</v>
      </c>
      <c r="Q49" s="54" t="n">
        <v>13</v>
      </c>
      <c r="R49" s="59" t="n">
        <f aca="false">P49/3600</f>
        <v>2.53940833333333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54" t="n">
        <v>654.4032</v>
      </c>
      <c r="M50" s="54" t="n">
        <v>27.9634</v>
      </c>
      <c r="N50" s="54" t="n">
        <v>35.0685</v>
      </c>
      <c r="O50" s="54" t="n">
        <v>35.7623</v>
      </c>
      <c r="P50" s="54" t="n">
        <v>9745.59</v>
      </c>
      <c r="Q50" s="54" t="n">
        <v>13.66</v>
      </c>
      <c r="R50" s="65" t="n">
        <f aca="false">P50/3600</f>
        <v>2.707108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3" t="n">
        <f aca="false">H51/3600</f>
        <v>2.90959722222222</v>
      </c>
      <c r="L51" s="54" t="n">
        <v>5816.0464</v>
      </c>
      <c r="M51" s="54" t="n">
        <v>39.9913</v>
      </c>
      <c r="N51" s="54" t="n">
        <v>41.5276</v>
      </c>
      <c r="O51" s="54" t="n">
        <v>42.8468</v>
      </c>
      <c r="P51" s="54" t="n">
        <v>10089.34</v>
      </c>
      <c r="Q51" s="54" t="n">
        <v>16.42</v>
      </c>
      <c r="R51" s="53" t="n">
        <f aca="false">P51/3600</f>
        <v>2.8025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54" t="n">
        <v>2296.472</v>
      </c>
      <c r="M52" s="54" t="n">
        <v>36.3008</v>
      </c>
      <c r="N52" s="54" t="n">
        <v>38.9171</v>
      </c>
      <c r="O52" s="54" t="n">
        <v>40.5112</v>
      </c>
      <c r="P52" s="54" t="n">
        <v>8812.06</v>
      </c>
      <c r="Q52" s="54" t="n">
        <v>13.45</v>
      </c>
      <c r="R52" s="59" t="n">
        <f aca="false">P52/3600</f>
        <v>2.44779444444444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54" t="n">
        <v>1009.6456</v>
      </c>
      <c r="M53" s="54" t="n">
        <v>33.1291</v>
      </c>
      <c r="N53" s="54" t="n">
        <v>37.0219</v>
      </c>
      <c r="O53" s="54" t="n">
        <v>38.766</v>
      </c>
      <c r="P53" s="54" t="n">
        <v>7796.72</v>
      </c>
      <c r="Q53" s="54" t="n">
        <v>11.52</v>
      </c>
      <c r="R53" s="59" t="n">
        <f aca="false">P53/3600</f>
        <v>2.16575555555556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54" t="n">
        <v>462.3488</v>
      </c>
      <c r="M54" s="54" t="n">
        <v>30.2633</v>
      </c>
      <c r="N54" s="54" t="n">
        <v>35.7315</v>
      </c>
      <c r="O54" s="54" t="n">
        <v>37.4777</v>
      </c>
      <c r="P54" s="54" t="n">
        <v>6956.13</v>
      </c>
      <c r="Q54" s="54" t="n">
        <v>11.33</v>
      </c>
      <c r="R54" s="65" t="n">
        <f aca="false">P54/3600</f>
        <v>1.9322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3" t="n">
        <f aca="false">H55/3600</f>
        <v>0.845519444444444</v>
      </c>
      <c r="L55" s="54" t="n">
        <v>1759.3944</v>
      </c>
      <c r="M55" s="54" t="n">
        <v>40.9826</v>
      </c>
      <c r="N55" s="54" t="n">
        <v>43.602</v>
      </c>
      <c r="O55" s="54" t="n">
        <v>43.0277</v>
      </c>
      <c r="P55" s="54" t="n">
        <v>3066.58</v>
      </c>
      <c r="Q55" s="54" t="n">
        <v>5.02</v>
      </c>
      <c r="R55" s="53" t="n">
        <f aca="false">P55/3600</f>
        <v>0.8518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54" t="n">
        <v>872.1488</v>
      </c>
      <c r="M56" s="54" t="n">
        <v>37.1178</v>
      </c>
      <c r="N56" s="54" t="n">
        <v>40.9115</v>
      </c>
      <c r="O56" s="54" t="n">
        <v>39.8924</v>
      </c>
      <c r="P56" s="54" t="n">
        <v>2573.55</v>
      </c>
      <c r="Q56" s="54" t="n">
        <v>3.58</v>
      </c>
      <c r="R56" s="59" t="n">
        <f aca="false">P56/3600</f>
        <v>0.714875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54" t="n">
        <v>425.4064</v>
      </c>
      <c r="M57" s="54" t="n">
        <v>33.6522</v>
      </c>
      <c r="N57" s="54" t="n">
        <v>38.8889</v>
      </c>
      <c r="O57" s="54" t="n">
        <v>37.5738</v>
      </c>
      <c r="P57" s="54" t="n">
        <v>2435.02</v>
      </c>
      <c r="Q57" s="54" t="n">
        <v>3.4</v>
      </c>
      <c r="R57" s="59" t="n">
        <f aca="false">P57/3600</f>
        <v>0.676394444444444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54" t="n">
        <v>215.9168</v>
      </c>
      <c r="M58" s="54" t="n">
        <v>30.7161</v>
      </c>
      <c r="N58" s="54" t="n">
        <v>37.4781</v>
      </c>
      <c r="O58" s="54" t="n">
        <v>35.9002</v>
      </c>
      <c r="P58" s="54" t="n">
        <v>2453.91</v>
      </c>
      <c r="Q58" s="54" t="n">
        <v>3.11</v>
      </c>
      <c r="R58" s="65" t="n">
        <f aca="false">P58/3600</f>
        <v>0.6816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3" t="n">
        <f aca="false">H59/3600</f>
        <v>1.05425833333333</v>
      </c>
      <c r="L59" s="54" t="n">
        <v>2201.5944</v>
      </c>
      <c r="M59" s="54" t="n">
        <v>38.3851</v>
      </c>
      <c r="N59" s="54" t="n">
        <v>42.5762</v>
      </c>
      <c r="O59" s="54" t="n">
        <v>43.5501</v>
      </c>
      <c r="P59" s="54" t="n">
        <v>3828.17</v>
      </c>
      <c r="Q59" s="54" t="n">
        <v>6.55</v>
      </c>
      <c r="R59" s="53" t="n">
        <f aca="false">P59/3600</f>
        <v>1.063380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54" t="n">
        <v>760.8288</v>
      </c>
      <c r="M60" s="54" t="n">
        <v>34.6626</v>
      </c>
      <c r="N60" s="54" t="n">
        <v>40.6092</v>
      </c>
      <c r="O60" s="54" t="n">
        <v>41.5593</v>
      </c>
      <c r="P60" s="54" t="n">
        <v>3278.83</v>
      </c>
      <c r="Q60" s="54" t="n">
        <v>5.46</v>
      </c>
      <c r="R60" s="59" t="n">
        <f aca="false">P60/3600</f>
        <v>0.910786111111111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54" t="n">
        <v>299.1216</v>
      </c>
      <c r="M61" s="54" t="n">
        <v>31.4988</v>
      </c>
      <c r="N61" s="54" t="n">
        <v>39.2711</v>
      </c>
      <c r="O61" s="54" t="n">
        <v>40.0945</v>
      </c>
      <c r="P61" s="54" t="n">
        <v>2602.23</v>
      </c>
      <c r="Q61" s="54" t="n">
        <v>4.63</v>
      </c>
      <c r="R61" s="59" t="n">
        <f aca="false">P61/3600</f>
        <v>0.722841666666667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54" t="n">
        <v>130.3368</v>
      </c>
      <c r="M62" s="54" t="n">
        <v>28.5468</v>
      </c>
      <c r="N62" s="54" t="n">
        <v>38.1958</v>
      </c>
      <c r="O62" s="54" t="n">
        <v>39.0819</v>
      </c>
      <c r="P62" s="54" t="n">
        <v>2351.7</v>
      </c>
      <c r="Q62" s="54" t="n">
        <v>3.92</v>
      </c>
      <c r="R62" s="65" t="n">
        <f aca="false">P62/3600</f>
        <v>0.6532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3" t="n">
        <f aca="false">H63/3600</f>
        <v>0.789433333333333</v>
      </c>
      <c r="L63" s="54" t="n">
        <v>1944.0424</v>
      </c>
      <c r="M63" s="54" t="n">
        <v>38.0998</v>
      </c>
      <c r="N63" s="54" t="n">
        <v>40.6749</v>
      </c>
      <c r="O63" s="54" t="n">
        <v>41.3417</v>
      </c>
      <c r="P63" s="54" t="n">
        <v>2783.85</v>
      </c>
      <c r="Q63" s="54" t="n">
        <v>4.47</v>
      </c>
      <c r="R63" s="53" t="n">
        <f aca="false">P63/3600</f>
        <v>0.7732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54" t="n">
        <v>826.0248</v>
      </c>
      <c r="M64" s="54" t="n">
        <v>34.3529</v>
      </c>
      <c r="N64" s="54" t="n">
        <v>38.0012</v>
      </c>
      <c r="O64" s="54" t="n">
        <v>38.5661</v>
      </c>
      <c r="P64" s="54" t="n">
        <v>2812.37</v>
      </c>
      <c r="Q64" s="54" t="n">
        <v>4.81</v>
      </c>
      <c r="R64" s="59" t="n">
        <f aca="false">P64/3600</f>
        <v>0.781213888888889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54" t="n">
        <v>354.3048</v>
      </c>
      <c r="M65" s="54" t="n">
        <v>30.9278</v>
      </c>
      <c r="N65" s="54" t="n">
        <v>36.0724</v>
      </c>
      <c r="O65" s="54" t="n">
        <v>36.5902</v>
      </c>
      <c r="P65" s="54" t="n">
        <v>2211.42</v>
      </c>
      <c r="Q65" s="54" t="n">
        <v>3.16</v>
      </c>
      <c r="R65" s="59" t="n">
        <f aca="false">P65/3600</f>
        <v>0.614283333333333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54" t="n">
        <v>152.4112</v>
      </c>
      <c r="M66" s="54" t="n">
        <v>27.9144</v>
      </c>
      <c r="N66" s="54" t="n">
        <v>34.6649</v>
      </c>
      <c r="O66" s="54" t="n">
        <v>35.1412</v>
      </c>
      <c r="P66" s="54" t="n">
        <v>2240.37</v>
      </c>
      <c r="Q66" s="54" t="n">
        <v>3.77</v>
      </c>
      <c r="R66" s="65" t="n">
        <f aca="false">P66/3600</f>
        <v>0.6223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3" t="n">
        <f aca="false">H67/3600</f>
        <v>0.664847222222222</v>
      </c>
      <c r="L67" s="54" t="n">
        <v>1370.2464</v>
      </c>
      <c r="M67" s="54" t="n">
        <v>40.01</v>
      </c>
      <c r="N67" s="54" t="n">
        <v>41.2971</v>
      </c>
      <c r="O67" s="54" t="n">
        <v>42.3258</v>
      </c>
      <c r="P67" s="54" t="n">
        <v>2019.62</v>
      </c>
      <c r="Q67" s="54" t="n">
        <v>3.19</v>
      </c>
      <c r="R67" s="53" t="n">
        <f aca="false">P67/3600</f>
        <v>0.5610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54" t="n">
        <v>647.7288</v>
      </c>
      <c r="M68" s="54" t="n">
        <v>35.9258</v>
      </c>
      <c r="N68" s="54" t="n">
        <v>38.4716</v>
      </c>
      <c r="O68" s="54" t="n">
        <v>39.6614</v>
      </c>
      <c r="P68" s="54" t="n">
        <v>1801.83</v>
      </c>
      <c r="Q68" s="54" t="n">
        <v>2.69</v>
      </c>
      <c r="R68" s="59" t="n">
        <f aca="false">P68/3600</f>
        <v>0.500508333333333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54" t="n">
        <v>303.6584</v>
      </c>
      <c r="M69" s="54" t="n">
        <v>32.3122</v>
      </c>
      <c r="N69" s="54" t="n">
        <v>36.49</v>
      </c>
      <c r="O69" s="54" t="n">
        <v>37.6455</v>
      </c>
      <c r="P69" s="54" t="n">
        <v>1881.26</v>
      </c>
      <c r="Q69" s="54" t="n">
        <v>2.85</v>
      </c>
      <c r="R69" s="59" t="n">
        <f aca="false">P69/3600</f>
        <v>0.522572222222222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54" t="n">
        <v>145.7184</v>
      </c>
      <c r="M70" s="54" t="n">
        <v>29.4463</v>
      </c>
      <c r="N70" s="54" t="n">
        <v>35.0785</v>
      </c>
      <c r="O70" s="54" t="n">
        <v>36.1183</v>
      </c>
      <c r="P70" s="54" t="n">
        <v>1467.85</v>
      </c>
      <c r="Q70" s="54" t="n">
        <v>2.02</v>
      </c>
      <c r="R70" s="65" t="n">
        <f aca="false">P70/3600</f>
        <v>0.4077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3" t="n">
        <f aca="false">H71/3600</f>
        <v>6.68216666666667</v>
      </c>
      <c r="L71" s="54" t="n">
        <v>2103.8296</v>
      </c>
      <c r="M71" s="54" t="n">
        <v>43.4889</v>
      </c>
      <c r="N71" s="54" t="n">
        <v>46.7353</v>
      </c>
      <c r="O71" s="54" t="n">
        <v>47.7004</v>
      </c>
      <c r="P71" s="54" t="n">
        <v>23538.07</v>
      </c>
      <c r="Q71" s="54" t="n">
        <v>31.29</v>
      </c>
      <c r="R71" s="53" t="n">
        <f aca="false">P71/3600</f>
        <v>6.5383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54" t="n">
        <v>755.8112</v>
      </c>
      <c r="M72" s="54" t="n">
        <v>41.2724</v>
      </c>
      <c r="N72" s="54" t="n">
        <v>45.4076</v>
      </c>
      <c r="O72" s="54" t="n">
        <v>46.0735</v>
      </c>
      <c r="P72" s="54" t="n">
        <v>22545.45</v>
      </c>
      <c r="Q72" s="54" t="n">
        <v>29.17</v>
      </c>
      <c r="R72" s="59" t="n">
        <f aca="false">P72/3600</f>
        <v>6.262625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54" t="n">
        <v>359.4888</v>
      </c>
      <c r="M73" s="54" t="n">
        <v>38.8169</v>
      </c>
      <c r="N73" s="54" t="n">
        <v>44.0611</v>
      </c>
      <c r="O73" s="54" t="n">
        <v>44.4751</v>
      </c>
      <c r="P73" s="54" t="n">
        <v>20734.96</v>
      </c>
      <c r="Q73" s="54" t="n">
        <v>23.31</v>
      </c>
      <c r="R73" s="59" t="n">
        <f aca="false">P73/3600</f>
        <v>5.75971111111111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54" t="n">
        <v>190.1168</v>
      </c>
      <c r="M74" s="54" t="n">
        <v>36.1091</v>
      </c>
      <c r="N74" s="54" t="n">
        <v>43.0268</v>
      </c>
      <c r="O74" s="54" t="n">
        <v>43.2959</v>
      </c>
      <c r="P74" s="54" t="n">
        <v>20903.52</v>
      </c>
      <c r="Q74" s="54" t="n">
        <v>22.1</v>
      </c>
      <c r="R74" s="65" t="n">
        <f aca="false">P74/3600</f>
        <v>5.8065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3" t="n">
        <f aca="false">H75/3600</f>
        <v>6.76950833333333</v>
      </c>
      <c r="L75" s="54" t="n">
        <v>2778.0408</v>
      </c>
      <c r="M75" s="54" t="n">
        <v>43.3369</v>
      </c>
      <c r="N75" s="54" t="n">
        <v>48.3159</v>
      </c>
      <c r="O75" s="54" t="n">
        <v>47.8602</v>
      </c>
      <c r="P75" s="54" t="n">
        <v>24103.41</v>
      </c>
      <c r="Q75" s="54" t="n">
        <v>32.42</v>
      </c>
      <c r="R75" s="53" t="n">
        <f aca="false">P75/3600</f>
        <v>6.6953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54" t="n">
        <v>904.1392</v>
      </c>
      <c r="M76" s="54" t="n">
        <v>41.0631</v>
      </c>
      <c r="N76" s="54" t="n">
        <v>46.9102</v>
      </c>
      <c r="O76" s="54" t="n">
        <v>45.988</v>
      </c>
      <c r="P76" s="54" t="n">
        <v>19449.81</v>
      </c>
      <c r="Q76" s="54" t="n">
        <v>24.15</v>
      </c>
      <c r="R76" s="59" t="n">
        <f aca="false">P76/3600</f>
        <v>5.402725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54" t="n">
        <v>420.5496</v>
      </c>
      <c r="M77" s="54" t="n">
        <v>38.5501</v>
      </c>
      <c r="N77" s="54" t="n">
        <v>45.6974</v>
      </c>
      <c r="O77" s="54" t="n">
        <v>44.1656</v>
      </c>
      <c r="P77" s="54" t="n">
        <v>21226.44</v>
      </c>
      <c r="Q77" s="54" t="n">
        <v>25.79</v>
      </c>
      <c r="R77" s="59" t="n">
        <f aca="false">P77/3600</f>
        <v>5.89623333333333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54" t="n">
        <v>223.2288</v>
      </c>
      <c r="M78" s="54" t="n">
        <v>35.6501</v>
      </c>
      <c r="N78" s="54" t="n">
        <v>44.8124</v>
      </c>
      <c r="O78" s="54" t="n">
        <v>42.8141</v>
      </c>
      <c r="P78" s="54" t="n">
        <v>20055.94</v>
      </c>
      <c r="Q78" s="54" t="n">
        <v>22.36</v>
      </c>
      <c r="R78" s="65" t="n">
        <f aca="false">P78/3600</f>
        <v>5.5710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3" t="n">
        <f aca="false">H79/3600</f>
        <v>6.66989444444444</v>
      </c>
      <c r="L79" s="54" t="n">
        <v>2383.3936</v>
      </c>
      <c r="M79" s="54" t="n">
        <v>43.2399</v>
      </c>
      <c r="N79" s="54" t="n">
        <v>48.1322</v>
      </c>
      <c r="O79" s="54" t="n">
        <v>48.3453</v>
      </c>
      <c r="P79" s="54" t="n">
        <v>24353.48</v>
      </c>
      <c r="Q79" s="54" t="n">
        <v>33.6</v>
      </c>
      <c r="R79" s="53" t="n">
        <f aca="false">P79/3600</f>
        <v>6.7648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54" t="n">
        <v>750.9656</v>
      </c>
      <c r="M80" s="54" t="n">
        <v>40.8758</v>
      </c>
      <c r="N80" s="54" t="n">
        <v>46.4135</v>
      </c>
      <c r="O80" s="54" t="n">
        <v>46.503</v>
      </c>
      <c r="P80" s="54" t="n">
        <v>19827.32</v>
      </c>
      <c r="Q80" s="54" t="n">
        <v>25.83</v>
      </c>
      <c r="R80" s="59" t="n">
        <f aca="false">P80/3600</f>
        <v>5.50758888888889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54" t="n">
        <v>327.0488</v>
      </c>
      <c r="M81" s="54" t="n">
        <v>38.3859</v>
      </c>
      <c r="N81" s="54" t="n">
        <v>44.7533</v>
      </c>
      <c r="O81" s="54" t="n">
        <v>44.7132</v>
      </c>
      <c r="P81" s="54" t="n">
        <v>18620.82</v>
      </c>
      <c r="Q81" s="54" t="n">
        <v>21.68</v>
      </c>
      <c r="R81" s="59" t="n">
        <f aca="false">P81/3600</f>
        <v>5.17245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54" t="n">
        <v>169.4344</v>
      </c>
      <c r="M82" s="54" t="n">
        <v>35.7473</v>
      </c>
      <c r="N82" s="54" t="n">
        <v>43.4813</v>
      </c>
      <c r="O82" s="54" t="n">
        <v>43.2993</v>
      </c>
      <c r="P82" s="54" t="n">
        <v>20340.4</v>
      </c>
      <c r="Q82" s="54" t="n">
        <v>22.08</v>
      </c>
      <c r="R82" s="65" t="n">
        <f aca="false">P82/3600</f>
        <v>5.6501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7" t="s">
        <v>94</v>
      </c>
      <c r="B83" s="77" t="s">
        <v>49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3" t="n">
        <f aca="false">H83/3600</f>
        <v>3.54835</v>
      </c>
      <c r="L83" s="54" t="n">
        <v>3919.3872</v>
      </c>
      <c r="M83" s="54" t="n">
        <v>40.4296</v>
      </c>
      <c r="N83" s="54" t="n">
        <v>42.534</v>
      </c>
      <c r="O83" s="54" t="n">
        <v>43.0271</v>
      </c>
      <c r="P83" s="54" t="n">
        <v>12752.76</v>
      </c>
      <c r="Q83" s="54" t="n">
        <v>18.92</v>
      </c>
      <c r="R83" s="53" t="n">
        <f aca="false">P83/3600</f>
        <v>3.5424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54" t="n">
        <v>1838.492</v>
      </c>
      <c r="M84" s="54" t="n">
        <v>37.1591</v>
      </c>
      <c r="N84" s="54" t="n">
        <v>39.7646</v>
      </c>
      <c r="O84" s="54" t="n">
        <v>40.1163</v>
      </c>
      <c r="P84" s="54" t="n">
        <v>9702.05</v>
      </c>
      <c r="Q84" s="54" t="n">
        <v>13.98</v>
      </c>
      <c r="R84" s="59" t="n">
        <f aca="false">P84/3600</f>
        <v>2.69501388888889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54" t="n">
        <v>890.3384</v>
      </c>
      <c r="M85" s="54" t="n">
        <v>34.2317</v>
      </c>
      <c r="N85" s="54" t="n">
        <v>37.6294</v>
      </c>
      <c r="O85" s="54" t="n">
        <v>37.8394</v>
      </c>
      <c r="P85" s="54" t="n">
        <v>11668.74</v>
      </c>
      <c r="Q85" s="54" t="n">
        <v>14.07</v>
      </c>
      <c r="R85" s="59" t="n">
        <f aca="false">P85/3600</f>
        <v>3.24131666666667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54" t="n">
        <v>465.648</v>
      </c>
      <c r="M86" s="54" t="n">
        <v>31.6223</v>
      </c>
      <c r="N86" s="54" t="n">
        <v>36.0741</v>
      </c>
      <c r="O86" s="54" t="n">
        <v>36.1467</v>
      </c>
      <c r="P86" s="54" t="n">
        <v>9038.16</v>
      </c>
      <c r="Q86" s="54" t="n">
        <v>11.39</v>
      </c>
      <c r="R86" s="65" t="n">
        <f aca="false">P86/3600</f>
        <v>2.510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3" t="n">
        <f aca="false">H87/3600</f>
        <v>7.25273611111111</v>
      </c>
      <c r="L87" s="54" t="n">
        <v>5833.3766</v>
      </c>
      <c r="M87" s="54" t="n">
        <v>42.8556</v>
      </c>
      <c r="N87" s="54" t="n">
        <v>45.4562</v>
      </c>
      <c r="O87" s="54" t="n">
        <v>45.7335</v>
      </c>
      <c r="P87" s="54" t="n">
        <v>23868.67</v>
      </c>
      <c r="Q87" s="54" t="n">
        <v>32.31</v>
      </c>
      <c r="R87" s="53" t="n">
        <f aca="false">P87/3600</f>
        <v>6.6301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54" t="n">
        <v>2898.0974</v>
      </c>
      <c r="M88" s="54" t="n">
        <v>38.8682</v>
      </c>
      <c r="N88" s="54" t="n">
        <v>42.5676</v>
      </c>
      <c r="O88" s="54" t="n">
        <v>42.7859</v>
      </c>
      <c r="P88" s="54" t="n">
        <v>23553.56</v>
      </c>
      <c r="Q88" s="54" t="n">
        <v>33.41</v>
      </c>
      <c r="R88" s="59" t="n">
        <f aca="false">P88/3600</f>
        <v>6.54265555555556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54" t="n">
        <v>1381.0541</v>
      </c>
      <c r="M89" s="54" t="n">
        <v>35.131</v>
      </c>
      <c r="N89" s="54" t="n">
        <v>40.4131</v>
      </c>
      <c r="O89" s="54" t="n">
        <v>40.2726</v>
      </c>
      <c r="P89" s="54" t="n">
        <v>20265.59</v>
      </c>
      <c r="Q89" s="54" t="n">
        <v>26.04</v>
      </c>
      <c r="R89" s="59" t="n">
        <f aca="false">P89/3600</f>
        <v>5.62933055555556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54" t="n">
        <v>632.9664</v>
      </c>
      <c r="M90" s="54" t="n">
        <v>31.8547</v>
      </c>
      <c r="N90" s="54" t="n">
        <v>38.8682</v>
      </c>
      <c r="O90" s="54" t="n">
        <v>38.1571</v>
      </c>
      <c r="P90" s="54" t="n">
        <v>19926.43</v>
      </c>
      <c r="Q90" s="54" t="n">
        <v>23.61</v>
      </c>
      <c r="R90" s="65" t="n">
        <f aca="false">P90/3600</f>
        <v>5.535119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3" t="n">
        <f aca="false">H91/3600</f>
        <v>2.81961111111111</v>
      </c>
      <c r="L91" s="54" t="n">
        <v>359.1736</v>
      </c>
      <c r="M91" s="54" t="n">
        <v>46.3451</v>
      </c>
      <c r="N91" s="54" t="n">
        <v>44.7253</v>
      </c>
      <c r="O91" s="54" t="n">
        <v>44.7715</v>
      </c>
      <c r="P91" s="54" t="n">
        <v>10059.04</v>
      </c>
      <c r="Q91" s="54" t="n">
        <v>9.97</v>
      </c>
      <c r="R91" s="53" t="n">
        <f aca="false">P91/3600</f>
        <v>2.7941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54" t="n">
        <v>261.2592</v>
      </c>
      <c r="M92" s="54" t="n">
        <v>42.2803</v>
      </c>
      <c r="N92" s="54" t="n">
        <v>40.9777</v>
      </c>
      <c r="O92" s="54" t="n">
        <v>41.0961</v>
      </c>
      <c r="P92" s="54" t="n">
        <v>9615.2</v>
      </c>
      <c r="Q92" s="54" t="n">
        <v>8.22</v>
      </c>
      <c r="R92" s="59" t="n">
        <f aca="false">P92/3600</f>
        <v>2.67088888888889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54" t="n">
        <v>199.1464</v>
      </c>
      <c r="M93" s="54" t="n">
        <v>37.8605</v>
      </c>
      <c r="N93" s="54" t="n">
        <v>38.8793</v>
      </c>
      <c r="O93" s="54" t="n">
        <v>39.094</v>
      </c>
      <c r="P93" s="54" t="n">
        <v>8528.9</v>
      </c>
      <c r="Q93" s="54" t="n">
        <v>7.98</v>
      </c>
      <c r="R93" s="59" t="n">
        <f aca="false">P93/3600</f>
        <v>2.36913888888889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54" t="n">
        <v>139.5888</v>
      </c>
      <c r="M94" s="54" t="n">
        <v>33.2488</v>
      </c>
      <c r="N94" s="54" t="n">
        <v>37.8091</v>
      </c>
      <c r="O94" s="54" t="n">
        <v>37.7978</v>
      </c>
      <c r="P94" s="54" t="n">
        <v>8581.74</v>
      </c>
      <c r="Q94" s="54" t="n">
        <v>8.5</v>
      </c>
      <c r="R94" s="65" t="n">
        <f aca="false">P94/3600</f>
        <v>2.3838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3" t="n">
        <f aca="false">H95/3600</f>
        <v>5.49292777777778</v>
      </c>
      <c r="L95" s="54" t="n">
        <v>709.1786</v>
      </c>
      <c r="M95" s="54" t="n">
        <v>48.82</v>
      </c>
      <c r="N95" s="54" t="n">
        <v>52.0901</v>
      </c>
      <c r="O95" s="54" t="n">
        <v>53.1798</v>
      </c>
      <c r="P95" s="54" t="n">
        <v>18627.05</v>
      </c>
      <c r="Q95" s="54" t="n">
        <v>20.8</v>
      </c>
      <c r="R95" s="53" t="n">
        <f aca="false">P95/3600</f>
        <v>5.1741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54" t="n">
        <v>417.4006</v>
      </c>
      <c r="M96" s="54" t="n">
        <v>45.1528</v>
      </c>
      <c r="N96" s="54" t="n">
        <v>48.9434</v>
      </c>
      <c r="O96" s="54" t="n">
        <v>50.1075</v>
      </c>
      <c r="P96" s="54" t="n">
        <v>18119.48</v>
      </c>
      <c r="Q96" s="54" t="n">
        <v>20.31</v>
      </c>
      <c r="R96" s="59" t="n">
        <f aca="false">P96/3600</f>
        <v>5.03318888888889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54" t="n">
        <v>248.6954</v>
      </c>
      <c r="M97" s="54" t="n">
        <v>41.4934</v>
      </c>
      <c r="N97" s="54" t="n">
        <v>46.5254</v>
      </c>
      <c r="O97" s="54" t="n">
        <v>47.7996</v>
      </c>
      <c r="P97" s="54" t="n">
        <v>20789.18</v>
      </c>
      <c r="Q97" s="54" t="n">
        <v>23.01</v>
      </c>
      <c r="R97" s="59" t="n">
        <f aca="false">P97/3600</f>
        <v>5.77477222222222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54" t="n">
        <v>155.5731</v>
      </c>
      <c r="M98" s="54" t="n">
        <v>37.8341</v>
      </c>
      <c r="N98" s="54" t="n">
        <v>44.6771</v>
      </c>
      <c r="O98" s="54" t="n">
        <v>45.2325</v>
      </c>
      <c r="P98" s="54" t="n">
        <v>17299.46</v>
      </c>
      <c r="Q98" s="54" t="n">
        <v>19.88</v>
      </c>
      <c r="R98" s="65" t="n">
        <f aca="false">P98/3600</f>
        <v>4.80540555555556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7.9806085326272</v>
      </c>
      <c r="R106" s="80" t="n">
        <f aca="false">GEOMEAN(R3:R98)</f>
        <v>3.6165288355566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401673717561</v>
      </c>
      <c r="R107" s="81" t="n">
        <f aca="false">R106/J106</f>
        <v>1.0036079055292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22438888888889</v>
      </c>
      <c r="R108" s="80" t="n">
        <f aca="false">SUM(R3:R98)</f>
        <v>442.890505555556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8.3707093642977</v>
      </c>
      <c r="R113" s="80" t="n">
        <f aca="false">GEOMEAN(R3:R10,R19:R82)</f>
        <v>3.5428282614855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640729088007</v>
      </c>
      <c r="R114" s="81" t="n">
        <f aca="false">R113/J113</f>
        <v>1.009697585436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35" activeCellId="0" sqref="U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3</v>
      </c>
      <c r="B3" s="82" t="s">
        <v>4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8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2" t="s">
        <v>11</v>
      </c>
      <c r="B19" s="82" t="s">
        <v>66</v>
      </c>
      <c r="C19" s="82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483.04</v>
      </c>
      <c r="I19" s="72" t="n">
        <v>46.39</v>
      </c>
      <c r="J19" s="53" t="n">
        <f aca="false">H19/3600</f>
        <v>6.24528888888889</v>
      </c>
      <c r="L19" s="54" t="n">
        <v>5397.088</v>
      </c>
      <c r="M19" s="54" t="n">
        <v>41.7731</v>
      </c>
      <c r="N19" s="54" t="n">
        <v>43.3454</v>
      </c>
      <c r="O19" s="54" t="n">
        <v>44.7622</v>
      </c>
      <c r="P19" s="54" t="n">
        <v>21509.32</v>
      </c>
      <c r="Q19" s="54" t="n">
        <v>41.54</v>
      </c>
      <c r="R19" s="53" t="n">
        <f aca="false">P19/3600</f>
        <v>5.9748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9</v>
      </c>
      <c r="B20" s="94"/>
      <c r="C20" s="94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20089.28</v>
      </c>
      <c r="I20" s="74" t="n">
        <v>37.9</v>
      </c>
      <c r="J20" s="59" t="n">
        <f aca="false">H20/3600</f>
        <v>5.58035555555556</v>
      </c>
      <c r="L20" s="54" t="n">
        <v>2466.2232</v>
      </c>
      <c r="M20" s="54" t="n">
        <v>39.7872</v>
      </c>
      <c r="N20" s="54" t="n">
        <v>41.7423</v>
      </c>
      <c r="O20" s="54" t="n">
        <v>42.8129</v>
      </c>
      <c r="P20" s="54" t="n">
        <v>18885.89</v>
      </c>
      <c r="Q20" s="54" t="n">
        <v>36.98</v>
      </c>
      <c r="R20" s="59" t="n">
        <f aca="false">P20/3600</f>
        <v>5.24608055555556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94"/>
      <c r="B21" s="94"/>
      <c r="C21" s="94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152.99</v>
      </c>
      <c r="I21" s="74" t="n">
        <v>39.09</v>
      </c>
      <c r="J21" s="59" t="n">
        <f aca="false">H21/3600</f>
        <v>4.76471944444445</v>
      </c>
      <c r="L21" s="54" t="n">
        <v>1177.9944</v>
      </c>
      <c r="M21" s="54" t="n">
        <v>37.2587</v>
      </c>
      <c r="N21" s="54" t="n">
        <v>40.493</v>
      </c>
      <c r="O21" s="54" t="n">
        <v>41.544</v>
      </c>
      <c r="P21" s="54" t="n">
        <v>14370.89</v>
      </c>
      <c r="Q21" s="54" t="n">
        <v>29.02</v>
      </c>
      <c r="R21" s="59" t="n">
        <f aca="false">P21/3600</f>
        <v>3.99191388888889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94"/>
      <c r="B22" s="104"/>
      <c r="C22" s="104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895.54</v>
      </c>
      <c r="I22" s="76" t="n">
        <v>30.63</v>
      </c>
      <c r="J22" s="65" t="n">
        <f aca="false">H22/3600</f>
        <v>4.13765</v>
      </c>
      <c r="L22" s="54" t="n">
        <v>574.5528</v>
      </c>
      <c r="M22" s="54" t="n">
        <v>34.6716</v>
      </c>
      <c r="N22" s="54" t="n">
        <v>39.6363</v>
      </c>
      <c r="O22" s="54" t="n">
        <v>40.8131</v>
      </c>
      <c r="P22" s="54" t="n">
        <v>14733.48</v>
      </c>
      <c r="Q22" s="54" t="n">
        <v>29.2</v>
      </c>
      <c r="R22" s="65" t="n">
        <f aca="false">P22/3600</f>
        <v>4.0926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94"/>
      <c r="B23" s="82" t="s">
        <v>69</v>
      </c>
      <c r="C23" s="82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422.31</v>
      </c>
      <c r="I23" s="72" t="n">
        <v>45.67</v>
      </c>
      <c r="J23" s="53" t="n">
        <f aca="false">H23/3600</f>
        <v>5.67286388888889</v>
      </c>
      <c r="L23" s="54" t="n">
        <v>8433.9688</v>
      </c>
      <c r="M23" s="54" t="n">
        <v>39.9027</v>
      </c>
      <c r="N23" s="54" t="n">
        <v>41.9415</v>
      </c>
      <c r="O23" s="54" t="n">
        <v>43.0314</v>
      </c>
      <c r="P23" s="54" t="n">
        <v>20059.55</v>
      </c>
      <c r="Q23" s="54" t="n">
        <v>44.96</v>
      </c>
      <c r="R23" s="53" t="n">
        <f aca="false">P23/3600</f>
        <v>5.5720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645.95</v>
      </c>
      <c r="I24" s="74" t="n">
        <v>35.61</v>
      </c>
      <c r="J24" s="59" t="n">
        <f aca="false">H24/3600</f>
        <v>4.623875</v>
      </c>
      <c r="L24" s="54" t="n">
        <v>3262.248</v>
      </c>
      <c r="M24" s="54" t="n">
        <v>37.0444</v>
      </c>
      <c r="N24" s="54" t="n">
        <v>39.8494</v>
      </c>
      <c r="O24" s="54" t="n">
        <v>40.8121</v>
      </c>
      <c r="P24" s="54" t="n">
        <v>18925.25</v>
      </c>
      <c r="Q24" s="54" t="n">
        <v>56.55</v>
      </c>
      <c r="R24" s="59" t="n">
        <f aca="false">P24/3600</f>
        <v>5.25701388888889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94"/>
      <c r="B25" s="94"/>
      <c r="C25" s="94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648.97</v>
      </c>
      <c r="I25" s="74" t="n">
        <v>30.69</v>
      </c>
      <c r="J25" s="59" t="n">
        <f aca="false">H25/3600</f>
        <v>4.06915833333333</v>
      </c>
      <c r="L25" s="54" t="n">
        <v>1357.6224</v>
      </c>
      <c r="M25" s="54" t="n">
        <v>34.2773</v>
      </c>
      <c r="N25" s="54" t="n">
        <v>38.2607</v>
      </c>
      <c r="O25" s="54" t="n">
        <v>39.4539</v>
      </c>
      <c r="P25" s="54" t="n">
        <v>15652.87</v>
      </c>
      <c r="Q25" s="54" t="n">
        <v>33.23</v>
      </c>
      <c r="R25" s="59" t="n">
        <f aca="false">P25/3600</f>
        <v>4.34801944444445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94"/>
      <c r="B26" s="104"/>
      <c r="C26" s="104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894.1</v>
      </c>
      <c r="I26" s="76" t="n">
        <v>33.07</v>
      </c>
      <c r="J26" s="65" t="n">
        <f aca="false">H26/3600</f>
        <v>3.85947222222222</v>
      </c>
      <c r="L26" s="54" t="n">
        <v>585.8096</v>
      </c>
      <c r="M26" s="54" t="n">
        <v>31.699</v>
      </c>
      <c r="N26" s="54" t="n">
        <v>37.1801</v>
      </c>
      <c r="O26" s="54" t="n">
        <v>38.7118</v>
      </c>
      <c r="P26" s="54" t="n">
        <v>13302.03</v>
      </c>
      <c r="Q26" s="54" t="n">
        <v>29.83</v>
      </c>
      <c r="R26" s="65" t="n">
        <f aca="false">P26/3600</f>
        <v>3.69500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94"/>
      <c r="B27" s="82" t="s">
        <v>59</v>
      </c>
      <c r="C27" s="82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4229.39</v>
      </c>
      <c r="I27" s="72" t="n">
        <v>91.92</v>
      </c>
      <c r="J27" s="53" t="n">
        <f aca="false">H27/3600</f>
        <v>12.2859416666667</v>
      </c>
      <c r="L27" s="54" t="n">
        <v>22228.3208</v>
      </c>
      <c r="M27" s="54" t="n">
        <v>38.6809</v>
      </c>
      <c r="N27" s="54" t="n">
        <v>40.0897</v>
      </c>
      <c r="O27" s="54" t="n">
        <v>43.3081</v>
      </c>
      <c r="P27" s="54" t="n">
        <v>44253.52</v>
      </c>
      <c r="Q27" s="54" t="n">
        <v>94.23</v>
      </c>
      <c r="R27" s="53" t="n">
        <f aca="false">P27/3600</f>
        <v>12.2926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126.27</v>
      </c>
      <c r="I28" s="74" t="n">
        <v>70.19</v>
      </c>
      <c r="J28" s="59" t="n">
        <f aca="false">H28/3600</f>
        <v>9.75729722222222</v>
      </c>
      <c r="L28" s="54" t="n">
        <v>6044.6928</v>
      </c>
      <c r="M28" s="54" t="n">
        <v>36.7401</v>
      </c>
      <c r="N28" s="54" t="n">
        <v>38.9304</v>
      </c>
      <c r="O28" s="54" t="n">
        <v>41.4664</v>
      </c>
      <c r="P28" s="54" t="n">
        <v>34956.14</v>
      </c>
      <c r="Q28" s="54" t="n">
        <v>76.59</v>
      </c>
      <c r="R28" s="59" t="n">
        <f aca="false">P28/3600</f>
        <v>9.71003888888889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94"/>
      <c r="B29" s="94"/>
      <c r="C29" s="94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013.11</v>
      </c>
      <c r="I29" s="74" t="n">
        <v>49.98</v>
      </c>
      <c r="J29" s="59" t="n">
        <f aca="false">H29/3600</f>
        <v>7.22586388888889</v>
      </c>
      <c r="L29" s="54" t="n">
        <v>2672.4128</v>
      </c>
      <c r="M29" s="54" t="n">
        <v>34.6421</v>
      </c>
      <c r="N29" s="54" t="n">
        <v>38.0032</v>
      </c>
      <c r="O29" s="54" t="n">
        <v>39.8346</v>
      </c>
      <c r="P29" s="54" t="n">
        <v>30653.05</v>
      </c>
      <c r="Q29" s="54" t="n">
        <v>58.68</v>
      </c>
      <c r="R29" s="59" t="n">
        <f aca="false">P29/3600</f>
        <v>8.51473611111111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94"/>
      <c r="B30" s="104"/>
      <c r="C30" s="104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297.09</v>
      </c>
      <c r="I30" s="76" t="n">
        <v>52.17</v>
      </c>
      <c r="J30" s="65" t="n">
        <f aca="false">H30/3600</f>
        <v>7.582525</v>
      </c>
      <c r="L30" s="54" t="n">
        <v>1314.2616</v>
      </c>
      <c r="M30" s="54" t="n">
        <v>32.3814</v>
      </c>
      <c r="N30" s="54" t="n">
        <v>37.2561</v>
      </c>
      <c r="O30" s="54" t="n">
        <v>38.6482</v>
      </c>
      <c r="P30" s="54" t="n">
        <v>31729.07</v>
      </c>
      <c r="Q30" s="54" t="n">
        <v>49.01</v>
      </c>
      <c r="R30" s="65" t="n">
        <f aca="false">P30/3600</f>
        <v>8.813630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94"/>
      <c r="B31" s="82" t="s">
        <v>50</v>
      </c>
      <c r="C31" s="82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2593.6</v>
      </c>
      <c r="I31" s="72" t="n">
        <v>93.4</v>
      </c>
      <c r="J31" s="53" t="n">
        <f aca="false">H31/3600</f>
        <v>14.6093333333333</v>
      </c>
      <c r="L31" s="54" t="n">
        <v>21169.0984</v>
      </c>
      <c r="M31" s="54" t="n">
        <v>39.4355</v>
      </c>
      <c r="N31" s="54" t="n">
        <v>43.6662</v>
      </c>
      <c r="O31" s="54" t="n">
        <v>44.9017</v>
      </c>
      <c r="P31" s="54" t="n">
        <v>54487.91</v>
      </c>
      <c r="Q31" s="54" t="n">
        <v>111.26</v>
      </c>
      <c r="R31" s="53" t="n">
        <f aca="false">P31/3600</f>
        <v>15.1355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541.14</v>
      </c>
      <c r="I32" s="74" t="n">
        <v>79.95</v>
      </c>
      <c r="J32" s="59" t="n">
        <f aca="false">H32/3600</f>
        <v>11.8169833333333</v>
      </c>
      <c r="L32" s="54" t="n">
        <v>7062.6632</v>
      </c>
      <c r="M32" s="54" t="n">
        <v>37.5542</v>
      </c>
      <c r="N32" s="54" t="n">
        <v>42.3269</v>
      </c>
      <c r="O32" s="54" t="n">
        <v>42.864</v>
      </c>
      <c r="P32" s="54" t="n">
        <v>41915.64</v>
      </c>
      <c r="Q32" s="54" t="n">
        <v>79.01</v>
      </c>
      <c r="R32" s="59" t="n">
        <f aca="false">P32/3600</f>
        <v>11.6432333333333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94"/>
      <c r="B33" s="94"/>
      <c r="C33" s="94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6676.17</v>
      </c>
      <c r="I33" s="74" t="n">
        <v>69.73</v>
      </c>
      <c r="J33" s="59" t="n">
        <f aca="false">H33/3600</f>
        <v>10.187825</v>
      </c>
      <c r="L33" s="54" t="n">
        <v>3218.7144</v>
      </c>
      <c r="M33" s="54" t="n">
        <v>35.6198</v>
      </c>
      <c r="N33" s="54" t="n">
        <v>41.0415</v>
      </c>
      <c r="O33" s="54" t="n">
        <v>41.0433</v>
      </c>
      <c r="P33" s="54" t="n">
        <v>38404.52</v>
      </c>
      <c r="Q33" s="54" t="n">
        <v>73.89</v>
      </c>
      <c r="R33" s="59" t="n">
        <f aca="false">P33/3600</f>
        <v>10.6679222222222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94"/>
      <c r="B34" s="104"/>
      <c r="C34" s="104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626.8</v>
      </c>
      <c r="I34" s="76" t="n">
        <v>73.03</v>
      </c>
      <c r="J34" s="65" t="n">
        <f aca="false">H34/3600</f>
        <v>9.34077777777778</v>
      </c>
      <c r="L34" s="54" t="n">
        <v>1633.0304</v>
      </c>
      <c r="M34" s="54" t="n">
        <v>33.5659</v>
      </c>
      <c r="N34" s="54" t="n">
        <v>40.0557</v>
      </c>
      <c r="O34" s="54" t="n">
        <v>39.6977</v>
      </c>
      <c r="P34" s="54" t="n">
        <v>32524.69</v>
      </c>
      <c r="Q34" s="54" t="n">
        <v>69.85</v>
      </c>
      <c r="R34" s="65" t="n">
        <f aca="false">P34/3600</f>
        <v>9.0346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94"/>
      <c r="B35" s="82" t="s">
        <v>57</v>
      </c>
      <c r="C35" s="82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624.64</v>
      </c>
      <c r="I35" s="72" t="n">
        <v>143.71</v>
      </c>
      <c r="J35" s="53" t="n">
        <f aca="false">H35/3600</f>
        <v>16.2846222222222</v>
      </c>
      <c r="L35" s="54" t="n">
        <v>63700.652</v>
      </c>
      <c r="M35" s="54" t="n">
        <v>38.3516</v>
      </c>
      <c r="N35" s="54" t="n">
        <v>41.7955</v>
      </c>
      <c r="O35" s="54" t="n">
        <v>43.9314</v>
      </c>
      <c r="P35" s="54" t="n">
        <v>62952.28</v>
      </c>
      <c r="Q35" s="54" t="n">
        <v>152.39</v>
      </c>
      <c r="R35" s="53" t="n">
        <f aca="false">P35/3600</f>
        <v>17.4867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0015.52</v>
      </c>
      <c r="I36" s="74" t="n">
        <v>86.13</v>
      </c>
      <c r="J36" s="59" t="n">
        <f aca="false">H36/3600</f>
        <v>11.1154222222222</v>
      </c>
      <c r="L36" s="54" t="n">
        <v>9270.372</v>
      </c>
      <c r="M36" s="54" t="n">
        <v>35.252</v>
      </c>
      <c r="N36" s="54" t="n">
        <v>40.4376</v>
      </c>
      <c r="O36" s="54" t="n">
        <v>42.7943</v>
      </c>
      <c r="P36" s="54" t="n">
        <v>40353.4</v>
      </c>
      <c r="Q36" s="54" t="n">
        <v>86.06</v>
      </c>
      <c r="R36" s="59" t="n">
        <f aca="false">P36/3600</f>
        <v>11.2092777777778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94"/>
      <c r="B37" s="94"/>
      <c r="C37" s="94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4047.08</v>
      </c>
      <c r="I37" s="74" t="n">
        <v>66.83</v>
      </c>
      <c r="J37" s="59" t="n">
        <f aca="false">H37/3600</f>
        <v>9.45752222222222</v>
      </c>
      <c r="L37" s="54" t="n">
        <v>2276.0192</v>
      </c>
      <c r="M37" s="54" t="n">
        <v>33.5862</v>
      </c>
      <c r="N37" s="54" t="n">
        <v>39.2698</v>
      </c>
      <c r="O37" s="54" t="n">
        <v>41.8348</v>
      </c>
      <c r="P37" s="54" t="n">
        <v>33015</v>
      </c>
      <c r="Q37" s="54" t="n">
        <v>65.08</v>
      </c>
      <c r="R37" s="59" t="n">
        <f aca="false">P37/3600</f>
        <v>9.17083333333333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04"/>
      <c r="B38" s="104"/>
      <c r="C38" s="104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0890.47</v>
      </c>
      <c r="I38" s="76" t="n">
        <v>57.43</v>
      </c>
      <c r="J38" s="65" t="n">
        <f aca="false">H38/3600</f>
        <v>8.58068611111111</v>
      </c>
      <c r="L38" s="54" t="n">
        <v>832.9232</v>
      </c>
      <c r="M38" s="54" t="n">
        <v>31.5879</v>
      </c>
      <c r="N38" s="54" t="n">
        <v>38.3924</v>
      </c>
      <c r="O38" s="54" t="n">
        <v>41.1347</v>
      </c>
      <c r="P38" s="54" t="n">
        <v>30420.67</v>
      </c>
      <c r="Q38" s="54" t="n">
        <v>56.54</v>
      </c>
      <c r="R38" s="65" t="n">
        <f aca="false">P38/3600</f>
        <v>8.45018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7</v>
      </c>
      <c r="C39" s="82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784.65</v>
      </c>
      <c r="I39" s="72" t="n">
        <v>20.97</v>
      </c>
      <c r="J39" s="53" t="n">
        <f aca="false">H39/3600</f>
        <v>2.71795833333333</v>
      </c>
      <c r="L39" s="54" t="n">
        <v>3962.136</v>
      </c>
      <c r="M39" s="54" t="n">
        <v>40.2247</v>
      </c>
      <c r="N39" s="54" t="n">
        <v>42.7379</v>
      </c>
      <c r="O39" s="54" t="n">
        <v>43.2635</v>
      </c>
      <c r="P39" s="54" t="n">
        <v>9248.84</v>
      </c>
      <c r="Q39" s="54" t="n">
        <v>17.31</v>
      </c>
      <c r="R39" s="53" t="n">
        <f aca="false">P39/3600</f>
        <v>2.5691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90</v>
      </c>
      <c r="B40" s="94"/>
      <c r="C40" s="94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52.97</v>
      </c>
      <c r="I40" s="74" t="n">
        <v>14.78</v>
      </c>
      <c r="J40" s="59" t="n">
        <f aca="false">H40/3600</f>
        <v>2.15360277777778</v>
      </c>
      <c r="L40" s="54" t="n">
        <v>1817.1608</v>
      </c>
      <c r="M40" s="54" t="n">
        <v>37.0788</v>
      </c>
      <c r="N40" s="54" t="n">
        <v>40.2433</v>
      </c>
      <c r="O40" s="54" t="n">
        <v>40.5102</v>
      </c>
      <c r="P40" s="54" t="n">
        <v>7525.1</v>
      </c>
      <c r="Q40" s="54" t="n">
        <v>13.71</v>
      </c>
      <c r="R40" s="59" t="n">
        <f aca="false">P40/3600</f>
        <v>2.09030555555556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56.82</v>
      </c>
      <c r="I41" s="74" t="n">
        <v>12.49</v>
      </c>
      <c r="J41" s="59" t="n">
        <f aca="false">H41/3600</f>
        <v>1.84911666666667</v>
      </c>
      <c r="L41" s="54" t="n">
        <v>859.3624</v>
      </c>
      <c r="M41" s="54" t="n">
        <v>34.2709</v>
      </c>
      <c r="N41" s="54" t="n">
        <v>38.232</v>
      </c>
      <c r="O41" s="54" t="n">
        <v>38.3737</v>
      </c>
      <c r="P41" s="54" t="n">
        <v>6534.49</v>
      </c>
      <c r="Q41" s="54" t="n">
        <v>11.36</v>
      </c>
      <c r="R41" s="59" t="n">
        <f aca="false">P41/3600</f>
        <v>1.81513611111111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192.56</v>
      </c>
      <c r="I42" s="76" t="n">
        <v>9.34</v>
      </c>
      <c r="J42" s="65" t="n">
        <f aca="false">H42/3600</f>
        <v>1.44237777777778</v>
      </c>
      <c r="L42" s="54" t="n">
        <v>439.8744</v>
      </c>
      <c r="M42" s="54" t="n">
        <v>31.8595</v>
      </c>
      <c r="N42" s="54" t="n">
        <v>36.8505</v>
      </c>
      <c r="O42" s="54" t="n">
        <v>36.8497</v>
      </c>
      <c r="P42" s="54" t="n">
        <v>6034.73</v>
      </c>
      <c r="Q42" s="54" t="n">
        <v>9.83</v>
      </c>
      <c r="R42" s="65" t="n">
        <f aca="false">P42/3600</f>
        <v>1.67631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55.78</v>
      </c>
      <c r="I43" s="72" t="n">
        <v>17.14</v>
      </c>
      <c r="J43" s="53" t="n">
        <f aca="false">H43/3600</f>
        <v>2.51549444444444</v>
      </c>
      <c r="L43" s="54" t="n">
        <v>4589.5272</v>
      </c>
      <c r="M43" s="54" t="n">
        <v>40.0962</v>
      </c>
      <c r="N43" s="54" t="n">
        <v>43.0634</v>
      </c>
      <c r="O43" s="54" t="n">
        <v>44.4349</v>
      </c>
      <c r="P43" s="54" t="n">
        <v>10284.17</v>
      </c>
      <c r="Q43" s="54" t="n">
        <v>19.13</v>
      </c>
      <c r="R43" s="53" t="n">
        <f aca="false">P43/3600</f>
        <v>2.8567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654.74</v>
      </c>
      <c r="I44" s="74" t="n">
        <v>16.25</v>
      </c>
      <c r="J44" s="59" t="n">
        <f aca="false">H44/3600</f>
        <v>2.40409444444444</v>
      </c>
      <c r="L44" s="54" t="n">
        <v>1976.3664</v>
      </c>
      <c r="M44" s="54" t="n">
        <v>37.2922</v>
      </c>
      <c r="N44" s="54" t="n">
        <v>41.0387</v>
      </c>
      <c r="O44" s="54" t="n">
        <v>42.1302</v>
      </c>
      <c r="P44" s="54" t="n">
        <v>8823.72</v>
      </c>
      <c r="Q44" s="54" t="n">
        <v>16.87</v>
      </c>
      <c r="R44" s="59" t="n">
        <f aca="false">P44/3600</f>
        <v>2.45103333333333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29.86</v>
      </c>
      <c r="I45" s="74" t="n">
        <v>14.79</v>
      </c>
      <c r="J45" s="59" t="n">
        <f aca="false">H45/3600</f>
        <v>2.14718333333333</v>
      </c>
      <c r="L45" s="54" t="n">
        <v>936.9848</v>
      </c>
      <c r="M45" s="54" t="n">
        <v>34.423</v>
      </c>
      <c r="N45" s="54" t="n">
        <v>39.3418</v>
      </c>
      <c r="O45" s="54" t="n">
        <v>40.2715</v>
      </c>
      <c r="P45" s="54" t="n">
        <v>7629.85</v>
      </c>
      <c r="Q45" s="54" t="n">
        <v>14.17</v>
      </c>
      <c r="R45" s="59" t="n">
        <f aca="false">P45/3600</f>
        <v>2.11940277777778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22.86</v>
      </c>
      <c r="I46" s="76" t="n">
        <v>12.96</v>
      </c>
      <c r="J46" s="65" t="n">
        <f aca="false">H46/3600</f>
        <v>1.97857222222222</v>
      </c>
      <c r="L46" s="54" t="n">
        <v>472.1632</v>
      </c>
      <c r="M46" s="54" t="n">
        <v>31.6109</v>
      </c>
      <c r="N46" s="54" t="n">
        <v>38.0492</v>
      </c>
      <c r="O46" s="54" t="n">
        <v>38.8959</v>
      </c>
      <c r="P46" s="54" t="n">
        <v>6839.02</v>
      </c>
      <c r="Q46" s="54" t="n">
        <v>12.09</v>
      </c>
      <c r="R46" s="65" t="n">
        <f aca="false">P46/3600</f>
        <v>1.89972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0</v>
      </c>
      <c r="C47" s="82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012.42</v>
      </c>
      <c r="I47" s="72" t="n">
        <v>21.86</v>
      </c>
      <c r="J47" s="53" t="n">
        <f aca="false">H47/3600</f>
        <v>2.78122777777778</v>
      </c>
      <c r="L47" s="54" t="n">
        <v>9350.0168</v>
      </c>
      <c r="M47" s="54" t="n">
        <v>38.2225</v>
      </c>
      <c r="N47" s="54" t="n">
        <v>40.941</v>
      </c>
      <c r="O47" s="54" t="n">
        <v>41.8608</v>
      </c>
      <c r="P47" s="54" t="n">
        <v>11264.42</v>
      </c>
      <c r="Q47" s="54" t="n">
        <v>23.07</v>
      </c>
      <c r="R47" s="53" t="n">
        <f aca="false">P47/3600</f>
        <v>3.1290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432.61</v>
      </c>
      <c r="I48" s="74" t="n">
        <v>18.21</v>
      </c>
      <c r="J48" s="59" t="n">
        <f aca="false">H48/3600</f>
        <v>2.34239166666667</v>
      </c>
      <c r="L48" s="54" t="n">
        <v>3719.6072</v>
      </c>
      <c r="M48" s="54" t="n">
        <v>34.3833</v>
      </c>
      <c r="N48" s="54" t="n">
        <v>38.3066</v>
      </c>
      <c r="O48" s="54" t="n">
        <v>39.138</v>
      </c>
      <c r="P48" s="54" t="n">
        <v>9907.64</v>
      </c>
      <c r="Q48" s="54" t="n">
        <v>20.13</v>
      </c>
      <c r="R48" s="59" t="n">
        <f aca="false">P48/3600</f>
        <v>2.75212222222222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5.17</v>
      </c>
      <c r="I49" s="74" t="n">
        <v>15.52</v>
      </c>
      <c r="J49" s="59" t="n">
        <f aca="false">H49/3600</f>
        <v>1.95143611111111</v>
      </c>
      <c r="L49" s="54" t="n">
        <v>1563.9224</v>
      </c>
      <c r="M49" s="54" t="n">
        <v>31.0642</v>
      </c>
      <c r="N49" s="54" t="n">
        <v>36.4087</v>
      </c>
      <c r="O49" s="54" t="n">
        <v>37.1749</v>
      </c>
      <c r="P49" s="54" t="n">
        <v>6955.69</v>
      </c>
      <c r="Q49" s="54" t="n">
        <v>14.68</v>
      </c>
      <c r="R49" s="59" t="n">
        <f aca="false">P49/3600</f>
        <v>1.93213611111111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9.82</v>
      </c>
      <c r="I50" s="76" t="n">
        <v>12.87</v>
      </c>
      <c r="J50" s="65" t="n">
        <f aca="false">H50/3600</f>
        <v>1.74717222222222</v>
      </c>
      <c r="L50" s="54" t="n">
        <v>661.8632</v>
      </c>
      <c r="M50" s="54" t="n">
        <v>27.9478</v>
      </c>
      <c r="N50" s="54" t="n">
        <v>35.0975</v>
      </c>
      <c r="O50" s="54" t="n">
        <v>35.7745</v>
      </c>
      <c r="P50" s="54" t="n">
        <v>6033.98</v>
      </c>
      <c r="Q50" s="54" t="n">
        <v>11.33</v>
      </c>
      <c r="R50" s="65" t="n">
        <f aca="false">P50/3600</f>
        <v>1.6761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3</v>
      </c>
      <c r="C51" s="82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715.1</v>
      </c>
      <c r="I51" s="72" t="n">
        <v>13.82</v>
      </c>
      <c r="J51" s="53" t="n">
        <f aca="false">H51/3600</f>
        <v>1.86530555555556</v>
      </c>
      <c r="L51" s="54" t="n">
        <v>6131.9896</v>
      </c>
      <c r="M51" s="54" t="n">
        <v>39.9972</v>
      </c>
      <c r="N51" s="54" t="n">
        <v>41.4439</v>
      </c>
      <c r="O51" s="54" t="n">
        <v>42.7804</v>
      </c>
      <c r="P51" s="54" t="n">
        <v>7453.02</v>
      </c>
      <c r="Q51" s="54" t="n">
        <v>15.34</v>
      </c>
      <c r="R51" s="53" t="n">
        <f aca="false">P51/3600</f>
        <v>2.0702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14.23</v>
      </c>
      <c r="I52" s="74" t="n">
        <v>12.07</v>
      </c>
      <c r="J52" s="59" t="n">
        <f aca="false">H52/3600</f>
        <v>1.61506388888889</v>
      </c>
      <c r="L52" s="54" t="n">
        <v>2377.2008</v>
      </c>
      <c r="M52" s="54" t="n">
        <v>36.2126</v>
      </c>
      <c r="N52" s="54" t="n">
        <v>38.8523</v>
      </c>
      <c r="O52" s="54" t="n">
        <v>40.4621</v>
      </c>
      <c r="P52" s="54" t="n">
        <v>6511.7</v>
      </c>
      <c r="Q52" s="54" t="n">
        <v>13.17</v>
      </c>
      <c r="R52" s="59" t="n">
        <f aca="false">P52/3600</f>
        <v>1.80880555555556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927.41</v>
      </c>
      <c r="I53" s="74" t="n">
        <v>10.37</v>
      </c>
      <c r="J53" s="59" t="n">
        <f aca="false">H53/3600</f>
        <v>1.368725</v>
      </c>
      <c r="L53" s="54" t="n">
        <v>1021.9696</v>
      </c>
      <c r="M53" s="54" t="n">
        <v>33.0649</v>
      </c>
      <c r="N53" s="54" t="n">
        <v>36.9916</v>
      </c>
      <c r="O53" s="54" t="n">
        <v>38.7319</v>
      </c>
      <c r="P53" s="54" t="n">
        <v>5295.04</v>
      </c>
      <c r="Q53" s="54" t="n">
        <v>10.3</v>
      </c>
      <c r="R53" s="59" t="n">
        <f aca="false">P53/3600</f>
        <v>1.47084444444444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186.64</v>
      </c>
      <c r="I54" s="76" t="n">
        <v>9.02</v>
      </c>
      <c r="J54" s="65" t="n">
        <f aca="false">H54/3600</f>
        <v>1.16295555555556</v>
      </c>
      <c r="L54" s="54" t="n">
        <v>463.0992</v>
      </c>
      <c r="M54" s="54" t="n">
        <v>30.2423</v>
      </c>
      <c r="N54" s="54" t="n">
        <v>35.7317</v>
      </c>
      <c r="O54" s="54" t="n">
        <v>37.458</v>
      </c>
      <c r="P54" s="54" t="n">
        <v>4832.2</v>
      </c>
      <c r="Q54" s="54" t="n">
        <v>9.18</v>
      </c>
      <c r="R54" s="65" t="n">
        <f aca="false">P54/3600</f>
        <v>1.3422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1</v>
      </c>
      <c r="C55" s="82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18.17</v>
      </c>
      <c r="I55" s="72" t="n">
        <v>4.82</v>
      </c>
      <c r="J55" s="53" t="n">
        <f aca="false">H55/3600</f>
        <v>0.671713888888889</v>
      </c>
      <c r="L55" s="54" t="n">
        <v>1791.9808</v>
      </c>
      <c r="M55" s="54" t="n">
        <v>40.9459</v>
      </c>
      <c r="N55" s="54" t="n">
        <v>43.5787</v>
      </c>
      <c r="O55" s="54" t="n">
        <v>43.0202</v>
      </c>
      <c r="P55" s="54" t="n">
        <v>2184.42</v>
      </c>
      <c r="Q55" s="54" t="n">
        <v>4.28</v>
      </c>
      <c r="R55" s="53" t="n">
        <f aca="false">P55/3600</f>
        <v>0.6067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91</v>
      </c>
      <c r="B56" s="94"/>
      <c r="C56" s="94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76.27</v>
      </c>
      <c r="I56" s="74" t="n">
        <v>4.4</v>
      </c>
      <c r="J56" s="59" t="n">
        <f aca="false">H56/3600</f>
        <v>0.604519444444444</v>
      </c>
      <c r="L56" s="54" t="n">
        <v>883.2256</v>
      </c>
      <c r="M56" s="54" t="n">
        <v>37.0897</v>
      </c>
      <c r="N56" s="54" t="n">
        <v>40.9019</v>
      </c>
      <c r="O56" s="54" t="n">
        <v>39.8802</v>
      </c>
      <c r="P56" s="54" t="n">
        <v>2141.29</v>
      </c>
      <c r="Q56" s="54" t="n">
        <v>4.39</v>
      </c>
      <c r="R56" s="59" t="n">
        <f aca="false">P56/3600</f>
        <v>0.594802777777778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77.79</v>
      </c>
      <c r="I57" s="74" t="n">
        <v>3.56</v>
      </c>
      <c r="J57" s="59" t="n">
        <f aca="false">H57/3600</f>
        <v>0.521608333333333</v>
      </c>
      <c r="L57" s="54" t="n">
        <v>428.596</v>
      </c>
      <c r="M57" s="54" t="n">
        <v>33.6426</v>
      </c>
      <c r="N57" s="54" t="n">
        <v>38.8753</v>
      </c>
      <c r="O57" s="54" t="n">
        <v>37.5484</v>
      </c>
      <c r="P57" s="54" t="n">
        <v>1883.45</v>
      </c>
      <c r="Q57" s="54" t="n">
        <v>3.71</v>
      </c>
      <c r="R57" s="59" t="n">
        <f aca="false">P57/3600</f>
        <v>0.523180555555556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38.61</v>
      </c>
      <c r="I58" s="76" t="n">
        <v>2.54</v>
      </c>
      <c r="J58" s="65" t="n">
        <f aca="false">H58/3600</f>
        <v>0.399613888888889</v>
      </c>
      <c r="L58" s="54" t="n">
        <v>216.5904</v>
      </c>
      <c r="M58" s="54" t="n">
        <v>30.7167</v>
      </c>
      <c r="N58" s="54" t="n">
        <v>37.4709</v>
      </c>
      <c r="O58" s="54" t="n">
        <v>35.9263</v>
      </c>
      <c r="P58" s="54" t="n">
        <v>1640.35</v>
      </c>
      <c r="Q58" s="54" t="n">
        <v>3.05</v>
      </c>
      <c r="R58" s="65" t="n">
        <f aca="false">P58/3600</f>
        <v>0.45565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5</v>
      </c>
      <c r="C59" s="82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660.66</v>
      </c>
      <c r="I59" s="72" t="n">
        <v>6.35</v>
      </c>
      <c r="J59" s="53" t="n">
        <f aca="false">H59/3600</f>
        <v>0.739072222222222</v>
      </c>
      <c r="L59" s="54" t="n">
        <v>2761.7664</v>
      </c>
      <c r="M59" s="54" t="n">
        <v>38.2336</v>
      </c>
      <c r="N59" s="54" t="n">
        <v>42.5193</v>
      </c>
      <c r="O59" s="54" t="n">
        <v>43.4909</v>
      </c>
      <c r="P59" s="54" t="n">
        <v>2407.67</v>
      </c>
      <c r="Q59" s="54" t="n">
        <v>5.8</v>
      </c>
      <c r="R59" s="53" t="n">
        <f aca="false">P59/3600</f>
        <v>0.6687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24.34</v>
      </c>
      <c r="I60" s="74" t="n">
        <v>5.17</v>
      </c>
      <c r="J60" s="59" t="n">
        <f aca="false">H60/3600</f>
        <v>0.617872222222222</v>
      </c>
      <c r="L60" s="54" t="n">
        <v>909.1456</v>
      </c>
      <c r="M60" s="54" t="n">
        <v>34.2532</v>
      </c>
      <c r="N60" s="54" t="n">
        <v>40.6494</v>
      </c>
      <c r="O60" s="54" t="n">
        <v>41.5104</v>
      </c>
      <c r="P60" s="54" t="n">
        <v>1911.9</v>
      </c>
      <c r="Q60" s="54" t="n">
        <v>4.38</v>
      </c>
      <c r="R60" s="59" t="n">
        <f aca="false">P60/3600</f>
        <v>0.531083333333333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11.85</v>
      </c>
      <c r="I61" s="74" t="n">
        <v>3.75</v>
      </c>
      <c r="J61" s="59" t="n">
        <f aca="false">H61/3600</f>
        <v>0.503291666666667</v>
      </c>
      <c r="L61" s="54" t="n">
        <v>334.1968</v>
      </c>
      <c r="M61" s="54" t="n">
        <v>31.2283</v>
      </c>
      <c r="N61" s="54" t="n">
        <v>39.3072</v>
      </c>
      <c r="O61" s="54" t="n">
        <v>40.1522</v>
      </c>
      <c r="P61" s="54" t="n">
        <v>1599.72</v>
      </c>
      <c r="Q61" s="54" t="n">
        <v>3.32</v>
      </c>
      <c r="R61" s="59" t="n">
        <f aca="false">P61/3600</f>
        <v>0.444366666666667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393.22</v>
      </c>
      <c r="I62" s="76" t="n">
        <v>2.7</v>
      </c>
      <c r="J62" s="65" t="n">
        <f aca="false">H62/3600</f>
        <v>0.387005555555556</v>
      </c>
      <c r="L62" s="54" t="n">
        <v>132.2544</v>
      </c>
      <c r="M62" s="54" t="n">
        <v>28.4264</v>
      </c>
      <c r="N62" s="54" t="n">
        <v>38.2267</v>
      </c>
      <c r="O62" s="54" t="n">
        <v>39.0231</v>
      </c>
      <c r="P62" s="54" t="n">
        <v>1613.56</v>
      </c>
      <c r="Q62" s="54" t="n">
        <v>3.08</v>
      </c>
      <c r="R62" s="65" t="n">
        <f aca="false">P62/3600</f>
        <v>0.44821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2</v>
      </c>
      <c r="C63" s="82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96.25</v>
      </c>
      <c r="I63" s="72" t="n">
        <v>5.22</v>
      </c>
      <c r="J63" s="53" t="n">
        <f aca="false">H63/3600</f>
        <v>0.637847222222222</v>
      </c>
      <c r="L63" s="54" t="n">
        <v>2153.8712</v>
      </c>
      <c r="M63" s="54" t="n">
        <v>37.9491</v>
      </c>
      <c r="N63" s="54" t="n">
        <v>40.6252</v>
      </c>
      <c r="O63" s="54" t="n">
        <v>41.3077</v>
      </c>
      <c r="P63" s="54" t="n">
        <v>2281.38</v>
      </c>
      <c r="Q63" s="54" t="n">
        <v>5.3</v>
      </c>
      <c r="R63" s="53" t="n">
        <f aca="false">P63/3600</f>
        <v>0.6337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85</v>
      </c>
      <c r="J64" s="59" t="n">
        <f aca="false">H64/3600</f>
        <v>0.503027777777778</v>
      </c>
      <c r="L64" s="54" t="n">
        <v>863.48</v>
      </c>
      <c r="M64" s="54" t="n">
        <v>34.2366</v>
      </c>
      <c r="N64" s="54" t="n">
        <v>37.9978</v>
      </c>
      <c r="O64" s="54" t="n">
        <v>38.5507</v>
      </c>
      <c r="P64" s="54" t="n">
        <v>1629.45</v>
      </c>
      <c r="Q64" s="54" t="n">
        <v>3.01</v>
      </c>
      <c r="R64" s="59" t="n">
        <f aca="false">P64/3600</f>
        <v>0.452625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28.5</v>
      </c>
      <c r="I65" s="74" t="n">
        <v>3.06</v>
      </c>
      <c r="J65" s="59" t="n">
        <f aca="false">H65/3600</f>
        <v>0.424583333333333</v>
      </c>
      <c r="L65" s="54" t="n">
        <v>361.3072</v>
      </c>
      <c r="M65" s="54" t="n">
        <v>30.8789</v>
      </c>
      <c r="N65" s="54" t="n">
        <v>36.0668</v>
      </c>
      <c r="O65" s="54" t="n">
        <v>36.5594</v>
      </c>
      <c r="P65" s="54" t="n">
        <v>1538.72</v>
      </c>
      <c r="Q65" s="54" t="n">
        <v>3.05</v>
      </c>
      <c r="R65" s="59" t="n">
        <f aca="false">P65/3600</f>
        <v>0.427422222222222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192.68</v>
      </c>
      <c r="I66" s="76" t="n">
        <v>2.36</v>
      </c>
      <c r="J66" s="65" t="n">
        <f aca="false">H66/3600</f>
        <v>0.3313</v>
      </c>
      <c r="L66" s="54" t="n">
        <v>152.7608</v>
      </c>
      <c r="M66" s="54" t="n">
        <v>27.8963</v>
      </c>
      <c r="N66" s="54" t="n">
        <v>34.6567</v>
      </c>
      <c r="O66" s="54" t="n">
        <v>35.1766</v>
      </c>
      <c r="P66" s="54" t="n">
        <v>1182.32</v>
      </c>
      <c r="Q66" s="54" t="n">
        <v>2.18</v>
      </c>
      <c r="R66" s="65" t="n">
        <f aca="false">P66/3600</f>
        <v>0.3284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3</v>
      </c>
      <c r="C67" s="82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50.71</v>
      </c>
      <c r="I67" s="72" t="n">
        <v>3.23</v>
      </c>
      <c r="J67" s="53" t="n">
        <f aca="false">H67/3600</f>
        <v>0.430752777777778</v>
      </c>
      <c r="L67" s="54" t="n">
        <v>1401.788</v>
      </c>
      <c r="M67" s="54" t="n">
        <v>39.9072</v>
      </c>
      <c r="N67" s="54" t="n">
        <v>41.2369</v>
      </c>
      <c r="O67" s="54" t="n">
        <v>42.2837</v>
      </c>
      <c r="P67" s="54" t="n">
        <v>1767.4</v>
      </c>
      <c r="Q67" s="54" t="n">
        <v>3.86</v>
      </c>
      <c r="R67" s="53" t="n">
        <f aca="false">P67/3600</f>
        <v>0.490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55.02</v>
      </c>
      <c r="I68" s="74" t="n">
        <v>3.31</v>
      </c>
      <c r="J68" s="59" t="n">
        <f aca="false">H68/3600</f>
        <v>0.43195</v>
      </c>
      <c r="L68" s="54" t="n">
        <v>653.1568</v>
      </c>
      <c r="M68" s="54" t="n">
        <v>35.8784</v>
      </c>
      <c r="N68" s="54" t="n">
        <v>38.4387</v>
      </c>
      <c r="O68" s="54" t="n">
        <v>39.6317</v>
      </c>
      <c r="P68" s="54" t="n">
        <v>1376.61</v>
      </c>
      <c r="Q68" s="54" t="n">
        <v>3.2</v>
      </c>
      <c r="R68" s="59" t="n">
        <f aca="false">P68/3600</f>
        <v>0.382391666666667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84.7</v>
      </c>
      <c r="I69" s="74" t="n">
        <v>2.74</v>
      </c>
      <c r="J69" s="59" t="n">
        <f aca="false">H69/3600</f>
        <v>0.356861111111111</v>
      </c>
      <c r="L69" s="54" t="n">
        <v>304.1704</v>
      </c>
      <c r="M69" s="54" t="n">
        <v>32.2997</v>
      </c>
      <c r="N69" s="54" t="n">
        <v>36.4489</v>
      </c>
      <c r="O69" s="54" t="n">
        <v>37.6226</v>
      </c>
      <c r="P69" s="54" t="n">
        <v>1150.2</v>
      </c>
      <c r="Q69" s="54" t="n">
        <v>2.43</v>
      </c>
      <c r="R69" s="59" t="n">
        <f aca="false">P69/3600</f>
        <v>0.3195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0.83</v>
      </c>
      <c r="I70" s="76" t="n">
        <v>2.17</v>
      </c>
      <c r="J70" s="65" t="n">
        <f aca="false">H70/3600</f>
        <v>0.289119444444444</v>
      </c>
      <c r="L70" s="54" t="n">
        <v>145.7728</v>
      </c>
      <c r="M70" s="54" t="n">
        <v>29.4505</v>
      </c>
      <c r="N70" s="54" t="n">
        <v>35.0511</v>
      </c>
      <c r="O70" s="54" t="n">
        <v>36.1138</v>
      </c>
      <c r="P70" s="54" t="n">
        <v>982.87</v>
      </c>
      <c r="Q70" s="54" t="n">
        <v>1.89</v>
      </c>
      <c r="R70" s="65" t="n">
        <f aca="false">P70/3600</f>
        <v>0.2730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2</v>
      </c>
      <c r="B71" s="82" t="s">
        <v>77</v>
      </c>
      <c r="C71" s="82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389.4</v>
      </c>
      <c r="I71" s="72" t="n">
        <v>25.54</v>
      </c>
      <c r="J71" s="53" t="n">
        <f aca="false">H71/3600</f>
        <v>3.71927777777778</v>
      </c>
      <c r="L71" s="54" t="n">
        <v>2303.8344</v>
      </c>
      <c r="M71" s="54" t="n">
        <v>43.4436</v>
      </c>
      <c r="N71" s="54" t="n">
        <v>46.7197</v>
      </c>
      <c r="O71" s="54" t="n">
        <v>47.6885</v>
      </c>
      <c r="P71" s="54" t="n">
        <v>14845.64</v>
      </c>
      <c r="Q71" s="54" t="n">
        <v>28.53</v>
      </c>
      <c r="R71" s="53" t="n">
        <f aca="false">P71/3600</f>
        <v>4.1237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93</v>
      </c>
      <c r="B72" s="94"/>
      <c r="C72" s="94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273.62</v>
      </c>
      <c r="I72" s="74" t="n">
        <v>22.2</v>
      </c>
      <c r="J72" s="59" t="n">
        <f aca="false">H72/3600</f>
        <v>3.68711666666667</v>
      </c>
      <c r="L72" s="54" t="n">
        <v>790.2</v>
      </c>
      <c r="M72" s="54" t="n">
        <v>41.2257</v>
      </c>
      <c r="N72" s="54" t="n">
        <v>45.407</v>
      </c>
      <c r="O72" s="54" t="n">
        <v>46.0739</v>
      </c>
      <c r="P72" s="54" t="n">
        <v>13245.09</v>
      </c>
      <c r="Q72" s="54" t="n">
        <v>21.81</v>
      </c>
      <c r="R72" s="59" t="n">
        <f aca="false">P72/3600</f>
        <v>3.67919166666667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94"/>
      <c r="B73" s="94"/>
      <c r="C73" s="94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235.3</v>
      </c>
      <c r="I73" s="74" t="n">
        <v>17.51</v>
      </c>
      <c r="J73" s="59" t="n">
        <f aca="false">H73/3600</f>
        <v>3.12091666666667</v>
      </c>
      <c r="L73" s="54" t="n">
        <v>363.6776</v>
      </c>
      <c r="M73" s="54" t="n">
        <v>38.7749</v>
      </c>
      <c r="N73" s="54" t="n">
        <v>44.0378</v>
      </c>
      <c r="O73" s="54" t="n">
        <v>44.4373</v>
      </c>
      <c r="P73" s="54" t="n">
        <v>12263.74</v>
      </c>
      <c r="Q73" s="54" t="n">
        <v>19.76</v>
      </c>
      <c r="R73" s="59" t="n">
        <f aca="false">P73/3600</f>
        <v>3.40659444444444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94"/>
      <c r="B74" s="104"/>
      <c r="C74" s="104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878.35</v>
      </c>
      <c r="I74" s="76" t="n">
        <v>16.03</v>
      </c>
      <c r="J74" s="65" t="n">
        <f aca="false">H74/3600</f>
        <v>3.02176388888889</v>
      </c>
      <c r="L74" s="54" t="n">
        <v>190.2624</v>
      </c>
      <c r="M74" s="54" t="n">
        <v>36.0774</v>
      </c>
      <c r="N74" s="54" t="n">
        <v>43.0511</v>
      </c>
      <c r="O74" s="54" t="n">
        <v>43.2931</v>
      </c>
      <c r="P74" s="54" t="n">
        <v>12558.67</v>
      </c>
      <c r="Q74" s="54" t="n">
        <v>18.17</v>
      </c>
      <c r="R74" s="65" t="n">
        <f aca="false">P74/3600</f>
        <v>3.48851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94"/>
      <c r="B75" s="82" t="s">
        <v>78</v>
      </c>
      <c r="C75" s="82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098.49</v>
      </c>
      <c r="I75" s="72" t="n">
        <v>28.06</v>
      </c>
      <c r="J75" s="53" t="n">
        <f aca="false">H75/3600</f>
        <v>4.194025</v>
      </c>
      <c r="L75" s="54" t="n">
        <v>3212.5232</v>
      </c>
      <c r="M75" s="54" t="n">
        <v>43.2932</v>
      </c>
      <c r="N75" s="54" t="n">
        <v>48.2968</v>
      </c>
      <c r="O75" s="54" t="n">
        <v>47.8424</v>
      </c>
      <c r="P75" s="54" t="n">
        <v>18687.97</v>
      </c>
      <c r="Q75" s="54" t="n">
        <v>42.13</v>
      </c>
      <c r="R75" s="53" t="n">
        <f aca="false">P75/3600</f>
        <v>5.1911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040.48</v>
      </c>
      <c r="I76" s="74" t="n">
        <v>27.18</v>
      </c>
      <c r="J76" s="59" t="n">
        <f aca="false">H76/3600</f>
        <v>3.90013333333333</v>
      </c>
      <c r="L76" s="54" t="n">
        <v>984.9776</v>
      </c>
      <c r="M76" s="54" t="n">
        <v>41.0015</v>
      </c>
      <c r="N76" s="54" t="n">
        <v>46.9247</v>
      </c>
      <c r="O76" s="54" t="n">
        <v>45.9865</v>
      </c>
      <c r="P76" s="54" t="n">
        <v>12999.13</v>
      </c>
      <c r="Q76" s="54" t="n">
        <v>23.25</v>
      </c>
      <c r="R76" s="59" t="n">
        <f aca="false">P76/3600</f>
        <v>3.61086944444444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94"/>
      <c r="B77" s="94"/>
      <c r="C77" s="94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61.2</v>
      </c>
      <c r="I77" s="74" t="n">
        <v>21.62</v>
      </c>
      <c r="J77" s="59" t="n">
        <f aca="false">H77/3600</f>
        <v>3.57255555555556</v>
      </c>
      <c r="L77" s="54" t="n">
        <v>433.1464</v>
      </c>
      <c r="M77" s="54" t="n">
        <v>38.55</v>
      </c>
      <c r="N77" s="54" t="n">
        <v>45.7038</v>
      </c>
      <c r="O77" s="54" t="n">
        <v>44.198</v>
      </c>
      <c r="P77" s="54" t="n">
        <v>12969.38</v>
      </c>
      <c r="Q77" s="54" t="n">
        <v>21.54</v>
      </c>
      <c r="R77" s="59" t="n">
        <f aca="false">P77/3600</f>
        <v>3.60260555555556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94"/>
      <c r="B78" s="104"/>
      <c r="C78" s="104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57.32</v>
      </c>
      <c r="I78" s="76" t="n">
        <v>19.84</v>
      </c>
      <c r="J78" s="65" t="n">
        <f aca="false">H78/3600</f>
        <v>3.43258888888889</v>
      </c>
      <c r="L78" s="54" t="n">
        <v>224.1616</v>
      </c>
      <c r="M78" s="54" t="n">
        <v>35.6517</v>
      </c>
      <c r="N78" s="54" t="n">
        <v>44.809</v>
      </c>
      <c r="O78" s="54" t="n">
        <v>42.78</v>
      </c>
      <c r="P78" s="54" t="n">
        <v>11905.66</v>
      </c>
      <c r="Q78" s="54" t="n">
        <v>18.26</v>
      </c>
      <c r="R78" s="65" t="n">
        <f aca="false">P78/3600</f>
        <v>3.30712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94"/>
      <c r="B79" s="82" t="s">
        <v>79</v>
      </c>
      <c r="C79" s="82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6022.69</v>
      </c>
      <c r="I79" s="72" t="n">
        <v>36.82</v>
      </c>
      <c r="J79" s="53" t="n">
        <f aca="false">H79/3600</f>
        <v>4.45074722222222</v>
      </c>
      <c r="L79" s="54" t="n">
        <v>2678.6632</v>
      </c>
      <c r="M79" s="54" t="n">
        <v>43.1915</v>
      </c>
      <c r="N79" s="54" t="n">
        <v>48.0935</v>
      </c>
      <c r="O79" s="54" t="n">
        <v>48.3206</v>
      </c>
      <c r="P79" s="54" t="n">
        <v>15382.3</v>
      </c>
      <c r="Q79" s="54" t="n">
        <v>27.34</v>
      </c>
      <c r="R79" s="53" t="n">
        <f aca="false">P79/3600</f>
        <v>4.2728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45.86</v>
      </c>
      <c r="I80" s="74" t="n">
        <v>27.75</v>
      </c>
      <c r="J80" s="59" t="n">
        <f aca="false">H80/3600</f>
        <v>3.90162777777778</v>
      </c>
      <c r="L80" s="54" t="n">
        <v>792.2336</v>
      </c>
      <c r="M80" s="54" t="n">
        <v>40.826</v>
      </c>
      <c r="N80" s="54" t="n">
        <v>46.388</v>
      </c>
      <c r="O80" s="54" t="n">
        <v>46.505</v>
      </c>
      <c r="P80" s="54" t="n">
        <v>13809.78</v>
      </c>
      <c r="Q80" s="54" t="n">
        <v>22.45</v>
      </c>
      <c r="R80" s="59" t="n">
        <f aca="false">P80/3600</f>
        <v>3.83605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94"/>
      <c r="B81" s="94"/>
      <c r="C81" s="94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118.01</v>
      </c>
      <c r="I81" s="74" t="n">
        <v>16.44</v>
      </c>
      <c r="J81" s="59" t="n">
        <f aca="false">H81/3600</f>
        <v>3.08833611111111</v>
      </c>
      <c r="L81" s="54" t="n">
        <v>332.9552</v>
      </c>
      <c r="M81" s="54" t="n">
        <v>38.3538</v>
      </c>
      <c r="N81" s="54" t="n">
        <v>44.7228</v>
      </c>
      <c r="O81" s="54" t="n">
        <v>44.6696</v>
      </c>
      <c r="P81" s="54" t="n">
        <v>11075.24</v>
      </c>
      <c r="Q81" s="54" t="n">
        <v>17.94</v>
      </c>
      <c r="R81" s="59" t="n">
        <f aca="false">P81/3600</f>
        <v>3.07645555555556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104"/>
      <c r="B82" s="104"/>
      <c r="C82" s="104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057.97</v>
      </c>
      <c r="I82" s="76" t="n">
        <v>17.4</v>
      </c>
      <c r="J82" s="65" t="n">
        <f aca="false">H82/3600</f>
        <v>3.34943611111111</v>
      </c>
      <c r="L82" s="54" t="n">
        <v>170.0624</v>
      </c>
      <c r="M82" s="54" t="n">
        <v>35.7174</v>
      </c>
      <c r="N82" s="54" t="n">
        <v>43.4913</v>
      </c>
      <c r="O82" s="54" t="n">
        <v>43.2562</v>
      </c>
      <c r="P82" s="54" t="n">
        <v>12673.36</v>
      </c>
      <c r="Q82" s="54" t="n">
        <v>18.29</v>
      </c>
      <c r="R82" s="65" t="n">
        <f aca="false">P82/3600</f>
        <v>3.5203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2" t="s">
        <v>94</v>
      </c>
      <c r="B83" s="82" t="s">
        <v>49</v>
      </c>
      <c r="C83" s="82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29.9</v>
      </c>
      <c r="I83" s="72" t="n">
        <v>17.24</v>
      </c>
      <c r="J83" s="53" t="n">
        <f aca="false">H83/3600</f>
        <v>2.50830555555556</v>
      </c>
      <c r="L83" s="54" t="n">
        <v>4305.1544</v>
      </c>
      <c r="M83" s="54" t="n">
        <v>40.323</v>
      </c>
      <c r="N83" s="54" t="n">
        <v>42.5574</v>
      </c>
      <c r="O83" s="54" t="n">
        <v>43.0449</v>
      </c>
      <c r="P83" s="54" t="n">
        <v>7697.39</v>
      </c>
      <c r="Q83" s="54" t="n">
        <v>14.15</v>
      </c>
      <c r="R83" s="53" t="n">
        <f aca="false">P83/3600</f>
        <v>2.1381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8027.77</v>
      </c>
      <c r="I84" s="74" t="n">
        <v>16.21</v>
      </c>
      <c r="J84" s="59" t="n">
        <f aca="false">H84/3600</f>
        <v>2.22993611111111</v>
      </c>
      <c r="L84" s="54" t="n">
        <v>1979.7704</v>
      </c>
      <c r="M84" s="54" t="n">
        <v>37.0152</v>
      </c>
      <c r="N84" s="54" t="n">
        <v>39.8193</v>
      </c>
      <c r="O84" s="54" t="n">
        <v>40.1093</v>
      </c>
      <c r="P84" s="54" t="n">
        <v>6766.79</v>
      </c>
      <c r="Q84" s="54" t="n">
        <v>12.43</v>
      </c>
      <c r="R84" s="59" t="n">
        <f aca="false">P84/3600</f>
        <v>1.87966388888889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692.58</v>
      </c>
      <c r="I85" s="74" t="n">
        <v>13.92</v>
      </c>
      <c r="J85" s="59" t="n">
        <f aca="false">H85/3600</f>
        <v>1.85905</v>
      </c>
      <c r="L85" s="54" t="n">
        <v>936.5976</v>
      </c>
      <c r="M85" s="54" t="n">
        <v>34.101</v>
      </c>
      <c r="N85" s="54" t="n">
        <v>37.6829</v>
      </c>
      <c r="O85" s="54" t="n">
        <v>37.8025</v>
      </c>
      <c r="P85" s="54" t="n">
        <v>5900.56</v>
      </c>
      <c r="Q85" s="54" t="n">
        <v>12</v>
      </c>
      <c r="R85" s="59" t="n">
        <f aca="false">P85/3600</f>
        <v>1.63904444444444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108.69</v>
      </c>
      <c r="I86" s="76" t="n">
        <v>11.53</v>
      </c>
      <c r="J86" s="65" t="n">
        <f aca="false">H86/3600</f>
        <v>1.69685833333333</v>
      </c>
      <c r="L86" s="54" t="n">
        <v>479.7528</v>
      </c>
      <c r="M86" s="54" t="n">
        <v>31.5248</v>
      </c>
      <c r="N86" s="54" t="n">
        <v>36.0356</v>
      </c>
      <c r="O86" s="54" t="n">
        <v>36.132</v>
      </c>
      <c r="P86" s="54" t="n">
        <v>5982.75</v>
      </c>
      <c r="Q86" s="54" t="n">
        <v>10.71</v>
      </c>
      <c r="R86" s="65" t="n">
        <f aca="false">P86/3600</f>
        <v>1.6618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4</v>
      </c>
      <c r="C87" s="82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204.11</v>
      </c>
      <c r="I87" s="72" t="n">
        <v>30.27</v>
      </c>
      <c r="J87" s="53" t="n">
        <f aca="false">H87/3600</f>
        <v>4.77891944444445</v>
      </c>
      <c r="L87" s="54" t="n">
        <v>5880.6365</v>
      </c>
      <c r="M87" s="54" t="n">
        <v>42.7929</v>
      </c>
      <c r="N87" s="54" t="n">
        <v>45.3703</v>
      </c>
      <c r="O87" s="54" t="n">
        <v>45.6905</v>
      </c>
      <c r="P87" s="54" t="n">
        <v>19480.13</v>
      </c>
      <c r="Q87" s="54" t="n">
        <v>37.63</v>
      </c>
      <c r="R87" s="53" t="n">
        <f aca="false">P87/3600</f>
        <v>5.4111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732.85</v>
      </c>
      <c r="I88" s="74" t="n">
        <v>25.27</v>
      </c>
      <c r="J88" s="59" t="n">
        <f aca="false">H88/3600</f>
        <v>4.09245833333333</v>
      </c>
      <c r="L88" s="54" t="n">
        <v>2908.823</v>
      </c>
      <c r="M88" s="54" t="n">
        <v>38.8326</v>
      </c>
      <c r="N88" s="54" t="n">
        <v>42.4658</v>
      </c>
      <c r="O88" s="54" t="n">
        <v>42.7187</v>
      </c>
      <c r="P88" s="54" t="n">
        <v>16797.57</v>
      </c>
      <c r="Q88" s="54" t="n">
        <v>28.18</v>
      </c>
      <c r="R88" s="59" t="n">
        <f aca="false">P88/3600</f>
        <v>4.66599166666667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9.95</v>
      </c>
      <c r="I89" s="74" t="n">
        <v>28.02</v>
      </c>
      <c r="J89" s="59" t="n">
        <f aca="false">H89/3600</f>
        <v>3.91665277777778</v>
      </c>
      <c r="L89" s="54" t="n">
        <v>1378.1294</v>
      </c>
      <c r="M89" s="54" t="n">
        <v>35.1103</v>
      </c>
      <c r="N89" s="54" t="n">
        <v>40.2506</v>
      </c>
      <c r="O89" s="54" t="n">
        <v>40.1782</v>
      </c>
      <c r="P89" s="54" t="n">
        <v>14396.63</v>
      </c>
      <c r="Q89" s="54" t="n">
        <v>25.08</v>
      </c>
      <c r="R89" s="59" t="n">
        <f aca="false">P89/3600</f>
        <v>3.99906388888889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064.34</v>
      </c>
      <c r="I90" s="76" t="n">
        <v>19.53</v>
      </c>
      <c r="J90" s="65" t="n">
        <f aca="false">H90/3600</f>
        <v>3.35120555555556</v>
      </c>
      <c r="L90" s="54" t="n">
        <v>624.6221</v>
      </c>
      <c r="M90" s="54" t="n">
        <v>31.8456</v>
      </c>
      <c r="N90" s="54" t="n">
        <v>38.7628</v>
      </c>
      <c r="O90" s="54" t="n">
        <v>38.086</v>
      </c>
      <c r="P90" s="54" t="n">
        <v>12143.86</v>
      </c>
      <c r="Q90" s="54" t="n">
        <v>19.92</v>
      </c>
      <c r="R90" s="65" t="n">
        <f aca="false">P90/3600</f>
        <v>3.3732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4</v>
      </c>
      <c r="C91" s="82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384.52</v>
      </c>
      <c r="I91" s="72" t="n">
        <v>7.98</v>
      </c>
      <c r="J91" s="53" t="n">
        <f aca="false">H91/3600</f>
        <v>1.77347777777778</v>
      </c>
      <c r="L91" s="54" t="n">
        <v>357.2344</v>
      </c>
      <c r="M91" s="54" t="n">
        <v>46.3285</v>
      </c>
      <c r="N91" s="54" t="n">
        <v>44.6936</v>
      </c>
      <c r="O91" s="54" t="n">
        <v>44.7372</v>
      </c>
      <c r="P91" s="54" t="n">
        <v>6435.9</v>
      </c>
      <c r="Q91" s="54" t="n">
        <v>7.04</v>
      </c>
      <c r="R91" s="53" t="n">
        <f aca="false">P91/3600</f>
        <v>1.787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06.71</v>
      </c>
      <c r="I92" s="74" t="n">
        <v>8.01</v>
      </c>
      <c r="J92" s="59" t="n">
        <f aca="false">H92/3600</f>
        <v>1.75186388888889</v>
      </c>
      <c r="L92" s="54" t="n">
        <v>261.4896</v>
      </c>
      <c r="M92" s="54" t="n">
        <v>42.2376</v>
      </c>
      <c r="N92" s="54" t="n">
        <v>40.9705</v>
      </c>
      <c r="O92" s="54" t="n">
        <v>41.0841</v>
      </c>
      <c r="P92" s="54" t="n">
        <v>6017.63</v>
      </c>
      <c r="Q92" s="54" t="n">
        <v>7.03</v>
      </c>
      <c r="R92" s="59" t="n">
        <f aca="false">P92/3600</f>
        <v>1.67156388888889</v>
      </c>
      <c r="S92" s="56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76.49</v>
      </c>
      <c r="I93" s="74" t="n">
        <v>8.98</v>
      </c>
      <c r="J93" s="59" t="n">
        <f aca="false">H93/3600</f>
        <v>1.74346944444444</v>
      </c>
      <c r="L93" s="54" t="n">
        <v>194.1888</v>
      </c>
      <c r="M93" s="54" t="n">
        <v>37.8709</v>
      </c>
      <c r="N93" s="54" t="n">
        <v>38.9025</v>
      </c>
      <c r="O93" s="54" t="n">
        <v>39.0654</v>
      </c>
      <c r="P93" s="54" t="n">
        <v>5249.24</v>
      </c>
      <c r="Q93" s="54" t="n">
        <v>6.08</v>
      </c>
      <c r="R93" s="59" t="n">
        <f aca="false">P93/3600</f>
        <v>1.45812222222222</v>
      </c>
      <c r="S93" s="56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150.21</v>
      </c>
      <c r="I94" s="76" t="n">
        <v>7.55</v>
      </c>
      <c r="J94" s="65" t="n">
        <f aca="false">H94/3600</f>
        <v>1.70839166666667</v>
      </c>
      <c r="L94" s="54" t="n">
        <v>138.6824</v>
      </c>
      <c r="M94" s="54" t="n">
        <v>33.206</v>
      </c>
      <c r="N94" s="54" t="n">
        <v>37.783</v>
      </c>
      <c r="O94" s="54" t="n">
        <v>37.8265</v>
      </c>
      <c r="P94" s="54" t="n">
        <v>5750.69</v>
      </c>
      <c r="Q94" s="54" t="n">
        <v>6.86</v>
      </c>
      <c r="R94" s="65" t="n">
        <f aca="false">P94/3600</f>
        <v>1.5974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5</v>
      </c>
      <c r="C95" s="82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283.74</v>
      </c>
      <c r="I95" s="72" t="n">
        <v>19.67</v>
      </c>
      <c r="J95" s="53" t="n">
        <f aca="false">H95/3600</f>
        <v>3.41215</v>
      </c>
      <c r="L95" s="54" t="n">
        <v>721.6768</v>
      </c>
      <c r="M95" s="54" t="n">
        <v>48.814</v>
      </c>
      <c r="N95" s="54" t="n">
        <v>52.0813</v>
      </c>
      <c r="O95" s="54" t="n">
        <v>53.1468</v>
      </c>
      <c r="P95" s="54" t="n">
        <v>12405.04</v>
      </c>
      <c r="Q95" s="54" t="n">
        <v>20.07</v>
      </c>
      <c r="R95" s="53" t="n">
        <f aca="false">P95/3600</f>
        <v>3.4458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939.63</v>
      </c>
      <c r="I96" s="74" t="n">
        <v>20.52</v>
      </c>
      <c r="J96" s="59" t="n">
        <f aca="false">H96/3600</f>
        <v>3.31656388888889</v>
      </c>
      <c r="L96" s="54" t="n">
        <v>422.2541</v>
      </c>
      <c r="M96" s="54" t="n">
        <v>45.1072</v>
      </c>
      <c r="N96" s="54" t="n">
        <v>48.9158</v>
      </c>
      <c r="O96" s="54" t="n">
        <v>50.0674</v>
      </c>
      <c r="P96" s="54" t="n">
        <v>11772.63</v>
      </c>
      <c r="Q96" s="54" t="n">
        <v>17.92</v>
      </c>
      <c r="R96" s="59" t="n">
        <f aca="false">P96/3600</f>
        <v>3.270175</v>
      </c>
      <c r="S96" s="56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577.06</v>
      </c>
      <c r="I97" s="74" t="n">
        <v>19.31</v>
      </c>
      <c r="J97" s="59" t="n">
        <f aca="false">H97/3600</f>
        <v>3.21585</v>
      </c>
      <c r="L97" s="54" t="n">
        <v>246.5568</v>
      </c>
      <c r="M97" s="54" t="n">
        <v>41.4266</v>
      </c>
      <c r="N97" s="54" t="n">
        <v>46.2766</v>
      </c>
      <c r="O97" s="54" t="n">
        <v>47.7243</v>
      </c>
      <c r="P97" s="54" t="n">
        <v>9655.13</v>
      </c>
      <c r="Q97" s="54" t="n">
        <v>14.66</v>
      </c>
      <c r="R97" s="59" t="n">
        <f aca="false">P97/3600</f>
        <v>2.68198055555556</v>
      </c>
      <c r="S97" s="56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63.26</v>
      </c>
      <c r="I98" s="76" t="n">
        <v>17.51</v>
      </c>
      <c r="J98" s="65" t="n">
        <f aca="false">H98/3600</f>
        <v>3.07312777777778</v>
      </c>
      <c r="L98" s="54" t="n">
        <v>151.3635</v>
      </c>
      <c r="M98" s="54" t="n">
        <v>37.7729</v>
      </c>
      <c r="N98" s="54" t="n">
        <v>44.5524</v>
      </c>
      <c r="O98" s="54" t="n">
        <v>45.7936</v>
      </c>
      <c r="P98" s="54" t="n">
        <v>10465.2</v>
      </c>
      <c r="Q98" s="54" t="n">
        <v>16.4</v>
      </c>
      <c r="R98" s="65" t="n">
        <f aca="false">P98/3600</f>
        <v>2.907</v>
      </c>
      <c r="S98" s="56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006864473292</v>
      </c>
      <c r="J106" s="80" t="n">
        <f aca="false">GEOMEAN(J3:J98)</f>
        <v>2.40134146420379</v>
      </c>
      <c r="Q106" s="80" t="n">
        <f aca="false">GEOMEAN(Q3:Q98)</f>
        <v>16.1243860350586</v>
      </c>
      <c r="R106" s="80" t="n">
        <f aca="false">GEOMEAN(R3:R98)</f>
        <v>2.4084566403144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77194863166949</v>
      </c>
      <c r="R107" s="81" t="n">
        <f aca="false">R106/J106</f>
        <v>1.002963000563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75866666666667</v>
      </c>
      <c r="J108" s="80" t="n">
        <f aca="false">SUM(J3:J98)</f>
        <v>294.957805555556</v>
      </c>
      <c r="Q108" s="80" t="n">
        <f aca="false">SUM(Q3:Q98)/3600</f>
        <v>0.582813888888889</v>
      </c>
      <c r="R108" s="80" t="n">
        <f aca="false">SUM(R3:R98)</f>
        <v>300.250886111111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606864186397</v>
      </c>
      <c r="J113" s="80" t="n">
        <f aca="false">GEOMEAN(J3:J10,J19:J82)</f>
        <v>2.35143860218397</v>
      </c>
      <c r="Q113" s="80" t="n">
        <f aca="false">GEOMEAN(Q3:Q10,Q19:Q82)</f>
        <v>16.7089497165235</v>
      </c>
      <c r="R113" s="80" t="n">
        <f aca="false">GEOMEAN(R3:R10,R19:R82)</f>
        <v>2.3868786645528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6913211021079</v>
      </c>
      <c r="R114" s="81" t="n">
        <f aca="false">R113/J113</f>
        <v>1.01507165117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94" activeCellId="0" sqref="O9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3" t="n">
        <f aca="false">H11/3600</f>
        <v>0.686311111111111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3" t="n">
        <f aca="false">H15/3600</f>
        <v>0.766844444444444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3" t="n">
        <f aca="false">H19/3600</f>
        <v>1.635575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3" t="n">
        <f aca="false">H23/3600</f>
        <v>1.55436111111111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3" t="n">
        <f aca="false">H27/3600</f>
        <v>1.9963055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3" t="n">
        <f aca="false">H31/3600</f>
        <v>0.313227777777778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3" t="n">
        <f aca="false">H35/3600</f>
        <v>0.414688888888889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3" t="n">
        <f aca="false">H39/3600</f>
        <v>0.411811111111111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3" t="n">
        <f aca="false">H43/3600</f>
        <v>0.223708333333333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3" t="n">
        <f aca="false">H47/3600</f>
        <v>0.0732666666666667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3" t="n">
        <f aca="false">H51/3600</f>
        <v>0.102130555555556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3" t="n">
        <f aca="false">H55/3600</f>
        <v>0.0997527777777778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3" t="n">
        <f aca="false">H59/3600</f>
        <v>0.052275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3" t="n">
        <f aca="false">H63/3600</f>
        <v>1.14361111111111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3" t="n">
        <f aca="false">H67/3600</f>
        <v>0.877861111111111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3" t="n">
        <f aca="false">H71/3600</f>
        <v>0.861330555555556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7" t="s">
        <v>94</v>
      </c>
      <c r="B75" s="77" t="s">
        <v>49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3" t="n">
        <f aca="false">H75/3600</f>
        <v>0.373163888888889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8"/>
      <c r="B79" s="77" t="s">
        <v>64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3" t="n">
        <f aca="false">H79/3600</f>
        <v>0.662577777777778</v>
      </c>
      <c r="L79" s="71"/>
      <c r="M79" s="72"/>
      <c r="N79" s="72"/>
      <c r="O79" s="72"/>
      <c r="P79" s="72"/>
      <c r="Q79" s="72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73"/>
      <c r="M80" s="74"/>
      <c r="N80" s="74"/>
      <c r="O80" s="74"/>
      <c r="P80" s="74"/>
      <c r="Q80" s="74"/>
      <c r="R80" s="59" t="n">
        <f aca="false">P80/3600</f>
        <v>0</v>
      </c>
      <c r="S80" s="56"/>
      <c r="T80" s="61"/>
      <c r="U80" s="41"/>
      <c r="V80" s="41"/>
      <c r="W80" s="61"/>
      <c r="X80" s="41"/>
      <c r="Y80" s="62"/>
    </row>
    <row r="81" customFormat="false" ht="12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73"/>
      <c r="M81" s="74"/>
      <c r="N81" s="74"/>
      <c r="O81" s="74"/>
      <c r="P81" s="74"/>
      <c r="Q81" s="74"/>
      <c r="R81" s="59" t="n">
        <f aca="false">P81/3600</f>
        <v>0</v>
      </c>
      <c r="S81" s="56"/>
      <c r="T81" s="61"/>
      <c r="U81" s="41"/>
      <c r="V81" s="41"/>
      <c r="W81" s="61"/>
      <c r="X81" s="41"/>
      <c r="Y81" s="62"/>
    </row>
    <row r="82" customFormat="false" ht="12.7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8"/>
      <c r="B83" s="77" t="s">
        <v>74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3" t="n">
        <f aca="false">H83/3600</f>
        <v>0.484322222222222</v>
      </c>
      <c r="L83" s="71"/>
      <c r="M83" s="72"/>
      <c r="N83" s="72"/>
      <c r="O83" s="72"/>
      <c r="P83" s="72"/>
      <c r="Q83" s="72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73"/>
      <c r="M84" s="74"/>
      <c r="N84" s="74"/>
      <c r="O84" s="74"/>
      <c r="P84" s="74"/>
      <c r="Q84" s="74"/>
      <c r="R84" s="59" t="n">
        <f aca="false">P84/3600</f>
        <v>0</v>
      </c>
      <c r="S84" s="56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73"/>
      <c r="M85" s="74"/>
      <c r="N85" s="74"/>
      <c r="O85" s="74"/>
      <c r="P85" s="74"/>
      <c r="Q85" s="74"/>
      <c r="R85" s="59" t="n">
        <f aca="false">P85/3600</f>
        <v>0</v>
      </c>
      <c r="S85" s="56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8"/>
      <c r="B87" s="77" t="s">
        <v>75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3" t="n">
        <f aca="false">H87/3600</f>
        <v>0.608611111111111</v>
      </c>
      <c r="L87" s="71"/>
      <c r="M87" s="72"/>
      <c r="N87" s="72"/>
      <c r="O87" s="72"/>
      <c r="P87" s="72"/>
      <c r="Q87" s="72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73"/>
      <c r="M88" s="74"/>
      <c r="N88" s="74"/>
      <c r="O88" s="74"/>
      <c r="P88" s="74"/>
      <c r="Q88" s="74"/>
      <c r="R88" s="59" t="n">
        <f aca="false">P88/3600</f>
        <v>0</v>
      </c>
      <c r="S88" s="56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73"/>
      <c r="M89" s="74"/>
      <c r="N89" s="74"/>
      <c r="O89" s="74"/>
      <c r="P89" s="74"/>
      <c r="Q89" s="74"/>
      <c r="R89" s="59" t="n">
        <f aca="false">P89/3600</f>
        <v>0</v>
      </c>
      <c r="S89" s="56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6"/>
      <c r="T90" s="61"/>
      <c r="U90" s="41"/>
      <c r="V90" s="41"/>
      <c r="W90" s="61"/>
      <c r="X90" s="41"/>
      <c r="Y90" s="62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80" t="n">
        <f aca="false">GEOMEAN(I3:I90)</f>
        <v>31.7847528572879</v>
      </c>
      <c r="J98" s="80" t="n">
        <f aca="false">GEOMEAN(J3:J90)</f>
        <v>0.416422878512385</v>
      </c>
      <c r="Q98" s="80" t="e">
        <f aca="false">GEOMEAN(Q3:Q90)</f>
        <v>#NUM!</v>
      </c>
      <c r="R98" s="80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1" t="e">
        <f aca="false">Q98/I98</f>
        <v>#NUM!</v>
      </c>
      <c r="R99" s="81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0</v>
      </c>
      <c r="R100" s="80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e">
        <f aca="false">GEOMEAN(Q3:Q10,Q11:Q74)</f>
        <v>#NUM!</v>
      </c>
      <c r="R105" s="80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1" t="e">
        <f aca="false">Q105/I105</f>
        <v>#NUM!</v>
      </c>
      <c r="R106" s="81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1"/>
      <c r="V4" s="62"/>
      <c r="W4" s="61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1"/>
      <c r="V5" s="62"/>
      <c r="W5" s="61"/>
      <c r="X5" s="41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1"/>
      <c r="V8" s="41"/>
      <c r="W8" s="61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1"/>
      <c r="W9" s="61"/>
      <c r="X9" s="41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3" t="n">
        <f aca="false">H11/3600</f>
        <v>4.21145</v>
      </c>
      <c r="L11" s="71"/>
      <c r="M11" s="72"/>
      <c r="N11" s="72"/>
      <c r="O11" s="72"/>
      <c r="P11" s="72"/>
      <c r="Q11" s="72"/>
      <c r="R11" s="53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73"/>
      <c r="M12" s="74"/>
      <c r="N12" s="74"/>
      <c r="O12" s="74"/>
      <c r="P12" s="74"/>
      <c r="Q12" s="74"/>
      <c r="R12" s="59" t="n">
        <f aca="false">P12/3600</f>
        <v>0</v>
      </c>
      <c r="S12" s="56"/>
      <c r="T12" s="61"/>
      <c r="U12" s="41"/>
      <c r="V12" s="41"/>
      <c r="W12" s="61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73"/>
      <c r="M13" s="74"/>
      <c r="N13" s="74"/>
      <c r="O13" s="74"/>
      <c r="P13" s="74"/>
      <c r="Q13" s="74"/>
      <c r="R13" s="59" t="n">
        <f aca="false">P13/3600</f>
        <v>0</v>
      </c>
      <c r="S13" s="56"/>
      <c r="T13" s="61"/>
      <c r="U13" s="41"/>
      <c r="V13" s="41"/>
      <c r="W13" s="61"/>
      <c r="X13" s="41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75"/>
      <c r="M14" s="76"/>
      <c r="N14" s="76"/>
      <c r="O14" s="76"/>
      <c r="P14" s="76"/>
      <c r="Q14" s="76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3" t="n">
        <f aca="false">H15/3600</f>
        <v>3.87918055555556</v>
      </c>
      <c r="L15" s="71"/>
      <c r="M15" s="72"/>
      <c r="N15" s="72"/>
      <c r="O15" s="72"/>
      <c r="P15" s="72"/>
      <c r="Q15" s="72"/>
      <c r="R15" s="53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73"/>
      <c r="M16" s="74"/>
      <c r="N16" s="74"/>
      <c r="O16" s="74"/>
      <c r="P16" s="74"/>
      <c r="Q16" s="74"/>
      <c r="R16" s="59" t="n">
        <f aca="false">P16/3600</f>
        <v>0</v>
      </c>
      <c r="S16" s="56"/>
      <c r="T16" s="61"/>
      <c r="U16" s="41"/>
      <c r="V16" s="41"/>
      <c r="W16" s="61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73"/>
      <c r="M17" s="74"/>
      <c r="N17" s="74"/>
      <c r="O17" s="74"/>
      <c r="P17" s="74"/>
      <c r="Q17" s="74"/>
      <c r="R17" s="59" t="n">
        <f aca="false">P17/3600</f>
        <v>0</v>
      </c>
      <c r="S17" s="56"/>
      <c r="T17" s="61"/>
      <c r="U17" s="41"/>
      <c r="V17" s="41"/>
      <c r="W17" s="61"/>
      <c r="X17" s="41"/>
      <c r="Y17" s="62"/>
    </row>
    <row r="18" customFormat="false" ht="12.7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75"/>
      <c r="M18" s="76"/>
      <c r="N18" s="76"/>
      <c r="O18" s="76"/>
      <c r="P18" s="76"/>
      <c r="Q18" s="76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3" t="n">
        <f aca="false">H19/3600</f>
        <v>7.73738888888889</v>
      </c>
      <c r="L19" s="71"/>
      <c r="M19" s="72"/>
      <c r="N19" s="72"/>
      <c r="O19" s="72"/>
      <c r="P19" s="72"/>
      <c r="Q19" s="72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73"/>
      <c r="M20" s="74"/>
      <c r="N20" s="74"/>
      <c r="O20" s="74"/>
      <c r="P20" s="74"/>
      <c r="Q20" s="74"/>
      <c r="R20" s="59" t="n">
        <f aca="false">P20/3600</f>
        <v>0</v>
      </c>
      <c r="S20" s="56"/>
      <c r="T20" s="61"/>
      <c r="U20" s="41"/>
      <c r="V20" s="41"/>
      <c r="W20" s="61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73"/>
      <c r="M21" s="74"/>
      <c r="N21" s="74"/>
      <c r="O21" s="74"/>
      <c r="P21" s="74"/>
      <c r="Q21" s="74"/>
      <c r="R21" s="59" t="n">
        <f aca="false">P21/3600</f>
        <v>0</v>
      </c>
      <c r="S21" s="56"/>
      <c r="T21" s="61"/>
      <c r="U21" s="41"/>
      <c r="V21" s="41"/>
      <c r="W21" s="61"/>
      <c r="X21" s="41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3" t="n">
        <f aca="false">H23/3600</f>
        <v>11.7278416666667</v>
      </c>
      <c r="L23" s="71"/>
      <c r="M23" s="72"/>
      <c r="N23" s="72"/>
      <c r="O23" s="72"/>
      <c r="P23" s="72"/>
      <c r="Q23" s="72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73"/>
      <c r="M24" s="74"/>
      <c r="N24" s="74"/>
      <c r="O24" s="74"/>
      <c r="P24" s="74"/>
      <c r="Q24" s="74"/>
      <c r="R24" s="59" t="n">
        <f aca="false">P24/3600</f>
        <v>0</v>
      </c>
      <c r="S24" s="56"/>
      <c r="T24" s="61"/>
      <c r="U24" s="41"/>
      <c r="V24" s="41"/>
      <c r="W24" s="61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73"/>
      <c r="M25" s="74"/>
      <c r="N25" s="74"/>
      <c r="O25" s="74"/>
      <c r="P25" s="74"/>
      <c r="Q25" s="74"/>
      <c r="R25" s="59" t="n">
        <f aca="false">P25/3600</f>
        <v>0</v>
      </c>
      <c r="S25" s="56"/>
      <c r="T25" s="61"/>
      <c r="U25" s="41"/>
      <c r="V25" s="41"/>
      <c r="W25" s="61"/>
      <c r="X25" s="41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3" t="n">
        <f aca="false">H27/3600</f>
        <v>11.2238805555556</v>
      </c>
      <c r="L27" s="71"/>
      <c r="M27" s="72"/>
      <c r="N27" s="72"/>
      <c r="O27" s="72"/>
      <c r="P27" s="72"/>
      <c r="Q27" s="72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73"/>
      <c r="M28" s="74"/>
      <c r="N28" s="74"/>
      <c r="O28" s="74"/>
      <c r="P28" s="74"/>
      <c r="Q28" s="74"/>
      <c r="R28" s="59" t="n">
        <f aca="false">P28/3600</f>
        <v>0</v>
      </c>
      <c r="S28" s="56"/>
      <c r="T28" s="61"/>
      <c r="U28" s="41"/>
      <c r="V28" s="41"/>
      <c r="W28" s="61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73"/>
      <c r="M29" s="74"/>
      <c r="N29" s="74"/>
      <c r="O29" s="74"/>
      <c r="P29" s="74"/>
      <c r="Q29" s="74"/>
      <c r="R29" s="59" t="n">
        <f aca="false">P29/3600</f>
        <v>0</v>
      </c>
      <c r="S29" s="56"/>
      <c r="T29" s="61"/>
      <c r="U29" s="41"/>
      <c r="V29" s="41"/>
      <c r="W29" s="61"/>
      <c r="X29" s="41"/>
      <c r="Y29" s="62"/>
    </row>
    <row r="30" customFormat="false" ht="12.7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3" t="n">
        <f aca="false">H31/3600</f>
        <v>1.54377222222222</v>
      </c>
      <c r="L31" s="71"/>
      <c r="M31" s="72"/>
      <c r="N31" s="72"/>
      <c r="O31" s="72"/>
      <c r="P31" s="72"/>
      <c r="Q31" s="72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73"/>
      <c r="M32" s="74"/>
      <c r="N32" s="74"/>
      <c r="O32" s="74"/>
      <c r="P32" s="74"/>
      <c r="Q32" s="74"/>
      <c r="R32" s="59" t="n">
        <f aca="false">P32/3600</f>
        <v>0</v>
      </c>
      <c r="S32" s="56"/>
      <c r="T32" s="61"/>
      <c r="U32" s="41"/>
      <c r="V32" s="41"/>
      <c r="W32" s="61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73"/>
      <c r="M33" s="74"/>
      <c r="N33" s="74"/>
      <c r="O33" s="74"/>
      <c r="P33" s="74"/>
      <c r="Q33" s="74"/>
      <c r="R33" s="59" t="n">
        <f aca="false">P33/3600</f>
        <v>0</v>
      </c>
      <c r="S33" s="56"/>
      <c r="T33" s="61"/>
      <c r="U33" s="41"/>
      <c r="V33" s="41"/>
      <c r="W33" s="61"/>
      <c r="X33" s="41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3" t="n">
        <f aca="false">H35/3600</f>
        <v>1.78289166666667</v>
      </c>
      <c r="L35" s="71"/>
      <c r="M35" s="72"/>
      <c r="N35" s="72"/>
      <c r="O35" s="72"/>
      <c r="P35" s="72"/>
      <c r="Q35" s="72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73"/>
      <c r="M36" s="74"/>
      <c r="N36" s="74"/>
      <c r="O36" s="74"/>
      <c r="P36" s="74"/>
      <c r="Q36" s="74"/>
      <c r="R36" s="59" t="n">
        <f aca="false">P36/3600</f>
        <v>0</v>
      </c>
      <c r="S36" s="56"/>
      <c r="T36" s="61"/>
      <c r="U36" s="41"/>
      <c r="V36" s="41"/>
      <c r="W36" s="61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73"/>
      <c r="M37" s="74"/>
      <c r="N37" s="74"/>
      <c r="O37" s="74"/>
      <c r="P37" s="74"/>
      <c r="Q37" s="74"/>
      <c r="R37" s="59" t="n">
        <f aca="false">P37/3600</f>
        <v>0</v>
      </c>
      <c r="S37" s="56"/>
      <c r="T37" s="61"/>
      <c r="U37" s="41"/>
      <c r="V37" s="41"/>
      <c r="W37" s="61"/>
      <c r="X37" s="41"/>
      <c r="Y37" s="62"/>
    </row>
    <row r="38" customFormat="false" ht="12.7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3" t="n">
        <f aca="false">H39/3600</f>
        <v>1.8835</v>
      </c>
      <c r="L39" s="71"/>
      <c r="M39" s="72"/>
      <c r="N39" s="72"/>
      <c r="O39" s="72"/>
      <c r="P39" s="72"/>
      <c r="Q39" s="72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73"/>
      <c r="M40" s="74"/>
      <c r="N40" s="74"/>
      <c r="O40" s="74"/>
      <c r="P40" s="74"/>
      <c r="Q40" s="74"/>
      <c r="R40" s="59" t="n">
        <f aca="false">P40/3600</f>
        <v>0</v>
      </c>
      <c r="S40" s="56"/>
      <c r="T40" s="61"/>
      <c r="U40" s="41"/>
      <c r="V40" s="41"/>
      <c r="W40" s="61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73"/>
      <c r="M41" s="74"/>
      <c r="N41" s="74"/>
      <c r="O41" s="74"/>
      <c r="P41" s="74"/>
      <c r="Q41" s="74"/>
      <c r="R41" s="59" t="n">
        <f aca="false">P41/3600</f>
        <v>0</v>
      </c>
      <c r="S41" s="56"/>
      <c r="T41" s="61"/>
      <c r="U41" s="41"/>
      <c r="V41" s="41"/>
      <c r="W41" s="61"/>
      <c r="X41" s="41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3" t="n">
        <f aca="false">H43/3600</f>
        <v>1.14415277777778</v>
      </c>
      <c r="L43" s="71"/>
      <c r="M43" s="72"/>
      <c r="N43" s="72"/>
      <c r="O43" s="72"/>
      <c r="P43" s="72"/>
      <c r="Q43" s="72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73"/>
      <c r="M44" s="74"/>
      <c r="N44" s="74"/>
      <c r="O44" s="74"/>
      <c r="P44" s="74"/>
      <c r="Q44" s="74"/>
      <c r="R44" s="59" t="n">
        <f aca="false">P44/3600</f>
        <v>0</v>
      </c>
      <c r="S44" s="56"/>
      <c r="T44" s="61"/>
      <c r="U44" s="41"/>
      <c r="V44" s="41"/>
      <c r="W44" s="61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73"/>
      <c r="M45" s="74"/>
      <c r="N45" s="74"/>
      <c r="O45" s="74"/>
      <c r="P45" s="74"/>
      <c r="Q45" s="74"/>
      <c r="R45" s="59" t="n">
        <f aca="false">P45/3600</f>
        <v>0</v>
      </c>
      <c r="S45" s="56"/>
      <c r="T45" s="61"/>
      <c r="U45" s="41"/>
      <c r="V45" s="41"/>
      <c r="W45" s="61"/>
      <c r="X45" s="41"/>
      <c r="Y45" s="62"/>
    </row>
    <row r="46" customFormat="false" ht="12.7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3" t="n">
        <f aca="false">H47/3600</f>
        <v>0.447230555555556</v>
      </c>
      <c r="L47" s="71"/>
      <c r="M47" s="72"/>
      <c r="N47" s="72"/>
      <c r="O47" s="72"/>
      <c r="P47" s="72"/>
      <c r="Q47" s="72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73"/>
      <c r="M48" s="74"/>
      <c r="N48" s="74"/>
      <c r="O48" s="74"/>
      <c r="P48" s="74"/>
      <c r="Q48" s="74"/>
      <c r="R48" s="59" t="n">
        <f aca="false">P48/3600</f>
        <v>0</v>
      </c>
      <c r="S48" s="56"/>
      <c r="T48" s="61"/>
      <c r="U48" s="41"/>
      <c r="V48" s="41"/>
      <c r="W48" s="61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73"/>
      <c r="M49" s="74"/>
      <c r="N49" s="74"/>
      <c r="O49" s="74"/>
      <c r="P49" s="74"/>
      <c r="Q49" s="74"/>
      <c r="R49" s="59" t="n">
        <f aca="false">P49/3600</f>
        <v>0</v>
      </c>
      <c r="S49" s="56"/>
      <c r="T49" s="61"/>
      <c r="U49" s="41"/>
      <c r="V49" s="41"/>
      <c r="W49" s="61"/>
      <c r="X49" s="41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3" t="n">
        <f aca="false">H51/3600</f>
        <v>0.439772222222222</v>
      </c>
      <c r="L51" s="71"/>
      <c r="M51" s="72"/>
      <c r="N51" s="72"/>
      <c r="O51" s="72"/>
      <c r="P51" s="72"/>
      <c r="Q51" s="72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73"/>
      <c r="M52" s="74"/>
      <c r="N52" s="74"/>
      <c r="O52" s="74"/>
      <c r="P52" s="74"/>
      <c r="Q52" s="74"/>
      <c r="R52" s="59" t="n">
        <f aca="false">P52/3600</f>
        <v>0</v>
      </c>
      <c r="S52" s="56"/>
      <c r="T52" s="61"/>
      <c r="U52" s="41"/>
      <c r="V52" s="41"/>
      <c r="W52" s="61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73"/>
      <c r="M53" s="74"/>
      <c r="N53" s="74"/>
      <c r="O53" s="74"/>
      <c r="P53" s="74"/>
      <c r="Q53" s="74"/>
      <c r="R53" s="59" t="n">
        <f aca="false">P53/3600</f>
        <v>0</v>
      </c>
      <c r="S53" s="56"/>
      <c r="T53" s="61"/>
      <c r="U53" s="41"/>
      <c r="V53" s="41"/>
      <c r="W53" s="61"/>
      <c r="X53" s="41"/>
      <c r="Y53" s="62"/>
    </row>
    <row r="54" customFormat="false" ht="12.7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3" t="n">
        <f aca="false">H55/3600</f>
        <v>0.363158333333333</v>
      </c>
      <c r="L55" s="71"/>
      <c r="M55" s="72"/>
      <c r="N55" s="72"/>
      <c r="O55" s="72"/>
      <c r="P55" s="72"/>
      <c r="Q55" s="72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73"/>
      <c r="M56" s="74"/>
      <c r="N56" s="74"/>
      <c r="O56" s="74"/>
      <c r="P56" s="74"/>
      <c r="Q56" s="74"/>
      <c r="R56" s="59" t="n">
        <f aca="false">P56/3600</f>
        <v>0</v>
      </c>
      <c r="S56" s="56"/>
      <c r="T56" s="61"/>
      <c r="U56" s="41"/>
      <c r="V56" s="41"/>
      <c r="W56" s="61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73"/>
      <c r="M57" s="74"/>
      <c r="N57" s="74"/>
      <c r="O57" s="74"/>
      <c r="P57" s="74"/>
      <c r="Q57" s="74"/>
      <c r="R57" s="59" t="n">
        <f aca="false">P57/3600</f>
        <v>0</v>
      </c>
      <c r="S57" s="56"/>
      <c r="T57" s="61"/>
      <c r="U57" s="41"/>
      <c r="V57" s="41"/>
      <c r="W57" s="61"/>
      <c r="X57" s="41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3" t="n">
        <f aca="false">H59/3600</f>
        <v>0.298133333333333</v>
      </c>
      <c r="L59" s="71"/>
      <c r="M59" s="72"/>
      <c r="N59" s="72"/>
      <c r="O59" s="72"/>
      <c r="P59" s="72"/>
      <c r="Q59" s="72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73"/>
      <c r="M60" s="74"/>
      <c r="N60" s="74"/>
      <c r="O60" s="74"/>
      <c r="P60" s="74"/>
      <c r="Q60" s="74"/>
      <c r="R60" s="59" t="n">
        <f aca="false">P60/3600</f>
        <v>0</v>
      </c>
      <c r="S60" s="56"/>
      <c r="T60" s="61"/>
      <c r="U60" s="41"/>
      <c r="V60" s="41"/>
      <c r="W60" s="61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73"/>
      <c r="M61" s="74"/>
      <c r="N61" s="74"/>
      <c r="O61" s="74"/>
      <c r="P61" s="74"/>
      <c r="Q61" s="74"/>
      <c r="R61" s="59" t="n">
        <f aca="false">P61/3600</f>
        <v>0</v>
      </c>
      <c r="S61" s="56"/>
      <c r="T61" s="61"/>
      <c r="U61" s="41"/>
      <c r="V61" s="41"/>
      <c r="W61" s="61"/>
      <c r="X61" s="41"/>
      <c r="Y61" s="62"/>
    </row>
    <row r="62" customFormat="false" ht="12.7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7" t="s">
        <v>94</v>
      </c>
      <c r="B63" s="77" t="s">
        <v>49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3" t="n">
        <f aca="false">H63/3600</f>
        <v>1.72890555555556</v>
      </c>
      <c r="L63" s="71"/>
      <c r="M63" s="72"/>
      <c r="N63" s="72"/>
      <c r="O63" s="72"/>
      <c r="P63" s="72"/>
      <c r="Q63" s="72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73"/>
      <c r="M64" s="74"/>
      <c r="N64" s="74"/>
      <c r="O64" s="74"/>
      <c r="P64" s="74"/>
      <c r="Q64" s="74"/>
      <c r="R64" s="59" t="n">
        <f aca="false">P64/3600</f>
        <v>0</v>
      </c>
      <c r="S64" s="56"/>
      <c r="T64" s="61"/>
      <c r="U64" s="41"/>
      <c r="V64" s="41"/>
      <c r="W64" s="61"/>
      <c r="X64" s="41"/>
      <c r="Y64" s="62"/>
    </row>
    <row r="65" customFormat="false" ht="12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73"/>
      <c r="M65" s="74"/>
      <c r="N65" s="74"/>
      <c r="O65" s="74"/>
      <c r="P65" s="74"/>
      <c r="Q65" s="74"/>
      <c r="R65" s="59" t="n">
        <f aca="false">P65/3600</f>
        <v>0</v>
      </c>
      <c r="S65" s="56"/>
      <c r="T65" s="61"/>
      <c r="U65" s="41"/>
      <c r="V65" s="41"/>
      <c r="W65" s="61"/>
      <c r="X65" s="41"/>
      <c r="Y65" s="62"/>
    </row>
    <row r="66" customFormat="false" ht="12.7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8"/>
      <c r="B67" s="77" t="s">
        <v>64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3" t="n">
        <f aca="false">H67/3600</f>
        <v>3.31156388888889</v>
      </c>
      <c r="L67" s="71"/>
      <c r="M67" s="72"/>
      <c r="N67" s="72"/>
      <c r="O67" s="72"/>
      <c r="P67" s="72"/>
      <c r="Q67" s="72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73"/>
      <c r="M68" s="74"/>
      <c r="N68" s="74"/>
      <c r="O68" s="74"/>
      <c r="P68" s="74"/>
      <c r="Q68" s="74"/>
      <c r="R68" s="59" t="n">
        <f aca="false">P68/3600</f>
        <v>0</v>
      </c>
      <c r="S68" s="56"/>
      <c r="T68" s="61"/>
      <c r="U68" s="41"/>
      <c r="V68" s="41"/>
      <c r="W68" s="61"/>
      <c r="X68" s="41"/>
      <c r="Y68" s="62"/>
    </row>
    <row r="69" customFormat="false" ht="12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73"/>
      <c r="M69" s="74"/>
      <c r="N69" s="74"/>
      <c r="O69" s="74"/>
      <c r="P69" s="74"/>
      <c r="Q69" s="74"/>
      <c r="R69" s="59" t="n">
        <f aca="false">P69/3600</f>
        <v>0</v>
      </c>
      <c r="S69" s="56"/>
      <c r="T69" s="61"/>
      <c r="U69" s="41"/>
      <c r="V69" s="41"/>
      <c r="W69" s="61"/>
      <c r="X69" s="41"/>
      <c r="Y69" s="62"/>
    </row>
    <row r="70" customFormat="false" ht="12.7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8"/>
      <c r="B71" s="77" t="s">
        <v>74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3" t="n">
        <f aca="false">H71/3600</f>
        <v>1.39213333333333</v>
      </c>
      <c r="L71" s="71"/>
      <c r="M71" s="72"/>
      <c r="N71" s="72"/>
      <c r="O71" s="72"/>
      <c r="P71" s="72"/>
      <c r="Q71" s="72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73"/>
      <c r="M72" s="74"/>
      <c r="N72" s="74"/>
      <c r="O72" s="74"/>
      <c r="P72" s="74"/>
      <c r="Q72" s="74"/>
      <c r="R72" s="59" t="n">
        <f aca="false">P72/3600</f>
        <v>0</v>
      </c>
      <c r="S72" s="56"/>
      <c r="T72" s="61"/>
      <c r="U72" s="41"/>
      <c r="V72" s="41"/>
      <c r="W72" s="61"/>
      <c r="X72" s="41"/>
      <c r="Y72" s="62"/>
    </row>
    <row r="73" customFormat="false" ht="12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73"/>
      <c r="M73" s="74"/>
      <c r="N73" s="74"/>
      <c r="O73" s="74"/>
      <c r="P73" s="74"/>
      <c r="Q73" s="74"/>
      <c r="R73" s="59" t="n">
        <f aca="false">P73/3600</f>
        <v>0</v>
      </c>
      <c r="S73" s="56"/>
      <c r="T73" s="61"/>
      <c r="U73" s="41"/>
      <c r="V73" s="41"/>
      <c r="W73" s="61"/>
      <c r="X73" s="41"/>
      <c r="Y73" s="62"/>
    </row>
    <row r="74" customFormat="false" ht="12.7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8"/>
      <c r="B75" s="77" t="s">
        <v>75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3" t="n">
        <f aca="false">H75/3600</f>
        <v>2.57657777777778</v>
      </c>
      <c r="L75" s="71"/>
      <c r="M75" s="72"/>
      <c r="N75" s="72"/>
      <c r="O75" s="72"/>
      <c r="P75" s="72"/>
      <c r="Q75" s="72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73"/>
      <c r="M76" s="74"/>
      <c r="N76" s="74"/>
      <c r="O76" s="74"/>
      <c r="P76" s="74"/>
      <c r="Q76" s="74"/>
      <c r="R76" s="59" t="n">
        <f aca="false">P76/3600</f>
        <v>0</v>
      </c>
      <c r="S76" s="56"/>
      <c r="T76" s="61"/>
      <c r="U76" s="41"/>
      <c r="V76" s="41"/>
      <c r="W76" s="61"/>
      <c r="X76" s="41"/>
      <c r="Y76" s="62"/>
    </row>
    <row r="77" customFormat="false" ht="12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73"/>
      <c r="M77" s="74"/>
      <c r="N77" s="74"/>
      <c r="O77" s="74"/>
      <c r="P77" s="74"/>
      <c r="Q77" s="74"/>
      <c r="R77" s="59" t="n">
        <f aca="false">P77/3600</f>
        <v>0</v>
      </c>
      <c r="S77" s="56"/>
      <c r="T77" s="61"/>
      <c r="U77" s="41"/>
      <c r="V77" s="41"/>
      <c r="W77" s="61"/>
      <c r="X77" s="41"/>
      <c r="Y77" s="62"/>
    </row>
    <row r="78" customFormat="false" ht="12.7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6"/>
      <c r="T78" s="61"/>
      <c r="U78" s="41"/>
      <c r="V78" s="41"/>
      <c r="W78" s="61"/>
      <c r="X78" s="41"/>
      <c r="Y78" s="62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80" t="n">
        <f aca="false">GEOMEAN(I3:I78)</f>
        <v>15.0884652007473</v>
      </c>
      <c r="J86" s="80" t="n">
        <f aca="false">GEOMEAN(J3:J78)</f>
        <v>1.89500390098099</v>
      </c>
      <c r="Q86" s="80" t="e">
        <f aca="false">GEOMEAN(Q3:Q78)</f>
        <v>#NUM!</v>
      </c>
      <c r="R86" s="80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1" t="e">
        <f aca="false">Q86/I86</f>
        <v>#NUM!</v>
      </c>
      <c r="R87" s="81" t="n">
        <f aca="false">R86/J86</f>
        <v>0</v>
      </c>
    </row>
    <row r="88" customFormat="false" ht="12" hidden="false" customHeight="false" outlineLevel="0" collapsed="false">
      <c r="B88" s="1" t="s">
        <v>98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</v>
      </c>
      <c r="R88" s="80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e">
        <f aca="false">GEOMEAN(Q3:Q10,Q11:Q62)</f>
        <v>#NUM!</v>
      </c>
      <c r="R93" s="80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1" t="e">
        <f aca="false">Q93/I93</f>
        <v>#NUM!</v>
      </c>
      <c r="R94" s="81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1-23T06:45:17Z</dcterms:modified>
  <cp:revision>0</cp:revision>
  <dc:subject/>
  <dc:title/>
</cp:coreProperties>
</file>