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70101"/>
        <c:axId val="33933409"/>
      </c:scatterChart>
      <c:valAx>
        <c:axId val="4967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409"/>
        <c:crossesAt val="0"/>
        <c:crossBetween val="midCat"/>
      </c:valAx>
      <c:valAx>
        <c:axId val="339334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12629"/>
        <c:axId val="14055302"/>
      </c:scatterChart>
      <c:valAx>
        <c:axId val="1091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02"/>
        <c:crossesAt val="0"/>
        <c:crossBetween val="midCat"/>
      </c:valAx>
      <c:valAx>
        <c:axId val="140553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063460"/>
        <c:axId val="38439827"/>
      </c:scatterChart>
      <c:valAx>
        <c:axId val="9806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827"/>
        <c:crossesAt val="0"/>
        <c:crossBetween val="midCat"/>
      </c:valAx>
      <c:valAx>
        <c:axId val="384398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38300"/>
        <c:axId val="98812126"/>
      </c:scatterChart>
      <c:valAx>
        <c:axId val="208383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126"/>
        <c:crossesAt val="0"/>
        <c:crossBetween val="midCat"/>
      </c:valAx>
      <c:valAx>
        <c:axId val="988121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3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1068163884042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2564583190619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005396899445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006779256227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2129445593767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016406688492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70156136741532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35894049333352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95509519263199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63839581390483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3" t="n">
        <f aca="false">H19/3600</f>
        <v>6.42517777777778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3" t="n">
        <f aca="false">H23/3600</f>
        <v>5.92228333333333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3" t="n">
        <f aca="false">H27/3600</f>
        <v>12.3799277777778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3" t="n">
        <f aca="false">H31/3600</f>
        <v>14.6308805555556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3" t="n">
        <f aca="false">H35/3600</f>
        <v>15.8984305555556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3" t="n">
        <f aca="false">H39/3600</f>
        <v>2.65665277777778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3" t="n">
        <f aca="false">H43/3600</f>
        <v>2.76679444444444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3" t="n">
        <f aca="false">H47/3600</f>
        <v>2.62633611111111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3" t="n">
        <f aca="false">H51/3600</f>
        <v>1.92130555555556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3" t="n">
        <f aca="false">H55/3600</f>
        <v>0.658177777777778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3" t="n">
        <f aca="false">H59/3600</f>
        <v>0.640975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3" t="n">
        <f aca="false">H63/3600</f>
        <v>0.610152777777778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3" t="n">
        <f aca="false">H67/3600</f>
        <v>0.448825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3" t="n">
        <f aca="false">H71/3600</f>
        <v>5.255625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3" t="n">
        <f aca="false">H75/3600</f>
        <v>5.301527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3" t="n">
        <f aca="false">H79/3600</f>
        <v>5.30812777777778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94</v>
      </c>
      <c r="B83" s="77" t="s">
        <v>49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3" t="n">
        <f aca="false">H83/3600</f>
        <v>2.50434166666667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3" t="n">
        <f aca="false">H87/3600</f>
        <v>5.45645277777778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3" t="n">
        <f aca="false">H91/3600</f>
        <v>2.09463055555556</v>
      </c>
      <c r="L91" s="71"/>
      <c r="M91" s="72"/>
      <c r="N91" s="72"/>
      <c r="O91" s="72"/>
      <c r="P91" s="72"/>
      <c r="Q91" s="72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73"/>
      <c r="M92" s="74"/>
      <c r="N92" s="74"/>
      <c r="O92" s="74"/>
      <c r="P92" s="74"/>
      <c r="Q92" s="74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73"/>
      <c r="M93" s="74"/>
      <c r="N93" s="74"/>
      <c r="O93" s="74"/>
      <c r="P93" s="74"/>
      <c r="Q93" s="74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3" t="n">
        <f aca="false">H95/3600</f>
        <v>4.465</v>
      </c>
      <c r="L95" s="71"/>
      <c r="M95" s="72"/>
      <c r="N95" s="72"/>
      <c r="O95" s="72"/>
      <c r="P95" s="72"/>
      <c r="Q95" s="72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73"/>
      <c r="M96" s="74"/>
      <c r="N96" s="74"/>
      <c r="O96" s="74"/>
      <c r="P96" s="74"/>
      <c r="Q96" s="74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73"/>
      <c r="M97" s="74"/>
      <c r="N97" s="74"/>
      <c r="O97" s="74"/>
      <c r="P97" s="74"/>
      <c r="Q97" s="74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209.03</v>
      </c>
      <c r="I19" s="72" t="n">
        <v>35.27</v>
      </c>
      <c r="J19" s="53" t="n">
        <f aca="false">H19/3600</f>
        <v>4.22473055555556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591.32</v>
      </c>
      <c r="I20" s="74" t="n">
        <v>27.29</v>
      </c>
      <c r="J20" s="59" t="n">
        <f aca="false">H20/3600</f>
        <v>3.77536666666667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514.19</v>
      </c>
      <c r="I21" s="74" t="n">
        <v>23.75</v>
      </c>
      <c r="J21" s="59" t="n">
        <f aca="false">H21/3600</f>
        <v>3.47616388888889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651.99</v>
      </c>
      <c r="I22" s="76" t="n">
        <v>20.88</v>
      </c>
      <c r="J22" s="65" t="n">
        <f aca="false">H22/3600</f>
        <v>3.236663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615.84</v>
      </c>
      <c r="I23" s="72" t="n">
        <v>38.98</v>
      </c>
      <c r="J23" s="53" t="n">
        <f aca="false">H23/3600</f>
        <v>3.78217777777778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154.36</v>
      </c>
      <c r="I24" s="74" t="n">
        <v>30.79</v>
      </c>
      <c r="J24" s="59" t="n">
        <f aca="false">H24/3600</f>
        <v>3.37621111111111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852.8</v>
      </c>
      <c r="I25" s="74" t="n">
        <v>22.7</v>
      </c>
      <c r="J25" s="59" t="n">
        <f aca="false">H25/3600</f>
        <v>3.01466666666667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195.51</v>
      </c>
      <c r="I26" s="76" t="n">
        <v>17.7</v>
      </c>
      <c r="J26" s="65" t="n">
        <f aca="false">H26/3600</f>
        <v>2.55430833333333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810.67</v>
      </c>
      <c r="I27" s="72" t="n">
        <v>81.22</v>
      </c>
      <c r="J27" s="53" t="n">
        <f aca="false">H27/3600</f>
        <v>8.00296388888889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384.51</v>
      </c>
      <c r="I28" s="74" t="n">
        <v>51.76</v>
      </c>
      <c r="J28" s="59" t="n">
        <f aca="false">H28/3600</f>
        <v>6.773475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174.68</v>
      </c>
      <c r="I29" s="74" t="n">
        <v>43.41</v>
      </c>
      <c r="J29" s="59" t="n">
        <f aca="false">H29/3600</f>
        <v>6.15963333333333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414.51</v>
      </c>
      <c r="I30" s="76" t="n">
        <v>35.23</v>
      </c>
      <c r="J30" s="65" t="n">
        <f aca="false">H30/3600</f>
        <v>5.67069722222222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2360.32</v>
      </c>
      <c r="I31" s="72" t="n">
        <v>77.78</v>
      </c>
      <c r="J31" s="53" t="n">
        <f aca="false">H31/3600</f>
        <v>8.98897777777778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8502.21</v>
      </c>
      <c r="I32" s="74" t="n">
        <v>56.65</v>
      </c>
      <c r="J32" s="59" t="n">
        <f aca="false">H32/3600</f>
        <v>7.91728055555556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923.64</v>
      </c>
      <c r="I33" s="74" t="n">
        <v>54.93</v>
      </c>
      <c r="J33" s="59" t="n">
        <f aca="false">H33/3600</f>
        <v>8.03434444444445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2629.81</v>
      </c>
      <c r="I34" s="76" t="n">
        <v>43.17</v>
      </c>
      <c r="J34" s="65" t="n">
        <f aca="false">H34/3600</f>
        <v>6.28605833333333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7709.36</v>
      </c>
      <c r="I35" s="72" t="n">
        <v>139.11</v>
      </c>
      <c r="J35" s="53" t="n">
        <f aca="false">H35/3600</f>
        <v>10.4748222222222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44.51</v>
      </c>
      <c r="I36" s="74" t="n">
        <v>72.13</v>
      </c>
      <c r="J36" s="59" t="n">
        <f aca="false">H36/3600</f>
        <v>7.98458611111111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2599.93</v>
      </c>
      <c r="I37" s="74" t="n">
        <v>45.46</v>
      </c>
      <c r="J37" s="59" t="n">
        <f aca="false">H37/3600</f>
        <v>6.27775833333333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3391.23</v>
      </c>
      <c r="I38" s="76" t="n">
        <v>65.81</v>
      </c>
      <c r="J38" s="65" t="n">
        <f aca="false">H38/3600</f>
        <v>6.49756388888889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221.44</v>
      </c>
      <c r="I39" s="72" t="n">
        <v>12.75</v>
      </c>
      <c r="J39" s="53" t="n">
        <f aca="false">H39/3600</f>
        <v>1.4504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78.65</v>
      </c>
      <c r="I40" s="74" t="n">
        <v>11.34</v>
      </c>
      <c r="J40" s="59" t="n">
        <f aca="false">H40/3600</f>
        <v>1.32740277777778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353.6</v>
      </c>
      <c r="I41" s="74" t="n">
        <v>8.09</v>
      </c>
      <c r="J41" s="59" t="n">
        <f aca="false">H41/3600</f>
        <v>1.20933333333333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94.65</v>
      </c>
      <c r="I42" s="76" t="n">
        <v>7.55</v>
      </c>
      <c r="J42" s="65" t="n">
        <f aca="false">H42/3600</f>
        <v>1.08184722222222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931.63</v>
      </c>
      <c r="I43" s="72" t="n">
        <v>19.14</v>
      </c>
      <c r="J43" s="53" t="n">
        <f aca="false">H43/3600</f>
        <v>1.92545277777778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258.63</v>
      </c>
      <c r="I44" s="74" t="n">
        <v>14.18</v>
      </c>
      <c r="J44" s="59" t="n">
        <f aca="false">H44/3600</f>
        <v>1.73850833333333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526.09</v>
      </c>
      <c r="I45" s="74" t="n">
        <v>11.71</v>
      </c>
      <c r="J45" s="59" t="n">
        <f aca="false">H45/3600</f>
        <v>1.535025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252.5</v>
      </c>
      <c r="I46" s="76" t="n">
        <v>10.92</v>
      </c>
      <c r="J46" s="65" t="n">
        <f aca="false">H46/3600</f>
        <v>1.45902777777778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310.06</v>
      </c>
      <c r="I47" s="72" t="n">
        <v>20.35</v>
      </c>
      <c r="J47" s="53" t="n">
        <f aca="false">H47/3600</f>
        <v>1.75279444444444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371.76</v>
      </c>
      <c r="I48" s="74" t="n">
        <v>14.95</v>
      </c>
      <c r="J48" s="59" t="n">
        <f aca="false">H48/3600</f>
        <v>1.49215555555556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83.26</v>
      </c>
      <c r="I49" s="74" t="n">
        <v>10.24</v>
      </c>
      <c r="J49" s="59" t="n">
        <f aca="false">H49/3600</f>
        <v>1.16201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308.52</v>
      </c>
      <c r="I50" s="76" t="n">
        <v>9.28</v>
      </c>
      <c r="J50" s="65" t="n">
        <f aca="false">H50/3600</f>
        <v>1.196811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897.58</v>
      </c>
      <c r="I51" s="72" t="n">
        <v>13.71</v>
      </c>
      <c r="J51" s="53" t="n">
        <f aca="false">H51/3600</f>
        <v>1.36043888888889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21.41</v>
      </c>
      <c r="I52" s="74" t="n">
        <v>11.52</v>
      </c>
      <c r="J52" s="59" t="n">
        <f aca="false">H52/3600</f>
        <v>1.22816944444444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4.48</v>
      </c>
      <c r="I53" s="74" t="n">
        <v>8.78</v>
      </c>
      <c r="J53" s="59" t="n">
        <f aca="false">H53/3600</f>
        <v>1.07624444444444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44.54</v>
      </c>
      <c r="I54" s="76" t="n">
        <v>8.29</v>
      </c>
      <c r="J54" s="65" t="n">
        <f aca="false">H54/3600</f>
        <v>0.929038888888889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33.11</v>
      </c>
      <c r="I55" s="72" t="n">
        <v>4.42</v>
      </c>
      <c r="J55" s="53" t="n">
        <f aca="false">H55/3600</f>
        <v>0.453641666666667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5.73</v>
      </c>
      <c r="I56" s="74" t="n">
        <v>3.52</v>
      </c>
      <c r="J56" s="59" t="n">
        <f aca="false">H56/3600</f>
        <v>0.404369444444444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71.81</v>
      </c>
      <c r="I57" s="74" t="n">
        <v>2.7</v>
      </c>
      <c r="J57" s="59" t="n">
        <f aca="false">H57/3600</f>
        <v>0.353280555555556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85.41</v>
      </c>
      <c r="I58" s="76" t="n">
        <v>2.66</v>
      </c>
      <c r="J58" s="65" t="n">
        <f aca="false">H58/3600</f>
        <v>0.329280555555556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92.6</v>
      </c>
      <c r="I59" s="72" t="n">
        <v>6.15</v>
      </c>
      <c r="J59" s="53" t="n">
        <f aca="false">H59/3600</f>
        <v>0.470166666666667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30.41</v>
      </c>
      <c r="I60" s="74" t="n">
        <v>4.59</v>
      </c>
      <c r="J60" s="59" t="n">
        <f aca="false">H60/3600</f>
        <v>0.397336111111111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21.58</v>
      </c>
      <c r="I61" s="74" t="n">
        <v>2.98</v>
      </c>
      <c r="J61" s="59" t="n">
        <f aca="false">H61/3600</f>
        <v>0.31155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47.35</v>
      </c>
      <c r="I62" s="76" t="n">
        <v>2.73</v>
      </c>
      <c r="J62" s="65" t="n">
        <f aca="false">H62/3600</f>
        <v>0.318708333333333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3.59</v>
      </c>
      <c r="I63" s="72" t="n">
        <v>4.68</v>
      </c>
      <c r="J63" s="53" t="n">
        <f aca="false">H63/3600</f>
        <v>0.359330555555556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66.22</v>
      </c>
      <c r="I64" s="74" t="n">
        <v>3.21</v>
      </c>
      <c r="J64" s="59" t="n">
        <f aca="false">H64/3600</f>
        <v>0.296172222222222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33.34</v>
      </c>
      <c r="I65" s="74" t="n">
        <v>2.42</v>
      </c>
      <c r="J65" s="59" t="n">
        <f aca="false">H65/3600</f>
        <v>0.259261111111111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54.25</v>
      </c>
      <c r="I66" s="76" t="n">
        <v>2.23</v>
      </c>
      <c r="J66" s="65" t="n">
        <f aca="false">H66/3600</f>
        <v>0.265069444444444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242.14</v>
      </c>
      <c r="I67" s="72" t="n">
        <v>3.62</v>
      </c>
      <c r="J67" s="53" t="n">
        <f aca="false">H67/3600</f>
        <v>0.345038888888889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46.45</v>
      </c>
      <c r="I68" s="74" t="n">
        <v>2.53</v>
      </c>
      <c r="J68" s="59" t="n">
        <f aca="false">H68/3600</f>
        <v>0.290680555555556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928.93</v>
      </c>
      <c r="I69" s="74" t="n">
        <v>2.24</v>
      </c>
      <c r="J69" s="59" t="n">
        <f aca="false">H69/3600</f>
        <v>0.258036111111111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81.59</v>
      </c>
      <c r="I70" s="76" t="n">
        <v>1.75</v>
      </c>
      <c r="J70" s="65" t="n">
        <f aca="false">H70/3600</f>
        <v>0.217108333333333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655.54</v>
      </c>
      <c r="I71" s="72" t="n">
        <v>22.86</v>
      </c>
      <c r="J71" s="53" t="n">
        <f aca="false">H71/3600</f>
        <v>2.95987222222222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980.07</v>
      </c>
      <c r="I72" s="74" t="n">
        <v>18.44</v>
      </c>
      <c r="J72" s="59" t="n">
        <f aca="false">H72/3600</f>
        <v>2.77224166666667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10183.68</v>
      </c>
      <c r="I73" s="74" t="n">
        <v>23.86</v>
      </c>
      <c r="J73" s="59" t="n">
        <f aca="false">H73/3600</f>
        <v>2.8288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51.34</v>
      </c>
      <c r="I74" s="76" t="n">
        <v>16.71</v>
      </c>
      <c r="J74" s="65" t="n">
        <f aca="false">H74/3600</f>
        <v>2.68092777777778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18.89</v>
      </c>
      <c r="I75" s="72" t="n">
        <v>24.85</v>
      </c>
      <c r="J75" s="53" t="n">
        <f aca="false">H75/3600</f>
        <v>3.060802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068.76</v>
      </c>
      <c r="I76" s="74" t="n">
        <v>16.63</v>
      </c>
      <c r="J76" s="59" t="n">
        <f aca="false">H76/3600</f>
        <v>2.5191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725.35</v>
      </c>
      <c r="I77" s="74" t="n">
        <v>17.07</v>
      </c>
      <c r="J77" s="59" t="n">
        <f aca="false">H77/3600</f>
        <v>2.70148611111111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739.05</v>
      </c>
      <c r="I78" s="76" t="n">
        <v>16.7</v>
      </c>
      <c r="J78" s="65" t="n">
        <f aca="false">H78/3600</f>
        <v>2.70529166666667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428.81</v>
      </c>
      <c r="I79" s="72" t="n">
        <v>25.91</v>
      </c>
      <c r="J79" s="53" t="n">
        <f aca="false">H79/3600</f>
        <v>3.17466944444444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363.46</v>
      </c>
      <c r="I80" s="74" t="n">
        <v>21.42</v>
      </c>
      <c r="J80" s="59" t="n">
        <f aca="false">H80/3600</f>
        <v>2.87873888888889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724.62</v>
      </c>
      <c r="I81" s="74" t="n">
        <v>15.95</v>
      </c>
      <c r="J81" s="59" t="n">
        <f aca="false">H81/3600</f>
        <v>2.70128333333333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724.78</v>
      </c>
      <c r="I82" s="76" t="n">
        <v>15.17</v>
      </c>
      <c r="J82" s="65" t="n">
        <f aca="false">H82/3600</f>
        <v>2.70132777777778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07.23</v>
      </c>
      <c r="I83" s="72" t="n">
        <v>16.78</v>
      </c>
      <c r="J83" s="53" t="n">
        <f aca="false">H83/3600</f>
        <v>1.61311944444444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302.82</v>
      </c>
      <c r="I84" s="74" t="n">
        <v>13.41</v>
      </c>
      <c r="J84" s="59" t="n">
        <f aca="false">H84/3600</f>
        <v>1.47300555555556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665.38</v>
      </c>
      <c r="I85" s="74" t="n">
        <v>10.14</v>
      </c>
      <c r="J85" s="59" t="n">
        <f aca="false">H85/3600</f>
        <v>1.29593888888889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47.31</v>
      </c>
      <c r="I86" s="76" t="n">
        <v>9.22</v>
      </c>
      <c r="J86" s="65" t="n">
        <f aca="false">H86/3600</f>
        <v>1.20758611111111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2956.53</v>
      </c>
      <c r="I87" s="72" t="n">
        <v>30.28</v>
      </c>
      <c r="J87" s="53" t="n">
        <f aca="false">H87/3600</f>
        <v>3.59903611111111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686.75</v>
      </c>
      <c r="I88" s="74" t="n">
        <v>25.78</v>
      </c>
      <c r="J88" s="59" t="n">
        <f aca="false">H88/3600</f>
        <v>3.24631944444444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391</v>
      </c>
      <c r="I89" s="74" t="n">
        <v>24.47</v>
      </c>
      <c r="J89" s="59" t="n">
        <f aca="false">H89/3600</f>
        <v>2.88638888888889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147.05</v>
      </c>
      <c r="I90" s="76" t="n">
        <v>17.73</v>
      </c>
      <c r="J90" s="65" t="n">
        <f aca="false">H90/3600</f>
        <v>2.54084722222222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44.03</v>
      </c>
      <c r="I91" s="72" t="n">
        <v>6.73</v>
      </c>
      <c r="J91" s="53" t="n">
        <f aca="false">H91/3600</f>
        <v>1.31778611111111</v>
      </c>
      <c r="L91" s="71"/>
      <c r="M91" s="72"/>
      <c r="N91" s="72"/>
      <c r="O91" s="72"/>
      <c r="P91" s="72"/>
      <c r="Q91" s="72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899.06</v>
      </c>
      <c r="I92" s="74" t="n">
        <v>8.51</v>
      </c>
      <c r="J92" s="59" t="n">
        <f aca="false">H92/3600</f>
        <v>1.36085</v>
      </c>
      <c r="L92" s="73"/>
      <c r="M92" s="74"/>
      <c r="N92" s="74"/>
      <c r="O92" s="74"/>
      <c r="P92" s="74"/>
      <c r="Q92" s="74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53.2</v>
      </c>
      <c r="I93" s="74" t="n">
        <v>7.45</v>
      </c>
      <c r="J93" s="59" t="n">
        <f aca="false">H93/3600</f>
        <v>1.26477777777778</v>
      </c>
      <c r="L93" s="73"/>
      <c r="M93" s="74"/>
      <c r="N93" s="74"/>
      <c r="O93" s="74"/>
      <c r="P93" s="74"/>
      <c r="Q93" s="74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615.33</v>
      </c>
      <c r="I94" s="76" t="n">
        <v>7.85</v>
      </c>
      <c r="J94" s="65" t="n">
        <f aca="false">H94/3600</f>
        <v>1.28203611111111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719.54</v>
      </c>
      <c r="I95" s="72" t="n">
        <v>19.44</v>
      </c>
      <c r="J95" s="53" t="n">
        <f aca="false">H95/3600</f>
        <v>2.69987222222222</v>
      </c>
      <c r="L95" s="71"/>
      <c r="M95" s="72"/>
      <c r="N95" s="72"/>
      <c r="O95" s="72"/>
      <c r="P95" s="72"/>
      <c r="Q95" s="72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965.23</v>
      </c>
      <c r="I96" s="74" t="n">
        <v>14.14</v>
      </c>
      <c r="J96" s="59" t="n">
        <f aca="false">H96/3600</f>
        <v>2.49034166666667</v>
      </c>
      <c r="L96" s="73"/>
      <c r="M96" s="74"/>
      <c r="N96" s="74"/>
      <c r="O96" s="74"/>
      <c r="P96" s="74"/>
      <c r="Q96" s="74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559.18</v>
      </c>
      <c r="I97" s="74" t="n">
        <v>13.85</v>
      </c>
      <c r="J97" s="59" t="n">
        <f aca="false">H97/3600</f>
        <v>2.37755</v>
      </c>
      <c r="L97" s="73"/>
      <c r="M97" s="74"/>
      <c r="N97" s="74"/>
      <c r="O97" s="74"/>
      <c r="P97" s="74"/>
      <c r="Q97" s="74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09.05</v>
      </c>
      <c r="I98" s="76" t="n">
        <v>14.51</v>
      </c>
      <c r="J98" s="65" t="n">
        <f aca="false">H98/3600</f>
        <v>2.363625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3.7612501314896</v>
      </c>
      <c r="J106" s="80" t="n">
        <f aca="false">GEOMEAN(J3:J98)</f>
        <v>1.71774057410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73641666666667</v>
      </c>
      <c r="J108" s="80" t="n">
        <f aca="false">SUM(J3:J98)</f>
        <v>210.4657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8101148596509</v>
      </c>
      <c r="J113" s="80" t="n">
        <f aca="false">GEOMEAN(J3:J10,J19:J82)</f>
        <v>1.6699151245368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118"/>
      <c r="E3" s="119"/>
      <c r="F3" s="119"/>
      <c r="G3" s="119"/>
      <c r="H3" s="119"/>
      <c r="I3" s="119"/>
      <c r="J3" s="53" t="n">
        <f aca="false">H3/3600</f>
        <v>0</v>
      </c>
      <c r="L3" s="118"/>
      <c r="M3" s="119"/>
      <c r="N3" s="119"/>
      <c r="O3" s="119"/>
      <c r="P3" s="119"/>
      <c r="Q3" s="119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120"/>
      <c r="E4" s="121"/>
      <c r="F4" s="121"/>
      <c r="G4" s="121"/>
      <c r="H4" s="121"/>
      <c r="I4" s="121"/>
      <c r="J4" s="59" t="n">
        <f aca="false">H4/3600</f>
        <v>0</v>
      </c>
      <c r="L4" s="120"/>
      <c r="M4" s="121"/>
      <c r="N4" s="121"/>
      <c r="O4" s="121"/>
      <c r="P4" s="121"/>
      <c r="Q4" s="121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94"/>
      <c r="B5" s="94"/>
      <c r="C5" s="94" t="n">
        <v>32</v>
      </c>
      <c r="D5" s="120"/>
      <c r="E5" s="121"/>
      <c r="F5" s="121"/>
      <c r="G5" s="121"/>
      <c r="H5" s="121"/>
      <c r="I5" s="121"/>
      <c r="J5" s="59" t="n">
        <f aca="false">H5/3600</f>
        <v>0</v>
      </c>
      <c r="L5" s="120"/>
      <c r="M5" s="121"/>
      <c r="N5" s="121"/>
      <c r="O5" s="121"/>
      <c r="P5" s="121"/>
      <c r="Q5" s="121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94"/>
      <c r="B6" s="104"/>
      <c r="C6" s="104" t="n">
        <v>37</v>
      </c>
      <c r="D6" s="122"/>
      <c r="E6" s="123"/>
      <c r="F6" s="123"/>
      <c r="G6" s="123"/>
      <c r="H6" s="123"/>
      <c r="I6" s="123"/>
      <c r="J6" s="65" t="n">
        <f aca="false">H6/3600</f>
        <v>0</v>
      </c>
      <c r="L6" s="122"/>
      <c r="M6" s="123"/>
      <c r="N6" s="123"/>
      <c r="O6" s="123"/>
      <c r="P6" s="123"/>
      <c r="Q6" s="123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118"/>
      <c r="E7" s="119"/>
      <c r="F7" s="119"/>
      <c r="G7" s="119"/>
      <c r="H7" s="119"/>
      <c r="I7" s="119"/>
      <c r="J7" s="53" t="n">
        <f aca="false">H7/3600</f>
        <v>0</v>
      </c>
      <c r="L7" s="118"/>
      <c r="M7" s="119"/>
      <c r="N7" s="119"/>
      <c r="O7" s="119"/>
      <c r="P7" s="119"/>
      <c r="Q7" s="119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4"/>
      <c r="B8" s="94"/>
      <c r="C8" s="94" t="n">
        <v>27</v>
      </c>
      <c r="D8" s="120"/>
      <c r="E8" s="121"/>
      <c r="F8" s="121"/>
      <c r="G8" s="121"/>
      <c r="H8" s="121"/>
      <c r="I8" s="121"/>
      <c r="J8" s="59" t="n">
        <f aca="false">H8/3600</f>
        <v>0</v>
      </c>
      <c r="L8" s="120"/>
      <c r="M8" s="121"/>
      <c r="N8" s="121"/>
      <c r="O8" s="121"/>
      <c r="P8" s="121"/>
      <c r="Q8" s="121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94"/>
      <c r="B9" s="94"/>
      <c r="C9" s="94" t="n">
        <v>32</v>
      </c>
      <c r="D9" s="120"/>
      <c r="E9" s="121"/>
      <c r="F9" s="121"/>
      <c r="G9" s="121"/>
      <c r="H9" s="121"/>
      <c r="I9" s="121"/>
      <c r="J9" s="59" t="n">
        <f aca="false">H9/3600</f>
        <v>0</v>
      </c>
      <c r="L9" s="120"/>
      <c r="M9" s="121"/>
      <c r="N9" s="121"/>
      <c r="O9" s="121"/>
      <c r="P9" s="121"/>
      <c r="Q9" s="121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94"/>
      <c r="B10" s="104"/>
      <c r="C10" s="104" t="n">
        <v>37</v>
      </c>
      <c r="D10" s="122"/>
      <c r="E10" s="123"/>
      <c r="F10" s="123"/>
      <c r="G10" s="123"/>
      <c r="H10" s="123"/>
      <c r="I10" s="123"/>
      <c r="J10" s="65" t="n">
        <f aca="false">H10/3600</f>
        <v>0</v>
      </c>
      <c r="L10" s="122"/>
      <c r="M10" s="123"/>
      <c r="N10" s="123"/>
      <c r="O10" s="123"/>
      <c r="P10" s="123"/>
      <c r="Q10" s="123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118"/>
      <c r="E11" s="119"/>
      <c r="F11" s="119"/>
      <c r="G11" s="119"/>
      <c r="H11" s="119"/>
      <c r="I11" s="119"/>
      <c r="J11" s="53" t="n">
        <f aca="false">H11/3600</f>
        <v>0</v>
      </c>
      <c r="L11" s="118"/>
      <c r="M11" s="119"/>
      <c r="N11" s="119"/>
      <c r="O11" s="119"/>
      <c r="P11" s="119"/>
      <c r="Q11" s="119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120"/>
      <c r="E12" s="121"/>
      <c r="F12" s="121"/>
      <c r="G12" s="121"/>
      <c r="H12" s="121"/>
      <c r="I12" s="121"/>
      <c r="J12" s="59" t="n">
        <f aca="false">H12/3600</f>
        <v>0</v>
      </c>
      <c r="L12" s="120"/>
      <c r="M12" s="121"/>
      <c r="N12" s="121"/>
      <c r="O12" s="121"/>
      <c r="P12" s="121"/>
      <c r="Q12" s="121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94"/>
      <c r="B13" s="94"/>
      <c r="C13" s="94" t="n">
        <v>32</v>
      </c>
      <c r="D13" s="120"/>
      <c r="E13" s="121"/>
      <c r="F13" s="121"/>
      <c r="G13" s="121"/>
      <c r="H13" s="121"/>
      <c r="I13" s="121"/>
      <c r="J13" s="59" t="n">
        <f aca="false">H13/3600</f>
        <v>0</v>
      </c>
      <c r="L13" s="120"/>
      <c r="M13" s="121"/>
      <c r="N13" s="121"/>
      <c r="O13" s="121"/>
      <c r="P13" s="121"/>
      <c r="Q13" s="121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94"/>
      <c r="B14" s="104"/>
      <c r="C14" s="104" t="n">
        <v>37</v>
      </c>
      <c r="D14" s="122"/>
      <c r="E14" s="123"/>
      <c r="F14" s="123"/>
      <c r="G14" s="123"/>
      <c r="H14" s="123"/>
      <c r="I14" s="123"/>
      <c r="J14" s="65" t="n">
        <f aca="false">H14/3600</f>
        <v>0</v>
      </c>
      <c r="L14" s="122"/>
      <c r="M14" s="123"/>
      <c r="N14" s="123"/>
      <c r="O14" s="123"/>
      <c r="P14" s="123"/>
      <c r="Q14" s="123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118"/>
      <c r="E15" s="119"/>
      <c r="F15" s="119"/>
      <c r="G15" s="119"/>
      <c r="H15" s="119"/>
      <c r="I15" s="119"/>
      <c r="J15" s="53" t="n">
        <f aca="false">H15/3600</f>
        <v>0</v>
      </c>
      <c r="L15" s="118"/>
      <c r="M15" s="119"/>
      <c r="N15" s="119"/>
      <c r="O15" s="119"/>
      <c r="P15" s="119"/>
      <c r="Q15" s="119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120"/>
      <c r="E16" s="121"/>
      <c r="F16" s="121"/>
      <c r="G16" s="121"/>
      <c r="H16" s="121"/>
      <c r="I16" s="121"/>
      <c r="J16" s="59" t="n">
        <f aca="false">H16/3600</f>
        <v>0</v>
      </c>
      <c r="L16" s="120"/>
      <c r="M16" s="121"/>
      <c r="N16" s="121"/>
      <c r="O16" s="121"/>
      <c r="P16" s="121"/>
      <c r="Q16" s="121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94"/>
      <c r="B17" s="94"/>
      <c r="C17" s="94" t="n">
        <v>32</v>
      </c>
      <c r="D17" s="120"/>
      <c r="E17" s="121"/>
      <c r="F17" s="121"/>
      <c r="G17" s="121"/>
      <c r="H17" s="121"/>
      <c r="I17" s="121"/>
      <c r="J17" s="59" t="n">
        <f aca="false">H17/3600</f>
        <v>0</v>
      </c>
      <c r="L17" s="120"/>
      <c r="M17" s="121"/>
      <c r="N17" s="121"/>
      <c r="O17" s="121"/>
      <c r="P17" s="121"/>
      <c r="Q17" s="121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04"/>
      <c r="B18" s="104"/>
      <c r="C18" s="104" t="n">
        <v>37</v>
      </c>
      <c r="D18" s="122"/>
      <c r="E18" s="123"/>
      <c r="F18" s="123"/>
      <c r="G18" s="123"/>
      <c r="H18" s="123"/>
      <c r="I18" s="123"/>
      <c r="J18" s="65" t="n">
        <f aca="false">H18/3600</f>
        <v>0</v>
      </c>
      <c r="L18" s="122"/>
      <c r="M18" s="123"/>
      <c r="N18" s="123"/>
      <c r="O18" s="123"/>
      <c r="P18" s="123"/>
      <c r="Q18" s="123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4" activeCellId="0" sqref="N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3" t="n">
        <f aca="false">H3/3600</f>
        <v>6.25333611111111</v>
      </c>
      <c r="L3" s="54" t="n">
        <v>12996.3584</v>
      </c>
      <c r="M3" s="54" t="n">
        <v>41.9093</v>
      </c>
      <c r="N3" s="54" t="n">
        <v>41.6789</v>
      </c>
      <c r="O3" s="54" t="n">
        <v>44.4271</v>
      </c>
      <c r="P3" s="54" t="n">
        <v>23226.77</v>
      </c>
      <c r="Q3" s="54" t="n">
        <v>56.75</v>
      </c>
      <c r="R3" s="53" t="n">
        <f aca="false">P3/3600</f>
        <v>6.45188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54" t="n">
        <v>5283.4112</v>
      </c>
      <c r="M4" s="54" t="n">
        <v>39.3951</v>
      </c>
      <c r="N4" s="54" t="n">
        <v>39.9801</v>
      </c>
      <c r="O4" s="54" t="n">
        <v>42.481</v>
      </c>
      <c r="P4" s="54" t="n">
        <v>20313.9</v>
      </c>
      <c r="Q4" s="54" t="n">
        <v>49.52</v>
      </c>
      <c r="R4" s="59" t="n">
        <f aca="false">P4/3600</f>
        <v>5.64275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54" t="n">
        <v>2546.12</v>
      </c>
      <c r="M5" s="54" t="n">
        <v>36.8207</v>
      </c>
      <c r="N5" s="54" t="n">
        <v>38.7026</v>
      </c>
      <c r="O5" s="54" t="n">
        <v>40.9496</v>
      </c>
      <c r="P5" s="54" t="n">
        <v>18429.96</v>
      </c>
      <c r="Q5" s="54" t="n">
        <v>44.66</v>
      </c>
      <c r="R5" s="59" t="n">
        <f aca="false">P5/3600</f>
        <v>5.11943333333333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54" t="n">
        <v>1325.2288</v>
      </c>
      <c r="M6" s="54" t="n">
        <v>34.142</v>
      </c>
      <c r="N6" s="54" t="n">
        <v>37.7347</v>
      </c>
      <c r="O6" s="54" t="n">
        <v>39.8718</v>
      </c>
      <c r="P6" s="54" t="n">
        <v>18698.89</v>
      </c>
      <c r="Q6" s="54" t="n">
        <v>43.51</v>
      </c>
      <c r="R6" s="65" t="n">
        <f aca="false">P6/3600</f>
        <v>5.194136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3" t="n">
        <f aca="false">H7/3600</f>
        <v>8.95295555555556</v>
      </c>
      <c r="L7" s="54" t="n">
        <v>32921.4928</v>
      </c>
      <c r="M7" s="54" t="n">
        <v>40.488</v>
      </c>
      <c r="N7" s="54" t="n">
        <v>45.2833</v>
      </c>
      <c r="O7" s="54" t="n">
        <v>44.8941</v>
      </c>
      <c r="P7" s="54" t="n">
        <v>32356.05</v>
      </c>
      <c r="Q7" s="54" t="n">
        <v>83.41</v>
      </c>
      <c r="R7" s="53" t="n">
        <f aca="false">P7/3600</f>
        <v>8.9877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54" t="n">
        <v>15784.4128</v>
      </c>
      <c r="M8" s="54" t="n">
        <v>37.4959</v>
      </c>
      <c r="N8" s="54" t="n">
        <v>43.3597</v>
      </c>
      <c r="O8" s="54" t="n">
        <v>43.5333</v>
      </c>
      <c r="P8" s="54" t="n">
        <v>24309.75</v>
      </c>
      <c r="Q8" s="54" t="n">
        <v>53.52</v>
      </c>
      <c r="R8" s="59" t="n">
        <f aca="false">P8/3600</f>
        <v>6.75270833333333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54" t="n">
        <v>8294.264</v>
      </c>
      <c r="M9" s="54" t="n">
        <v>34.5369</v>
      </c>
      <c r="N9" s="54" t="n">
        <v>41.7216</v>
      </c>
      <c r="O9" s="54" t="n">
        <v>42.2335</v>
      </c>
      <c r="P9" s="54" t="n">
        <v>21505.8</v>
      </c>
      <c r="Q9" s="54" t="n">
        <v>45.29</v>
      </c>
      <c r="R9" s="59" t="n">
        <f aca="false">P9/3600</f>
        <v>5.97383333333333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54" t="n">
        <v>4639.6384</v>
      </c>
      <c r="M10" s="54" t="n">
        <v>31.7518</v>
      </c>
      <c r="N10" s="54" t="n">
        <v>40.4693</v>
      </c>
      <c r="O10" s="54" t="n">
        <v>41.1794</v>
      </c>
      <c r="P10" s="54" t="n">
        <v>24015.99</v>
      </c>
      <c r="Q10" s="54" t="n">
        <v>56.69</v>
      </c>
      <c r="R10" s="65" t="n">
        <f aca="false">P10/3600</f>
        <v>6.671108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3" t="n">
        <f aca="false">H11/3600</f>
        <v>23.3820194444444</v>
      </c>
      <c r="L11" s="54" t="n">
        <v>217507.1136</v>
      </c>
      <c r="M11" s="54" t="n">
        <v>39.6599</v>
      </c>
      <c r="N11" s="54" t="n">
        <v>39.8266</v>
      </c>
      <c r="O11" s="54" t="n">
        <v>38.1269</v>
      </c>
      <c r="P11" s="54" t="n">
        <v>73952.76</v>
      </c>
      <c r="Q11" s="54" t="n">
        <v>162.95</v>
      </c>
      <c r="R11" s="53" t="n">
        <f aca="false">P11/3600</f>
        <v>20.5424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54" t="n">
        <v>94375.7824</v>
      </c>
      <c r="M12" s="54" t="n">
        <v>33.7288</v>
      </c>
      <c r="N12" s="54" t="n">
        <v>38.4283</v>
      </c>
      <c r="O12" s="54" t="n">
        <v>36.7462</v>
      </c>
      <c r="P12" s="54" t="n">
        <v>70888.87</v>
      </c>
      <c r="Q12" s="54" t="n">
        <v>160.67</v>
      </c>
      <c r="R12" s="59" t="n">
        <f aca="false">P12/3600</f>
        <v>19.6913527777778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54" t="n">
        <v>29514.8592</v>
      </c>
      <c r="M13" s="54" t="n">
        <v>29.748</v>
      </c>
      <c r="N13" s="54" t="n">
        <v>37.497</v>
      </c>
      <c r="O13" s="54" t="n">
        <v>35.7389</v>
      </c>
      <c r="P13" s="54" t="n">
        <v>55155.43</v>
      </c>
      <c r="Q13" s="54" t="n">
        <v>127.77</v>
      </c>
      <c r="R13" s="59" t="n">
        <f aca="false">P13/3600</f>
        <v>15.3209527777778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54" t="n">
        <v>7178.7392</v>
      </c>
      <c r="M14" s="54" t="n">
        <v>28.0826</v>
      </c>
      <c r="N14" s="54" t="n">
        <v>36.7347</v>
      </c>
      <c r="O14" s="54" t="n">
        <v>34.8985</v>
      </c>
      <c r="P14" s="54" t="n">
        <v>44195.79</v>
      </c>
      <c r="Q14" s="54" t="n">
        <v>99.55</v>
      </c>
      <c r="R14" s="65" t="n">
        <f aca="false">P14/3600</f>
        <v>12.276608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3" t="n">
        <f aca="false">H15/3600</f>
        <v>13.6208194444444</v>
      </c>
      <c r="L15" s="54" t="n">
        <v>23295.9728</v>
      </c>
      <c r="M15" s="54" t="n">
        <v>41.6548</v>
      </c>
      <c r="N15" s="54" t="n">
        <v>46.9133</v>
      </c>
      <c r="O15" s="54" t="n">
        <v>46.5331</v>
      </c>
      <c r="P15" s="54" t="n">
        <v>51793.17</v>
      </c>
      <c r="Q15" s="54" t="n">
        <v>109.79</v>
      </c>
      <c r="R15" s="53" t="n">
        <f aca="false">P15/3600</f>
        <v>14.3869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54" t="n">
        <v>5954.9696</v>
      </c>
      <c r="M16" s="54" t="n">
        <v>40.2428</v>
      </c>
      <c r="N16" s="54" t="n">
        <v>46.1584</v>
      </c>
      <c r="O16" s="54" t="n">
        <v>45.9729</v>
      </c>
      <c r="P16" s="54" t="n">
        <v>51424.08</v>
      </c>
      <c r="Q16" s="54" t="n">
        <v>130.07</v>
      </c>
      <c r="R16" s="59" t="n">
        <f aca="false">P16/3600</f>
        <v>14.2844666666667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54" t="n">
        <v>2489.064</v>
      </c>
      <c r="M17" s="54" t="n">
        <v>38.9468</v>
      </c>
      <c r="N17" s="54" t="n">
        <v>45.5121</v>
      </c>
      <c r="O17" s="54" t="n">
        <v>45.5056</v>
      </c>
      <c r="P17" s="54" t="n">
        <v>41621.33</v>
      </c>
      <c r="Q17" s="54" t="n">
        <v>89.06</v>
      </c>
      <c r="R17" s="59" t="n">
        <f aca="false">P17/3600</f>
        <v>11.5614805555556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54" t="n">
        <v>1192.3408</v>
      </c>
      <c r="M18" s="54" t="n">
        <v>37.2172</v>
      </c>
      <c r="N18" s="54" t="n">
        <v>45.0675</v>
      </c>
      <c r="O18" s="54" t="n">
        <v>45.1668</v>
      </c>
      <c r="P18" s="54" t="n">
        <v>41417.17</v>
      </c>
      <c r="Q18" s="54" t="n">
        <v>81.26</v>
      </c>
      <c r="R18" s="65" t="n">
        <f aca="false">P18/3600</f>
        <v>11.504769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3" t="n">
        <f aca="false">H19/3600</f>
        <v>5.66035555555556</v>
      </c>
      <c r="L19" s="54" t="n">
        <v>4757.376</v>
      </c>
      <c r="M19" s="54" t="n">
        <v>41.8662</v>
      </c>
      <c r="N19" s="54" t="n">
        <v>43.7642</v>
      </c>
      <c r="O19" s="54" t="n">
        <v>45.5855</v>
      </c>
      <c r="P19" s="54" t="n">
        <v>17944.22</v>
      </c>
      <c r="Q19" s="54" t="n">
        <v>41.61</v>
      </c>
      <c r="R19" s="53" t="n">
        <f aca="false">P19/3600</f>
        <v>4.9845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54" t="n">
        <v>2197.8936</v>
      </c>
      <c r="M20" s="54" t="n">
        <v>39.9838</v>
      </c>
      <c r="N20" s="54" t="n">
        <v>42.4225</v>
      </c>
      <c r="O20" s="54" t="n">
        <v>43.6363</v>
      </c>
      <c r="P20" s="54" t="n">
        <v>18734.24</v>
      </c>
      <c r="Q20" s="54" t="n">
        <v>43.9</v>
      </c>
      <c r="R20" s="59" t="n">
        <f aca="false">P20/3600</f>
        <v>5.20395555555556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54" t="n">
        <v>1079.9976</v>
      </c>
      <c r="M21" s="54" t="n">
        <v>37.6334</v>
      </c>
      <c r="N21" s="54" t="n">
        <v>41.2819</v>
      </c>
      <c r="O21" s="54" t="n">
        <v>42.2557</v>
      </c>
      <c r="P21" s="54" t="n">
        <v>16987.14</v>
      </c>
      <c r="Q21" s="54" t="n">
        <v>39.93</v>
      </c>
      <c r="R21" s="59" t="n">
        <f aca="false">P21/3600</f>
        <v>4.71865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54" t="n">
        <v>547.0016</v>
      </c>
      <c r="M22" s="54" t="n">
        <v>35.2077</v>
      </c>
      <c r="N22" s="54" t="n">
        <v>40.4342</v>
      </c>
      <c r="O22" s="54" t="n">
        <v>41.4132</v>
      </c>
      <c r="P22" s="54" t="n">
        <v>13517.2</v>
      </c>
      <c r="Q22" s="54" t="n">
        <v>29.23</v>
      </c>
      <c r="R22" s="65" t="n">
        <f aca="false">P22/3600</f>
        <v>3.7547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3" t="n">
        <f aca="false">H23/3600</f>
        <v>5.63116944444444</v>
      </c>
      <c r="L23" s="54" t="n">
        <v>7640.976</v>
      </c>
      <c r="M23" s="54" t="n">
        <v>40.2468</v>
      </c>
      <c r="N23" s="54" t="n">
        <v>42.686</v>
      </c>
      <c r="O23" s="54" t="n">
        <v>44.0755</v>
      </c>
      <c r="P23" s="54" t="n">
        <v>19582.67</v>
      </c>
      <c r="Q23" s="54" t="n">
        <v>49.47</v>
      </c>
      <c r="R23" s="53" t="n">
        <f aca="false">P23/3600</f>
        <v>5.4396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54" t="n">
        <v>3344.9</v>
      </c>
      <c r="M24" s="54" t="n">
        <v>37.7212</v>
      </c>
      <c r="N24" s="54" t="n">
        <v>40.8821</v>
      </c>
      <c r="O24" s="54" t="n">
        <v>41.684</v>
      </c>
      <c r="P24" s="54" t="n">
        <v>17414.22</v>
      </c>
      <c r="Q24" s="54" t="n">
        <v>45.39</v>
      </c>
      <c r="R24" s="59" t="n">
        <f aca="false">P24/3600</f>
        <v>4.83728333333333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54" t="n">
        <v>1548.0624</v>
      </c>
      <c r="M25" s="54" t="n">
        <v>35.0931</v>
      </c>
      <c r="N25" s="54" t="n">
        <v>39.3645</v>
      </c>
      <c r="O25" s="54" t="n">
        <v>40.0662</v>
      </c>
      <c r="P25" s="54" t="n">
        <v>15781.34</v>
      </c>
      <c r="Q25" s="54" t="n">
        <v>38.96</v>
      </c>
      <c r="R25" s="59" t="n">
        <f aca="false">P25/3600</f>
        <v>4.38370555555556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54" t="n">
        <v>722.4208</v>
      </c>
      <c r="M26" s="54" t="n">
        <v>32.5562</v>
      </c>
      <c r="N26" s="54" t="n">
        <v>38.2265</v>
      </c>
      <c r="O26" s="54" t="n">
        <v>39.1839</v>
      </c>
      <c r="P26" s="54" t="n">
        <v>13499.5</v>
      </c>
      <c r="Q26" s="54" t="n">
        <v>29.52</v>
      </c>
      <c r="R26" s="65" t="n">
        <f aca="false">P26/3600</f>
        <v>3.7498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3" t="n">
        <f aca="false">H27/3600</f>
        <v>10.8922555555556</v>
      </c>
      <c r="L27" s="54" t="n">
        <v>18084.868</v>
      </c>
      <c r="M27" s="54" t="n">
        <v>38.6253</v>
      </c>
      <c r="N27" s="54" t="n">
        <v>40.1736</v>
      </c>
      <c r="O27" s="54" t="n">
        <v>43.8023</v>
      </c>
      <c r="P27" s="54" t="n">
        <v>38942.6</v>
      </c>
      <c r="Q27" s="54" t="n">
        <v>86.07</v>
      </c>
      <c r="R27" s="53" t="n">
        <f aca="false">P27/3600</f>
        <v>10.817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54" t="n">
        <v>5751.9648</v>
      </c>
      <c r="M28" s="54" t="n">
        <v>37.0144</v>
      </c>
      <c r="N28" s="54" t="n">
        <v>39.2374</v>
      </c>
      <c r="O28" s="54" t="n">
        <v>42.0855</v>
      </c>
      <c r="P28" s="54" t="n">
        <v>31205.5</v>
      </c>
      <c r="Q28" s="54" t="n">
        <v>65.96</v>
      </c>
      <c r="R28" s="59" t="n">
        <f aca="false">P28/3600</f>
        <v>8.66819444444444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54" t="n">
        <v>2702.736</v>
      </c>
      <c r="M29" s="54" t="n">
        <v>35.1062</v>
      </c>
      <c r="N29" s="54" t="n">
        <v>38.4249</v>
      </c>
      <c r="O29" s="54" t="n">
        <v>40.5896</v>
      </c>
      <c r="P29" s="54" t="n">
        <v>33022.44</v>
      </c>
      <c r="Q29" s="54" t="n">
        <v>70.93</v>
      </c>
      <c r="R29" s="59" t="n">
        <f aca="false">P29/3600</f>
        <v>9.1729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54" t="n">
        <v>1383.9856</v>
      </c>
      <c r="M30" s="54" t="n">
        <v>32.9263</v>
      </c>
      <c r="N30" s="54" t="n">
        <v>37.7305</v>
      </c>
      <c r="O30" s="54" t="n">
        <v>39.4364</v>
      </c>
      <c r="P30" s="54" t="n">
        <v>31211.25</v>
      </c>
      <c r="Q30" s="54" t="n">
        <v>65.77</v>
      </c>
      <c r="R30" s="65" t="n">
        <f aca="false">P30/3600</f>
        <v>8.66979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3" t="n">
        <f aca="false">H31/3600</f>
        <v>14.2180888888889</v>
      </c>
      <c r="L31" s="54" t="n">
        <v>17217.0288</v>
      </c>
      <c r="M31" s="54" t="n">
        <v>39.3281</v>
      </c>
      <c r="N31" s="54" t="n">
        <v>44.0663</v>
      </c>
      <c r="O31" s="54" t="n">
        <v>45.4262</v>
      </c>
      <c r="P31" s="54" t="n">
        <v>49697.2</v>
      </c>
      <c r="Q31" s="54" t="n">
        <v>106.56</v>
      </c>
      <c r="R31" s="53" t="n">
        <f aca="false">P31/3600</f>
        <v>13.8047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54" t="n">
        <v>6038.4352</v>
      </c>
      <c r="M32" s="54" t="n">
        <v>37.6558</v>
      </c>
      <c r="N32" s="54" t="n">
        <v>42.8296</v>
      </c>
      <c r="O32" s="54" t="n">
        <v>43.4547</v>
      </c>
      <c r="P32" s="54" t="n">
        <v>53511.57</v>
      </c>
      <c r="Q32" s="54" t="n">
        <v>111.34</v>
      </c>
      <c r="R32" s="59" t="n">
        <f aca="false">P32/3600</f>
        <v>14.864325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54" t="n">
        <v>2844.732</v>
      </c>
      <c r="M33" s="54" t="n">
        <v>35.8244</v>
      </c>
      <c r="N33" s="54" t="n">
        <v>41.6091</v>
      </c>
      <c r="O33" s="54" t="n">
        <v>41.6221</v>
      </c>
      <c r="P33" s="54" t="n">
        <v>40732.51</v>
      </c>
      <c r="Q33" s="54" t="n">
        <v>94.76</v>
      </c>
      <c r="R33" s="59" t="n">
        <f aca="false">P33/3600</f>
        <v>11.3145861111111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54" t="n">
        <v>1493.8008</v>
      </c>
      <c r="M34" s="54" t="n">
        <v>33.8461</v>
      </c>
      <c r="N34" s="54" t="n">
        <v>40.6409</v>
      </c>
      <c r="O34" s="54" t="n">
        <v>40.2671</v>
      </c>
      <c r="P34" s="54" t="n">
        <v>38580.62</v>
      </c>
      <c r="Q34" s="54" t="n">
        <v>87.92</v>
      </c>
      <c r="R34" s="65" t="n">
        <f aca="false">P34/3600</f>
        <v>10.7168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3" t="n">
        <f aca="false">H35/3600</f>
        <v>16.7532861111111</v>
      </c>
      <c r="L35" s="54" t="n">
        <v>39570.0168</v>
      </c>
      <c r="M35" s="54" t="n">
        <v>37.5735</v>
      </c>
      <c r="N35" s="54" t="n">
        <v>42.3429</v>
      </c>
      <c r="O35" s="54" t="n">
        <v>44.4996</v>
      </c>
      <c r="P35" s="54" t="n">
        <v>59134.35</v>
      </c>
      <c r="Q35" s="54" t="n">
        <v>175.24</v>
      </c>
      <c r="R35" s="53" t="n">
        <f aca="false">P35/3600</f>
        <v>16.4262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54" t="n">
        <v>7229.7456</v>
      </c>
      <c r="M36" s="54" t="n">
        <v>35.4386</v>
      </c>
      <c r="N36" s="54" t="n">
        <v>41.066</v>
      </c>
      <c r="O36" s="54" t="n">
        <v>43.3209</v>
      </c>
      <c r="P36" s="54" t="n">
        <v>39261.37</v>
      </c>
      <c r="Q36" s="54" t="n">
        <v>90.33</v>
      </c>
      <c r="R36" s="59" t="n">
        <f aca="false">P36/3600</f>
        <v>10.9059361111111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54" t="n">
        <v>2259.9656</v>
      </c>
      <c r="M37" s="54" t="n">
        <v>34.0123</v>
      </c>
      <c r="N37" s="54" t="n">
        <v>39.8029</v>
      </c>
      <c r="O37" s="54" t="n">
        <v>42.2834</v>
      </c>
      <c r="P37" s="54" t="n">
        <v>40651.26</v>
      </c>
      <c r="Q37" s="54" t="n">
        <v>89.39</v>
      </c>
      <c r="R37" s="59" t="n">
        <f aca="false">P37/3600</f>
        <v>11.2920166666667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54" t="n">
        <v>980.092</v>
      </c>
      <c r="M38" s="54" t="n">
        <v>32.2224</v>
      </c>
      <c r="N38" s="54" t="n">
        <v>38.8462</v>
      </c>
      <c r="O38" s="54" t="n">
        <v>41.4639</v>
      </c>
      <c r="P38" s="54" t="n">
        <v>33443.47</v>
      </c>
      <c r="Q38" s="54" t="n">
        <v>74.62</v>
      </c>
      <c r="R38" s="65" t="n">
        <f aca="false">P38/3600</f>
        <v>9.2898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/>
      <c r="L39" s="124"/>
      <c r="M39" s="125"/>
      <c r="N39" s="125"/>
      <c r="O39" s="125"/>
      <c r="P39" s="125"/>
      <c r="Q39" s="125"/>
      <c r="R39" s="53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/>
      <c r="L40" s="126"/>
      <c r="M40" s="127"/>
      <c r="N40" s="127"/>
      <c r="O40" s="127"/>
      <c r="P40" s="127"/>
      <c r="Q40" s="127"/>
      <c r="R40" s="59"/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/>
      <c r="L41" s="126"/>
      <c r="M41" s="127"/>
      <c r="N41" s="127"/>
      <c r="O41" s="127"/>
      <c r="P41" s="127"/>
      <c r="Q41" s="127"/>
      <c r="R41" s="59"/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/>
      <c r="L42" s="128"/>
      <c r="M42" s="129"/>
      <c r="N42" s="129"/>
      <c r="O42" s="129"/>
      <c r="P42" s="129"/>
      <c r="Q42" s="12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/>
      <c r="L43" s="124"/>
      <c r="M43" s="125"/>
      <c r="N43" s="125"/>
      <c r="O43" s="125"/>
      <c r="P43" s="125"/>
      <c r="Q43" s="125"/>
      <c r="R43" s="53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/>
      <c r="L44" s="126"/>
      <c r="M44" s="127"/>
      <c r="N44" s="127"/>
      <c r="O44" s="127"/>
      <c r="P44" s="127"/>
      <c r="Q44" s="127"/>
      <c r="R44" s="59"/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/>
      <c r="L45" s="126"/>
      <c r="M45" s="127"/>
      <c r="N45" s="127"/>
      <c r="O45" s="127"/>
      <c r="P45" s="127"/>
      <c r="Q45" s="127"/>
      <c r="R45" s="59"/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/>
      <c r="L46" s="128"/>
      <c r="M46" s="129"/>
      <c r="N46" s="129"/>
      <c r="O46" s="129"/>
      <c r="P46" s="129"/>
      <c r="Q46" s="12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/>
      <c r="L47" s="124"/>
      <c r="M47" s="125"/>
      <c r="N47" s="125"/>
      <c r="O47" s="125"/>
      <c r="P47" s="125"/>
      <c r="Q47" s="125"/>
      <c r="R47" s="53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/>
      <c r="L48" s="126"/>
      <c r="M48" s="127"/>
      <c r="N48" s="127"/>
      <c r="O48" s="127"/>
      <c r="P48" s="127"/>
      <c r="Q48" s="127"/>
      <c r="R48" s="59"/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/>
      <c r="L49" s="126"/>
      <c r="M49" s="127"/>
      <c r="N49" s="127"/>
      <c r="O49" s="127"/>
      <c r="P49" s="127"/>
      <c r="Q49" s="127"/>
      <c r="R49" s="59"/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/>
      <c r="L50" s="128"/>
      <c r="M50" s="129"/>
      <c r="N50" s="129"/>
      <c r="O50" s="129"/>
      <c r="P50" s="129"/>
      <c r="Q50" s="12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/>
      <c r="L51" s="124"/>
      <c r="M51" s="125"/>
      <c r="N51" s="125"/>
      <c r="O51" s="125"/>
      <c r="P51" s="125"/>
      <c r="Q51" s="125"/>
      <c r="R51" s="53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/>
      <c r="L52" s="126"/>
      <c r="M52" s="127"/>
      <c r="N52" s="127"/>
      <c r="O52" s="127"/>
      <c r="P52" s="127"/>
      <c r="Q52" s="127"/>
      <c r="R52" s="59"/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/>
      <c r="L53" s="126"/>
      <c r="M53" s="127"/>
      <c r="N53" s="127"/>
      <c r="O53" s="127"/>
      <c r="P53" s="127"/>
      <c r="Q53" s="127"/>
      <c r="R53" s="59"/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/>
      <c r="L54" s="128"/>
      <c r="M54" s="129"/>
      <c r="N54" s="129"/>
      <c r="O54" s="129"/>
      <c r="P54" s="129"/>
      <c r="Q54" s="12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/>
      <c r="L55" s="124"/>
      <c r="M55" s="125"/>
      <c r="N55" s="125"/>
      <c r="O55" s="125"/>
      <c r="P55" s="125"/>
      <c r="Q55" s="125"/>
      <c r="R55" s="53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/>
      <c r="L56" s="126"/>
      <c r="M56" s="127"/>
      <c r="N56" s="127"/>
      <c r="O56" s="127"/>
      <c r="P56" s="127"/>
      <c r="Q56" s="127"/>
      <c r="R56" s="59"/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/>
      <c r="L57" s="126"/>
      <c r="M57" s="127"/>
      <c r="N57" s="127"/>
      <c r="O57" s="127"/>
      <c r="P57" s="127"/>
      <c r="Q57" s="127"/>
      <c r="R57" s="59"/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/>
      <c r="L58" s="128"/>
      <c r="M58" s="129"/>
      <c r="N58" s="129"/>
      <c r="O58" s="129"/>
      <c r="P58" s="129"/>
      <c r="Q58" s="12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/>
      <c r="L59" s="124"/>
      <c r="M59" s="125"/>
      <c r="N59" s="125"/>
      <c r="O59" s="125"/>
      <c r="P59" s="125"/>
      <c r="Q59" s="125"/>
      <c r="R59" s="53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/>
      <c r="L60" s="126"/>
      <c r="M60" s="127"/>
      <c r="N60" s="127"/>
      <c r="O60" s="127"/>
      <c r="P60" s="127"/>
      <c r="Q60" s="127"/>
      <c r="R60" s="59"/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/>
      <c r="L61" s="126"/>
      <c r="M61" s="127"/>
      <c r="N61" s="127"/>
      <c r="O61" s="127"/>
      <c r="P61" s="127"/>
      <c r="Q61" s="127"/>
      <c r="R61" s="59"/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/>
      <c r="L62" s="128"/>
      <c r="M62" s="129"/>
      <c r="N62" s="129"/>
      <c r="O62" s="129"/>
      <c r="P62" s="129"/>
      <c r="Q62" s="12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/>
      <c r="L63" s="124"/>
      <c r="M63" s="125"/>
      <c r="N63" s="125"/>
      <c r="O63" s="125"/>
      <c r="P63" s="125"/>
      <c r="Q63" s="125"/>
      <c r="R63" s="53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/>
      <c r="L64" s="126"/>
      <c r="M64" s="127"/>
      <c r="N64" s="127"/>
      <c r="O64" s="127"/>
      <c r="P64" s="127"/>
      <c r="Q64" s="127"/>
      <c r="R64" s="59"/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/>
      <c r="L65" s="126"/>
      <c r="M65" s="127"/>
      <c r="N65" s="127"/>
      <c r="O65" s="127"/>
      <c r="P65" s="127"/>
      <c r="Q65" s="127"/>
      <c r="R65" s="59"/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/>
      <c r="L66" s="128"/>
      <c r="M66" s="129"/>
      <c r="N66" s="129"/>
      <c r="O66" s="129"/>
      <c r="P66" s="129"/>
      <c r="Q66" s="12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/>
      <c r="L67" s="124"/>
      <c r="M67" s="125"/>
      <c r="N67" s="125"/>
      <c r="O67" s="125"/>
      <c r="P67" s="125"/>
      <c r="Q67" s="125"/>
      <c r="R67" s="53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/>
      <c r="L68" s="126"/>
      <c r="M68" s="127"/>
      <c r="N68" s="127"/>
      <c r="O68" s="127"/>
      <c r="P68" s="127"/>
      <c r="Q68" s="127"/>
      <c r="R68" s="59"/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/>
      <c r="L69" s="126"/>
      <c r="M69" s="127"/>
      <c r="N69" s="127"/>
      <c r="O69" s="127"/>
      <c r="P69" s="127"/>
      <c r="Q69" s="127"/>
      <c r="R69" s="59"/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/>
      <c r="L70" s="128"/>
      <c r="M70" s="129"/>
      <c r="N70" s="129"/>
      <c r="O70" s="129"/>
      <c r="P70" s="129"/>
      <c r="Q70" s="12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30"/>
      <c r="T71" s="131"/>
      <c r="U71" s="132"/>
      <c r="V71" s="133"/>
      <c r="W71" s="131"/>
      <c r="X71" s="132"/>
      <c r="Y71" s="133"/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30"/>
      <c r="T72" s="134"/>
      <c r="U72" s="135"/>
      <c r="V72" s="136"/>
      <c r="W72" s="134"/>
      <c r="X72" s="135"/>
      <c r="Y72" s="136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30"/>
      <c r="T73" s="134"/>
      <c r="U73" s="135"/>
      <c r="V73" s="136"/>
      <c r="W73" s="134"/>
      <c r="X73" s="135"/>
      <c r="Y73" s="136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30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30"/>
      <c r="T75" s="131"/>
      <c r="U75" s="132"/>
      <c r="V75" s="133"/>
      <c r="W75" s="131"/>
      <c r="X75" s="132"/>
      <c r="Y75" s="13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30"/>
      <c r="T76" s="134"/>
      <c r="U76" s="135"/>
      <c r="V76" s="136"/>
      <c r="W76" s="134"/>
      <c r="X76" s="135"/>
      <c r="Y76" s="136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30"/>
      <c r="T77" s="134"/>
      <c r="U77" s="135"/>
      <c r="V77" s="136"/>
      <c r="W77" s="134"/>
      <c r="X77" s="135"/>
      <c r="Y77" s="136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30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30"/>
      <c r="T79" s="131"/>
      <c r="U79" s="132"/>
      <c r="V79" s="133"/>
      <c r="W79" s="131"/>
      <c r="X79" s="132"/>
      <c r="Y79" s="13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30"/>
      <c r="T80" s="134"/>
      <c r="U80" s="135"/>
      <c r="V80" s="136"/>
      <c r="W80" s="134"/>
      <c r="X80" s="135"/>
      <c r="Y80" s="136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30"/>
      <c r="T81" s="134"/>
      <c r="U81" s="135"/>
      <c r="V81" s="136"/>
      <c r="W81" s="134"/>
      <c r="X81" s="135"/>
      <c r="Y81" s="136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30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/>
      <c r="L83" s="124"/>
      <c r="M83" s="125"/>
      <c r="N83" s="125"/>
      <c r="O83" s="125"/>
      <c r="P83" s="125"/>
      <c r="Q83" s="125"/>
      <c r="R83" s="53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/>
      <c r="L84" s="126"/>
      <c r="M84" s="127"/>
      <c r="N84" s="127"/>
      <c r="O84" s="127"/>
      <c r="P84" s="127"/>
      <c r="Q84" s="12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/>
      <c r="L85" s="126"/>
      <c r="M85" s="127"/>
      <c r="N85" s="127"/>
      <c r="O85" s="127"/>
      <c r="P85" s="127"/>
      <c r="Q85" s="12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/>
      <c r="L86" s="128"/>
      <c r="M86" s="129"/>
      <c r="N86" s="129"/>
      <c r="O86" s="129"/>
      <c r="P86" s="129"/>
      <c r="Q86" s="12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/>
      <c r="L87" s="124"/>
      <c r="M87" s="125"/>
      <c r="N87" s="125"/>
      <c r="O87" s="125"/>
      <c r="P87" s="125"/>
      <c r="Q87" s="125"/>
      <c r="R87" s="53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/>
      <c r="L88" s="126"/>
      <c r="M88" s="127"/>
      <c r="N88" s="127"/>
      <c r="O88" s="127"/>
      <c r="P88" s="127"/>
      <c r="Q88" s="12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/>
      <c r="L89" s="126"/>
      <c r="M89" s="127"/>
      <c r="N89" s="127"/>
      <c r="O89" s="127"/>
      <c r="P89" s="127"/>
      <c r="Q89" s="12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/>
      <c r="L90" s="128"/>
      <c r="M90" s="129"/>
      <c r="N90" s="129"/>
      <c r="O90" s="129"/>
      <c r="P90" s="129"/>
      <c r="Q90" s="12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/>
      <c r="L91" s="124"/>
      <c r="M91" s="125"/>
      <c r="N91" s="125"/>
      <c r="O91" s="125"/>
      <c r="P91" s="125"/>
      <c r="Q91" s="125"/>
      <c r="R91" s="53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/>
      <c r="L92" s="126"/>
      <c r="M92" s="127"/>
      <c r="N92" s="127"/>
      <c r="O92" s="127"/>
      <c r="P92" s="127"/>
      <c r="Q92" s="12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/>
      <c r="L93" s="126"/>
      <c r="M93" s="127"/>
      <c r="N93" s="127"/>
      <c r="O93" s="127"/>
      <c r="P93" s="127"/>
      <c r="Q93" s="12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/>
      <c r="L94" s="128"/>
      <c r="M94" s="129"/>
      <c r="N94" s="129"/>
      <c r="O94" s="129"/>
      <c r="P94" s="129"/>
      <c r="Q94" s="12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/>
      <c r="L95" s="124"/>
      <c r="M95" s="125"/>
      <c r="N95" s="125"/>
      <c r="O95" s="125"/>
      <c r="P95" s="125"/>
      <c r="Q95" s="125"/>
      <c r="R95" s="53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/>
      <c r="L96" s="126"/>
      <c r="M96" s="127"/>
      <c r="N96" s="127"/>
      <c r="O96" s="127"/>
      <c r="P96" s="127"/>
      <c r="Q96" s="12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/>
      <c r="L97" s="126"/>
      <c r="M97" s="127"/>
      <c r="N97" s="127"/>
      <c r="O97" s="127"/>
      <c r="P97" s="127"/>
      <c r="Q97" s="12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/>
      <c r="L98" s="128"/>
      <c r="M98" s="129"/>
      <c r="N98" s="129"/>
      <c r="O98" s="129"/>
      <c r="P98" s="129"/>
      <c r="Q98" s="12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0.4136265981389</v>
      </c>
      <c r="R106" s="80" t="n">
        <f aca="false">GEOMEAN(R3:R98)</f>
        <v>8.53772815229708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640668849284</v>
      </c>
      <c r="R107" s="81" t="n">
        <f aca="false">R106/J106</f>
        <v>1.0006779256227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786491666666667</v>
      </c>
      <c r="R108" s="80" t="n">
        <f aca="false">SUM(R3:R98)</f>
        <v>343.377883333333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0.4136265981389</v>
      </c>
      <c r="R113" s="80" t="n">
        <f aca="false">GEOMEAN(R3:R38)</f>
        <v>8.5377281522970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640668849284</v>
      </c>
      <c r="R114" s="81" t="n">
        <f aca="false">R113/J113</f>
        <v>1.000677925622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47" activeCellId="0" sqref="O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2172237751499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2809299059356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2789483962222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006779256227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96171669238135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016406688492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67073375304895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30071669668097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0.999356585540441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61030852470426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5" hidden="false" customHeight="false" outlineLevel="0" collapsed="false">
      <c r="A2" s="38" t="s">
        <v>41</v>
      </c>
      <c r="B2" s="38" t="s">
        <v>42</v>
      </c>
      <c r="AD2" s="39" t="s">
        <v>43</v>
      </c>
      <c r="AE2" s="40" t="s">
        <v>44</v>
      </c>
      <c r="AF2" s="40" t="s">
        <v>45</v>
      </c>
      <c r="AG2" s="40" t="s">
        <v>46</v>
      </c>
      <c r="AI2" s="39" t="s">
        <v>43</v>
      </c>
      <c r="AJ2" s="40" t="s">
        <v>44</v>
      </c>
      <c r="AK2" s="40" t="s">
        <v>45</v>
      </c>
      <c r="AL2" s="40" t="s">
        <v>46</v>
      </c>
    </row>
    <row r="3" customFormat="false" ht="15.75" hidden="false" customHeight="false" outlineLevel="0" collapsed="false">
      <c r="Z3" s="0" t="s">
        <v>25</v>
      </c>
      <c r="AA3" s="41" t="s">
        <v>4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8</v>
      </c>
      <c r="AA4" s="41" t="s">
        <v>4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29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2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E62" colorId="64" zoomScale="100" zoomScaleNormal="100" zoomScalePageLayoutView="100" workbookViewId="0">
      <selection pane="topLeft" activeCell="U95" activeCellId="0" sqref="U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4" t="n">
        <v>104258.216</v>
      </c>
      <c r="M3" s="54" t="n">
        <v>43.5702</v>
      </c>
      <c r="N3" s="54" t="n">
        <v>42.9643</v>
      </c>
      <c r="O3" s="54" t="n">
        <v>44.8581</v>
      </c>
      <c r="P3" s="54" t="n">
        <v>7159.98</v>
      </c>
      <c r="Q3" s="54" t="n">
        <v>106.24</v>
      </c>
      <c r="R3" s="55" t="n">
        <f aca="false">P3/3600</f>
        <v>1.98888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54" t="n">
        <v>58085.5456</v>
      </c>
      <c r="M4" s="54" t="n">
        <v>40.4066</v>
      </c>
      <c r="N4" s="54" t="n">
        <v>40.3336</v>
      </c>
      <c r="O4" s="54" t="n">
        <v>42.339</v>
      </c>
      <c r="P4" s="54" t="n">
        <v>6523.83</v>
      </c>
      <c r="Q4" s="54" t="n">
        <v>80.1</v>
      </c>
      <c r="R4" s="60" t="n">
        <f aca="false">P4/3600</f>
        <v>1.812175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54" t="n">
        <v>32951.8832</v>
      </c>
      <c r="M5" s="54" t="n">
        <v>37.382</v>
      </c>
      <c r="N5" s="54" t="n">
        <v>38.5894</v>
      </c>
      <c r="O5" s="54" t="n">
        <v>40.5555</v>
      </c>
      <c r="P5" s="54" t="n">
        <v>5613.49</v>
      </c>
      <c r="Q5" s="54" t="n">
        <v>76.51</v>
      </c>
      <c r="R5" s="60" t="n">
        <f aca="false">P5/3600</f>
        <v>1.55930277777778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54" t="n">
        <v>18587.6992</v>
      </c>
      <c r="M6" s="54" t="n">
        <v>34.3327</v>
      </c>
      <c r="N6" s="54" t="n">
        <v>37.4132</v>
      </c>
      <c r="O6" s="54" t="n">
        <v>39.4033</v>
      </c>
      <c r="P6" s="54" t="n">
        <v>6145.77</v>
      </c>
      <c r="Q6" s="54" t="n">
        <v>78.36</v>
      </c>
      <c r="R6" s="66" t="n">
        <f aca="false">P6/3600</f>
        <v>1.707158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4" t="n">
        <v>107117.008</v>
      </c>
      <c r="M7" s="54" t="n">
        <v>43.4879</v>
      </c>
      <c r="N7" s="54" t="n">
        <v>45.8047</v>
      </c>
      <c r="O7" s="54" t="n">
        <v>45.353</v>
      </c>
      <c r="P7" s="54" t="n">
        <v>6568.93</v>
      </c>
      <c r="Q7" s="54" t="n">
        <v>93.9</v>
      </c>
      <c r="R7" s="55" t="n">
        <f aca="false">P7/3600</f>
        <v>1.8247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54" t="n">
        <v>62100.2032</v>
      </c>
      <c r="M8" s="54" t="n">
        <v>40.0798</v>
      </c>
      <c r="N8" s="54" t="n">
        <v>43.5069</v>
      </c>
      <c r="O8" s="54" t="n">
        <v>43.5945</v>
      </c>
      <c r="P8" s="54" t="n">
        <v>6099.35</v>
      </c>
      <c r="Q8" s="54" t="n">
        <v>87.03</v>
      </c>
      <c r="R8" s="60" t="n">
        <f aca="false">P8/3600</f>
        <v>1.69426388888889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54" t="n">
        <v>35430.264</v>
      </c>
      <c r="M9" s="54" t="n">
        <v>37.0085</v>
      </c>
      <c r="N9" s="54" t="n">
        <v>41.4954</v>
      </c>
      <c r="O9" s="54" t="n">
        <v>41.9618</v>
      </c>
      <c r="P9" s="54" t="n">
        <v>4796.89</v>
      </c>
      <c r="Q9" s="54" t="n">
        <v>66.34</v>
      </c>
      <c r="R9" s="60" t="n">
        <f aca="false">P9/3600</f>
        <v>1.33246944444444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54" t="n">
        <v>20663.8336</v>
      </c>
      <c r="M10" s="54" t="n">
        <v>34.1658</v>
      </c>
      <c r="N10" s="54" t="n">
        <v>39.9803</v>
      </c>
      <c r="O10" s="54" t="n">
        <v>40.7035</v>
      </c>
      <c r="P10" s="54" t="n">
        <v>5206.74</v>
      </c>
      <c r="Q10" s="54" t="n">
        <v>72.48</v>
      </c>
      <c r="R10" s="66" t="n">
        <f aca="false">P10/3600</f>
        <v>1.446316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3" t="n">
        <f aca="false">H11/3600</f>
        <v>1.61968611111111</v>
      </c>
      <c r="L11" s="54" t="n">
        <v>22599.2952</v>
      </c>
      <c r="M11" s="54" t="n">
        <v>42.7996</v>
      </c>
      <c r="N11" s="54" t="n">
        <v>44.5715</v>
      </c>
      <c r="O11" s="54" t="n">
        <v>46.0294</v>
      </c>
      <c r="P11" s="54" t="n">
        <v>5484.87</v>
      </c>
      <c r="Q11" s="54" t="n">
        <v>64.21</v>
      </c>
      <c r="R11" s="53" t="n">
        <f aca="false">P11/3600</f>
        <v>1.5235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54" t="n">
        <v>12265.004</v>
      </c>
      <c r="M12" s="54" t="n">
        <v>41.1394</v>
      </c>
      <c r="N12" s="54" t="n">
        <v>42.8252</v>
      </c>
      <c r="O12" s="54" t="n">
        <v>43.7259</v>
      </c>
      <c r="P12" s="54" t="n">
        <v>4336.39</v>
      </c>
      <c r="Q12" s="54" t="n">
        <v>54.17</v>
      </c>
      <c r="R12" s="59" t="n">
        <f aca="false">P12/3600</f>
        <v>1.20455277777778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54" t="n">
        <v>6905.536</v>
      </c>
      <c r="M13" s="54" t="n">
        <v>39.1102</v>
      </c>
      <c r="N13" s="54" t="n">
        <v>41.4411</v>
      </c>
      <c r="O13" s="54" t="n">
        <v>42.1577</v>
      </c>
      <c r="P13" s="54" t="n">
        <v>3721.02</v>
      </c>
      <c r="Q13" s="54" t="n">
        <v>46.55</v>
      </c>
      <c r="R13" s="59" t="n">
        <f aca="false">P13/3600</f>
        <v>1.03361666666667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54" t="n">
        <v>3856.1848</v>
      </c>
      <c r="M14" s="54" t="n">
        <v>36.678</v>
      </c>
      <c r="N14" s="54" t="n">
        <v>40.4547</v>
      </c>
      <c r="O14" s="54" t="n">
        <v>41.2586</v>
      </c>
      <c r="P14" s="54" t="n">
        <v>3944.58</v>
      </c>
      <c r="Q14" s="54" t="n">
        <v>49.07</v>
      </c>
      <c r="R14" s="65" t="n">
        <f aca="false">P14/3600</f>
        <v>1.0957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3" t="n">
        <f aca="false">H15/3600</f>
        <v>1.73125</v>
      </c>
      <c r="L15" s="54" t="n">
        <v>53564.884</v>
      </c>
      <c r="M15" s="54" t="n">
        <v>41.8493</v>
      </c>
      <c r="N15" s="54" t="n">
        <v>43.5157</v>
      </c>
      <c r="O15" s="54" t="n">
        <v>44.1815</v>
      </c>
      <c r="P15" s="54" t="n">
        <v>5629.44</v>
      </c>
      <c r="Q15" s="54" t="n">
        <v>86.63</v>
      </c>
      <c r="R15" s="53" t="n">
        <f aca="false">P15/3600</f>
        <v>1.563733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54" t="n">
        <v>28877.0992</v>
      </c>
      <c r="M16" s="54" t="n">
        <v>38.7853</v>
      </c>
      <c r="N16" s="54" t="n">
        <v>41.0611</v>
      </c>
      <c r="O16" s="54" t="n">
        <v>41.3734</v>
      </c>
      <c r="P16" s="54" t="n">
        <v>4888.05</v>
      </c>
      <c r="Q16" s="54" t="n">
        <v>71.16</v>
      </c>
      <c r="R16" s="59" t="n">
        <f aca="false">P16/3600</f>
        <v>1.35779166666667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54" t="n">
        <v>14970.9496</v>
      </c>
      <c r="M17" s="54" t="n">
        <v>35.7723</v>
      </c>
      <c r="N17" s="54" t="n">
        <v>39.2369</v>
      </c>
      <c r="O17" s="54" t="n">
        <v>39.7394</v>
      </c>
      <c r="P17" s="54" t="n">
        <v>4436.74</v>
      </c>
      <c r="Q17" s="54" t="n">
        <v>63.57</v>
      </c>
      <c r="R17" s="59" t="n">
        <f aca="false">P17/3600</f>
        <v>1.23242777777778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54" t="n">
        <v>7361.1792</v>
      </c>
      <c r="M18" s="54" t="n">
        <v>32.9058</v>
      </c>
      <c r="N18" s="54" t="n">
        <v>37.9899</v>
      </c>
      <c r="O18" s="54" t="n">
        <v>38.9104</v>
      </c>
      <c r="P18" s="54" t="n">
        <v>6425.88</v>
      </c>
      <c r="Q18" s="54" t="n">
        <v>84.62</v>
      </c>
      <c r="R18" s="65" t="n">
        <f aca="false">P18/3600</f>
        <v>1.784966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3" t="n">
        <f aca="false">H19/3600</f>
        <v>3.25728333333333</v>
      </c>
      <c r="L19" s="54" t="n">
        <v>108512.528</v>
      </c>
      <c r="M19" s="54" t="n">
        <v>40.7065</v>
      </c>
      <c r="N19" s="54" t="n">
        <v>41.7734</v>
      </c>
      <c r="O19" s="54" t="n">
        <v>44.2461</v>
      </c>
      <c r="P19" s="54" t="n">
        <v>11495.7</v>
      </c>
      <c r="Q19" s="54" t="n">
        <v>151.22</v>
      </c>
      <c r="R19" s="53" t="n">
        <f aca="false">P19/3600</f>
        <v>3.193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54" t="n">
        <v>49523.9016</v>
      </c>
      <c r="M20" s="54" t="n">
        <v>38.0392</v>
      </c>
      <c r="N20" s="54" t="n">
        <v>39.5483</v>
      </c>
      <c r="O20" s="54" t="n">
        <v>42.2039</v>
      </c>
      <c r="P20" s="54" t="n">
        <v>9928.02</v>
      </c>
      <c r="Q20" s="54" t="n">
        <v>138.77</v>
      </c>
      <c r="R20" s="59" t="n">
        <f aca="false">P20/3600</f>
        <v>2.75778333333333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54" t="n">
        <v>26746.8016</v>
      </c>
      <c r="M21" s="54" t="n">
        <v>35.841</v>
      </c>
      <c r="N21" s="54" t="n">
        <v>38.4887</v>
      </c>
      <c r="O21" s="54" t="n">
        <v>40.5664</v>
      </c>
      <c r="P21" s="54" t="n">
        <v>9229.27</v>
      </c>
      <c r="Q21" s="54" t="n">
        <v>127.9</v>
      </c>
      <c r="R21" s="59" t="n">
        <f aca="false">P21/3600</f>
        <v>2.56368611111111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54" t="n">
        <v>14458.0952</v>
      </c>
      <c r="M22" s="54" t="n">
        <v>33.4231</v>
      </c>
      <c r="N22" s="54" t="n">
        <v>37.6843</v>
      </c>
      <c r="O22" s="54" t="n">
        <v>39.337</v>
      </c>
      <c r="P22" s="54" t="n">
        <v>8513.52</v>
      </c>
      <c r="Q22" s="54" t="n">
        <v>115.24</v>
      </c>
      <c r="R22" s="65" t="n">
        <f aca="false">P22/3600</f>
        <v>2.36486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3" t="n">
        <f aca="false">H23/3600</f>
        <v>2.9526</v>
      </c>
      <c r="L23" s="54" t="n">
        <v>73081.028</v>
      </c>
      <c r="M23" s="54" t="n">
        <v>41.347</v>
      </c>
      <c r="N23" s="54" t="n">
        <v>44.4269</v>
      </c>
      <c r="O23" s="54" t="n">
        <v>46.0527</v>
      </c>
      <c r="P23" s="54" t="n">
        <v>10352.14</v>
      </c>
      <c r="Q23" s="54" t="n">
        <v>136.37</v>
      </c>
      <c r="R23" s="53" t="n">
        <f aca="false">P23/3600</f>
        <v>2.8755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54" t="n">
        <v>29668.2984</v>
      </c>
      <c r="M24" s="54" t="n">
        <v>38.7746</v>
      </c>
      <c r="N24" s="54" t="n">
        <v>42.9678</v>
      </c>
      <c r="O24" s="54" t="n">
        <v>43.9655</v>
      </c>
      <c r="P24" s="54" t="n">
        <v>10020.67</v>
      </c>
      <c r="Q24" s="54" t="n">
        <v>130.39</v>
      </c>
      <c r="R24" s="59" t="n">
        <f aca="false">P24/3600</f>
        <v>2.78351944444444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54" t="n">
        <v>15372.5728</v>
      </c>
      <c r="M25" s="54" t="n">
        <v>37.0369</v>
      </c>
      <c r="N25" s="54" t="n">
        <v>41.6564</v>
      </c>
      <c r="O25" s="54" t="n">
        <v>42.1527</v>
      </c>
      <c r="P25" s="54" t="n">
        <v>10219.01</v>
      </c>
      <c r="Q25" s="54" t="n">
        <v>207.59</v>
      </c>
      <c r="R25" s="59" t="n">
        <f aca="false">P25/3600</f>
        <v>2.83861388888889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54" t="n">
        <v>8563.9312</v>
      </c>
      <c r="M26" s="54" t="n">
        <v>35.0951</v>
      </c>
      <c r="N26" s="54" t="n">
        <v>40.6252</v>
      </c>
      <c r="O26" s="54" t="n">
        <v>40.7728</v>
      </c>
      <c r="P26" s="54" t="n">
        <v>10868.97</v>
      </c>
      <c r="Q26" s="54" t="n">
        <v>143.35</v>
      </c>
      <c r="R26" s="65" t="n">
        <f aca="false">P26/3600</f>
        <v>3.01915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3" t="n">
        <f aca="false">H27/3600</f>
        <v>3.89284166666667</v>
      </c>
      <c r="L27" s="54" t="n">
        <v>184835.9088</v>
      </c>
      <c r="M27" s="54" t="n">
        <v>42.5733</v>
      </c>
      <c r="N27" s="54" t="n">
        <v>42.7416</v>
      </c>
      <c r="O27" s="54" t="n">
        <v>44.4682</v>
      </c>
      <c r="P27" s="54" t="n">
        <v>13820.11</v>
      </c>
      <c r="Q27" s="54" t="n">
        <v>199.51</v>
      </c>
      <c r="R27" s="53" t="n">
        <f aca="false">P27/3600</f>
        <v>3.8389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54" t="n">
        <v>81046.6088</v>
      </c>
      <c r="M28" s="54" t="n">
        <v>37.1754</v>
      </c>
      <c r="N28" s="54" t="n">
        <v>40.8194</v>
      </c>
      <c r="O28" s="54" t="n">
        <v>42.9679</v>
      </c>
      <c r="P28" s="54" t="n">
        <v>12407.1</v>
      </c>
      <c r="Q28" s="54" t="n">
        <v>169.49</v>
      </c>
      <c r="R28" s="59" t="n">
        <f aca="false">P28/3600</f>
        <v>3.44641666666667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54" t="n">
        <v>41208.1696</v>
      </c>
      <c r="M29" s="54" t="n">
        <v>34.6506</v>
      </c>
      <c r="N29" s="54" t="n">
        <v>39.362</v>
      </c>
      <c r="O29" s="54" t="n">
        <v>41.7621</v>
      </c>
      <c r="P29" s="54" t="n">
        <v>13823.29</v>
      </c>
      <c r="Q29" s="54" t="n">
        <v>225.84</v>
      </c>
      <c r="R29" s="59" t="n">
        <f aca="false">P29/3600</f>
        <v>3.83980277777778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54" t="n">
        <v>22180.7688</v>
      </c>
      <c r="M30" s="54" t="n">
        <v>32.2574</v>
      </c>
      <c r="N30" s="54" t="n">
        <v>38.3663</v>
      </c>
      <c r="O30" s="54" t="n">
        <v>40.8847</v>
      </c>
      <c r="P30" s="54" t="n">
        <v>12176.48</v>
      </c>
      <c r="Q30" s="54" t="n">
        <v>149.71</v>
      </c>
      <c r="R30" s="65" t="n">
        <f aca="false">P30/3600</f>
        <v>3.38235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3" t="n">
        <f aca="false">H31/3600</f>
        <v>0.551686111111111</v>
      </c>
      <c r="L31" s="54" t="n">
        <v>21122.972</v>
      </c>
      <c r="M31" s="54" t="n">
        <v>41.8864</v>
      </c>
      <c r="N31" s="54" t="n">
        <v>43.9836</v>
      </c>
      <c r="O31" s="54" t="n">
        <v>44.6518</v>
      </c>
      <c r="P31" s="54" t="n">
        <v>2421.39</v>
      </c>
      <c r="Q31" s="54" t="n">
        <v>33.77</v>
      </c>
      <c r="R31" s="53" t="n">
        <f aca="false">P31/3600</f>
        <v>0.67260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54" t="n">
        <v>11309.732</v>
      </c>
      <c r="M32" s="54" t="n">
        <v>38.4936</v>
      </c>
      <c r="N32" s="54" t="n">
        <v>41.3788</v>
      </c>
      <c r="O32" s="54" t="n">
        <v>41.7876</v>
      </c>
      <c r="P32" s="54" t="n">
        <v>1767.56</v>
      </c>
      <c r="Q32" s="54" t="n">
        <v>26.09</v>
      </c>
      <c r="R32" s="59" t="n">
        <f aca="false">P32/3600</f>
        <v>0.490988888888889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54" t="n">
        <v>6026.04</v>
      </c>
      <c r="M33" s="54" t="n">
        <v>35.5366</v>
      </c>
      <c r="N33" s="54" t="n">
        <v>39.4784</v>
      </c>
      <c r="O33" s="54" t="n">
        <v>39.685</v>
      </c>
      <c r="P33" s="54" t="n">
        <v>1828.63</v>
      </c>
      <c r="Q33" s="54" t="n">
        <v>26.47</v>
      </c>
      <c r="R33" s="59" t="n">
        <f aca="false">P33/3600</f>
        <v>0.507952777777778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54" t="n">
        <v>3352.4112</v>
      </c>
      <c r="M34" s="54" t="n">
        <v>32.9433</v>
      </c>
      <c r="N34" s="54" t="n">
        <v>38.0147</v>
      </c>
      <c r="O34" s="54" t="n">
        <v>38.0328</v>
      </c>
      <c r="P34" s="54" t="n">
        <v>1490.49</v>
      </c>
      <c r="Q34" s="54" t="n">
        <v>19.85</v>
      </c>
      <c r="R34" s="65" t="n">
        <f aca="false">P34/3600</f>
        <v>0.41402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3" t="n">
        <f aca="false">H35/3600</f>
        <v>0.722547222222222</v>
      </c>
      <c r="L35" s="54" t="n">
        <v>23725.8392</v>
      </c>
      <c r="M35" s="54" t="n">
        <v>42.017</v>
      </c>
      <c r="N35" s="54" t="n">
        <v>44.1411</v>
      </c>
      <c r="O35" s="54" t="n">
        <v>45.6046</v>
      </c>
      <c r="P35" s="54" t="n">
        <v>2489.79</v>
      </c>
      <c r="Q35" s="54" t="n">
        <v>35.89</v>
      </c>
      <c r="R35" s="53" t="n">
        <f aca="false">P35/3600</f>
        <v>0.69160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54" t="n">
        <v>14153.7888</v>
      </c>
      <c r="M36" s="54" t="n">
        <v>39.1627</v>
      </c>
      <c r="N36" s="54" t="n">
        <v>41.8314</v>
      </c>
      <c r="O36" s="54" t="n">
        <v>43.0573</v>
      </c>
      <c r="P36" s="54" t="n">
        <v>2329.95</v>
      </c>
      <c r="Q36" s="54" t="n">
        <v>34.76</v>
      </c>
      <c r="R36" s="59" t="n">
        <f aca="false">P36/3600</f>
        <v>0.647208333333333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54" t="n">
        <v>8323.8024</v>
      </c>
      <c r="M37" s="54" t="n">
        <v>36.1405</v>
      </c>
      <c r="N37" s="54" t="n">
        <v>39.9848</v>
      </c>
      <c r="O37" s="54" t="n">
        <v>41.033</v>
      </c>
      <c r="P37" s="54" t="n">
        <v>1902.22</v>
      </c>
      <c r="Q37" s="54" t="n">
        <v>26.83</v>
      </c>
      <c r="R37" s="59" t="n">
        <f aca="false">P37/3600</f>
        <v>0.528394444444445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54" t="n">
        <v>4745.3832</v>
      </c>
      <c r="M38" s="54" t="n">
        <v>33.0592</v>
      </c>
      <c r="N38" s="54" t="n">
        <v>38.595</v>
      </c>
      <c r="O38" s="54" t="n">
        <v>39.5404</v>
      </c>
      <c r="P38" s="54" t="n">
        <v>2318.39</v>
      </c>
      <c r="Q38" s="54" t="n">
        <v>42.49</v>
      </c>
      <c r="R38" s="65" t="n">
        <f aca="false">P38/3600</f>
        <v>0.643997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3" t="n">
        <f aca="false">H39/3600</f>
        <v>0.612105555555556</v>
      </c>
      <c r="L39" s="54" t="n">
        <v>44444.2752</v>
      </c>
      <c r="M39" s="54" t="n">
        <v>41.1645</v>
      </c>
      <c r="N39" s="54" t="n">
        <v>42.5965</v>
      </c>
      <c r="O39" s="54" t="n">
        <v>43.4744</v>
      </c>
      <c r="P39" s="54" t="n">
        <v>2403.96</v>
      </c>
      <c r="Q39" s="54" t="n">
        <v>37.82</v>
      </c>
      <c r="R39" s="53" t="n">
        <f aca="false">P39/3600</f>
        <v>0.66776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54" t="n">
        <v>27534.784</v>
      </c>
      <c r="M40" s="54" t="n">
        <v>36.9719</v>
      </c>
      <c r="N40" s="54" t="n">
        <v>39.4706</v>
      </c>
      <c r="O40" s="54" t="n">
        <v>40.294</v>
      </c>
      <c r="P40" s="54" t="n">
        <v>2250.08</v>
      </c>
      <c r="Q40" s="54" t="n">
        <v>35.89</v>
      </c>
      <c r="R40" s="59" t="n">
        <f aca="false">P40/3600</f>
        <v>0.625022222222222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54" t="n">
        <v>16427.6224</v>
      </c>
      <c r="M41" s="54" t="n">
        <v>33.1916</v>
      </c>
      <c r="N41" s="54" t="n">
        <v>37.3838</v>
      </c>
      <c r="O41" s="54" t="n">
        <v>38.1001</v>
      </c>
      <c r="P41" s="54" t="n">
        <v>2070.21</v>
      </c>
      <c r="Q41" s="54" t="n">
        <v>33.22</v>
      </c>
      <c r="R41" s="59" t="n">
        <f aca="false">P41/3600</f>
        <v>0.575058333333333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54" t="n">
        <v>8922.66</v>
      </c>
      <c r="M42" s="54" t="n">
        <v>29.51</v>
      </c>
      <c r="N42" s="54" t="n">
        <v>35.9598</v>
      </c>
      <c r="O42" s="54" t="n">
        <v>36.5937</v>
      </c>
      <c r="P42" s="54" t="n">
        <v>1986.17</v>
      </c>
      <c r="Q42" s="54" t="n">
        <v>31.15</v>
      </c>
      <c r="R42" s="65" t="n">
        <f aca="false">P42/3600</f>
        <v>0.55171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3" t="n">
        <f aca="false">H43/3600</f>
        <v>0.329677777777778</v>
      </c>
      <c r="L43" s="54" t="n">
        <v>15299.2008</v>
      </c>
      <c r="M43" s="54" t="n">
        <v>42.452</v>
      </c>
      <c r="N43" s="54" t="n">
        <v>43.8124</v>
      </c>
      <c r="O43" s="54" t="n">
        <v>44.5904</v>
      </c>
      <c r="P43" s="54" t="n">
        <v>1269.1</v>
      </c>
      <c r="Q43" s="54" t="n">
        <v>18.25</v>
      </c>
      <c r="R43" s="53" t="n">
        <f aca="false">P43/3600</f>
        <v>0.3525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54" t="n">
        <v>9126.8104</v>
      </c>
      <c r="M44" s="54" t="n">
        <v>39.098</v>
      </c>
      <c r="N44" s="54" t="n">
        <v>40.517</v>
      </c>
      <c r="O44" s="54" t="n">
        <v>41.8806</v>
      </c>
      <c r="P44" s="54" t="n">
        <v>1211.5</v>
      </c>
      <c r="Q44" s="54" t="n">
        <v>17.23</v>
      </c>
      <c r="R44" s="59" t="n">
        <f aca="false">P44/3600</f>
        <v>0.336527777777778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54" t="n">
        <v>5199.176</v>
      </c>
      <c r="M45" s="54" t="n">
        <v>35.719</v>
      </c>
      <c r="N45" s="54" t="n">
        <v>38.1851</v>
      </c>
      <c r="O45" s="54" t="n">
        <v>39.9993</v>
      </c>
      <c r="P45" s="54" t="n">
        <v>1118.4</v>
      </c>
      <c r="Q45" s="54" t="n">
        <v>15.76</v>
      </c>
      <c r="R45" s="59" t="n">
        <f aca="false">P45/3600</f>
        <v>0.310666666666667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54" t="n">
        <v>2618.6528</v>
      </c>
      <c r="M46" s="54" t="n">
        <v>32.2896</v>
      </c>
      <c r="N46" s="54" t="n">
        <v>36.7512</v>
      </c>
      <c r="O46" s="54" t="n">
        <v>38.5743</v>
      </c>
      <c r="P46" s="54" t="n">
        <v>1044.84</v>
      </c>
      <c r="Q46" s="54" t="n">
        <v>16.76</v>
      </c>
      <c r="R46" s="65" t="n">
        <f aca="false">P46/3600</f>
        <v>0.290233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3" t="n">
        <f aca="false">H47/3600</f>
        <v>0.12825</v>
      </c>
      <c r="L47" s="54" t="n">
        <v>5381.0184</v>
      </c>
      <c r="M47" s="54" t="n">
        <v>43.0971</v>
      </c>
      <c r="N47" s="54" t="n">
        <v>45.2707</v>
      </c>
      <c r="O47" s="54" t="n">
        <v>45.0902</v>
      </c>
      <c r="P47" s="54" t="n">
        <v>532.73</v>
      </c>
      <c r="Q47" s="54" t="n">
        <v>8.14</v>
      </c>
      <c r="R47" s="53" t="n">
        <f aca="false">P47/3600</f>
        <v>0.14798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54" t="n">
        <v>3200.0952</v>
      </c>
      <c r="M48" s="54" t="n">
        <v>39.5337</v>
      </c>
      <c r="N48" s="54" t="n">
        <v>42.343</v>
      </c>
      <c r="O48" s="54" t="n">
        <v>41.9056</v>
      </c>
      <c r="P48" s="54" t="n">
        <v>430.96</v>
      </c>
      <c r="Q48" s="54" t="n">
        <v>6.59</v>
      </c>
      <c r="R48" s="59" t="n">
        <f aca="false">P48/3600</f>
        <v>0.119711111111111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54" t="n">
        <v>1827.664</v>
      </c>
      <c r="M49" s="54" t="n">
        <v>36.126</v>
      </c>
      <c r="N49" s="54" t="n">
        <v>40.0841</v>
      </c>
      <c r="O49" s="54" t="n">
        <v>39.4749</v>
      </c>
      <c r="P49" s="54" t="n">
        <v>392.91</v>
      </c>
      <c r="Q49" s="54" t="n">
        <v>5.79</v>
      </c>
      <c r="R49" s="59" t="n">
        <f aca="false">P49/3600</f>
        <v>0.109141666666667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54" t="n">
        <v>1018.1216</v>
      </c>
      <c r="M50" s="54" t="n">
        <v>32.9376</v>
      </c>
      <c r="N50" s="54" t="n">
        <v>38.4994</v>
      </c>
      <c r="O50" s="54" t="n">
        <v>37.7127</v>
      </c>
      <c r="P50" s="54" t="n">
        <v>366.64</v>
      </c>
      <c r="Q50" s="54" t="n">
        <v>5.36</v>
      </c>
      <c r="R50" s="65" t="n">
        <f aca="false">P50/3600</f>
        <v>0.10184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3" t="n">
        <f aca="false">H51/3600</f>
        <v>0.175455555555556</v>
      </c>
      <c r="L51" s="54" t="n">
        <v>13252.8032</v>
      </c>
      <c r="M51" s="54" t="n">
        <v>41.2597</v>
      </c>
      <c r="N51" s="54" t="n">
        <v>43.3427</v>
      </c>
      <c r="O51" s="54" t="n">
        <v>44.322</v>
      </c>
      <c r="P51" s="54" t="n">
        <v>629</v>
      </c>
      <c r="Q51" s="54" t="n">
        <v>10.09</v>
      </c>
      <c r="R51" s="53" t="n">
        <f aca="false">P51/3600</f>
        <v>0.1747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54" t="n">
        <v>8426.2</v>
      </c>
      <c r="M52" s="54" t="n">
        <v>36.8895</v>
      </c>
      <c r="N52" s="54" t="n">
        <v>40.7079</v>
      </c>
      <c r="O52" s="54" t="n">
        <v>41.8035</v>
      </c>
      <c r="P52" s="54" t="n">
        <v>586.86</v>
      </c>
      <c r="Q52" s="54" t="n">
        <v>9.27</v>
      </c>
      <c r="R52" s="59" t="n">
        <f aca="false">P52/3600</f>
        <v>0.163016666666667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54" t="n">
        <v>5182.304</v>
      </c>
      <c r="M53" s="54" t="n">
        <v>33.1344</v>
      </c>
      <c r="N53" s="54" t="n">
        <v>39.1034</v>
      </c>
      <c r="O53" s="54" t="n">
        <v>40.0505</v>
      </c>
      <c r="P53" s="54" t="n">
        <v>602.33</v>
      </c>
      <c r="Q53" s="54" t="n">
        <v>9.42</v>
      </c>
      <c r="R53" s="59" t="n">
        <f aca="false">P53/3600</f>
        <v>0.167313888888889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54" t="n">
        <v>3073.588</v>
      </c>
      <c r="M54" s="54" t="n">
        <v>29.6528</v>
      </c>
      <c r="N54" s="54" t="n">
        <v>38.044</v>
      </c>
      <c r="O54" s="54" t="n">
        <v>38.843</v>
      </c>
      <c r="P54" s="54" t="n">
        <v>561.79</v>
      </c>
      <c r="Q54" s="54" t="n">
        <v>8.69</v>
      </c>
      <c r="R54" s="65" t="n">
        <f aca="false">P54/3600</f>
        <v>0.15605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3" t="n">
        <f aca="false">H55/3600</f>
        <v>0.147880555555556</v>
      </c>
      <c r="L55" s="54" t="n">
        <v>11651.42</v>
      </c>
      <c r="M55" s="54" t="n">
        <v>41.127</v>
      </c>
      <c r="N55" s="54" t="n">
        <v>42.2635</v>
      </c>
      <c r="O55" s="54" t="n">
        <v>42.9782</v>
      </c>
      <c r="P55" s="54" t="n">
        <v>698.59</v>
      </c>
      <c r="Q55" s="54" t="n">
        <v>10.61</v>
      </c>
      <c r="R55" s="53" t="n">
        <f aca="false">P55/3600</f>
        <v>0.1940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54" t="n">
        <v>7197.7856</v>
      </c>
      <c r="M56" s="54" t="n">
        <v>36.8523</v>
      </c>
      <c r="N56" s="54" t="n">
        <v>39.2191</v>
      </c>
      <c r="O56" s="54" t="n">
        <v>39.7585</v>
      </c>
      <c r="P56" s="54" t="n">
        <v>572.87</v>
      </c>
      <c r="Q56" s="54" t="n">
        <v>9.59</v>
      </c>
      <c r="R56" s="59" t="n">
        <f aca="false">P56/3600</f>
        <v>0.159130555555556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54" t="n">
        <v>4086.4456</v>
      </c>
      <c r="M57" s="54" t="n">
        <v>32.883</v>
      </c>
      <c r="N57" s="54" t="n">
        <v>37.004</v>
      </c>
      <c r="O57" s="54" t="n">
        <v>37.4676</v>
      </c>
      <c r="P57" s="54" t="n">
        <v>516.23</v>
      </c>
      <c r="Q57" s="54" t="n">
        <v>8.18</v>
      </c>
      <c r="R57" s="59" t="n">
        <f aca="false">P57/3600</f>
        <v>0.143397222222222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54" t="n">
        <v>2104.3376</v>
      </c>
      <c r="M58" s="54" t="n">
        <v>29.3348</v>
      </c>
      <c r="N58" s="54" t="n">
        <v>35.4957</v>
      </c>
      <c r="O58" s="54" t="n">
        <v>35.9347</v>
      </c>
      <c r="P58" s="54" t="n">
        <v>469.04</v>
      </c>
      <c r="Q58" s="54" t="n">
        <v>7.26</v>
      </c>
      <c r="R58" s="65" t="n">
        <f aca="false">P58/3600</f>
        <v>0.13028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3" t="n">
        <f aca="false">H59/3600</f>
        <v>0.0978305555555556</v>
      </c>
      <c r="L59" s="54" t="n">
        <v>4564.7496</v>
      </c>
      <c r="M59" s="54" t="n">
        <v>42.6736</v>
      </c>
      <c r="N59" s="54" t="n">
        <v>43.3239</v>
      </c>
      <c r="O59" s="54" t="n">
        <v>44.1648</v>
      </c>
      <c r="P59" s="54" t="n">
        <v>344.97</v>
      </c>
      <c r="Q59" s="54" t="n">
        <v>5.08</v>
      </c>
      <c r="R59" s="53" t="n">
        <f aca="false">P59/3600</f>
        <v>0.0958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54" t="n">
        <v>2734.5792</v>
      </c>
      <c r="M60" s="54" t="n">
        <v>38.666</v>
      </c>
      <c r="N60" s="54" t="n">
        <v>40.0201</v>
      </c>
      <c r="O60" s="54" t="n">
        <v>41.2957</v>
      </c>
      <c r="P60" s="54" t="n">
        <v>289.85</v>
      </c>
      <c r="Q60" s="54" t="n">
        <v>4.88</v>
      </c>
      <c r="R60" s="59" t="n">
        <f aca="false">P60/3600</f>
        <v>0.0805138888888889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54" t="n">
        <v>1503.2816</v>
      </c>
      <c r="M61" s="54" t="n">
        <v>34.8164</v>
      </c>
      <c r="N61" s="54" t="n">
        <v>37.8533</v>
      </c>
      <c r="O61" s="54" t="n">
        <v>39.0585</v>
      </c>
      <c r="P61" s="54" t="n">
        <v>253.69</v>
      </c>
      <c r="Q61" s="54" t="n">
        <v>3.72</v>
      </c>
      <c r="R61" s="59" t="n">
        <f aca="false">P61/3600</f>
        <v>0.0704694444444445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54" t="n">
        <v>755.5048</v>
      </c>
      <c r="M62" s="54" t="n">
        <v>31.4552</v>
      </c>
      <c r="N62" s="54" t="n">
        <v>36.3223</v>
      </c>
      <c r="O62" s="54" t="n">
        <v>37.3587</v>
      </c>
      <c r="P62" s="54" t="n">
        <v>260.26</v>
      </c>
      <c r="Q62" s="54" t="n">
        <v>3.68</v>
      </c>
      <c r="R62" s="65" t="n">
        <f aca="false">P62/3600</f>
        <v>0.07229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3" t="n">
        <f aca="false">H63/3600</f>
        <v>1.44462222222222</v>
      </c>
      <c r="L63" s="54" t="n">
        <v>21738.5968</v>
      </c>
      <c r="M63" s="54" t="n">
        <v>44.7426</v>
      </c>
      <c r="N63" s="54" t="n">
        <v>47.4265</v>
      </c>
      <c r="O63" s="54" t="n">
        <v>48.3339</v>
      </c>
      <c r="P63" s="54" t="n">
        <v>4589.78</v>
      </c>
      <c r="Q63" s="54" t="n">
        <v>63.91</v>
      </c>
      <c r="R63" s="53" t="n">
        <f aca="false">P63/3600</f>
        <v>1.2749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54" t="n">
        <v>12638.6672</v>
      </c>
      <c r="M64" s="54" t="n">
        <v>42.3883</v>
      </c>
      <c r="N64" s="54" t="n">
        <v>45.7785</v>
      </c>
      <c r="O64" s="54" t="n">
        <v>46.4733</v>
      </c>
      <c r="P64" s="54" t="n">
        <v>4783.47</v>
      </c>
      <c r="Q64" s="54" t="n">
        <v>65.68</v>
      </c>
      <c r="R64" s="59" t="n">
        <f aca="false">P64/3600</f>
        <v>1.32874166666667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54" t="n">
        <v>7525.5664</v>
      </c>
      <c r="M65" s="54" t="n">
        <v>39.7658</v>
      </c>
      <c r="N65" s="54" t="n">
        <v>44.1458</v>
      </c>
      <c r="O65" s="54" t="n">
        <v>44.6725</v>
      </c>
      <c r="P65" s="54" t="n">
        <v>4496.49</v>
      </c>
      <c r="Q65" s="54" t="n">
        <v>60.18</v>
      </c>
      <c r="R65" s="59" t="n">
        <f aca="false">P65/3600</f>
        <v>1.249025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54" t="n">
        <v>4504.156</v>
      </c>
      <c r="M66" s="54" t="n">
        <v>36.8862</v>
      </c>
      <c r="N66" s="54" t="n">
        <v>42.9536</v>
      </c>
      <c r="O66" s="54" t="n">
        <v>43.3356</v>
      </c>
      <c r="P66" s="54" t="n">
        <v>6415.34</v>
      </c>
      <c r="Q66" s="54" t="n">
        <v>89.37</v>
      </c>
      <c r="R66" s="65" t="n">
        <f aca="false">P66/3600</f>
        <v>1.7820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3" t="n">
        <f aca="false">H67/3600</f>
        <v>1.38289444444444</v>
      </c>
      <c r="L67" s="54" t="n">
        <v>22236.2728</v>
      </c>
      <c r="M67" s="54" t="n">
        <v>44.7039</v>
      </c>
      <c r="N67" s="54" t="n">
        <v>48.6896</v>
      </c>
      <c r="O67" s="54" t="n">
        <v>48.4949</v>
      </c>
      <c r="P67" s="54" t="n">
        <v>5882.08</v>
      </c>
      <c r="Q67" s="54" t="n">
        <v>80.4</v>
      </c>
      <c r="R67" s="53" t="n">
        <f aca="false">P67/3600</f>
        <v>1.6339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54" t="n">
        <v>13494.652</v>
      </c>
      <c r="M68" s="54" t="n">
        <v>42.3613</v>
      </c>
      <c r="N68" s="54" t="n">
        <v>46.9948</v>
      </c>
      <c r="O68" s="54" t="n">
        <v>46.2205</v>
      </c>
      <c r="P68" s="54" t="n">
        <v>5022.82</v>
      </c>
      <c r="Q68" s="54" t="n">
        <v>58.57</v>
      </c>
      <c r="R68" s="59" t="n">
        <f aca="false">P68/3600</f>
        <v>1.39522777777778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54" t="n">
        <v>8355.4176</v>
      </c>
      <c r="M69" s="54" t="n">
        <v>39.6732</v>
      </c>
      <c r="N69" s="54" t="n">
        <v>45.6468</v>
      </c>
      <c r="O69" s="54" t="n">
        <v>44.0901</v>
      </c>
      <c r="P69" s="54" t="n">
        <v>4225.1</v>
      </c>
      <c r="Q69" s="54" t="n">
        <v>58.16</v>
      </c>
      <c r="R69" s="59" t="n">
        <f aca="false">P69/3600</f>
        <v>1.17363888888889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54" t="n">
        <v>5028.124</v>
      </c>
      <c r="M70" s="54" t="n">
        <v>36.5753</v>
      </c>
      <c r="N70" s="54" t="n">
        <v>44.6628</v>
      </c>
      <c r="O70" s="54" t="n">
        <v>42.65</v>
      </c>
      <c r="P70" s="54" t="n">
        <v>4574.1</v>
      </c>
      <c r="Q70" s="54" t="n">
        <v>60.34</v>
      </c>
      <c r="R70" s="65" t="n">
        <f aca="false">P70/3600</f>
        <v>1.2705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3" t="n">
        <f aca="false">H71/3600</f>
        <v>1.42160277777778</v>
      </c>
      <c r="L71" s="54" t="n">
        <v>23860.4224</v>
      </c>
      <c r="M71" s="54" t="n">
        <v>44.7124</v>
      </c>
      <c r="N71" s="54" t="n">
        <v>48.6482</v>
      </c>
      <c r="O71" s="54" t="n">
        <v>48.8311</v>
      </c>
      <c r="P71" s="54" t="n">
        <v>5066.61</v>
      </c>
      <c r="Q71" s="54" t="n">
        <v>68.49</v>
      </c>
      <c r="R71" s="53" t="n">
        <f aca="false">P71/3600</f>
        <v>1.4073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54" t="n">
        <v>13645.4016</v>
      </c>
      <c r="M72" s="54" t="n">
        <v>42.0197</v>
      </c>
      <c r="N72" s="54" t="n">
        <v>46.7273</v>
      </c>
      <c r="O72" s="54" t="n">
        <v>46.9071</v>
      </c>
      <c r="P72" s="54" t="n">
        <v>4709.46</v>
      </c>
      <c r="Q72" s="54" t="n">
        <v>65.02</v>
      </c>
      <c r="R72" s="59" t="n">
        <f aca="false">P72/3600</f>
        <v>1.30818333333333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54" t="n">
        <v>7809.3368</v>
      </c>
      <c r="M73" s="54" t="n">
        <v>39.2689</v>
      </c>
      <c r="N73" s="54" t="n">
        <v>44.9298</v>
      </c>
      <c r="O73" s="54" t="n">
        <v>45.068</v>
      </c>
      <c r="P73" s="54" t="n">
        <v>4473.28</v>
      </c>
      <c r="Q73" s="54" t="n">
        <v>62.1</v>
      </c>
      <c r="R73" s="59" t="n">
        <f aca="false">P73/3600</f>
        <v>1.24257777777778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54" t="n">
        <v>4421.5496</v>
      </c>
      <c r="M74" s="54" t="n">
        <v>36.4762</v>
      </c>
      <c r="N74" s="54" t="n">
        <v>43.5601</v>
      </c>
      <c r="O74" s="54" t="n">
        <v>43.6916</v>
      </c>
      <c r="P74" s="54" t="n">
        <v>4426.69</v>
      </c>
      <c r="Q74" s="54" t="n">
        <v>58.45</v>
      </c>
      <c r="R74" s="65" t="n">
        <f aca="false">P74/3600</f>
        <v>1.22963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7" t="s">
        <v>94</v>
      </c>
      <c r="B75" s="77" t="s">
        <v>49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3" t="n">
        <f aca="false">H75/3600</f>
        <v>0.622794444444444</v>
      </c>
      <c r="L75" s="54" t="n">
        <v>23030.1616</v>
      </c>
      <c r="M75" s="54" t="n">
        <v>42.0737</v>
      </c>
      <c r="N75" s="54" t="n">
        <v>43.8899</v>
      </c>
      <c r="O75" s="54" t="n">
        <v>44.5005</v>
      </c>
      <c r="P75" s="54" t="n">
        <v>2179.96</v>
      </c>
      <c r="Q75" s="54" t="n">
        <v>31.96</v>
      </c>
      <c r="R75" s="53" t="n">
        <f aca="false">P75/3600</f>
        <v>0.60554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54" t="n">
        <v>13113.4072</v>
      </c>
      <c r="M76" s="54" t="n">
        <v>38.6353</v>
      </c>
      <c r="N76" s="54" t="n">
        <v>40.9506</v>
      </c>
      <c r="O76" s="54" t="n">
        <v>41.3502</v>
      </c>
      <c r="P76" s="54" t="n">
        <v>2476.19</v>
      </c>
      <c r="Q76" s="54" t="n">
        <v>34.88</v>
      </c>
      <c r="R76" s="59" t="n">
        <f aca="false">P76/3600</f>
        <v>0.687830555555556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54" t="n">
        <v>7459.6672</v>
      </c>
      <c r="M77" s="54" t="n">
        <v>35.5457</v>
      </c>
      <c r="N77" s="54" t="n">
        <v>38.7714</v>
      </c>
      <c r="O77" s="54" t="n">
        <v>39.0003</v>
      </c>
      <c r="P77" s="54" t="n">
        <v>2139.7</v>
      </c>
      <c r="Q77" s="54" t="n">
        <v>29.65</v>
      </c>
      <c r="R77" s="59" t="n">
        <f aca="false">P77/3600</f>
        <v>0.594361111111111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54" t="n">
        <v>4378.0808</v>
      </c>
      <c r="M78" s="54" t="n">
        <v>32.6971</v>
      </c>
      <c r="N78" s="54" t="n">
        <v>37.1338</v>
      </c>
      <c r="O78" s="54" t="n">
        <v>37.2104</v>
      </c>
      <c r="P78" s="54" t="n">
        <v>1740.03</v>
      </c>
      <c r="Q78" s="54" t="n">
        <v>24.59</v>
      </c>
      <c r="R78" s="65" t="n">
        <f aca="false">P78/3600</f>
        <v>0.4833416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8"/>
      <c r="B79" s="77" t="s">
        <v>64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3" t="n">
        <f aca="false">H79/3600</f>
        <v>1.11390833333333</v>
      </c>
      <c r="L79" s="54" t="n">
        <v>24567.6038</v>
      </c>
      <c r="M79" s="54" t="n">
        <v>44.7685</v>
      </c>
      <c r="N79" s="54" t="n">
        <v>46.6506</v>
      </c>
      <c r="O79" s="54" t="n">
        <v>46.9591</v>
      </c>
      <c r="P79" s="54" t="n">
        <v>5713.1</v>
      </c>
      <c r="Q79" s="54" t="n">
        <v>89.15</v>
      </c>
      <c r="R79" s="53" t="n">
        <f aca="false">P79/3600</f>
        <v>1.5869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54" t="n">
        <v>16497.7766</v>
      </c>
      <c r="M80" s="54" t="n">
        <v>40.8183</v>
      </c>
      <c r="N80" s="54" t="n">
        <v>43.4347</v>
      </c>
      <c r="O80" s="54" t="n">
        <v>43.6943</v>
      </c>
      <c r="P80" s="54" t="n">
        <v>3688.59</v>
      </c>
      <c r="Q80" s="54" t="n">
        <v>52.91</v>
      </c>
      <c r="R80" s="59" t="n">
        <f aca="false">P80/3600</f>
        <v>1.02460833333333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54" t="n">
        <v>10796.8037</v>
      </c>
      <c r="M81" s="54" t="n">
        <v>37.0516</v>
      </c>
      <c r="N81" s="54" t="n">
        <v>41.0198</v>
      </c>
      <c r="O81" s="54" t="n">
        <v>40.9543</v>
      </c>
      <c r="P81" s="54" t="n">
        <v>3134.98</v>
      </c>
      <c r="Q81" s="54" t="n">
        <v>45.11</v>
      </c>
      <c r="R81" s="59" t="n">
        <f aca="false">P81/3600</f>
        <v>0.870827777777778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54" t="n">
        <v>6941.8738</v>
      </c>
      <c r="M82" s="54" t="n">
        <v>33.4341</v>
      </c>
      <c r="N82" s="54" t="n">
        <v>39.3379</v>
      </c>
      <c r="O82" s="54" t="n">
        <v>38.7433</v>
      </c>
      <c r="P82" s="54" t="n">
        <v>3461.49</v>
      </c>
      <c r="Q82" s="54" t="n">
        <v>47.45</v>
      </c>
      <c r="R82" s="65" t="n">
        <f aca="false">P82/3600</f>
        <v>0.96152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8"/>
      <c r="B83" s="77" t="s">
        <v>74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3" t="n">
        <f aca="false">H83/3600</f>
        <v>0.821872222222222</v>
      </c>
      <c r="L83" s="54" t="n">
        <v>38043.8632</v>
      </c>
      <c r="M83" s="54" t="n">
        <v>46.2798</v>
      </c>
      <c r="N83" s="54" t="n">
        <v>44.8534</v>
      </c>
      <c r="O83" s="54" t="n">
        <v>44.9784</v>
      </c>
      <c r="P83" s="54" t="n">
        <v>4839.88</v>
      </c>
      <c r="Q83" s="54" t="n">
        <v>73.27</v>
      </c>
      <c r="R83" s="53" t="n">
        <f aca="false">P83/3600</f>
        <v>1.3444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54" t="n">
        <v>28570.8056</v>
      </c>
      <c r="M84" s="54" t="n">
        <v>41.9292</v>
      </c>
      <c r="N84" s="54" t="n">
        <v>40.9014</v>
      </c>
      <c r="O84" s="54" t="n">
        <v>41.289</v>
      </c>
      <c r="P84" s="54" t="n">
        <v>2523.56</v>
      </c>
      <c r="Q84" s="54" t="n">
        <v>37.42</v>
      </c>
      <c r="R84" s="59" t="n">
        <f aca="false">P84/3600</f>
        <v>0.700988888888889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54" t="n">
        <v>21470.7424</v>
      </c>
      <c r="M85" s="54" t="n">
        <v>37.3409</v>
      </c>
      <c r="N85" s="54" t="n">
        <v>38.8491</v>
      </c>
      <c r="O85" s="54" t="n">
        <v>39.3707</v>
      </c>
      <c r="P85" s="54" t="n">
        <v>2380.48</v>
      </c>
      <c r="Q85" s="54" t="n">
        <v>34.34</v>
      </c>
      <c r="R85" s="59" t="n">
        <f aca="false">P85/3600</f>
        <v>0.661244444444444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54" t="n">
        <v>15423.0176</v>
      </c>
      <c r="M86" s="54" t="n">
        <v>32.5313</v>
      </c>
      <c r="N86" s="54" t="n">
        <v>37.7176</v>
      </c>
      <c r="O86" s="54" t="n">
        <v>37.9635</v>
      </c>
      <c r="P86" s="54" t="n">
        <v>2578</v>
      </c>
      <c r="Q86" s="54" t="n">
        <v>38.34</v>
      </c>
      <c r="R86" s="65" t="n">
        <f aca="false">P86/3600</f>
        <v>0.71611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75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3" t="n">
        <f aca="false">H87/3600</f>
        <v>0.955863888888889</v>
      </c>
      <c r="L87" s="54" t="n">
        <v>5394.1674</v>
      </c>
      <c r="M87" s="54" t="n">
        <v>50.4478</v>
      </c>
      <c r="N87" s="54" t="n">
        <v>53.4846</v>
      </c>
      <c r="O87" s="54" t="n">
        <v>54.3609</v>
      </c>
      <c r="P87" s="54" t="n">
        <v>4455.41</v>
      </c>
      <c r="Q87" s="54" t="n">
        <v>57.5</v>
      </c>
      <c r="R87" s="53" t="n">
        <f aca="false">P87/3600</f>
        <v>1.23761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54" t="n">
        <v>3628.2906</v>
      </c>
      <c r="M88" s="54" t="n">
        <v>46.9963</v>
      </c>
      <c r="N88" s="54" t="n">
        <v>50.2139</v>
      </c>
      <c r="O88" s="54" t="n">
        <v>51.2996</v>
      </c>
      <c r="P88" s="54" t="n">
        <v>3345.89</v>
      </c>
      <c r="Q88" s="54" t="n">
        <v>46.98</v>
      </c>
      <c r="R88" s="59" t="n">
        <f aca="false">P88/3600</f>
        <v>0.929413888888889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54" t="n">
        <v>2446.6093</v>
      </c>
      <c r="M89" s="54" t="n">
        <v>43.4497</v>
      </c>
      <c r="N89" s="54" t="n">
        <v>47.7665</v>
      </c>
      <c r="O89" s="54" t="n">
        <v>49.004</v>
      </c>
      <c r="P89" s="54" t="n">
        <v>3376.01</v>
      </c>
      <c r="Q89" s="54" t="n">
        <v>47.69</v>
      </c>
      <c r="R89" s="59" t="n">
        <f aca="false">P89/3600</f>
        <v>0.937780555555556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54" t="n">
        <v>1621.8682</v>
      </c>
      <c r="M90" s="54" t="n">
        <v>39.6931</v>
      </c>
      <c r="N90" s="54" t="n">
        <v>46.0001</v>
      </c>
      <c r="O90" s="54" t="n">
        <v>47.3109</v>
      </c>
      <c r="P90" s="54" t="n">
        <v>3242.68</v>
      </c>
      <c r="Q90" s="54" t="n">
        <v>45.99</v>
      </c>
      <c r="R90" s="65" t="n">
        <f aca="false">P90/3600</f>
        <v>0.900744444444444</v>
      </c>
      <c r="S90" s="56"/>
      <c r="T90" s="61"/>
      <c r="U90" s="41"/>
      <c r="V90" s="41"/>
      <c r="W90" s="61"/>
      <c r="X90" s="41"/>
      <c r="Y90" s="62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9.3161478019412</v>
      </c>
      <c r="R98" s="80" t="n">
        <f aca="false">GEOMEAN(R3:R90)</f>
        <v>0.762678143757988</v>
      </c>
    </row>
    <row r="99" customFormat="false" ht="12" hidden="false" customHeight="false" outlineLevel="0" collapsed="false">
      <c r="B99" s="1" t="s">
        <v>97</v>
      </c>
      <c r="Q99" s="81" t="n">
        <f aca="false">Q98/I98</f>
        <v>1.02809299059356</v>
      </c>
      <c r="R99" s="81" t="n">
        <f aca="false">R98/J98</f>
        <v>1.02172237751499</v>
      </c>
    </row>
    <row r="100" customFormat="false" ht="12" hidden="false" customHeight="false" outlineLevel="0" collapsed="false">
      <c r="B100" s="1" t="s">
        <v>98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43688888888889</v>
      </c>
      <c r="R100" s="80" t="n">
        <f aca="false">SUM(R3:R90)</f>
        <v>101.996888888889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8.4075012070268</v>
      </c>
      <c r="R105" s="80" t="n">
        <f aca="false">GEOMEAN(R3:R10,R11:R74)</f>
        <v>0.745041644157232</v>
      </c>
    </row>
    <row r="106" customFormat="false" ht="12" hidden="false" customHeight="false" outlineLevel="0" collapsed="false">
      <c r="B106" s="1" t="s">
        <v>97</v>
      </c>
      <c r="Q106" s="81" t="n">
        <f aca="false">Q105/I105</f>
        <v>1.02564583190619</v>
      </c>
      <c r="R106" s="81" t="n">
        <f aca="false">R105/J105</f>
        <v>1.01068163884042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35" activeCellId="0" sqref="V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4" t="n">
        <v>13258.0912</v>
      </c>
      <c r="M3" s="54" t="n">
        <v>41.7769</v>
      </c>
      <c r="N3" s="54" t="n">
        <v>41.5541</v>
      </c>
      <c r="O3" s="54" t="n">
        <v>44.2311</v>
      </c>
      <c r="P3" s="54" t="n">
        <v>20285.2</v>
      </c>
      <c r="Q3" s="54" t="n">
        <v>39.51</v>
      </c>
      <c r="R3" s="55" t="n">
        <f aca="false">P3/3600</f>
        <v>5.63477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54" t="n">
        <v>5334.88</v>
      </c>
      <c r="M4" s="54" t="n">
        <v>39.3015</v>
      </c>
      <c r="N4" s="54" t="n">
        <v>39.8968</v>
      </c>
      <c r="O4" s="54" t="n">
        <v>42.3471</v>
      </c>
      <c r="P4" s="54" t="n">
        <v>21072.32</v>
      </c>
      <c r="Q4" s="54" t="n">
        <v>45.21</v>
      </c>
      <c r="R4" s="60" t="n">
        <f aca="false">P4/3600</f>
        <v>5.85342222222222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54" t="n">
        <v>2554.4304</v>
      </c>
      <c r="M5" s="54" t="n">
        <v>36.7658</v>
      </c>
      <c r="N5" s="54" t="n">
        <v>38.6367</v>
      </c>
      <c r="O5" s="54" t="n">
        <v>40.86</v>
      </c>
      <c r="P5" s="54" t="n">
        <v>16513.73</v>
      </c>
      <c r="Q5" s="54" t="n">
        <v>31.88</v>
      </c>
      <c r="R5" s="60" t="n">
        <f aca="false">P5/3600</f>
        <v>4.58714722222222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54" t="n">
        <v>1327.3248</v>
      </c>
      <c r="M6" s="54" t="n">
        <v>34.1206</v>
      </c>
      <c r="N6" s="54" t="n">
        <v>37.6875</v>
      </c>
      <c r="O6" s="54" t="n">
        <v>39.8122</v>
      </c>
      <c r="P6" s="54" t="n">
        <v>18984.94</v>
      </c>
      <c r="Q6" s="54" t="n">
        <v>38.25</v>
      </c>
      <c r="R6" s="66" t="n">
        <f aca="false">P6/3600</f>
        <v>5.27359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4" t="n">
        <v>33235.3376</v>
      </c>
      <c r="M7" s="54" t="n">
        <v>40.4126</v>
      </c>
      <c r="N7" s="54" t="n">
        <v>45.0378</v>
      </c>
      <c r="O7" s="54" t="n">
        <v>44.6957</v>
      </c>
      <c r="P7" s="54" t="n">
        <v>31406.87</v>
      </c>
      <c r="Q7" s="54" t="n">
        <v>66.51</v>
      </c>
      <c r="R7" s="55" t="n">
        <f aca="false">P7/3600</f>
        <v>8.72413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54" t="n">
        <v>15830.9904</v>
      </c>
      <c r="M8" s="54" t="n">
        <v>37.448</v>
      </c>
      <c r="N8" s="54" t="n">
        <v>43.19</v>
      </c>
      <c r="O8" s="54" t="n">
        <v>43.3714</v>
      </c>
      <c r="P8" s="54" t="n">
        <v>28414.29</v>
      </c>
      <c r="Q8" s="54" t="n">
        <v>61.49</v>
      </c>
      <c r="R8" s="60" t="n">
        <f aca="false">P8/3600</f>
        <v>7.89285833333333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54" t="n">
        <v>8313.6624</v>
      </c>
      <c r="M9" s="54" t="n">
        <v>34.5175</v>
      </c>
      <c r="N9" s="54" t="n">
        <v>41.5948</v>
      </c>
      <c r="O9" s="54" t="n">
        <v>42.1203</v>
      </c>
      <c r="P9" s="54" t="n">
        <v>36581.84</v>
      </c>
      <c r="Q9" s="54" t="n">
        <v>67.05</v>
      </c>
      <c r="R9" s="60" t="n">
        <f aca="false">P9/3600</f>
        <v>10.1616222222222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54" t="n">
        <v>4647.6016</v>
      </c>
      <c r="M10" s="54" t="n">
        <v>31.7442</v>
      </c>
      <c r="N10" s="54" t="n">
        <v>40.3632</v>
      </c>
      <c r="O10" s="54" t="n">
        <v>41.0812</v>
      </c>
      <c r="P10" s="54" t="n">
        <v>23204.33</v>
      </c>
      <c r="Q10" s="54" t="n">
        <v>47.96</v>
      </c>
      <c r="R10" s="66" t="n">
        <f aca="false">P10/3600</f>
        <v>6.44564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3" t="n">
        <f aca="false">H11/3600</f>
        <v>5.85516111111111</v>
      </c>
      <c r="L11" s="54" t="n">
        <v>4857.0352</v>
      </c>
      <c r="M11" s="54" t="n">
        <v>41.7353</v>
      </c>
      <c r="N11" s="54" t="n">
        <v>43.5827</v>
      </c>
      <c r="O11" s="54" t="n">
        <v>45.2939</v>
      </c>
      <c r="P11" s="54" t="n">
        <v>21695.9</v>
      </c>
      <c r="Q11" s="54" t="n">
        <v>52.59</v>
      </c>
      <c r="R11" s="53" t="n">
        <f aca="false">P11/3600</f>
        <v>6.026638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54" t="n">
        <v>2212.0816</v>
      </c>
      <c r="M12" s="54" t="n">
        <v>39.8887</v>
      </c>
      <c r="N12" s="54" t="n">
        <v>42.2827</v>
      </c>
      <c r="O12" s="54" t="n">
        <v>43.4603</v>
      </c>
      <c r="P12" s="54" t="n">
        <v>18528.26</v>
      </c>
      <c r="Q12" s="54" t="n">
        <v>40.87</v>
      </c>
      <c r="R12" s="59" t="n">
        <f aca="false">P12/3600</f>
        <v>5.14673888888889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54" t="n">
        <v>1084.04</v>
      </c>
      <c r="M13" s="54" t="n">
        <v>37.5735</v>
      </c>
      <c r="N13" s="54" t="n">
        <v>41.1739</v>
      </c>
      <c r="O13" s="54" t="n">
        <v>42.1461</v>
      </c>
      <c r="P13" s="54" t="n">
        <v>17798.02</v>
      </c>
      <c r="Q13" s="54" t="n">
        <v>48.33</v>
      </c>
      <c r="R13" s="59" t="n">
        <f aca="false">P13/3600</f>
        <v>4.94389444444444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54" t="n">
        <v>548.572</v>
      </c>
      <c r="M14" s="54" t="n">
        <v>35.1753</v>
      </c>
      <c r="N14" s="54" t="n">
        <v>40.3353</v>
      </c>
      <c r="O14" s="54" t="n">
        <v>41.3301</v>
      </c>
      <c r="P14" s="54" t="n">
        <v>14380.94</v>
      </c>
      <c r="Q14" s="54" t="n">
        <v>29.36</v>
      </c>
      <c r="R14" s="65" t="n">
        <f aca="false">P14/3600</f>
        <v>3.994705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3" t="n">
        <f aca="false">H15/3600</f>
        <v>5.48915</v>
      </c>
      <c r="L15" s="54" t="n">
        <v>7769.736</v>
      </c>
      <c r="M15" s="54" t="n">
        <v>40.1542</v>
      </c>
      <c r="N15" s="54" t="n">
        <v>42.5154</v>
      </c>
      <c r="O15" s="54" t="n">
        <v>43.8357</v>
      </c>
      <c r="P15" s="54" t="n">
        <v>20438.4</v>
      </c>
      <c r="Q15" s="54" t="n">
        <v>49.25</v>
      </c>
      <c r="R15" s="53" t="n">
        <f aca="false">P15/3600</f>
        <v>5.677333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54" t="n">
        <v>3370.088</v>
      </c>
      <c r="M16" s="54" t="n">
        <v>37.6558</v>
      </c>
      <c r="N16" s="54" t="n">
        <v>40.7621</v>
      </c>
      <c r="O16" s="54" t="n">
        <v>41.5687</v>
      </c>
      <c r="P16" s="54" t="n">
        <v>17384.23</v>
      </c>
      <c r="Q16" s="54" t="n">
        <v>40.09</v>
      </c>
      <c r="R16" s="59" t="n">
        <f aca="false">P16/3600</f>
        <v>4.82895277777778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54" t="n">
        <v>1556.2424</v>
      </c>
      <c r="M17" s="54" t="n">
        <v>35.0644</v>
      </c>
      <c r="N17" s="54" t="n">
        <v>39.2675</v>
      </c>
      <c r="O17" s="54" t="n">
        <v>40.0169</v>
      </c>
      <c r="P17" s="54" t="n">
        <v>15450.26</v>
      </c>
      <c r="Q17" s="54" t="n">
        <v>40.9</v>
      </c>
      <c r="R17" s="59" t="n">
        <f aca="false">P17/3600</f>
        <v>4.29173888888889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54" t="n">
        <v>725.4</v>
      </c>
      <c r="M18" s="54" t="n">
        <v>32.5409</v>
      </c>
      <c r="N18" s="54" t="n">
        <v>38.156</v>
      </c>
      <c r="O18" s="54" t="n">
        <v>39.1501</v>
      </c>
      <c r="P18" s="54" t="n">
        <v>13102.21</v>
      </c>
      <c r="Q18" s="54" t="n">
        <v>26.27</v>
      </c>
      <c r="R18" s="65" t="n">
        <f aca="false">P18/3600</f>
        <v>3.639502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3" t="n">
        <f aca="false">H19/3600</f>
        <v>10.8441666666667</v>
      </c>
      <c r="L19" s="54" t="n">
        <v>18532.768</v>
      </c>
      <c r="M19" s="54" t="n">
        <v>38.5628</v>
      </c>
      <c r="N19" s="54" t="n">
        <v>40.1202</v>
      </c>
      <c r="O19" s="54" t="n">
        <v>43.6399</v>
      </c>
      <c r="P19" s="54" t="n">
        <v>45707.66</v>
      </c>
      <c r="Q19" s="54" t="n">
        <v>91.55</v>
      </c>
      <c r="R19" s="53" t="n">
        <f aca="false">P19/3600</f>
        <v>12.6965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54" t="n">
        <v>5816.5128</v>
      </c>
      <c r="M20" s="54" t="n">
        <v>36.9601</v>
      </c>
      <c r="N20" s="54" t="n">
        <v>39.1709</v>
      </c>
      <c r="O20" s="54" t="n">
        <v>41.9883</v>
      </c>
      <c r="P20" s="54" t="n">
        <v>35394.03</v>
      </c>
      <c r="Q20" s="54" t="n">
        <v>65.75</v>
      </c>
      <c r="R20" s="59" t="n">
        <f aca="false">P20/3600</f>
        <v>9.831675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54" t="n">
        <v>2720.6</v>
      </c>
      <c r="M21" s="54" t="n">
        <v>35.0786</v>
      </c>
      <c r="N21" s="54" t="n">
        <v>38.3664</v>
      </c>
      <c r="O21" s="54" t="n">
        <v>40.5037</v>
      </c>
      <c r="P21" s="54" t="n">
        <v>35418.01</v>
      </c>
      <c r="Q21" s="54" t="n">
        <v>70.57</v>
      </c>
      <c r="R21" s="59" t="n">
        <f aca="false">P21/3600</f>
        <v>9.83833611111111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54" t="n">
        <v>1388.844</v>
      </c>
      <c r="M22" s="54" t="n">
        <v>32.9145</v>
      </c>
      <c r="N22" s="54" t="n">
        <v>37.6856</v>
      </c>
      <c r="O22" s="54" t="n">
        <v>39.3822</v>
      </c>
      <c r="P22" s="54" t="n">
        <v>33494.92</v>
      </c>
      <c r="Q22" s="54" t="n">
        <v>62.35</v>
      </c>
      <c r="R22" s="65" t="n">
        <f aca="false">P22/3600</f>
        <v>9.304144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3" t="n">
        <f aca="false">H23/3600</f>
        <v>14.8965222222222</v>
      </c>
      <c r="L23" s="54" t="n">
        <v>17577.464</v>
      </c>
      <c r="M23" s="54" t="n">
        <v>39.2478</v>
      </c>
      <c r="N23" s="54" t="n">
        <v>43.8608</v>
      </c>
      <c r="O23" s="54" t="n">
        <v>45.1444</v>
      </c>
      <c r="P23" s="54" t="n">
        <v>55253.96</v>
      </c>
      <c r="Q23" s="54" t="n">
        <v>106.22</v>
      </c>
      <c r="R23" s="53" t="n">
        <f aca="false">P23/3600</f>
        <v>15.3483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54" t="n">
        <v>6110.492</v>
      </c>
      <c r="M24" s="54" t="n">
        <v>37.5936</v>
      </c>
      <c r="N24" s="54" t="n">
        <v>42.6656</v>
      </c>
      <c r="O24" s="54" t="n">
        <v>43.2614</v>
      </c>
      <c r="P24" s="54" t="n">
        <v>45769.91</v>
      </c>
      <c r="Q24" s="54" t="n">
        <v>95.42</v>
      </c>
      <c r="R24" s="59" t="n">
        <f aca="false">P24/3600</f>
        <v>12.7138638888889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54" t="n">
        <v>2864.1264</v>
      </c>
      <c r="M25" s="54" t="n">
        <v>35.7826</v>
      </c>
      <c r="N25" s="54" t="n">
        <v>41.4904</v>
      </c>
      <c r="O25" s="54" t="n">
        <v>41.5046</v>
      </c>
      <c r="P25" s="54" t="n">
        <v>33450.78</v>
      </c>
      <c r="Q25" s="54" t="n">
        <v>64.13</v>
      </c>
      <c r="R25" s="59" t="n">
        <f aca="false">P25/3600</f>
        <v>9.29188333333333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54" t="n">
        <v>1499.792</v>
      </c>
      <c r="M26" s="54" t="n">
        <v>33.8264</v>
      </c>
      <c r="N26" s="54" t="n">
        <v>40.557</v>
      </c>
      <c r="O26" s="54" t="n">
        <v>40.1927</v>
      </c>
      <c r="P26" s="54" t="n">
        <v>35641.71</v>
      </c>
      <c r="Q26" s="54" t="n">
        <v>74.88</v>
      </c>
      <c r="R26" s="65" t="n">
        <f aca="false">P26/3600</f>
        <v>9.9004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3" t="n">
        <f aca="false">H27/3600</f>
        <v>16.9952416666667</v>
      </c>
      <c r="L27" s="54" t="n">
        <v>40172.0392</v>
      </c>
      <c r="M27" s="54" t="n">
        <v>37.5157</v>
      </c>
      <c r="N27" s="54" t="n">
        <v>42.1581</v>
      </c>
      <c r="O27" s="54" t="n">
        <v>44.2948</v>
      </c>
      <c r="P27" s="54" t="n">
        <v>62385.63</v>
      </c>
      <c r="Q27" s="54" t="n">
        <v>156.24</v>
      </c>
      <c r="R27" s="53" t="n">
        <f aca="false">P27/3600</f>
        <v>17.3293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54" t="n">
        <v>7335.388</v>
      </c>
      <c r="M28" s="54" t="n">
        <v>35.3981</v>
      </c>
      <c r="N28" s="54" t="n">
        <v>40.9159</v>
      </c>
      <c r="O28" s="54" t="n">
        <v>43.167</v>
      </c>
      <c r="P28" s="54" t="n">
        <v>44684.41</v>
      </c>
      <c r="Q28" s="54" t="n">
        <v>90.45</v>
      </c>
      <c r="R28" s="59" t="n">
        <f aca="false">P28/3600</f>
        <v>12.4123361111111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54" t="n">
        <v>2275.98</v>
      </c>
      <c r="M29" s="54" t="n">
        <v>33.9833</v>
      </c>
      <c r="N29" s="54" t="n">
        <v>39.7105</v>
      </c>
      <c r="O29" s="54" t="n">
        <v>42.1726</v>
      </c>
      <c r="P29" s="54" t="n">
        <v>40637.1</v>
      </c>
      <c r="Q29" s="54" t="n">
        <v>83.07</v>
      </c>
      <c r="R29" s="59" t="n">
        <f aca="false">P29/3600</f>
        <v>11.2880833333333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54" t="n">
        <v>987.8984</v>
      </c>
      <c r="M30" s="54" t="n">
        <v>32.2114</v>
      </c>
      <c r="N30" s="54" t="n">
        <v>38.8006</v>
      </c>
      <c r="O30" s="54" t="n">
        <v>41.3946</v>
      </c>
      <c r="P30" s="54" t="n">
        <v>37528.09</v>
      </c>
      <c r="Q30" s="54" t="n">
        <v>99.12</v>
      </c>
      <c r="R30" s="65" t="n">
        <f aca="false">P30/3600</f>
        <v>10.424469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3" t="n">
        <f aca="false">H31/3600</f>
        <v>2.22021666666667</v>
      </c>
      <c r="L31" s="54" t="n">
        <v>3490.8672</v>
      </c>
      <c r="M31" s="54" t="n">
        <v>40.5427</v>
      </c>
      <c r="N31" s="54" t="n">
        <v>43.1494</v>
      </c>
      <c r="O31" s="54" t="n">
        <v>43.7659</v>
      </c>
      <c r="P31" s="54" t="n">
        <v>9182.32</v>
      </c>
      <c r="Q31" s="54" t="n">
        <v>16.7</v>
      </c>
      <c r="R31" s="53" t="n">
        <f aca="false">P31/3600</f>
        <v>2.55064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54" t="n">
        <v>1676.1912</v>
      </c>
      <c r="M32" s="54" t="n">
        <v>37.4699</v>
      </c>
      <c r="N32" s="54" t="n">
        <v>40.8858</v>
      </c>
      <c r="O32" s="54" t="n">
        <v>41.199</v>
      </c>
      <c r="P32" s="54" t="n">
        <v>7683.75</v>
      </c>
      <c r="Q32" s="54" t="n">
        <v>13.82</v>
      </c>
      <c r="R32" s="59" t="n">
        <f aca="false">P32/3600</f>
        <v>2.134375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54" t="n">
        <v>824.416</v>
      </c>
      <c r="M33" s="54" t="n">
        <v>34.5839</v>
      </c>
      <c r="N33" s="54" t="n">
        <v>39.0286</v>
      </c>
      <c r="O33" s="54" t="n">
        <v>39.1104</v>
      </c>
      <c r="P33" s="54" t="n">
        <v>7267.56</v>
      </c>
      <c r="Q33" s="54" t="n">
        <v>12.5</v>
      </c>
      <c r="R33" s="59" t="n">
        <f aca="false">P33/3600</f>
        <v>2.01876666666667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54" t="n">
        <v>437.7016</v>
      </c>
      <c r="M34" s="54" t="n">
        <v>32.1138</v>
      </c>
      <c r="N34" s="54" t="n">
        <v>37.6928</v>
      </c>
      <c r="O34" s="54" t="n">
        <v>37.5817</v>
      </c>
      <c r="P34" s="54" t="n">
        <v>6525.39</v>
      </c>
      <c r="Q34" s="54" t="n">
        <v>14.74</v>
      </c>
      <c r="R34" s="65" t="n">
        <f aca="false">P34/3600</f>
        <v>1.81260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3" t="n">
        <f aca="false">H35/3600</f>
        <v>2.81595277777778</v>
      </c>
      <c r="L35" s="54" t="n">
        <v>3683.3456</v>
      </c>
      <c r="M35" s="54" t="n">
        <v>40.2985</v>
      </c>
      <c r="N35" s="54" t="n">
        <v>43.6196</v>
      </c>
      <c r="O35" s="54" t="n">
        <v>45.1486</v>
      </c>
      <c r="P35" s="54" t="n">
        <v>10155.42</v>
      </c>
      <c r="Q35" s="54" t="n">
        <v>19.19</v>
      </c>
      <c r="R35" s="53" t="n">
        <f aca="false">P35/3600</f>
        <v>2.8209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54" t="n">
        <v>1726.8104</v>
      </c>
      <c r="M36" s="54" t="n">
        <v>37.8335</v>
      </c>
      <c r="N36" s="54" t="n">
        <v>41.7488</v>
      </c>
      <c r="O36" s="54" t="n">
        <v>42.9389</v>
      </c>
      <c r="P36" s="54" t="n">
        <v>9392.01</v>
      </c>
      <c r="Q36" s="54" t="n">
        <v>17.15</v>
      </c>
      <c r="R36" s="59" t="n">
        <f aca="false">P36/3600</f>
        <v>2.60889166666667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54" t="n">
        <v>868.9824</v>
      </c>
      <c r="M37" s="54" t="n">
        <v>35.1015</v>
      </c>
      <c r="N37" s="54" t="n">
        <v>40.1359</v>
      </c>
      <c r="O37" s="54" t="n">
        <v>41.0973</v>
      </c>
      <c r="P37" s="54" t="n">
        <v>8631.62</v>
      </c>
      <c r="Q37" s="54" t="n">
        <v>18.14</v>
      </c>
      <c r="R37" s="59" t="n">
        <f aca="false">P37/3600</f>
        <v>2.39767222222222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54" t="n">
        <v>458.272</v>
      </c>
      <c r="M38" s="54" t="n">
        <v>32.3579</v>
      </c>
      <c r="N38" s="54" t="n">
        <v>38.8316</v>
      </c>
      <c r="O38" s="54" t="n">
        <v>39.7309</v>
      </c>
      <c r="P38" s="54" t="n">
        <v>7953.01</v>
      </c>
      <c r="Q38" s="54" t="n">
        <v>13.82</v>
      </c>
      <c r="R38" s="65" t="n">
        <f aca="false">P38/3600</f>
        <v>2.2091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3" t="n">
        <f aca="false">H39/3600</f>
        <v>2.83723888888889</v>
      </c>
      <c r="L39" s="54" t="n">
        <v>6871.4888</v>
      </c>
      <c r="M39" s="54" t="n">
        <v>38.4725</v>
      </c>
      <c r="N39" s="54" t="n">
        <v>41.5196</v>
      </c>
      <c r="O39" s="54" t="n">
        <v>42.5719</v>
      </c>
      <c r="P39" s="54" t="n">
        <v>9641.79</v>
      </c>
      <c r="Q39" s="54" t="n">
        <v>22.79</v>
      </c>
      <c r="R39" s="53" t="n">
        <f aca="false">P39/3600</f>
        <v>2.6782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54" t="n">
        <v>3124.012</v>
      </c>
      <c r="M40" s="54" t="n">
        <v>34.9897</v>
      </c>
      <c r="N40" s="54" t="n">
        <v>39.0081</v>
      </c>
      <c r="O40" s="54" t="n">
        <v>39.9476</v>
      </c>
      <c r="P40" s="54" t="n">
        <v>8094.57</v>
      </c>
      <c r="Q40" s="54" t="n">
        <v>17.18</v>
      </c>
      <c r="R40" s="59" t="n">
        <f aca="false">P40/3600</f>
        <v>2.24849166666667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54" t="n">
        <v>1480.2656</v>
      </c>
      <c r="M41" s="54" t="n">
        <v>31.7946</v>
      </c>
      <c r="N41" s="54" t="n">
        <v>37.1644</v>
      </c>
      <c r="O41" s="54" t="n">
        <v>38.0187</v>
      </c>
      <c r="P41" s="54" t="n">
        <v>6578.91</v>
      </c>
      <c r="Q41" s="54" t="n">
        <v>13.46</v>
      </c>
      <c r="R41" s="59" t="n">
        <f aca="false">P41/3600</f>
        <v>1.827475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54" t="n">
        <v>703.6552</v>
      </c>
      <c r="M42" s="54" t="n">
        <v>28.8276</v>
      </c>
      <c r="N42" s="54" t="n">
        <v>35.908</v>
      </c>
      <c r="O42" s="54" t="n">
        <v>36.6468</v>
      </c>
      <c r="P42" s="54" t="n">
        <v>6791.09</v>
      </c>
      <c r="Q42" s="54" t="n">
        <v>15.33</v>
      </c>
      <c r="R42" s="65" t="n">
        <f aca="false">P42/3600</f>
        <v>1.88641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3" t="n">
        <f aca="false">H43/3600</f>
        <v>1.74737222222222</v>
      </c>
      <c r="L43" s="54" t="n">
        <v>4868.8664</v>
      </c>
      <c r="M43" s="54" t="n">
        <v>39.1537</v>
      </c>
      <c r="N43" s="54" t="n">
        <v>41.5451</v>
      </c>
      <c r="O43" s="54" t="n">
        <v>43.0038</v>
      </c>
      <c r="P43" s="54" t="n">
        <v>7172.99</v>
      </c>
      <c r="Q43" s="54" t="n">
        <v>16.1</v>
      </c>
      <c r="R43" s="53" t="n">
        <f aca="false">P43/3600</f>
        <v>1.9924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54" t="n">
        <v>2051.0624</v>
      </c>
      <c r="M44" s="54" t="n">
        <v>35.9482</v>
      </c>
      <c r="N44" s="54" t="n">
        <v>39.2967</v>
      </c>
      <c r="O44" s="54" t="n">
        <v>40.8898</v>
      </c>
      <c r="P44" s="54" t="n">
        <v>6315.44</v>
      </c>
      <c r="Q44" s="54" t="n">
        <v>14.98</v>
      </c>
      <c r="R44" s="59" t="n">
        <f aca="false">P44/3600</f>
        <v>1.75428888888889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54" t="n">
        <v>961.4008</v>
      </c>
      <c r="M45" s="54" t="n">
        <v>33.0984</v>
      </c>
      <c r="N45" s="54" t="n">
        <v>37.465</v>
      </c>
      <c r="O45" s="54" t="n">
        <v>39.2152</v>
      </c>
      <c r="P45" s="54" t="n">
        <v>5393.78</v>
      </c>
      <c r="Q45" s="54" t="n">
        <v>10.5</v>
      </c>
      <c r="R45" s="59" t="n">
        <f aca="false">P45/3600</f>
        <v>1.49827222222222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54" t="n">
        <v>470.8672</v>
      </c>
      <c r="M46" s="54" t="n">
        <v>30.4545</v>
      </c>
      <c r="N46" s="54" t="n">
        <v>36.1691</v>
      </c>
      <c r="O46" s="54" t="n">
        <v>37.9348</v>
      </c>
      <c r="P46" s="54" t="n">
        <v>5188.73</v>
      </c>
      <c r="Q46" s="54" t="n">
        <v>10.32</v>
      </c>
      <c r="R46" s="65" t="n">
        <f aca="false">P46/3600</f>
        <v>1.44131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3" t="n">
        <f aca="false">H47/3600</f>
        <v>0.659266666666667</v>
      </c>
      <c r="L47" s="54" t="n">
        <v>1525.5688</v>
      </c>
      <c r="M47" s="54" t="n">
        <v>40.8047</v>
      </c>
      <c r="N47" s="54" t="n">
        <v>44.0935</v>
      </c>
      <c r="O47" s="54" t="n">
        <v>43.2713</v>
      </c>
      <c r="P47" s="54" t="n">
        <v>2415</v>
      </c>
      <c r="Q47" s="54" t="n">
        <v>5.15</v>
      </c>
      <c r="R47" s="53" t="n">
        <f aca="false">P47/3600</f>
        <v>0.67083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54" t="n">
        <v>763.536</v>
      </c>
      <c r="M48" s="54" t="n">
        <v>37.0571</v>
      </c>
      <c r="N48" s="54" t="n">
        <v>41.5442</v>
      </c>
      <c r="O48" s="54" t="n">
        <v>40.3367</v>
      </c>
      <c r="P48" s="54" t="n">
        <v>2175.07</v>
      </c>
      <c r="Q48" s="54" t="n">
        <v>4.5</v>
      </c>
      <c r="R48" s="59" t="n">
        <f aca="false">P48/3600</f>
        <v>0.604186111111111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54" t="n">
        <v>379.0272</v>
      </c>
      <c r="M49" s="54" t="n">
        <v>33.6999</v>
      </c>
      <c r="N49" s="54" t="n">
        <v>39.5599</v>
      </c>
      <c r="O49" s="54" t="n">
        <v>38.0294</v>
      </c>
      <c r="P49" s="54" t="n">
        <v>1741.61</v>
      </c>
      <c r="Q49" s="54" t="n">
        <v>3.11</v>
      </c>
      <c r="R49" s="59" t="n">
        <f aca="false">P49/3600</f>
        <v>0.483780555555556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54" t="n">
        <v>197.3896</v>
      </c>
      <c r="M50" s="54" t="n">
        <v>30.8916</v>
      </c>
      <c r="N50" s="54" t="n">
        <v>38.1454</v>
      </c>
      <c r="O50" s="54" t="n">
        <v>36.4359</v>
      </c>
      <c r="P50" s="54" t="n">
        <v>1769.73</v>
      </c>
      <c r="Q50" s="54" t="n">
        <v>3.18</v>
      </c>
      <c r="R50" s="65" t="n">
        <f aca="false">P50/3600</f>
        <v>0.49159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3" t="n">
        <f aca="false">H51/3600</f>
        <v>0.728611111111111</v>
      </c>
      <c r="L51" s="54" t="n">
        <v>1629.7776</v>
      </c>
      <c r="M51" s="54" t="n">
        <v>38.289</v>
      </c>
      <c r="N51" s="54" t="n">
        <v>43.1866</v>
      </c>
      <c r="O51" s="54" t="n">
        <v>44.2508</v>
      </c>
      <c r="P51" s="54" t="n">
        <v>2597.19</v>
      </c>
      <c r="Q51" s="54" t="n">
        <v>5.89</v>
      </c>
      <c r="R51" s="53" t="n">
        <f aca="false">P51/3600</f>
        <v>0.72144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54" t="n">
        <v>631.3976</v>
      </c>
      <c r="M52" s="54" t="n">
        <v>35.1086</v>
      </c>
      <c r="N52" s="54" t="n">
        <v>41.0493</v>
      </c>
      <c r="O52" s="54" t="n">
        <v>42.1022</v>
      </c>
      <c r="P52" s="54" t="n">
        <v>2239.44</v>
      </c>
      <c r="Q52" s="54" t="n">
        <v>5.02</v>
      </c>
      <c r="R52" s="59" t="n">
        <f aca="false">P52/3600</f>
        <v>0.622066666666667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54" t="n">
        <v>285.6432</v>
      </c>
      <c r="M53" s="54" t="n">
        <v>32.2459</v>
      </c>
      <c r="N53" s="54" t="n">
        <v>39.5778</v>
      </c>
      <c r="O53" s="54" t="n">
        <v>40.5151</v>
      </c>
      <c r="P53" s="54" t="n">
        <v>1942.96</v>
      </c>
      <c r="Q53" s="54" t="n">
        <v>4.32</v>
      </c>
      <c r="R53" s="59" t="n">
        <f aca="false">P53/3600</f>
        <v>0.539711111111111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54" t="n">
        <v>144.0184</v>
      </c>
      <c r="M54" s="54" t="n">
        <v>29.4758</v>
      </c>
      <c r="N54" s="54" t="n">
        <v>38.5014</v>
      </c>
      <c r="O54" s="54" t="n">
        <v>39.4178</v>
      </c>
      <c r="P54" s="54" t="n">
        <v>1826.88</v>
      </c>
      <c r="Q54" s="54" t="n">
        <v>4.12</v>
      </c>
      <c r="R54" s="65" t="n">
        <f aca="false">P54/3600</f>
        <v>0.50746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3" t="n">
        <f aca="false">H55/3600</f>
        <v>0.532594444444444</v>
      </c>
      <c r="L55" s="54" t="n">
        <v>1663.6992</v>
      </c>
      <c r="M55" s="54" t="n">
        <v>38.3863</v>
      </c>
      <c r="N55" s="54" t="n">
        <v>41.3622</v>
      </c>
      <c r="O55" s="54" t="n">
        <v>42.3092</v>
      </c>
      <c r="P55" s="54" t="n">
        <v>2207.76</v>
      </c>
      <c r="Q55" s="54" t="n">
        <v>5.13</v>
      </c>
      <c r="R55" s="53" t="n">
        <f aca="false">P55/3600</f>
        <v>0.6132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54" t="n">
        <v>765.0216</v>
      </c>
      <c r="M56" s="54" t="n">
        <v>35.0181</v>
      </c>
      <c r="N56" s="54" t="n">
        <v>38.8073</v>
      </c>
      <c r="O56" s="54" t="n">
        <v>39.5633</v>
      </c>
      <c r="P56" s="54" t="n">
        <v>1898.83</v>
      </c>
      <c r="Q56" s="54" t="n">
        <v>4.2</v>
      </c>
      <c r="R56" s="59" t="n">
        <f aca="false">P56/3600</f>
        <v>0.527452777777778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54" t="n">
        <v>357.3328</v>
      </c>
      <c r="M57" s="54" t="n">
        <v>31.7821</v>
      </c>
      <c r="N57" s="54" t="n">
        <v>36.8686</v>
      </c>
      <c r="O57" s="54" t="n">
        <v>37.5437</v>
      </c>
      <c r="P57" s="54" t="n">
        <v>1467.3</v>
      </c>
      <c r="Q57" s="54" t="n">
        <v>2.87</v>
      </c>
      <c r="R57" s="59" t="n">
        <f aca="false">P57/3600</f>
        <v>0.407583333333333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54" t="n">
        <v>167.0592</v>
      </c>
      <c r="M58" s="54" t="n">
        <v>28.843</v>
      </c>
      <c r="N58" s="54" t="n">
        <v>35.5064</v>
      </c>
      <c r="O58" s="54" t="n">
        <v>36.128</v>
      </c>
      <c r="P58" s="54" t="n">
        <v>1517.5</v>
      </c>
      <c r="Q58" s="54" t="n">
        <v>2.77</v>
      </c>
      <c r="R58" s="65" t="n">
        <f aca="false">P58/3600</f>
        <v>0.4215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3" t="n">
        <f aca="false">H59/3600</f>
        <v>0.46205</v>
      </c>
      <c r="L59" s="54" t="n">
        <v>1223.4512</v>
      </c>
      <c r="M59" s="54" t="n">
        <v>39.6203</v>
      </c>
      <c r="N59" s="54" t="n">
        <v>41.6577</v>
      </c>
      <c r="O59" s="54" t="n">
        <v>42.7282</v>
      </c>
      <c r="P59" s="54" t="n">
        <v>1642.46</v>
      </c>
      <c r="Q59" s="54" t="n">
        <v>3.67</v>
      </c>
      <c r="R59" s="53" t="n">
        <f aca="false">P59/3600</f>
        <v>0.4562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54" t="n">
        <v>598.3048</v>
      </c>
      <c r="M60" s="54" t="n">
        <v>35.8733</v>
      </c>
      <c r="N60" s="54" t="n">
        <v>39.0277</v>
      </c>
      <c r="O60" s="54" t="n">
        <v>40.2522</v>
      </c>
      <c r="P60" s="54" t="n">
        <v>1468.1</v>
      </c>
      <c r="Q60" s="54" t="n">
        <v>3.12</v>
      </c>
      <c r="R60" s="59" t="n">
        <f aca="false">P60/3600</f>
        <v>0.407805555555556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54" t="n">
        <v>290.9408</v>
      </c>
      <c r="M61" s="54" t="n">
        <v>32.4622</v>
      </c>
      <c r="N61" s="54" t="n">
        <v>37.085</v>
      </c>
      <c r="O61" s="54" t="n">
        <v>38.2946</v>
      </c>
      <c r="P61" s="54" t="n">
        <v>1127.64</v>
      </c>
      <c r="Q61" s="54" t="n">
        <v>2.21</v>
      </c>
      <c r="R61" s="59" t="n">
        <f aca="false">P61/3600</f>
        <v>0.313233333333333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54" t="n">
        <v>143.0352</v>
      </c>
      <c r="M62" s="54" t="n">
        <v>29.6383</v>
      </c>
      <c r="N62" s="54" t="n">
        <v>35.6864</v>
      </c>
      <c r="O62" s="54" t="n">
        <v>36.7637</v>
      </c>
      <c r="P62" s="54" t="n">
        <v>1003.07</v>
      </c>
      <c r="Q62" s="54" t="n">
        <v>1.95</v>
      </c>
      <c r="R62" s="65" t="n">
        <f aca="false">P62/3600</f>
        <v>0.27863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7" t="s">
        <v>94</v>
      </c>
      <c r="B63" s="77" t="s">
        <v>49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3" t="n">
        <f aca="false">H63/3600</f>
        <v>2.20075277777778</v>
      </c>
      <c r="L63" s="54" t="n">
        <v>3626.9528</v>
      </c>
      <c r="M63" s="54" t="n">
        <v>40.6753</v>
      </c>
      <c r="N63" s="54" t="n">
        <v>43.0987</v>
      </c>
      <c r="O63" s="54" t="n">
        <v>43.6626</v>
      </c>
      <c r="P63" s="54" t="n">
        <v>8957.21</v>
      </c>
      <c r="Q63" s="54" t="n">
        <v>16.12</v>
      </c>
      <c r="R63" s="53" t="n">
        <f aca="false">P63/3600</f>
        <v>2.488113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54" t="n">
        <v>1782.1536</v>
      </c>
      <c r="M64" s="54" t="n">
        <v>37.5258</v>
      </c>
      <c r="N64" s="54" t="n">
        <v>40.6055</v>
      </c>
      <c r="O64" s="54" t="n">
        <v>40.8746</v>
      </c>
      <c r="P64" s="54" t="n">
        <v>7832.96</v>
      </c>
      <c r="Q64" s="54" t="n">
        <v>14.23</v>
      </c>
      <c r="R64" s="59" t="n">
        <f aca="false">P64/3600</f>
        <v>2.17582222222222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54" t="n">
        <v>897.848</v>
      </c>
      <c r="M65" s="54" t="n">
        <v>34.5462</v>
      </c>
      <c r="N65" s="54" t="n">
        <v>38.5173</v>
      </c>
      <c r="O65" s="54" t="n">
        <v>38.5661</v>
      </c>
      <c r="P65" s="54" t="n">
        <v>6957.9</v>
      </c>
      <c r="Q65" s="54" t="n">
        <v>12.43</v>
      </c>
      <c r="R65" s="59" t="n">
        <f aca="false">P65/3600</f>
        <v>1.93275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54" t="n">
        <v>483.7568</v>
      </c>
      <c r="M66" s="54" t="n">
        <v>31.9184</v>
      </c>
      <c r="N66" s="54" t="n">
        <v>36.9617</v>
      </c>
      <c r="O66" s="54" t="n">
        <v>36.9101</v>
      </c>
      <c r="P66" s="54" t="n">
        <v>6942.15</v>
      </c>
      <c r="Q66" s="54" t="n">
        <v>11.73</v>
      </c>
      <c r="R66" s="65" t="n">
        <f aca="false">P66/3600</f>
        <v>1.9283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8"/>
      <c r="B67" s="77" t="s">
        <v>64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3" t="n">
        <f aca="false">H67/3600</f>
        <v>5.42504166666667</v>
      </c>
      <c r="L67" s="54" t="n">
        <v>5548.5835</v>
      </c>
      <c r="M67" s="54" t="n">
        <v>42.4443</v>
      </c>
      <c r="N67" s="54" t="n">
        <v>45.8771</v>
      </c>
      <c r="O67" s="54" t="n">
        <v>45.9306</v>
      </c>
      <c r="P67" s="54" t="n">
        <v>19096.72</v>
      </c>
      <c r="Q67" s="54" t="n">
        <v>34.99</v>
      </c>
      <c r="R67" s="53" t="n">
        <f aca="false">P67/3600</f>
        <v>5.3046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54" t="n">
        <v>2838.7733</v>
      </c>
      <c r="M68" s="54" t="n">
        <v>38.4608</v>
      </c>
      <c r="N68" s="54" t="n">
        <v>43.1694</v>
      </c>
      <c r="O68" s="54" t="n">
        <v>43.197</v>
      </c>
      <c r="P68" s="54" t="n">
        <v>16703.64</v>
      </c>
      <c r="Q68" s="54" t="n">
        <v>30.78</v>
      </c>
      <c r="R68" s="59" t="n">
        <f aca="false">P68/3600</f>
        <v>4.6399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54" t="n">
        <v>1400.3314</v>
      </c>
      <c r="M69" s="54" t="n">
        <v>34.8019</v>
      </c>
      <c r="N69" s="54" t="n">
        <v>41.0788</v>
      </c>
      <c r="O69" s="54" t="n">
        <v>40.8385</v>
      </c>
      <c r="P69" s="54" t="n">
        <v>12495.57</v>
      </c>
      <c r="Q69" s="54" t="n">
        <v>20.17</v>
      </c>
      <c r="R69" s="59" t="n">
        <f aca="false">P69/3600</f>
        <v>3.47099166666667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54" t="n">
        <v>705.828</v>
      </c>
      <c r="M70" s="54" t="n">
        <v>31.7716</v>
      </c>
      <c r="N70" s="54" t="n">
        <v>39.6043</v>
      </c>
      <c r="O70" s="54" t="n">
        <v>38.9273</v>
      </c>
      <c r="P70" s="54" t="n">
        <v>11469.95</v>
      </c>
      <c r="Q70" s="54" t="n">
        <v>19.52</v>
      </c>
      <c r="R70" s="65" t="n">
        <f aca="false">P70/3600</f>
        <v>3.186097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8"/>
      <c r="B71" s="77" t="s">
        <v>74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3" t="n">
        <f aca="false">H71/3600</f>
        <v>1.96983055555556</v>
      </c>
      <c r="L71" s="54" t="n">
        <v>1511.6288</v>
      </c>
      <c r="M71" s="54" t="n">
        <v>47.668</v>
      </c>
      <c r="N71" s="54" t="n">
        <v>45.6392</v>
      </c>
      <c r="O71" s="54" t="n">
        <v>45.7309</v>
      </c>
      <c r="P71" s="54" t="n">
        <v>7387.48</v>
      </c>
      <c r="Q71" s="54" t="n">
        <v>11.54</v>
      </c>
      <c r="R71" s="53" t="n">
        <f aca="false">P71/3600</f>
        <v>2.0520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54" t="n">
        <v>1135.9232</v>
      </c>
      <c r="M72" s="54" t="n">
        <v>43.6409</v>
      </c>
      <c r="N72" s="54" t="n">
        <v>41.6705</v>
      </c>
      <c r="O72" s="54" t="n">
        <v>41.9373</v>
      </c>
      <c r="P72" s="54" t="n">
        <v>5993.49</v>
      </c>
      <c r="Q72" s="54" t="n">
        <v>7.7</v>
      </c>
      <c r="R72" s="59" t="n">
        <f aca="false">P72/3600</f>
        <v>1.66485833333333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54" t="n">
        <v>850.6488</v>
      </c>
      <c r="M73" s="54" t="n">
        <v>39.0779</v>
      </c>
      <c r="N73" s="54" t="n">
        <v>39.5347</v>
      </c>
      <c r="O73" s="54" t="n">
        <v>39.9753</v>
      </c>
      <c r="P73" s="54" t="n">
        <v>5825.24</v>
      </c>
      <c r="Q73" s="54" t="n">
        <v>8.25</v>
      </c>
      <c r="R73" s="59" t="n">
        <f aca="false">P73/3600</f>
        <v>1.61812222222222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54" t="n">
        <v>619.292</v>
      </c>
      <c r="M74" s="54" t="n">
        <v>34.3208</v>
      </c>
      <c r="N74" s="54" t="n">
        <v>38.3422</v>
      </c>
      <c r="O74" s="54" t="n">
        <v>38.6518</v>
      </c>
      <c r="P74" s="54" t="n">
        <v>7332.43</v>
      </c>
      <c r="Q74" s="54" t="n">
        <v>12.41</v>
      </c>
      <c r="R74" s="65" t="n">
        <f aca="false">P74/3600</f>
        <v>2.0367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8"/>
      <c r="B75" s="77" t="s">
        <v>75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3" t="n">
        <f aca="false">H75/3600</f>
        <v>3.44288611111111</v>
      </c>
      <c r="L75" s="54" t="n">
        <v>851.9914</v>
      </c>
      <c r="M75" s="54" t="n">
        <v>50.2519</v>
      </c>
      <c r="N75" s="54" t="n">
        <v>53.5624</v>
      </c>
      <c r="O75" s="54" t="n">
        <v>54.5341</v>
      </c>
      <c r="P75" s="54" t="n">
        <v>10983.92</v>
      </c>
      <c r="Q75" s="54" t="n">
        <v>18.28</v>
      </c>
      <c r="R75" s="53" t="n">
        <f aca="false">P75/3600</f>
        <v>3.0510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54" t="n">
        <v>528.6826</v>
      </c>
      <c r="M76" s="54" t="n">
        <v>46.637</v>
      </c>
      <c r="N76" s="54" t="n">
        <v>50.4813</v>
      </c>
      <c r="O76" s="54" t="n">
        <v>51.6424</v>
      </c>
      <c r="P76" s="54" t="n">
        <v>10779.27</v>
      </c>
      <c r="Q76" s="54" t="n">
        <v>19.37</v>
      </c>
      <c r="R76" s="59" t="n">
        <f aca="false">P76/3600</f>
        <v>2.99424166666667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54" t="n">
        <v>337.4294</v>
      </c>
      <c r="M77" s="54" t="n">
        <v>43.1355</v>
      </c>
      <c r="N77" s="54" t="n">
        <v>48.1535</v>
      </c>
      <c r="O77" s="54" t="n">
        <v>49.3889</v>
      </c>
      <c r="P77" s="54" t="n">
        <v>9852.87</v>
      </c>
      <c r="Q77" s="54" t="n">
        <v>16.9</v>
      </c>
      <c r="R77" s="59" t="n">
        <f aca="false">P77/3600</f>
        <v>2.73690833333333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54" t="n">
        <v>220.8102</v>
      </c>
      <c r="M78" s="54" t="n">
        <v>39.5964</v>
      </c>
      <c r="N78" s="54" t="n">
        <v>46.4298</v>
      </c>
      <c r="O78" s="54" t="n">
        <v>47.7611</v>
      </c>
      <c r="P78" s="54" t="n">
        <v>11504.73</v>
      </c>
      <c r="Q78" s="54" t="n">
        <v>21.65</v>
      </c>
      <c r="R78" s="65" t="n">
        <f aca="false">P78/3600</f>
        <v>3.19575833333333</v>
      </c>
      <c r="S78" s="56"/>
      <c r="T78" s="61"/>
      <c r="U78" s="41"/>
      <c r="V78" s="41"/>
      <c r="W78" s="61"/>
      <c r="X78" s="41"/>
      <c r="Y78" s="62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8.6351092745876</v>
      </c>
      <c r="R86" s="80" t="n">
        <f aca="false">GEOMEAN(R3:R78)</f>
        <v>2.59688804929711</v>
      </c>
    </row>
    <row r="87" customFormat="false" ht="12" hidden="false" customHeight="false" outlineLevel="0" collapsed="false">
      <c r="B87" s="1" t="s">
        <v>97</v>
      </c>
      <c r="Q87" s="81" t="n">
        <f aca="false">Q86/I86</f>
        <v>0.996171669238135</v>
      </c>
      <c r="R87" s="81" t="n">
        <f aca="false">R86/J86</f>
        <v>0.992789483962222</v>
      </c>
    </row>
    <row r="88" customFormat="false" ht="12" hidden="false" customHeight="false" outlineLevel="0" collapsed="false">
      <c r="B88" s="1" t="s">
        <v>98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58130555555556</v>
      </c>
      <c r="R88" s="80" t="n">
        <f aca="false">SUM(R3:R78)</f>
        <v>319.925666666667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9.4402551921108</v>
      </c>
      <c r="R93" s="80" t="n">
        <f aca="false">GEOMEAN(R3:R10,R11:R62)</f>
        <v>2.59065781880939</v>
      </c>
    </row>
    <row r="94" customFormat="false" ht="12" hidden="false" customHeight="false" outlineLevel="0" collapsed="false">
      <c r="B94" s="1" t="s">
        <v>97</v>
      </c>
      <c r="Q94" s="81" t="n">
        <f aca="false">Q93/I93</f>
        <v>1.02129445593767</v>
      </c>
      <c r="R94" s="81" t="n">
        <f aca="false">R93/J93</f>
        <v>1.0005396899445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3" t="n">
        <f aca="false">H19/3600</f>
        <v>7.82178888888889</v>
      </c>
      <c r="L19" s="54" t="n">
        <v>5288.7272</v>
      </c>
      <c r="M19" s="54" t="n">
        <v>41.7969</v>
      </c>
      <c r="N19" s="54" t="n">
        <v>43.357</v>
      </c>
      <c r="O19" s="54" t="n">
        <v>44.7783</v>
      </c>
      <c r="P19" s="54" t="n">
        <v>27888.8</v>
      </c>
      <c r="Q19" s="54" t="n">
        <v>40.97</v>
      </c>
      <c r="R19" s="53" t="n">
        <f aca="false">P19/3600</f>
        <v>7.7468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54" t="n">
        <v>2441.9272</v>
      </c>
      <c r="M20" s="54" t="n">
        <v>39.7997</v>
      </c>
      <c r="N20" s="54" t="n">
        <v>41.7416</v>
      </c>
      <c r="O20" s="54" t="n">
        <v>42.8301</v>
      </c>
      <c r="P20" s="54" t="n">
        <v>25377.55</v>
      </c>
      <c r="Q20" s="54" t="n">
        <v>36.25</v>
      </c>
      <c r="R20" s="59" t="n">
        <f aca="false">P20/3600</f>
        <v>7.04931944444444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54" t="n">
        <v>1169.5032</v>
      </c>
      <c r="M21" s="54" t="n">
        <v>37.2596</v>
      </c>
      <c r="N21" s="54" t="n">
        <v>40.4958</v>
      </c>
      <c r="O21" s="54" t="n">
        <v>41.5401</v>
      </c>
      <c r="P21" s="54" t="n">
        <v>23040</v>
      </c>
      <c r="Q21" s="54" t="n">
        <v>32.02</v>
      </c>
      <c r="R21" s="59" t="n">
        <f aca="false">P21/3600</f>
        <v>6.4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54" t="n">
        <v>569.68</v>
      </c>
      <c r="M22" s="54" t="n">
        <v>34.6645</v>
      </c>
      <c r="N22" s="54" t="n">
        <v>39.6345</v>
      </c>
      <c r="O22" s="54" t="n">
        <v>40.8304</v>
      </c>
      <c r="P22" s="54" t="n">
        <v>20814.99</v>
      </c>
      <c r="Q22" s="54" t="n">
        <v>29.01</v>
      </c>
      <c r="R22" s="65" t="n">
        <f aca="false">P22/3600</f>
        <v>5.7819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3" t="n">
        <f aca="false">H23/3600</f>
        <v>7.47386388888889</v>
      </c>
      <c r="L23" s="54" t="n">
        <v>8029.1032</v>
      </c>
      <c r="M23" s="54" t="n">
        <v>39.9588</v>
      </c>
      <c r="N23" s="54" t="n">
        <v>41.9784</v>
      </c>
      <c r="O23" s="54" t="n">
        <v>43.0665</v>
      </c>
      <c r="P23" s="54" t="n">
        <v>26156.01</v>
      </c>
      <c r="Q23" s="54" t="n">
        <v>45.33</v>
      </c>
      <c r="R23" s="53" t="n">
        <f aca="false">P23/3600</f>
        <v>7.2655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54" t="n">
        <v>3199.3136</v>
      </c>
      <c r="M24" s="54" t="n">
        <v>37.066</v>
      </c>
      <c r="N24" s="54" t="n">
        <v>39.8616</v>
      </c>
      <c r="O24" s="54" t="n">
        <v>40.8163</v>
      </c>
      <c r="P24" s="54" t="n">
        <v>23141.8</v>
      </c>
      <c r="Q24" s="54" t="n">
        <v>33.56</v>
      </c>
      <c r="R24" s="59" t="n">
        <f aca="false">P24/3600</f>
        <v>6.42827777777778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54" t="n">
        <v>1346.2112</v>
      </c>
      <c r="M25" s="54" t="n">
        <v>34.277</v>
      </c>
      <c r="N25" s="54" t="n">
        <v>38.2582</v>
      </c>
      <c r="O25" s="54" t="n">
        <v>39.4569</v>
      </c>
      <c r="P25" s="54" t="n">
        <v>20795.94</v>
      </c>
      <c r="Q25" s="54" t="n">
        <v>29.06</v>
      </c>
      <c r="R25" s="59" t="n">
        <f aca="false">P25/3600</f>
        <v>5.77665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54" t="n">
        <v>582.404</v>
      </c>
      <c r="M26" s="54" t="n">
        <v>31.6984</v>
      </c>
      <c r="N26" s="54" t="n">
        <v>37.1804</v>
      </c>
      <c r="O26" s="54" t="n">
        <v>38.7217</v>
      </c>
      <c r="P26" s="54" t="n">
        <v>19021.56</v>
      </c>
      <c r="Q26" s="54" t="n">
        <v>27.14</v>
      </c>
      <c r="R26" s="65" t="n">
        <f aca="false">P26/3600</f>
        <v>5.28376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3" t="n">
        <f aca="false">H27/3600</f>
        <v>17.0575111111111</v>
      </c>
      <c r="L27" s="54" t="n">
        <v>20018.1536</v>
      </c>
      <c r="M27" s="54" t="n">
        <v>38.7375</v>
      </c>
      <c r="N27" s="54" t="n">
        <v>40.1306</v>
      </c>
      <c r="O27" s="54" t="n">
        <v>43.3456</v>
      </c>
      <c r="P27" s="54" t="n">
        <v>53524.87</v>
      </c>
      <c r="Q27" s="54" t="n">
        <v>77.62</v>
      </c>
      <c r="R27" s="53" t="n">
        <f aca="false">P27/3600</f>
        <v>14.8680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54" t="n">
        <v>5826.4632</v>
      </c>
      <c r="M28" s="54" t="n">
        <v>36.7895</v>
      </c>
      <c r="N28" s="54" t="n">
        <v>38.9364</v>
      </c>
      <c r="O28" s="54" t="n">
        <v>41.4845</v>
      </c>
      <c r="P28" s="54" t="n">
        <v>45186.55</v>
      </c>
      <c r="Q28" s="54" t="n">
        <v>58.88</v>
      </c>
      <c r="R28" s="59" t="n">
        <f aca="false">P28/3600</f>
        <v>12.5518194444444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54" t="n">
        <v>2622.6992</v>
      </c>
      <c r="M29" s="54" t="n">
        <v>34.6799</v>
      </c>
      <c r="N29" s="54" t="n">
        <v>38.0233</v>
      </c>
      <c r="O29" s="54" t="n">
        <v>39.8752</v>
      </c>
      <c r="P29" s="54" t="n">
        <v>41674.25</v>
      </c>
      <c r="Q29" s="54" t="n">
        <v>52.78</v>
      </c>
      <c r="R29" s="59" t="n">
        <f aca="false">P29/3600</f>
        <v>11.5761805555556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54" t="n">
        <v>1297.6008</v>
      </c>
      <c r="M30" s="54" t="n">
        <v>32.4146</v>
      </c>
      <c r="N30" s="54" t="n">
        <v>37.2734</v>
      </c>
      <c r="O30" s="54" t="n">
        <v>38.7121</v>
      </c>
      <c r="P30" s="54" t="n">
        <v>38578.92</v>
      </c>
      <c r="Q30" s="54" t="n">
        <v>46.01</v>
      </c>
      <c r="R30" s="65" t="n">
        <f aca="false">P30/3600</f>
        <v>10.7163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3" t="n">
        <f aca="false">H31/3600</f>
        <v>17.5954444444444</v>
      </c>
      <c r="L31" s="54" t="n">
        <v>19998.5752</v>
      </c>
      <c r="M31" s="54" t="n">
        <v>39.4645</v>
      </c>
      <c r="N31" s="54" t="n">
        <v>43.7149</v>
      </c>
      <c r="O31" s="54" t="n">
        <v>44.9751</v>
      </c>
      <c r="P31" s="54" t="n">
        <v>65124.93</v>
      </c>
      <c r="Q31" s="54" t="n">
        <v>89.88</v>
      </c>
      <c r="R31" s="53" t="n">
        <f aca="false">P31/3600</f>
        <v>18.0902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54" t="n">
        <v>6821.9592</v>
      </c>
      <c r="M32" s="54" t="n">
        <v>37.5964</v>
      </c>
      <c r="N32" s="54" t="n">
        <v>42.3632</v>
      </c>
      <c r="O32" s="54" t="n">
        <v>42.9287</v>
      </c>
      <c r="P32" s="54" t="n">
        <v>55167.53</v>
      </c>
      <c r="Q32" s="54" t="n">
        <v>77.02</v>
      </c>
      <c r="R32" s="59" t="n">
        <f aca="false">P32/3600</f>
        <v>15.3243138888889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54" t="n">
        <v>3151.4048</v>
      </c>
      <c r="M33" s="54" t="n">
        <v>35.6686</v>
      </c>
      <c r="N33" s="54" t="n">
        <v>41.0933</v>
      </c>
      <c r="O33" s="54" t="n">
        <v>41.1084</v>
      </c>
      <c r="P33" s="54" t="n">
        <v>49805</v>
      </c>
      <c r="Q33" s="54" t="n">
        <v>77.85</v>
      </c>
      <c r="R33" s="59" t="n">
        <f aca="false">P33/3600</f>
        <v>13.8347222222222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54" t="n">
        <v>1608.9</v>
      </c>
      <c r="M34" s="54" t="n">
        <v>33.6072</v>
      </c>
      <c r="N34" s="54" t="n">
        <v>40.1288</v>
      </c>
      <c r="O34" s="54" t="n">
        <v>39.7619</v>
      </c>
      <c r="P34" s="54" t="n">
        <v>44902.29</v>
      </c>
      <c r="Q34" s="54" t="n">
        <v>68.34</v>
      </c>
      <c r="R34" s="65" t="n">
        <f aca="false">P34/3600</f>
        <v>12.472858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3" t="n">
        <f aca="false">H35/3600</f>
        <v>23.2795361111111</v>
      </c>
      <c r="L35" s="54" t="n">
        <v>53017.2704</v>
      </c>
      <c r="M35" s="54" t="n">
        <v>38.2716</v>
      </c>
      <c r="N35" s="54" t="n">
        <v>41.9472</v>
      </c>
      <c r="O35" s="54" t="n">
        <v>44.0532</v>
      </c>
      <c r="P35" s="54" t="n">
        <v>97161.24</v>
      </c>
      <c r="Q35" s="54" t="n">
        <v>149.06</v>
      </c>
      <c r="R35" s="53" t="n">
        <f aca="false">P35/3600</f>
        <v>26.9892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54" t="n">
        <v>7417.3568</v>
      </c>
      <c r="M36" s="54" t="n">
        <v>35.4626</v>
      </c>
      <c r="N36" s="54" t="n">
        <v>40.5248</v>
      </c>
      <c r="O36" s="54" t="n">
        <v>42.8532</v>
      </c>
      <c r="P36" s="54" t="n">
        <v>54143.29</v>
      </c>
      <c r="Q36" s="54" t="n">
        <v>84.48</v>
      </c>
      <c r="R36" s="59" t="n">
        <f aca="false">P36/3600</f>
        <v>15.0398027777778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54" t="n">
        <v>1966.916</v>
      </c>
      <c r="M37" s="54" t="n">
        <v>33.7092</v>
      </c>
      <c r="N37" s="54" t="n">
        <v>39.29</v>
      </c>
      <c r="O37" s="54" t="n">
        <v>41.8721</v>
      </c>
      <c r="P37" s="54" t="n">
        <v>55768.22</v>
      </c>
      <c r="Q37" s="54" t="n">
        <v>85.49</v>
      </c>
      <c r="R37" s="59" t="n">
        <f aca="false">P37/3600</f>
        <v>15.4911722222222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54" t="n">
        <v>765.616</v>
      </c>
      <c r="M38" s="54" t="n">
        <v>31.6569</v>
      </c>
      <c r="N38" s="54" t="n">
        <v>38.4098</v>
      </c>
      <c r="O38" s="54" t="n">
        <v>41.099</v>
      </c>
      <c r="P38" s="54" t="n">
        <v>45534.07</v>
      </c>
      <c r="Q38" s="54" t="n">
        <v>60.75</v>
      </c>
      <c r="R38" s="65" t="n">
        <f aca="false">P38/3600</f>
        <v>12.648352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3" t="n">
        <f aca="false">H39/3600</f>
        <v>3.47481666666667</v>
      </c>
      <c r="L39" s="54" t="n">
        <v>3720.9432</v>
      </c>
      <c r="M39" s="54" t="n">
        <v>40.317</v>
      </c>
      <c r="N39" s="54" t="n">
        <v>42.7332</v>
      </c>
      <c r="O39" s="54" t="n">
        <v>43.3118</v>
      </c>
      <c r="P39" s="54" t="n">
        <v>12459</v>
      </c>
      <c r="Q39" s="54" t="n">
        <v>18.35</v>
      </c>
      <c r="R39" s="53" t="n">
        <f aca="false">P39/3600</f>
        <v>3.4608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54" t="n">
        <v>1744.7368</v>
      </c>
      <c r="M40" s="54" t="n">
        <v>37.1634</v>
      </c>
      <c r="N40" s="54" t="n">
        <v>40.2484</v>
      </c>
      <c r="O40" s="54" t="n">
        <v>40.6217</v>
      </c>
      <c r="P40" s="54" t="n">
        <v>14580.98</v>
      </c>
      <c r="Q40" s="54" t="n">
        <v>17.3</v>
      </c>
      <c r="R40" s="59" t="n">
        <f aca="false">P40/3600</f>
        <v>4.05027222222222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54" t="n">
        <v>832.9512</v>
      </c>
      <c r="M41" s="54" t="n">
        <v>34.3643</v>
      </c>
      <c r="N41" s="54" t="n">
        <v>38.3099</v>
      </c>
      <c r="O41" s="54" t="n">
        <v>38.5543</v>
      </c>
      <c r="P41" s="54" t="n">
        <v>9944.98</v>
      </c>
      <c r="Q41" s="54" t="n">
        <v>13.92</v>
      </c>
      <c r="R41" s="59" t="n">
        <f aca="false">P41/3600</f>
        <v>2.76249444444444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54" t="n">
        <v>429.7752</v>
      </c>
      <c r="M42" s="54" t="n">
        <v>31.9517</v>
      </c>
      <c r="N42" s="54" t="n">
        <v>36.9138</v>
      </c>
      <c r="O42" s="54" t="n">
        <v>37.0452</v>
      </c>
      <c r="P42" s="54" t="n">
        <v>8224.67</v>
      </c>
      <c r="Q42" s="54" t="n">
        <v>10.94</v>
      </c>
      <c r="R42" s="65" t="n">
        <f aca="false">P42/3600</f>
        <v>2.284630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3" t="n">
        <f aca="false">H43/3600</f>
        <v>4.25355833333333</v>
      </c>
      <c r="L43" s="54" t="n">
        <v>4225.7984</v>
      </c>
      <c r="M43" s="54" t="n">
        <v>40.1804</v>
      </c>
      <c r="N43" s="54" t="n">
        <v>43.1052</v>
      </c>
      <c r="O43" s="54" t="n">
        <v>44.4729</v>
      </c>
      <c r="P43" s="54" t="n">
        <v>18876.59</v>
      </c>
      <c r="Q43" s="54" t="n">
        <v>21.89</v>
      </c>
      <c r="R43" s="53" t="n">
        <f aca="false">P43/3600</f>
        <v>5.2434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54" t="n">
        <v>1885.6432</v>
      </c>
      <c r="M44" s="54" t="n">
        <v>37.3785</v>
      </c>
      <c r="N44" s="54" t="n">
        <v>41.051</v>
      </c>
      <c r="O44" s="54" t="n">
        <v>42.1475</v>
      </c>
      <c r="P44" s="54" t="n">
        <v>12733.93</v>
      </c>
      <c r="Q44" s="54" t="n">
        <v>18.16</v>
      </c>
      <c r="R44" s="59" t="n">
        <f aca="false">P44/3600</f>
        <v>3.53720277777778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54" t="n">
        <v>912.8912</v>
      </c>
      <c r="M45" s="54" t="n">
        <v>34.4713</v>
      </c>
      <c r="N45" s="54" t="n">
        <v>39.3353</v>
      </c>
      <c r="O45" s="54" t="n">
        <v>40.3005</v>
      </c>
      <c r="P45" s="54" t="n">
        <v>11986.63</v>
      </c>
      <c r="Q45" s="54" t="n">
        <v>16.49</v>
      </c>
      <c r="R45" s="59" t="n">
        <f aca="false">P45/3600</f>
        <v>3.32961944444444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54" t="n">
        <v>466.132</v>
      </c>
      <c r="M46" s="54" t="n">
        <v>31.6338</v>
      </c>
      <c r="N46" s="54" t="n">
        <v>38.0283</v>
      </c>
      <c r="O46" s="54" t="n">
        <v>38.9027</v>
      </c>
      <c r="P46" s="54" t="n">
        <v>11111.17</v>
      </c>
      <c r="Q46" s="54" t="n">
        <v>14.02</v>
      </c>
      <c r="R46" s="65" t="n">
        <f aca="false">P46/3600</f>
        <v>3.08643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3" t="n">
        <f aca="false">H47/3600</f>
        <v>4.09733333333333</v>
      </c>
      <c r="L47" s="54" t="n">
        <v>8069.4096</v>
      </c>
      <c r="M47" s="54" t="n">
        <v>38.4262</v>
      </c>
      <c r="N47" s="54" t="n">
        <v>41.0058</v>
      </c>
      <c r="O47" s="54" t="n">
        <v>41.914</v>
      </c>
      <c r="P47" s="54" t="n">
        <v>13988.2</v>
      </c>
      <c r="Q47" s="54" t="n">
        <v>23.63</v>
      </c>
      <c r="R47" s="53" t="n">
        <f aca="false">P47/3600</f>
        <v>3.8856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54" t="n">
        <v>3441.7824</v>
      </c>
      <c r="M48" s="54" t="n">
        <v>34.6192</v>
      </c>
      <c r="N48" s="54" t="n">
        <v>38.3181</v>
      </c>
      <c r="O48" s="54" t="n">
        <v>39.1325</v>
      </c>
      <c r="P48" s="54" t="n">
        <v>12068.07</v>
      </c>
      <c r="Q48" s="54" t="n">
        <v>18.58</v>
      </c>
      <c r="R48" s="59" t="n">
        <f aca="false">P48/3600</f>
        <v>3.35224166666667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54" t="n">
        <v>1500.4168</v>
      </c>
      <c r="M49" s="54" t="n">
        <v>31.1575</v>
      </c>
      <c r="N49" s="54" t="n">
        <v>36.4054</v>
      </c>
      <c r="O49" s="54" t="n">
        <v>37.1738</v>
      </c>
      <c r="P49" s="54" t="n">
        <v>10717.86</v>
      </c>
      <c r="Q49" s="54" t="n">
        <v>16.28</v>
      </c>
      <c r="R49" s="59" t="n">
        <f aca="false">P49/3600</f>
        <v>2.97718333333333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54" t="n">
        <v>654.0208</v>
      </c>
      <c r="M50" s="54" t="n">
        <v>27.97</v>
      </c>
      <c r="N50" s="54" t="n">
        <v>35.0832</v>
      </c>
      <c r="O50" s="54" t="n">
        <v>35.8124</v>
      </c>
      <c r="P50" s="54" t="n">
        <v>9637.89</v>
      </c>
      <c r="Q50" s="54" t="n">
        <v>14.26</v>
      </c>
      <c r="R50" s="65" t="n">
        <f aca="false">P50/3600</f>
        <v>2.67719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3" t="n">
        <f aca="false">H51/3600</f>
        <v>2.90959722222222</v>
      </c>
      <c r="L51" s="54" t="n">
        <v>5815.3752</v>
      </c>
      <c r="M51" s="54" t="n">
        <v>39.9912</v>
      </c>
      <c r="N51" s="54" t="n">
        <v>41.5274</v>
      </c>
      <c r="O51" s="54" t="n">
        <v>42.849</v>
      </c>
      <c r="P51" s="54" t="n">
        <v>9895.59</v>
      </c>
      <c r="Q51" s="54" t="n">
        <v>16.35</v>
      </c>
      <c r="R51" s="53" t="n">
        <f aca="false">P51/3600</f>
        <v>2.7487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54" t="n">
        <v>2294.7136</v>
      </c>
      <c r="M52" s="54" t="n">
        <v>36.3028</v>
      </c>
      <c r="N52" s="54" t="n">
        <v>38.9184</v>
      </c>
      <c r="O52" s="54" t="n">
        <v>40.5151</v>
      </c>
      <c r="P52" s="54" t="n">
        <v>8654.82</v>
      </c>
      <c r="Q52" s="54" t="n">
        <v>13.37</v>
      </c>
      <c r="R52" s="59" t="n">
        <f aca="false">P52/3600</f>
        <v>2.40411666666667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54" t="n">
        <v>1007.8864</v>
      </c>
      <c r="M53" s="54" t="n">
        <v>33.1289</v>
      </c>
      <c r="N53" s="54" t="n">
        <v>37.0289</v>
      </c>
      <c r="O53" s="54" t="n">
        <v>38.7716</v>
      </c>
      <c r="P53" s="54" t="n">
        <v>7841.45</v>
      </c>
      <c r="Q53" s="54" t="n">
        <v>12.38</v>
      </c>
      <c r="R53" s="59" t="n">
        <f aca="false">P53/3600</f>
        <v>2.17818055555556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54" t="n">
        <v>462.7016</v>
      </c>
      <c r="M54" s="54" t="n">
        <v>30.2665</v>
      </c>
      <c r="N54" s="54" t="n">
        <v>35.7484</v>
      </c>
      <c r="O54" s="54" t="n">
        <v>37.4768</v>
      </c>
      <c r="P54" s="54" t="n">
        <v>7114.37</v>
      </c>
      <c r="Q54" s="54" t="n">
        <v>9.95</v>
      </c>
      <c r="R54" s="65" t="n">
        <f aca="false">P54/3600</f>
        <v>1.97621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3" t="n">
        <f aca="false">H55/3600</f>
        <v>0.845519444444444</v>
      </c>
      <c r="L55" s="54" t="n">
        <v>1760.6112</v>
      </c>
      <c r="M55" s="54" t="n">
        <v>40.9925</v>
      </c>
      <c r="N55" s="54" t="n">
        <v>43.6111</v>
      </c>
      <c r="O55" s="54" t="n">
        <v>43.0424</v>
      </c>
      <c r="P55" s="54" t="n">
        <v>3072.31</v>
      </c>
      <c r="Q55" s="54" t="n">
        <v>5.19</v>
      </c>
      <c r="R55" s="53" t="n">
        <f aca="false">P55/3600</f>
        <v>0.8534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54" t="n">
        <v>871.8992</v>
      </c>
      <c r="M56" s="54" t="n">
        <v>37.1189</v>
      </c>
      <c r="N56" s="54" t="n">
        <v>40.8969</v>
      </c>
      <c r="O56" s="54" t="n">
        <v>39.8931</v>
      </c>
      <c r="P56" s="54" t="n">
        <v>2775.56</v>
      </c>
      <c r="Q56" s="54" t="n">
        <v>4.64</v>
      </c>
      <c r="R56" s="59" t="n">
        <f aca="false">P56/3600</f>
        <v>0.770988888888889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54" t="n">
        <v>424.7888</v>
      </c>
      <c r="M57" s="54" t="n">
        <v>33.6514</v>
      </c>
      <c r="N57" s="54" t="n">
        <v>38.8715</v>
      </c>
      <c r="O57" s="54" t="n">
        <v>37.5923</v>
      </c>
      <c r="P57" s="54" t="n">
        <v>2397.4</v>
      </c>
      <c r="Q57" s="54" t="n">
        <v>3.27</v>
      </c>
      <c r="R57" s="59" t="n">
        <f aca="false">P57/3600</f>
        <v>0.665944444444444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54" t="n">
        <v>216.168</v>
      </c>
      <c r="M58" s="54" t="n">
        <v>30.7271</v>
      </c>
      <c r="N58" s="54" t="n">
        <v>37.4924</v>
      </c>
      <c r="O58" s="54" t="n">
        <v>35.9469</v>
      </c>
      <c r="P58" s="54" t="n">
        <v>2187.09</v>
      </c>
      <c r="Q58" s="54" t="n">
        <v>3.16</v>
      </c>
      <c r="R58" s="65" t="n">
        <f aca="false">P58/3600</f>
        <v>0.60752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3" t="n">
        <f aca="false">H59/3600</f>
        <v>1.05425833333333</v>
      </c>
      <c r="L59" s="54" t="n">
        <v>2199.9656</v>
      </c>
      <c r="M59" s="54" t="n">
        <v>38.3971</v>
      </c>
      <c r="N59" s="54" t="n">
        <v>42.5812</v>
      </c>
      <c r="O59" s="54" t="n">
        <v>43.5757</v>
      </c>
      <c r="P59" s="54" t="n">
        <v>3429.94</v>
      </c>
      <c r="Q59" s="54" t="n">
        <v>6.6</v>
      </c>
      <c r="R59" s="53" t="n">
        <f aca="false">P59/3600</f>
        <v>0.9527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54" t="n">
        <v>760.8616</v>
      </c>
      <c r="M60" s="54" t="n">
        <v>34.6714</v>
      </c>
      <c r="N60" s="54" t="n">
        <v>40.6222</v>
      </c>
      <c r="O60" s="54" t="n">
        <v>41.535</v>
      </c>
      <c r="P60" s="54" t="n">
        <v>2959.57</v>
      </c>
      <c r="Q60" s="54" t="n">
        <v>5.16</v>
      </c>
      <c r="R60" s="59" t="n">
        <f aca="false">P60/3600</f>
        <v>0.822102777777778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54" t="n">
        <v>300.6072</v>
      </c>
      <c r="M61" s="54" t="n">
        <v>31.5056</v>
      </c>
      <c r="N61" s="54" t="n">
        <v>39.2084</v>
      </c>
      <c r="O61" s="54" t="n">
        <v>40.1206</v>
      </c>
      <c r="P61" s="54" t="n">
        <v>2577.68</v>
      </c>
      <c r="Q61" s="54" t="n">
        <v>4.33</v>
      </c>
      <c r="R61" s="59" t="n">
        <f aca="false">P61/3600</f>
        <v>0.716022222222222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54" t="n">
        <v>130.5928</v>
      </c>
      <c r="M62" s="54" t="n">
        <v>28.5414</v>
      </c>
      <c r="N62" s="54" t="n">
        <v>38.2239</v>
      </c>
      <c r="O62" s="54" t="n">
        <v>39.0507</v>
      </c>
      <c r="P62" s="54" t="n">
        <v>2576.72</v>
      </c>
      <c r="Q62" s="54" t="n">
        <v>4.06</v>
      </c>
      <c r="R62" s="65" t="n">
        <f aca="false">P62/3600</f>
        <v>0.71575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3" t="n">
        <f aca="false">H63/3600</f>
        <v>0.789433333333333</v>
      </c>
      <c r="L63" s="54" t="n">
        <v>1942.8728</v>
      </c>
      <c r="M63" s="54" t="n">
        <v>38.1041</v>
      </c>
      <c r="N63" s="54" t="n">
        <v>40.6739</v>
      </c>
      <c r="O63" s="54" t="n">
        <v>41.355</v>
      </c>
      <c r="P63" s="54" t="n">
        <v>3190.31</v>
      </c>
      <c r="Q63" s="54" t="n">
        <v>5.7</v>
      </c>
      <c r="R63" s="53" t="n">
        <f aca="false">P63/3600</f>
        <v>0.8861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54" t="n">
        <v>826.4928</v>
      </c>
      <c r="M64" s="54" t="n">
        <v>34.359</v>
      </c>
      <c r="N64" s="54" t="n">
        <v>38.0016</v>
      </c>
      <c r="O64" s="54" t="n">
        <v>38.5633</v>
      </c>
      <c r="P64" s="54" t="n">
        <v>2459.01</v>
      </c>
      <c r="Q64" s="54" t="n">
        <v>4.18</v>
      </c>
      <c r="R64" s="59" t="n">
        <f aca="false">P64/3600</f>
        <v>0.683058333333333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54" t="n">
        <v>354.4976</v>
      </c>
      <c r="M65" s="54" t="n">
        <v>30.9201</v>
      </c>
      <c r="N65" s="54" t="n">
        <v>36.0882</v>
      </c>
      <c r="O65" s="54" t="n">
        <v>36.5919</v>
      </c>
      <c r="P65" s="54" t="n">
        <v>2394.51</v>
      </c>
      <c r="Q65" s="54" t="n">
        <v>3.53</v>
      </c>
      <c r="R65" s="59" t="n">
        <f aca="false">P65/3600</f>
        <v>0.665141666666667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54" t="n">
        <v>152.9632</v>
      </c>
      <c r="M66" s="54" t="n">
        <v>27.9171</v>
      </c>
      <c r="N66" s="54" t="n">
        <v>34.6642</v>
      </c>
      <c r="O66" s="54" t="n">
        <v>35.1498</v>
      </c>
      <c r="P66" s="54" t="n">
        <v>1947.66</v>
      </c>
      <c r="Q66" s="54" t="n">
        <v>2.89</v>
      </c>
      <c r="R66" s="65" t="n">
        <f aca="false">P66/3600</f>
        <v>0.54101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3" t="n">
        <f aca="false">H67/3600</f>
        <v>0.664847222222222</v>
      </c>
      <c r="L67" s="54" t="n">
        <v>1370.0808</v>
      </c>
      <c r="M67" s="54" t="n">
        <v>40.0069</v>
      </c>
      <c r="N67" s="54" t="n">
        <v>41.2925</v>
      </c>
      <c r="O67" s="54" t="n">
        <v>42.3221</v>
      </c>
      <c r="P67" s="54" t="n">
        <v>2121.31</v>
      </c>
      <c r="Q67" s="54" t="n">
        <v>3.5</v>
      </c>
      <c r="R67" s="53" t="n">
        <f aca="false">P67/3600</f>
        <v>0.5892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54" t="n">
        <v>647.756</v>
      </c>
      <c r="M68" s="54" t="n">
        <v>35.9275</v>
      </c>
      <c r="N68" s="54" t="n">
        <v>38.4533</v>
      </c>
      <c r="O68" s="54" t="n">
        <v>39.6749</v>
      </c>
      <c r="P68" s="54" t="n">
        <v>1868.17</v>
      </c>
      <c r="Q68" s="54" t="n">
        <v>3.05</v>
      </c>
      <c r="R68" s="59" t="n">
        <f aca="false">P68/3600</f>
        <v>0.518936111111111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54" t="n">
        <v>303.748</v>
      </c>
      <c r="M69" s="54" t="n">
        <v>32.3121</v>
      </c>
      <c r="N69" s="54" t="n">
        <v>36.4879</v>
      </c>
      <c r="O69" s="54" t="n">
        <v>37.6463</v>
      </c>
      <c r="P69" s="54" t="n">
        <v>1763.83</v>
      </c>
      <c r="Q69" s="54" t="n">
        <v>2.96</v>
      </c>
      <c r="R69" s="59" t="n">
        <f aca="false">P69/3600</f>
        <v>0.489952777777778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54" t="n">
        <v>146.0616</v>
      </c>
      <c r="M70" s="54" t="n">
        <v>29.4548</v>
      </c>
      <c r="N70" s="54" t="n">
        <v>35.0579</v>
      </c>
      <c r="O70" s="54" t="n">
        <v>36.1267</v>
      </c>
      <c r="P70" s="54" t="n">
        <v>1630.33</v>
      </c>
      <c r="Q70" s="54" t="n">
        <v>2.26</v>
      </c>
      <c r="R70" s="65" t="n">
        <f aca="false">P70/3600</f>
        <v>0.45286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3" t="n">
        <f aca="false">H71/3600</f>
        <v>6.68216666666667</v>
      </c>
      <c r="L71" s="54" t="n">
        <v>2100.9304</v>
      </c>
      <c r="M71" s="54" t="n">
        <v>43.4859</v>
      </c>
      <c r="N71" s="54" t="n">
        <v>46.7437</v>
      </c>
      <c r="O71" s="54" t="n">
        <v>47.7005</v>
      </c>
      <c r="P71" s="54" t="n">
        <v>21201.94</v>
      </c>
      <c r="Q71" s="54" t="n">
        <v>27.44</v>
      </c>
      <c r="R71" s="53" t="n">
        <f aca="false">P71/3600</f>
        <v>5.8894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54" t="n">
        <v>755.2888</v>
      </c>
      <c r="M72" s="54" t="n">
        <v>41.2776</v>
      </c>
      <c r="N72" s="54" t="n">
        <v>45.4044</v>
      </c>
      <c r="O72" s="54" t="n">
        <v>46.0796</v>
      </c>
      <c r="P72" s="54" t="n">
        <v>19169.15</v>
      </c>
      <c r="Q72" s="54" t="n">
        <v>22.37</v>
      </c>
      <c r="R72" s="59" t="n">
        <f aca="false">P72/3600</f>
        <v>5.32476388888889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54" t="n">
        <v>358.7168</v>
      </c>
      <c r="M73" s="54" t="n">
        <v>38.8157</v>
      </c>
      <c r="N73" s="54" t="n">
        <v>44.0771</v>
      </c>
      <c r="O73" s="54" t="n">
        <v>44.4782</v>
      </c>
      <c r="P73" s="54" t="n">
        <v>17655.46</v>
      </c>
      <c r="Q73" s="54" t="n">
        <v>18.54</v>
      </c>
      <c r="R73" s="59" t="n">
        <f aca="false">P73/3600</f>
        <v>4.90429444444444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54" t="n">
        <v>189.9944</v>
      </c>
      <c r="M74" s="54" t="n">
        <v>36.1202</v>
      </c>
      <c r="N74" s="54" t="n">
        <v>43.1129</v>
      </c>
      <c r="O74" s="54" t="n">
        <v>43.3139</v>
      </c>
      <c r="P74" s="54" t="n">
        <v>18028.56</v>
      </c>
      <c r="Q74" s="54" t="n">
        <v>17.76</v>
      </c>
      <c r="R74" s="65" t="n">
        <f aca="false">P74/3600</f>
        <v>5.00793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3" t="n">
        <f aca="false">H75/3600</f>
        <v>6.76950833333333</v>
      </c>
      <c r="L75" s="54" t="n">
        <v>2775.4232</v>
      </c>
      <c r="M75" s="54" t="n">
        <v>43.3419</v>
      </c>
      <c r="N75" s="54" t="n">
        <v>48.321</v>
      </c>
      <c r="O75" s="54" t="n">
        <v>47.8574</v>
      </c>
      <c r="P75" s="54" t="n">
        <v>21386.83</v>
      </c>
      <c r="Q75" s="54" t="n">
        <v>25.76</v>
      </c>
      <c r="R75" s="53" t="n">
        <f aca="false">P75/3600</f>
        <v>5.94078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54" t="n">
        <v>900.8136</v>
      </c>
      <c r="M76" s="54" t="n">
        <v>41.0757</v>
      </c>
      <c r="N76" s="54" t="n">
        <v>46.9141</v>
      </c>
      <c r="O76" s="54" t="n">
        <v>45.9874</v>
      </c>
      <c r="P76" s="54" t="n">
        <v>19521.94</v>
      </c>
      <c r="Q76" s="54" t="n">
        <v>23.24</v>
      </c>
      <c r="R76" s="59" t="n">
        <f aca="false">P76/3600</f>
        <v>5.42276111111111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54" t="n">
        <v>419.6128</v>
      </c>
      <c r="M77" s="54" t="n">
        <v>38.5789</v>
      </c>
      <c r="N77" s="54" t="n">
        <v>45.7081</v>
      </c>
      <c r="O77" s="54" t="n">
        <v>44.2324</v>
      </c>
      <c r="P77" s="54" t="n">
        <v>18546.06</v>
      </c>
      <c r="Q77" s="54" t="n">
        <v>21.29</v>
      </c>
      <c r="R77" s="59" t="n">
        <f aca="false">P77/3600</f>
        <v>5.15168333333333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54" t="n">
        <v>222.1952</v>
      </c>
      <c r="M78" s="54" t="n">
        <v>35.6709</v>
      </c>
      <c r="N78" s="54" t="n">
        <v>44.8722</v>
      </c>
      <c r="O78" s="54" t="n">
        <v>42.8653</v>
      </c>
      <c r="P78" s="54" t="n">
        <v>17935.41</v>
      </c>
      <c r="Q78" s="54" t="n">
        <v>20.15</v>
      </c>
      <c r="R78" s="65" t="n">
        <f aca="false">P78/3600</f>
        <v>4.982058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3" t="n">
        <f aca="false">H79/3600</f>
        <v>6.66989444444444</v>
      </c>
      <c r="L79" s="54" t="n">
        <v>2383.9144</v>
      </c>
      <c r="M79" s="54" t="n">
        <v>43.2411</v>
      </c>
      <c r="N79" s="54" t="n">
        <v>48.1147</v>
      </c>
      <c r="O79" s="54" t="n">
        <v>48.339</v>
      </c>
      <c r="P79" s="54" t="n">
        <v>21808.98</v>
      </c>
      <c r="Q79" s="54" t="n">
        <v>27.04</v>
      </c>
      <c r="R79" s="53" t="n">
        <f aca="false">P79/3600</f>
        <v>6.0580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54" t="n">
        <v>750.5352</v>
      </c>
      <c r="M80" s="54" t="n">
        <v>40.8824</v>
      </c>
      <c r="N80" s="54" t="n">
        <v>46.4152</v>
      </c>
      <c r="O80" s="54" t="n">
        <v>46.5063</v>
      </c>
      <c r="P80" s="54" t="n">
        <v>19809.47</v>
      </c>
      <c r="Q80" s="54" t="n">
        <v>24.22</v>
      </c>
      <c r="R80" s="59" t="n">
        <f aca="false">P80/3600</f>
        <v>5.50263055555556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54" t="n">
        <v>326.2616</v>
      </c>
      <c r="M81" s="54" t="n">
        <v>38.3817</v>
      </c>
      <c r="N81" s="54" t="n">
        <v>44.7243</v>
      </c>
      <c r="O81" s="54" t="n">
        <v>44.7189</v>
      </c>
      <c r="P81" s="54" t="n">
        <v>18763.01</v>
      </c>
      <c r="Q81" s="54" t="n">
        <v>20.25</v>
      </c>
      <c r="R81" s="59" t="n">
        <f aca="false">P81/3600</f>
        <v>5.21194722222222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54" t="n">
        <v>168.1048</v>
      </c>
      <c r="M82" s="54" t="n">
        <v>35.7602</v>
      </c>
      <c r="N82" s="54" t="n">
        <v>43.5226</v>
      </c>
      <c r="O82" s="54" t="n">
        <v>43.4375</v>
      </c>
      <c r="P82" s="54" t="n">
        <v>18210.02</v>
      </c>
      <c r="Q82" s="54" t="n">
        <v>16.96</v>
      </c>
      <c r="R82" s="65" t="n">
        <f aca="false">P82/3600</f>
        <v>5.0583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94</v>
      </c>
      <c r="B83" s="77" t="s">
        <v>49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3" t="n">
        <f aca="false">H83/3600</f>
        <v>3.54835</v>
      </c>
      <c r="L83" s="54" t="n">
        <v>3908.7152</v>
      </c>
      <c r="M83" s="54" t="n">
        <v>40.4316</v>
      </c>
      <c r="N83" s="54" t="n">
        <v>42.5624</v>
      </c>
      <c r="O83" s="54" t="n">
        <v>43.084</v>
      </c>
      <c r="P83" s="54" t="n">
        <v>10988.94</v>
      </c>
      <c r="Q83" s="54" t="n">
        <v>15.25</v>
      </c>
      <c r="R83" s="53" t="n">
        <f aca="false">P83/3600</f>
        <v>3.0524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54" t="n">
        <v>1833.3832</v>
      </c>
      <c r="M84" s="54" t="n">
        <v>37.1667</v>
      </c>
      <c r="N84" s="54" t="n">
        <v>39.8275</v>
      </c>
      <c r="O84" s="54" t="n">
        <v>40.1683</v>
      </c>
      <c r="P84" s="54" t="n">
        <v>9937.6</v>
      </c>
      <c r="Q84" s="54" t="n">
        <v>13.88</v>
      </c>
      <c r="R84" s="59" t="n">
        <f aca="false">P84/3600</f>
        <v>2.76044444444444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54" t="n">
        <v>886.4304</v>
      </c>
      <c r="M85" s="54" t="n">
        <v>34.2417</v>
      </c>
      <c r="N85" s="54" t="n">
        <v>37.6793</v>
      </c>
      <c r="O85" s="54" t="n">
        <v>37.9197</v>
      </c>
      <c r="P85" s="54" t="n">
        <v>8841</v>
      </c>
      <c r="Q85" s="54" t="n">
        <v>10.99</v>
      </c>
      <c r="R85" s="59" t="n">
        <f aca="false">P85/3600</f>
        <v>2.45583333333333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54" t="n">
        <v>463.736</v>
      </c>
      <c r="M86" s="54" t="n">
        <v>31.6479</v>
      </c>
      <c r="N86" s="54" t="n">
        <v>36.1291</v>
      </c>
      <c r="O86" s="54" t="n">
        <v>36.2665</v>
      </c>
      <c r="P86" s="54" t="n">
        <v>8162.02</v>
      </c>
      <c r="Q86" s="54" t="n">
        <v>9.64</v>
      </c>
      <c r="R86" s="65" t="n">
        <f aca="false">P86/3600</f>
        <v>2.26722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3" t="n">
        <f aca="false">H87/3600</f>
        <v>7.25273611111111</v>
      </c>
      <c r="L87" s="54" t="n">
        <v>5827.7304</v>
      </c>
      <c r="M87" s="54" t="n">
        <v>42.8699</v>
      </c>
      <c r="N87" s="54" t="n">
        <v>45.5108</v>
      </c>
      <c r="O87" s="54" t="n">
        <v>45.8098</v>
      </c>
      <c r="P87" s="54" t="n">
        <v>26373.99</v>
      </c>
      <c r="Q87" s="54" t="n">
        <v>38.16</v>
      </c>
      <c r="R87" s="53" t="n">
        <f aca="false">P87/3600</f>
        <v>7.3261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54" t="n">
        <v>2893.1506</v>
      </c>
      <c r="M88" s="54" t="n">
        <v>38.8804</v>
      </c>
      <c r="N88" s="54" t="n">
        <v>42.6289</v>
      </c>
      <c r="O88" s="54" t="n">
        <v>42.8719</v>
      </c>
      <c r="P88" s="54" t="n">
        <v>23301.87</v>
      </c>
      <c r="Q88" s="54" t="n">
        <v>32.94</v>
      </c>
      <c r="R88" s="59" t="n">
        <f aca="false">P88/3600</f>
        <v>6.47274166666667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54" t="n">
        <v>1377.7358</v>
      </c>
      <c r="M89" s="54" t="n">
        <v>35.1494</v>
      </c>
      <c r="N89" s="54" t="n">
        <v>40.4816</v>
      </c>
      <c r="O89" s="54" t="n">
        <v>40.3614</v>
      </c>
      <c r="P89" s="54" t="n">
        <v>18117.29</v>
      </c>
      <c r="Q89" s="54" t="n">
        <v>21.64</v>
      </c>
      <c r="R89" s="59" t="n">
        <f aca="false">P89/3600</f>
        <v>5.03258055555556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54" t="n">
        <v>630.3341</v>
      </c>
      <c r="M90" s="54" t="n">
        <v>31.8736</v>
      </c>
      <c r="N90" s="54" t="n">
        <v>38.9305</v>
      </c>
      <c r="O90" s="54" t="n">
        <v>38.2517</v>
      </c>
      <c r="P90" s="54" t="n">
        <v>16681.13</v>
      </c>
      <c r="Q90" s="54" t="n">
        <v>18.27</v>
      </c>
      <c r="R90" s="65" t="n">
        <f aca="false">P90/3600</f>
        <v>4.633647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3" t="n">
        <f aca="false">H91/3600</f>
        <v>2.81961111111111</v>
      </c>
      <c r="L91" s="54" t="n">
        <v>350.432</v>
      </c>
      <c r="M91" s="54" t="n">
        <v>46.5504</v>
      </c>
      <c r="N91" s="54" t="n">
        <v>44.7315</v>
      </c>
      <c r="O91" s="54" t="n">
        <v>44.7786</v>
      </c>
      <c r="P91" s="54" t="n">
        <v>10126.84</v>
      </c>
      <c r="Q91" s="54" t="n">
        <v>9.21</v>
      </c>
      <c r="R91" s="53" t="n">
        <f aca="false">P91/3600</f>
        <v>2.8130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54" t="n">
        <v>256.1488</v>
      </c>
      <c r="M92" s="54" t="n">
        <v>42.4822</v>
      </c>
      <c r="N92" s="54" t="n">
        <v>41.0038</v>
      </c>
      <c r="O92" s="54" t="n">
        <v>41.1418</v>
      </c>
      <c r="P92" s="54" t="n">
        <v>9626.21</v>
      </c>
      <c r="Q92" s="54" t="n">
        <v>9.31</v>
      </c>
      <c r="R92" s="59" t="n">
        <f aca="false">P92/3600</f>
        <v>2.67394722222222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54" t="n">
        <v>189.84</v>
      </c>
      <c r="M93" s="54" t="n">
        <v>38.0145</v>
      </c>
      <c r="N93" s="54" t="n">
        <v>38.9877</v>
      </c>
      <c r="O93" s="54" t="n">
        <v>39.2364</v>
      </c>
      <c r="P93" s="54" t="n">
        <v>9711.4</v>
      </c>
      <c r="Q93" s="54" t="n">
        <v>8.83</v>
      </c>
      <c r="R93" s="59" t="n">
        <f aca="false">P93/3600</f>
        <v>2.69761111111111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54" t="n">
        <v>135.556</v>
      </c>
      <c r="M94" s="54" t="n">
        <v>33.3274</v>
      </c>
      <c r="N94" s="54" t="n">
        <v>37.8626</v>
      </c>
      <c r="O94" s="54" t="n">
        <v>37.8994</v>
      </c>
      <c r="P94" s="54" t="n">
        <v>10179.78</v>
      </c>
      <c r="Q94" s="54" t="n">
        <v>11.63</v>
      </c>
      <c r="R94" s="65" t="n">
        <f aca="false">P94/3600</f>
        <v>2.82771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3" t="n">
        <f aca="false">H95/3600</f>
        <v>5.49292777777778</v>
      </c>
      <c r="L95" s="54" t="n">
        <v>706.664</v>
      </c>
      <c r="M95" s="54" t="n">
        <v>48.8578</v>
      </c>
      <c r="N95" s="54" t="n">
        <v>52.1538</v>
      </c>
      <c r="O95" s="54" t="n">
        <v>53.2131</v>
      </c>
      <c r="P95" s="54" t="n">
        <v>18840.04</v>
      </c>
      <c r="Q95" s="54" t="n">
        <v>20.33</v>
      </c>
      <c r="R95" s="53" t="n">
        <f aca="false">P95/3600</f>
        <v>5.233344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54" t="n">
        <v>415.3075</v>
      </c>
      <c r="M96" s="54" t="n">
        <v>45.2111</v>
      </c>
      <c r="N96" s="54" t="n">
        <v>49.0021</v>
      </c>
      <c r="O96" s="54" t="n">
        <v>50.2733</v>
      </c>
      <c r="P96" s="54" t="n">
        <v>18572</v>
      </c>
      <c r="Q96" s="54" t="n">
        <v>20.25</v>
      </c>
      <c r="R96" s="59" t="n">
        <f aca="false">P96/3600</f>
        <v>5.15888888888889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54" t="n">
        <v>245.3984</v>
      </c>
      <c r="M97" s="54" t="n">
        <v>41.5486</v>
      </c>
      <c r="N97" s="54" t="n">
        <v>46.6477</v>
      </c>
      <c r="O97" s="54" t="n">
        <v>47.964</v>
      </c>
      <c r="P97" s="54" t="n">
        <v>20020.11</v>
      </c>
      <c r="Q97" s="54" t="n">
        <v>21.83</v>
      </c>
      <c r="R97" s="59" t="n">
        <f aca="false">P97/3600</f>
        <v>5.56114166666667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54" t="n">
        <v>152.768</v>
      </c>
      <c r="M98" s="54" t="n">
        <v>37.9292</v>
      </c>
      <c r="N98" s="54" t="n">
        <v>44.7792</v>
      </c>
      <c r="O98" s="54" t="n">
        <v>46.1879</v>
      </c>
      <c r="P98" s="54" t="n">
        <v>17100.86</v>
      </c>
      <c r="Q98" s="54" t="n">
        <v>18.54</v>
      </c>
      <c r="R98" s="65" t="n">
        <f aca="false">P98/3600</f>
        <v>4.75023888888889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6.9948883670304</v>
      </c>
      <c r="R106" s="80" t="n">
        <f aca="false">GEOMEAN(R3:R98)</f>
        <v>3.48487564577812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30071669668097</v>
      </c>
      <c r="R107" s="81" t="n">
        <f aca="false">R106/J106</f>
        <v>0.967073375304895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574325</v>
      </c>
      <c r="R108" s="80" t="n">
        <f aca="false">SUM(R3:R98)</f>
        <v>422.392588888889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7.2856761977193</v>
      </c>
      <c r="R113" s="80" t="n">
        <f aca="false">GEOMEAN(R3:R10,R19:R82)</f>
        <v>3.4040851725071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35894049333352</v>
      </c>
      <c r="R114" s="81" t="n">
        <f aca="false">R113/J113</f>
        <v>0.9701561367415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37" activeCellId="0" sqref="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483.04</v>
      </c>
      <c r="I19" s="72" t="n">
        <v>46.39</v>
      </c>
      <c r="J19" s="53" t="n">
        <f aca="false">H19/3600</f>
        <v>6.24528888888889</v>
      </c>
      <c r="L19" s="54" t="n">
        <v>5396.544</v>
      </c>
      <c r="M19" s="54" t="n">
        <v>41.7735</v>
      </c>
      <c r="N19" s="54" t="n">
        <v>43.3476</v>
      </c>
      <c r="O19" s="54" t="n">
        <v>44.7606</v>
      </c>
      <c r="P19" s="54" t="n">
        <v>22415.54</v>
      </c>
      <c r="Q19" s="54" t="n">
        <v>42.06</v>
      </c>
      <c r="R19" s="53" t="n">
        <f aca="false">P19/3600</f>
        <v>6.2265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20089.28</v>
      </c>
      <c r="I20" s="74" t="n">
        <v>37.9</v>
      </c>
      <c r="J20" s="59" t="n">
        <f aca="false">H20/3600</f>
        <v>5.58035555555556</v>
      </c>
      <c r="L20" s="54" t="n">
        <v>2463.8792</v>
      </c>
      <c r="M20" s="54" t="n">
        <v>39.7893</v>
      </c>
      <c r="N20" s="54" t="n">
        <v>41.7458</v>
      </c>
      <c r="O20" s="54" t="n">
        <v>42.8272</v>
      </c>
      <c r="P20" s="54" t="n">
        <v>19032.99</v>
      </c>
      <c r="Q20" s="54" t="n">
        <v>38.56</v>
      </c>
      <c r="R20" s="59" t="n">
        <f aca="false">P20/3600</f>
        <v>5.28694166666667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152.99</v>
      </c>
      <c r="I21" s="74" t="n">
        <v>39.09</v>
      </c>
      <c r="J21" s="59" t="n">
        <f aca="false">H21/3600</f>
        <v>4.76471944444445</v>
      </c>
      <c r="L21" s="54" t="n">
        <v>1176.8992</v>
      </c>
      <c r="M21" s="54" t="n">
        <v>37.263</v>
      </c>
      <c r="N21" s="54" t="n">
        <v>40.4941</v>
      </c>
      <c r="O21" s="54" t="n">
        <v>41.5529</v>
      </c>
      <c r="P21" s="54" t="n">
        <v>16391.06</v>
      </c>
      <c r="Q21" s="54" t="n">
        <v>32.97</v>
      </c>
      <c r="R21" s="59" t="n">
        <f aca="false">P21/3600</f>
        <v>4.55307222222222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895.54</v>
      </c>
      <c r="I22" s="76" t="n">
        <v>30.63</v>
      </c>
      <c r="J22" s="65" t="n">
        <f aca="false">H22/3600</f>
        <v>4.13765</v>
      </c>
      <c r="L22" s="54" t="n">
        <v>573.5976</v>
      </c>
      <c r="M22" s="54" t="n">
        <v>34.674</v>
      </c>
      <c r="N22" s="54" t="n">
        <v>39.6423</v>
      </c>
      <c r="O22" s="54" t="n">
        <v>40.8367</v>
      </c>
      <c r="P22" s="54" t="n">
        <v>12916.44</v>
      </c>
      <c r="Q22" s="54" t="n">
        <v>26.58</v>
      </c>
      <c r="R22" s="65" t="n">
        <f aca="false">P22/3600</f>
        <v>3.587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422.31</v>
      </c>
      <c r="I23" s="72" t="n">
        <v>45.67</v>
      </c>
      <c r="J23" s="53" t="n">
        <f aca="false">H23/3600</f>
        <v>5.67286388888889</v>
      </c>
      <c r="L23" s="54" t="n">
        <v>8433.024</v>
      </c>
      <c r="M23" s="54" t="n">
        <v>39.9031</v>
      </c>
      <c r="N23" s="54" t="n">
        <v>41.9399</v>
      </c>
      <c r="O23" s="54" t="n">
        <v>43.0348</v>
      </c>
      <c r="P23" s="54" t="n">
        <v>20394.67</v>
      </c>
      <c r="Q23" s="54" t="n">
        <v>46.27</v>
      </c>
      <c r="R23" s="53" t="n">
        <f aca="false">P23/3600</f>
        <v>5.6651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645.95</v>
      </c>
      <c r="I24" s="74" t="n">
        <v>35.61</v>
      </c>
      <c r="J24" s="59" t="n">
        <f aca="false">H24/3600</f>
        <v>4.623875</v>
      </c>
      <c r="L24" s="54" t="n">
        <v>3260.5456</v>
      </c>
      <c r="M24" s="54" t="n">
        <v>37.0454</v>
      </c>
      <c r="N24" s="54" t="n">
        <v>39.8524</v>
      </c>
      <c r="O24" s="54" t="n">
        <v>40.8131</v>
      </c>
      <c r="P24" s="54" t="n">
        <v>18230.75</v>
      </c>
      <c r="Q24" s="54" t="n">
        <v>37.84</v>
      </c>
      <c r="R24" s="59" t="n">
        <f aca="false">P24/3600</f>
        <v>5.06409722222222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648.97</v>
      </c>
      <c r="I25" s="74" t="n">
        <v>30.69</v>
      </c>
      <c r="J25" s="59" t="n">
        <f aca="false">H25/3600</f>
        <v>4.06915833333333</v>
      </c>
      <c r="L25" s="54" t="n">
        <v>1358.0216</v>
      </c>
      <c r="M25" s="54" t="n">
        <v>34.2802</v>
      </c>
      <c r="N25" s="54" t="n">
        <v>38.2647</v>
      </c>
      <c r="O25" s="54" t="n">
        <v>39.4506</v>
      </c>
      <c r="P25" s="54" t="n">
        <v>17292.51</v>
      </c>
      <c r="Q25" s="54" t="n">
        <v>32.33</v>
      </c>
      <c r="R25" s="59" t="n">
        <f aca="false">P25/3600</f>
        <v>4.803475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894.1</v>
      </c>
      <c r="I26" s="76" t="n">
        <v>33.07</v>
      </c>
      <c r="J26" s="65" t="n">
        <f aca="false">H26/3600</f>
        <v>3.85947222222222</v>
      </c>
      <c r="L26" s="54" t="n">
        <v>585.5888</v>
      </c>
      <c r="M26" s="54" t="n">
        <v>31.7044</v>
      </c>
      <c r="N26" s="54" t="n">
        <v>37.1716</v>
      </c>
      <c r="O26" s="54" t="n">
        <v>38.7099</v>
      </c>
      <c r="P26" s="54" t="n">
        <v>13704.42</v>
      </c>
      <c r="Q26" s="54" t="n">
        <v>29.19</v>
      </c>
      <c r="R26" s="65" t="n">
        <f aca="false">P26/3600</f>
        <v>3.80678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4229.39</v>
      </c>
      <c r="I27" s="72" t="n">
        <v>91.92</v>
      </c>
      <c r="J27" s="53" t="n">
        <f aca="false">H27/3600</f>
        <v>12.2859416666667</v>
      </c>
      <c r="L27" s="54" t="n">
        <v>22230.516</v>
      </c>
      <c r="M27" s="54" t="n">
        <v>38.6809</v>
      </c>
      <c r="N27" s="54" t="n">
        <v>40.0887</v>
      </c>
      <c r="O27" s="54" t="n">
        <v>43.3117</v>
      </c>
      <c r="P27" s="54" t="n">
        <v>43337.4</v>
      </c>
      <c r="Q27" s="54" t="n">
        <v>88.49</v>
      </c>
      <c r="R27" s="53" t="n">
        <f aca="false">P27/3600</f>
        <v>12.0381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126.27</v>
      </c>
      <c r="I28" s="74" t="n">
        <v>70.19</v>
      </c>
      <c r="J28" s="59" t="n">
        <f aca="false">H28/3600</f>
        <v>9.75729722222222</v>
      </c>
      <c r="L28" s="54" t="n">
        <v>6037.66</v>
      </c>
      <c r="M28" s="54" t="n">
        <v>36.7433</v>
      </c>
      <c r="N28" s="54" t="n">
        <v>38.9322</v>
      </c>
      <c r="O28" s="54" t="n">
        <v>41.4719</v>
      </c>
      <c r="P28" s="54" t="n">
        <v>33957.62</v>
      </c>
      <c r="Q28" s="54" t="n">
        <v>61.95</v>
      </c>
      <c r="R28" s="59" t="n">
        <f aca="false">P28/3600</f>
        <v>9.43267222222222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6013.11</v>
      </c>
      <c r="I29" s="74" t="n">
        <v>49.98</v>
      </c>
      <c r="J29" s="59" t="n">
        <f aca="false">H29/3600</f>
        <v>7.22586388888889</v>
      </c>
      <c r="L29" s="54" t="n">
        <v>2667.656</v>
      </c>
      <c r="M29" s="54" t="n">
        <v>34.6455</v>
      </c>
      <c r="N29" s="54" t="n">
        <v>38.0226</v>
      </c>
      <c r="O29" s="54" t="n">
        <v>39.8653</v>
      </c>
      <c r="P29" s="54" t="n">
        <v>29563.78</v>
      </c>
      <c r="Q29" s="54" t="n">
        <v>57.19</v>
      </c>
      <c r="R29" s="59" t="n">
        <f aca="false">P29/3600</f>
        <v>8.21216111111111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297.09</v>
      </c>
      <c r="I30" s="76" t="n">
        <v>52.17</v>
      </c>
      <c r="J30" s="65" t="n">
        <f aca="false">H30/3600</f>
        <v>7.582525</v>
      </c>
      <c r="L30" s="54" t="n">
        <v>1311.508</v>
      </c>
      <c r="M30" s="54" t="n">
        <v>32.3921</v>
      </c>
      <c r="N30" s="54" t="n">
        <v>37.2636</v>
      </c>
      <c r="O30" s="54" t="n">
        <v>38.6979</v>
      </c>
      <c r="P30" s="54" t="n">
        <v>24247.7</v>
      </c>
      <c r="Q30" s="54" t="n">
        <v>44.44</v>
      </c>
      <c r="R30" s="65" t="n">
        <f aca="false">P30/3600</f>
        <v>6.7354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2593.6</v>
      </c>
      <c r="I31" s="72" t="n">
        <v>93.4</v>
      </c>
      <c r="J31" s="53" t="n">
        <f aca="false">H31/3600</f>
        <v>14.6093333333333</v>
      </c>
      <c r="L31" s="54" t="n">
        <v>21161.2432</v>
      </c>
      <c r="M31" s="54" t="n">
        <v>39.4352</v>
      </c>
      <c r="N31" s="54" t="n">
        <v>43.6679</v>
      </c>
      <c r="O31" s="54" t="n">
        <v>44.9089</v>
      </c>
      <c r="P31" s="54" t="n">
        <v>51545.41</v>
      </c>
      <c r="Q31" s="54" t="n">
        <v>91.45</v>
      </c>
      <c r="R31" s="53" t="n">
        <f aca="false">P31/3600</f>
        <v>14.3181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541.14</v>
      </c>
      <c r="I32" s="74" t="n">
        <v>79.95</v>
      </c>
      <c r="J32" s="59" t="n">
        <f aca="false">H32/3600</f>
        <v>11.8169833333333</v>
      </c>
      <c r="L32" s="54" t="n">
        <v>7059.5992</v>
      </c>
      <c r="M32" s="54" t="n">
        <v>37.5542</v>
      </c>
      <c r="N32" s="54" t="n">
        <v>42.3327</v>
      </c>
      <c r="O32" s="54" t="n">
        <v>42.8758</v>
      </c>
      <c r="P32" s="54" t="n">
        <v>41776.77</v>
      </c>
      <c r="Q32" s="54" t="n">
        <v>80.07</v>
      </c>
      <c r="R32" s="59" t="n">
        <f aca="false">P32/3600</f>
        <v>11.6046583333333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6676.17</v>
      </c>
      <c r="I33" s="74" t="n">
        <v>69.73</v>
      </c>
      <c r="J33" s="59" t="n">
        <f aca="false">H33/3600</f>
        <v>10.187825</v>
      </c>
      <c r="L33" s="54" t="n">
        <v>3217.6416</v>
      </c>
      <c r="M33" s="54" t="n">
        <v>35.6241</v>
      </c>
      <c r="N33" s="54" t="n">
        <v>41.0603</v>
      </c>
      <c r="O33" s="54" t="n">
        <v>41.0598</v>
      </c>
      <c r="P33" s="54" t="n">
        <v>35938.7</v>
      </c>
      <c r="Q33" s="54" t="n">
        <v>72.19</v>
      </c>
      <c r="R33" s="59" t="n">
        <f aca="false">P33/3600</f>
        <v>9.98297222222222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626.8</v>
      </c>
      <c r="I34" s="76" t="n">
        <v>73.03</v>
      </c>
      <c r="J34" s="65" t="n">
        <f aca="false">H34/3600</f>
        <v>9.34077777777778</v>
      </c>
      <c r="L34" s="54" t="n">
        <v>1630.16</v>
      </c>
      <c r="M34" s="54" t="n">
        <v>33.5713</v>
      </c>
      <c r="N34" s="54" t="n">
        <v>40.0994</v>
      </c>
      <c r="O34" s="54" t="n">
        <v>39.7222</v>
      </c>
      <c r="P34" s="54" t="n">
        <v>33129.92</v>
      </c>
      <c r="Q34" s="54" t="n">
        <v>68.15</v>
      </c>
      <c r="R34" s="65" t="n">
        <f aca="false">P34/3600</f>
        <v>9.20275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624.64</v>
      </c>
      <c r="I35" s="72" t="n">
        <v>143.71</v>
      </c>
      <c r="J35" s="53" t="n">
        <f aca="false">H35/3600</f>
        <v>16.2846222222222</v>
      </c>
      <c r="L35" s="54" t="n">
        <v>63675.4776</v>
      </c>
      <c r="M35" s="54" t="n">
        <v>38.3519</v>
      </c>
      <c r="N35" s="54" t="n">
        <v>41.7986</v>
      </c>
      <c r="O35" s="54" t="n">
        <v>43.9292</v>
      </c>
      <c r="P35" s="54" t="n">
        <v>59764.29</v>
      </c>
      <c r="Q35" s="54" t="n">
        <v>147.93</v>
      </c>
      <c r="R35" s="53" t="n">
        <f aca="false">P35/3600</f>
        <v>16.60119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0015.52</v>
      </c>
      <c r="I36" s="74" t="n">
        <v>86.13</v>
      </c>
      <c r="J36" s="59" t="n">
        <f aca="false">H36/3600</f>
        <v>11.1154222222222</v>
      </c>
      <c r="L36" s="54" t="n">
        <v>9266.3928</v>
      </c>
      <c r="M36" s="54" t="n">
        <v>35.2543</v>
      </c>
      <c r="N36" s="54" t="n">
        <v>40.4444</v>
      </c>
      <c r="O36" s="54" t="n">
        <v>42.8026</v>
      </c>
      <c r="P36" s="54" t="n">
        <v>58303.9</v>
      </c>
      <c r="Q36" s="54" t="n">
        <v>106.76</v>
      </c>
      <c r="R36" s="59" t="n">
        <f aca="false">P36/3600</f>
        <v>16.1955277777778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4047.08</v>
      </c>
      <c r="I37" s="74" t="n">
        <v>66.83</v>
      </c>
      <c r="J37" s="59" t="n">
        <f aca="false">H37/3600</f>
        <v>9.45752222222222</v>
      </c>
      <c r="L37" s="54" t="n">
        <v>2273.2808</v>
      </c>
      <c r="M37" s="54" t="n">
        <v>33.594</v>
      </c>
      <c r="N37" s="54" t="n">
        <v>39.2867</v>
      </c>
      <c r="O37" s="54" t="n">
        <v>41.8586</v>
      </c>
      <c r="P37" s="54" t="n">
        <v>35611.58</v>
      </c>
      <c r="Q37" s="54" t="n">
        <v>66.09</v>
      </c>
      <c r="R37" s="59" t="n">
        <f aca="false">P37/3600</f>
        <v>9.89210555555556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0890.47</v>
      </c>
      <c r="I38" s="76" t="n">
        <v>57.43</v>
      </c>
      <c r="J38" s="65" t="n">
        <f aca="false">H38/3600</f>
        <v>8.58068611111111</v>
      </c>
      <c r="L38" s="54" t="n">
        <v>831.1096</v>
      </c>
      <c r="M38" s="54" t="n">
        <v>31.6119</v>
      </c>
      <c r="N38" s="54" t="n">
        <v>38.4462</v>
      </c>
      <c r="O38" s="54" t="n">
        <v>41.1144</v>
      </c>
      <c r="P38" s="54" t="n">
        <v>30456.85</v>
      </c>
      <c r="Q38" s="54" t="n">
        <v>57.78</v>
      </c>
      <c r="R38" s="65" t="n">
        <f aca="false">P38/3600</f>
        <v>8.46023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784.65</v>
      </c>
      <c r="I39" s="72" t="n">
        <v>20.97</v>
      </c>
      <c r="J39" s="53" t="n">
        <f aca="false">H39/3600</f>
        <v>2.71795833333333</v>
      </c>
      <c r="L39" s="54" t="n">
        <v>3955.7056</v>
      </c>
      <c r="M39" s="54" t="n">
        <v>40.226</v>
      </c>
      <c r="N39" s="54" t="n">
        <v>42.7376</v>
      </c>
      <c r="O39" s="54" t="n">
        <v>43.2942</v>
      </c>
      <c r="P39" s="54" t="n">
        <v>8743.58</v>
      </c>
      <c r="Q39" s="54" t="n">
        <v>16.14</v>
      </c>
      <c r="R39" s="53" t="n">
        <f aca="false">P39/3600</f>
        <v>2.4287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52.97</v>
      </c>
      <c r="I40" s="74" t="n">
        <v>14.78</v>
      </c>
      <c r="J40" s="59" t="n">
        <f aca="false">H40/3600</f>
        <v>2.15360277777778</v>
      </c>
      <c r="L40" s="54" t="n">
        <v>1814.8016</v>
      </c>
      <c r="M40" s="54" t="n">
        <v>37.0836</v>
      </c>
      <c r="N40" s="54" t="n">
        <v>40.2658</v>
      </c>
      <c r="O40" s="54" t="n">
        <v>40.5801</v>
      </c>
      <c r="P40" s="54" t="n">
        <v>7567.11</v>
      </c>
      <c r="Q40" s="54" t="n">
        <v>13.98</v>
      </c>
      <c r="R40" s="59" t="n">
        <f aca="false">P40/3600</f>
        <v>2.101975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56.82</v>
      </c>
      <c r="I41" s="74" t="n">
        <v>12.49</v>
      </c>
      <c r="J41" s="59" t="n">
        <f aca="false">H41/3600</f>
        <v>1.84911666666667</v>
      </c>
      <c r="L41" s="54" t="n">
        <v>859.2232</v>
      </c>
      <c r="M41" s="54" t="n">
        <v>34.2711</v>
      </c>
      <c r="N41" s="54" t="n">
        <v>38.2905</v>
      </c>
      <c r="O41" s="54" t="n">
        <v>38.4601</v>
      </c>
      <c r="P41" s="54" t="n">
        <v>6634.51</v>
      </c>
      <c r="Q41" s="54" t="n">
        <v>12.92</v>
      </c>
      <c r="R41" s="59" t="n">
        <f aca="false">P41/3600</f>
        <v>1.84291944444444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192.56</v>
      </c>
      <c r="I42" s="76" t="n">
        <v>9.34</v>
      </c>
      <c r="J42" s="65" t="n">
        <f aca="false">H42/3600</f>
        <v>1.44237777777778</v>
      </c>
      <c r="L42" s="54" t="n">
        <v>438.9048</v>
      </c>
      <c r="M42" s="54" t="n">
        <v>31.8758</v>
      </c>
      <c r="N42" s="54" t="n">
        <v>36.8589</v>
      </c>
      <c r="O42" s="54" t="n">
        <v>36.9399</v>
      </c>
      <c r="P42" s="54" t="n">
        <v>5932.4</v>
      </c>
      <c r="Q42" s="54" t="n">
        <v>10.18</v>
      </c>
      <c r="R42" s="65" t="n">
        <f aca="false">P42/3600</f>
        <v>1.6478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55.78</v>
      </c>
      <c r="I43" s="72" t="n">
        <v>17.14</v>
      </c>
      <c r="J43" s="53" t="n">
        <f aca="false">H43/3600</f>
        <v>2.51549444444444</v>
      </c>
      <c r="L43" s="54" t="n">
        <v>4587.7384</v>
      </c>
      <c r="M43" s="54" t="n">
        <v>40.0969</v>
      </c>
      <c r="N43" s="54" t="n">
        <v>43.0662</v>
      </c>
      <c r="O43" s="54" t="n">
        <v>44.4486</v>
      </c>
      <c r="P43" s="54" t="n">
        <v>9161.27</v>
      </c>
      <c r="Q43" s="54" t="n">
        <v>17.41</v>
      </c>
      <c r="R43" s="53" t="n">
        <f aca="false">P43/3600</f>
        <v>2.5447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654.74</v>
      </c>
      <c r="I44" s="74" t="n">
        <v>16.25</v>
      </c>
      <c r="J44" s="59" t="n">
        <f aca="false">H44/3600</f>
        <v>2.40409444444444</v>
      </c>
      <c r="L44" s="54" t="n">
        <v>1976.2856</v>
      </c>
      <c r="M44" s="54" t="n">
        <v>37.2943</v>
      </c>
      <c r="N44" s="54" t="n">
        <v>41.0443</v>
      </c>
      <c r="O44" s="54" t="n">
        <v>42.1366</v>
      </c>
      <c r="P44" s="54" t="n">
        <v>7856.85</v>
      </c>
      <c r="Q44" s="54" t="n">
        <v>14.3</v>
      </c>
      <c r="R44" s="59" t="n">
        <f aca="false">P44/3600</f>
        <v>2.18245833333333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29.86</v>
      </c>
      <c r="I45" s="74" t="n">
        <v>14.79</v>
      </c>
      <c r="J45" s="59" t="n">
        <f aca="false">H45/3600</f>
        <v>2.14718333333333</v>
      </c>
      <c r="L45" s="54" t="n">
        <v>935.1216</v>
      </c>
      <c r="M45" s="54" t="n">
        <v>34.4284</v>
      </c>
      <c r="N45" s="54" t="n">
        <v>39.3365</v>
      </c>
      <c r="O45" s="54" t="n">
        <v>40.2821</v>
      </c>
      <c r="P45" s="54" t="n">
        <v>6870.6</v>
      </c>
      <c r="Q45" s="54" t="n">
        <v>12.09</v>
      </c>
      <c r="R45" s="59" t="n">
        <f aca="false">P45/3600</f>
        <v>1.9085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122.86</v>
      </c>
      <c r="I46" s="76" t="n">
        <v>12.96</v>
      </c>
      <c r="J46" s="65" t="n">
        <f aca="false">H46/3600</f>
        <v>1.97857222222222</v>
      </c>
      <c r="L46" s="54" t="n">
        <v>470.8472</v>
      </c>
      <c r="M46" s="54" t="n">
        <v>31.61</v>
      </c>
      <c r="N46" s="54" t="n">
        <v>38.0746</v>
      </c>
      <c r="O46" s="54" t="n">
        <v>38.9135</v>
      </c>
      <c r="P46" s="54" t="n">
        <v>6202.67</v>
      </c>
      <c r="Q46" s="54" t="n">
        <v>11.02</v>
      </c>
      <c r="R46" s="65" t="n">
        <f aca="false">P46/3600</f>
        <v>1.72296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012.42</v>
      </c>
      <c r="I47" s="72" t="n">
        <v>21.86</v>
      </c>
      <c r="J47" s="53" t="n">
        <f aca="false">H47/3600</f>
        <v>2.78122777777778</v>
      </c>
      <c r="L47" s="54" t="n">
        <v>9347.2584</v>
      </c>
      <c r="M47" s="54" t="n">
        <v>38.2231</v>
      </c>
      <c r="N47" s="54" t="n">
        <v>40.9401</v>
      </c>
      <c r="O47" s="54" t="n">
        <v>41.8672</v>
      </c>
      <c r="P47" s="54" t="n">
        <v>9067.55</v>
      </c>
      <c r="Q47" s="54" t="n">
        <v>18.4</v>
      </c>
      <c r="R47" s="53" t="n">
        <f aca="false">P47/3600</f>
        <v>2.5187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432.61</v>
      </c>
      <c r="I48" s="74" t="n">
        <v>18.21</v>
      </c>
      <c r="J48" s="59" t="n">
        <f aca="false">H48/3600</f>
        <v>2.34239166666667</v>
      </c>
      <c r="L48" s="54" t="n">
        <v>3716.7792</v>
      </c>
      <c r="M48" s="54" t="n">
        <v>34.3832</v>
      </c>
      <c r="N48" s="54" t="n">
        <v>38.3207</v>
      </c>
      <c r="O48" s="54" t="n">
        <v>39.1313</v>
      </c>
      <c r="P48" s="54" t="n">
        <v>7338.54</v>
      </c>
      <c r="Q48" s="54" t="n">
        <v>14.15</v>
      </c>
      <c r="R48" s="59" t="n">
        <f aca="false">P48/3600</f>
        <v>2.03848333333333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5.17</v>
      </c>
      <c r="I49" s="74" t="n">
        <v>15.52</v>
      </c>
      <c r="J49" s="59" t="n">
        <f aca="false">H49/3600</f>
        <v>1.95143611111111</v>
      </c>
      <c r="L49" s="54" t="n">
        <v>1564.1064</v>
      </c>
      <c r="M49" s="54" t="n">
        <v>31.0653</v>
      </c>
      <c r="N49" s="54" t="n">
        <v>36.402</v>
      </c>
      <c r="O49" s="54" t="n">
        <v>37.1771</v>
      </c>
      <c r="P49" s="54" t="n">
        <v>6225.59</v>
      </c>
      <c r="Q49" s="54" t="n">
        <v>13.38</v>
      </c>
      <c r="R49" s="59" t="n">
        <f aca="false">P49/3600</f>
        <v>1.72933055555556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9.82</v>
      </c>
      <c r="I50" s="76" t="n">
        <v>12.87</v>
      </c>
      <c r="J50" s="65" t="n">
        <f aca="false">H50/3600</f>
        <v>1.74717222222222</v>
      </c>
      <c r="L50" s="54" t="n">
        <v>661.596</v>
      </c>
      <c r="M50" s="54" t="n">
        <v>27.9525</v>
      </c>
      <c r="N50" s="54" t="n">
        <v>35.0883</v>
      </c>
      <c r="O50" s="54" t="n">
        <v>35.8066</v>
      </c>
      <c r="P50" s="54" t="n">
        <v>5313.15</v>
      </c>
      <c r="Q50" s="54" t="n">
        <v>10.27</v>
      </c>
      <c r="R50" s="65" t="n">
        <f aca="false">P50/3600</f>
        <v>1.47587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715.1</v>
      </c>
      <c r="I51" s="72" t="n">
        <v>13.82</v>
      </c>
      <c r="J51" s="53" t="n">
        <f aca="false">H51/3600</f>
        <v>1.86530555555556</v>
      </c>
      <c r="L51" s="54" t="n">
        <v>6129.8528</v>
      </c>
      <c r="M51" s="54" t="n">
        <v>39.9955</v>
      </c>
      <c r="N51" s="54" t="n">
        <v>41.445</v>
      </c>
      <c r="O51" s="54" t="n">
        <v>42.7861</v>
      </c>
      <c r="P51" s="54" t="n">
        <v>7689.89</v>
      </c>
      <c r="Q51" s="54" t="n">
        <v>15.62</v>
      </c>
      <c r="R51" s="53" t="n">
        <f aca="false">P51/3600</f>
        <v>2.1360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14.23</v>
      </c>
      <c r="I52" s="74" t="n">
        <v>12.07</v>
      </c>
      <c r="J52" s="59" t="n">
        <f aca="false">H52/3600</f>
        <v>1.61506388888889</v>
      </c>
      <c r="L52" s="54" t="n">
        <v>2376.7392</v>
      </c>
      <c r="M52" s="54" t="n">
        <v>36.2113</v>
      </c>
      <c r="N52" s="54" t="n">
        <v>38.8473</v>
      </c>
      <c r="O52" s="54" t="n">
        <v>40.4668</v>
      </c>
      <c r="P52" s="54" t="n">
        <v>6260.1</v>
      </c>
      <c r="Q52" s="54" t="n">
        <v>12.35</v>
      </c>
      <c r="R52" s="59" t="n">
        <f aca="false">P52/3600</f>
        <v>1.73891666666667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927.41</v>
      </c>
      <c r="I53" s="74" t="n">
        <v>10.37</v>
      </c>
      <c r="J53" s="59" t="n">
        <f aca="false">H53/3600</f>
        <v>1.368725</v>
      </c>
      <c r="L53" s="54" t="n">
        <v>1021.7432</v>
      </c>
      <c r="M53" s="54" t="n">
        <v>33.0662</v>
      </c>
      <c r="N53" s="54" t="n">
        <v>36.9938</v>
      </c>
      <c r="O53" s="54" t="n">
        <v>38.73</v>
      </c>
      <c r="P53" s="54" t="n">
        <v>4883.44</v>
      </c>
      <c r="Q53" s="54" t="n">
        <v>9.62</v>
      </c>
      <c r="R53" s="59" t="n">
        <f aca="false">P53/3600</f>
        <v>1.35651111111111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186.64</v>
      </c>
      <c r="I54" s="76" t="n">
        <v>9.02</v>
      </c>
      <c r="J54" s="65" t="n">
        <f aca="false">H54/3600</f>
        <v>1.16295555555556</v>
      </c>
      <c r="L54" s="54" t="n">
        <v>463.268</v>
      </c>
      <c r="M54" s="54" t="n">
        <v>30.2444</v>
      </c>
      <c r="N54" s="54" t="n">
        <v>35.7358</v>
      </c>
      <c r="O54" s="54" t="n">
        <v>37.4542</v>
      </c>
      <c r="P54" s="54" t="n">
        <v>4038.73</v>
      </c>
      <c r="Q54" s="54" t="n">
        <v>7.48</v>
      </c>
      <c r="R54" s="65" t="n">
        <f aca="false">P54/3600</f>
        <v>1.12186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18.17</v>
      </c>
      <c r="I55" s="72" t="n">
        <v>4.82</v>
      </c>
      <c r="J55" s="53" t="n">
        <f aca="false">H55/3600</f>
        <v>0.671713888888889</v>
      </c>
      <c r="L55" s="54" t="n">
        <v>1791.3648</v>
      </c>
      <c r="M55" s="54" t="n">
        <v>40.9474</v>
      </c>
      <c r="N55" s="54" t="n">
        <v>43.5776</v>
      </c>
      <c r="O55" s="54" t="n">
        <v>43.0216</v>
      </c>
      <c r="P55" s="54" t="n">
        <v>2446.69</v>
      </c>
      <c r="Q55" s="54" t="n">
        <v>4.78</v>
      </c>
      <c r="R55" s="53" t="n">
        <f aca="false">P55/3600</f>
        <v>0.6796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76.27</v>
      </c>
      <c r="I56" s="74" t="n">
        <v>4.4</v>
      </c>
      <c r="J56" s="59" t="n">
        <f aca="false">H56/3600</f>
        <v>0.604519444444444</v>
      </c>
      <c r="L56" s="54" t="n">
        <v>882.2048</v>
      </c>
      <c r="M56" s="54" t="n">
        <v>37.0945</v>
      </c>
      <c r="N56" s="54" t="n">
        <v>40.899</v>
      </c>
      <c r="O56" s="54" t="n">
        <v>39.896</v>
      </c>
      <c r="P56" s="54" t="n">
        <v>2084.72</v>
      </c>
      <c r="Q56" s="54" t="n">
        <v>4.13</v>
      </c>
      <c r="R56" s="59" t="n">
        <f aca="false">P56/3600</f>
        <v>0.579088888888889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77.79</v>
      </c>
      <c r="I57" s="74" t="n">
        <v>3.56</v>
      </c>
      <c r="J57" s="59" t="n">
        <f aca="false">H57/3600</f>
        <v>0.521608333333333</v>
      </c>
      <c r="L57" s="54" t="n">
        <v>428.0496</v>
      </c>
      <c r="M57" s="54" t="n">
        <v>33.6385</v>
      </c>
      <c r="N57" s="54" t="n">
        <v>38.8642</v>
      </c>
      <c r="O57" s="54" t="n">
        <v>37.574</v>
      </c>
      <c r="P57" s="54" t="n">
        <v>1900.87</v>
      </c>
      <c r="Q57" s="54" t="n">
        <v>3.83</v>
      </c>
      <c r="R57" s="59" t="n">
        <f aca="false">P57/3600</f>
        <v>0.528019444444444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38.61</v>
      </c>
      <c r="I58" s="76" t="n">
        <v>2.54</v>
      </c>
      <c r="J58" s="65" t="n">
        <f aca="false">H58/3600</f>
        <v>0.399613888888889</v>
      </c>
      <c r="L58" s="54" t="n">
        <v>216.3464</v>
      </c>
      <c r="M58" s="54" t="n">
        <v>30.7155</v>
      </c>
      <c r="N58" s="54" t="n">
        <v>37.485</v>
      </c>
      <c r="O58" s="54" t="n">
        <v>35.9286</v>
      </c>
      <c r="P58" s="54" t="n">
        <v>1513.59</v>
      </c>
      <c r="Q58" s="54" t="n">
        <v>3.15</v>
      </c>
      <c r="R58" s="65" t="n">
        <f aca="false">P58/3600</f>
        <v>0.42044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660.66</v>
      </c>
      <c r="I59" s="72" t="n">
        <v>6.35</v>
      </c>
      <c r="J59" s="53" t="n">
        <f aca="false">H59/3600</f>
        <v>0.739072222222222</v>
      </c>
      <c r="L59" s="54" t="n">
        <v>2763.2184</v>
      </c>
      <c r="M59" s="54" t="n">
        <v>38.2472</v>
      </c>
      <c r="N59" s="54" t="n">
        <v>42.5166</v>
      </c>
      <c r="O59" s="54" t="n">
        <v>43.4961</v>
      </c>
      <c r="P59" s="54" t="n">
        <v>2331.4</v>
      </c>
      <c r="Q59" s="54" t="n">
        <v>4.64</v>
      </c>
      <c r="R59" s="53" t="n">
        <f aca="false">P59/3600</f>
        <v>0.6476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24.34</v>
      </c>
      <c r="I60" s="74" t="n">
        <v>5.17</v>
      </c>
      <c r="J60" s="59" t="n">
        <f aca="false">H60/3600</f>
        <v>0.617872222222222</v>
      </c>
      <c r="L60" s="54" t="n">
        <v>910.8176</v>
      </c>
      <c r="M60" s="54" t="n">
        <v>34.2686</v>
      </c>
      <c r="N60" s="54" t="n">
        <v>40.6032</v>
      </c>
      <c r="O60" s="54" t="n">
        <v>41.5029</v>
      </c>
      <c r="P60" s="54" t="n">
        <v>1881.41</v>
      </c>
      <c r="Q60" s="54" t="n">
        <v>3.8</v>
      </c>
      <c r="R60" s="59" t="n">
        <f aca="false">P60/3600</f>
        <v>0.522613888888889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11.85</v>
      </c>
      <c r="I61" s="74" t="n">
        <v>3.75</v>
      </c>
      <c r="J61" s="59" t="n">
        <f aca="false">H61/3600</f>
        <v>0.503291666666667</v>
      </c>
      <c r="L61" s="54" t="n">
        <v>334.7832</v>
      </c>
      <c r="M61" s="54" t="n">
        <v>31.2358</v>
      </c>
      <c r="N61" s="54" t="n">
        <v>39.2545</v>
      </c>
      <c r="O61" s="54" t="n">
        <v>40.108</v>
      </c>
      <c r="P61" s="54" t="n">
        <v>1615.01</v>
      </c>
      <c r="Q61" s="54" t="n">
        <v>3.18</v>
      </c>
      <c r="R61" s="59" t="n">
        <f aca="false">P61/3600</f>
        <v>0.448613888888889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393.22</v>
      </c>
      <c r="I62" s="76" t="n">
        <v>2.7</v>
      </c>
      <c r="J62" s="65" t="n">
        <f aca="false">H62/3600</f>
        <v>0.387005555555556</v>
      </c>
      <c r="L62" s="54" t="n">
        <v>132.3008</v>
      </c>
      <c r="M62" s="54" t="n">
        <v>28.4152</v>
      </c>
      <c r="N62" s="54" t="n">
        <v>38.2757</v>
      </c>
      <c r="O62" s="54" t="n">
        <v>39.0451</v>
      </c>
      <c r="P62" s="54" t="n">
        <v>1383.97</v>
      </c>
      <c r="Q62" s="54" t="n">
        <v>2.53</v>
      </c>
      <c r="R62" s="65" t="n">
        <f aca="false">P62/3600</f>
        <v>0.38443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96.25</v>
      </c>
      <c r="I63" s="72" t="n">
        <v>5.22</v>
      </c>
      <c r="J63" s="53" t="n">
        <f aca="false">H63/3600</f>
        <v>0.637847222222222</v>
      </c>
      <c r="L63" s="54" t="n">
        <v>2154.5856</v>
      </c>
      <c r="M63" s="54" t="n">
        <v>37.9497</v>
      </c>
      <c r="N63" s="54" t="n">
        <v>40.6181</v>
      </c>
      <c r="O63" s="54" t="n">
        <v>41.3229</v>
      </c>
      <c r="P63" s="54" t="n">
        <v>2691.71</v>
      </c>
      <c r="Q63" s="54" t="n">
        <v>9.66</v>
      </c>
      <c r="R63" s="53" t="n">
        <f aca="false">P63/3600</f>
        <v>0.7476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85</v>
      </c>
      <c r="J64" s="59" t="n">
        <f aca="false">H64/3600</f>
        <v>0.503027777777778</v>
      </c>
      <c r="L64" s="54" t="n">
        <v>864.0536</v>
      </c>
      <c r="M64" s="54" t="n">
        <v>34.2379</v>
      </c>
      <c r="N64" s="54" t="n">
        <v>37.9886</v>
      </c>
      <c r="O64" s="54" t="n">
        <v>38.5801</v>
      </c>
      <c r="P64" s="54" t="n">
        <v>1821.55</v>
      </c>
      <c r="Q64" s="54" t="n">
        <v>3.91</v>
      </c>
      <c r="R64" s="59" t="n">
        <f aca="false">P64/3600</f>
        <v>0.505986111111111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28.5</v>
      </c>
      <c r="I65" s="74" t="n">
        <v>3.06</v>
      </c>
      <c r="J65" s="59" t="n">
        <f aca="false">H65/3600</f>
        <v>0.424583333333333</v>
      </c>
      <c r="L65" s="54" t="n">
        <v>360.5352</v>
      </c>
      <c r="M65" s="54" t="n">
        <v>30.8791</v>
      </c>
      <c r="N65" s="54" t="n">
        <v>36.0514</v>
      </c>
      <c r="O65" s="54" t="n">
        <v>36.5776</v>
      </c>
      <c r="P65" s="54" t="n">
        <v>1423.4</v>
      </c>
      <c r="Q65" s="54" t="n">
        <v>2.73</v>
      </c>
      <c r="R65" s="59" t="n">
        <f aca="false">P65/3600</f>
        <v>0.395388888888889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192.68</v>
      </c>
      <c r="I66" s="76" t="n">
        <v>2.36</v>
      </c>
      <c r="J66" s="65" t="n">
        <f aca="false">H66/3600</f>
        <v>0.3313</v>
      </c>
      <c r="L66" s="54" t="n">
        <v>152.8368</v>
      </c>
      <c r="M66" s="54" t="n">
        <v>27.9052</v>
      </c>
      <c r="N66" s="54" t="n">
        <v>34.6615</v>
      </c>
      <c r="O66" s="54" t="n">
        <v>35.146</v>
      </c>
      <c r="P66" s="54" t="n">
        <v>1178.16</v>
      </c>
      <c r="Q66" s="54" t="n">
        <v>1.77</v>
      </c>
      <c r="R66" s="65" t="n">
        <f aca="false">P66/3600</f>
        <v>0.3272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550.71</v>
      </c>
      <c r="I67" s="72" t="n">
        <v>3.23</v>
      </c>
      <c r="J67" s="53" t="n">
        <f aca="false">H67/3600</f>
        <v>0.430752777777778</v>
      </c>
      <c r="L67" s="54" t="n">
        <v>1401.3184</v>
      </c>
      <c r="M67" s="54" t="n">
        <v>39.9078</v>
      </c>
      <c r="N67" s="54" t="n">
        <v>41.2419</v>
      </c>
      <c r="O67" s="54" t="n">
        <v>42.2746</v>
      </c>
      <c r="P67" s="54" t="n">
        <v>1580.03</v>
      </c>
      <c r="Q67" s="54" t="n">
        <v>3.28</v>
      </c>
      <c r="R67" s="53" t="n">
        <f aca="false">P67/3600</f>
        <v>0.4388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55.02</v>
      </c>
      <c r="I68" s="74" t="n">
        <v>3.31</v>
      </c>
      <c r="J68" s="59" t="n">
        <f aca="false">H68/3600</f>
        <v>0.43195</v>
      </c>
      <c r="L68" s="54" t="n">
        <v>651.8184</v>
      </c>
      <c r="M68" s="54" t="n">
        <v>35.8691</v>
      </c>
      <c r="N68" s="54" t="n">
        <v>38.4407</v>
      </c>
      <c r="O68" s="54" t="n">
        <v>39.6295</v>
      </c>
      <c r="P68" s="54" t="n">
        <v>1380.54</v>
      </c>
      <c r="Q68" s="54" t="n">
        <v>2.84</v>
      </c>
      <c r="R68" s="59" t="n">
        <f aca="false">P68/3600</f>
        <v>0.383483333333333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84.7</v>
      </c>
      <c r="I69" s="74" t="n">
        <v>2.74</v>
      </c>
      <c r="J69" s="59" t="n">
        <f aca="false">H69/3600</f>
        <v>0.356861111111111</v>
      </c>
      <c r="L69" s="54" t="n">
        <v>304.2344</v>
      </c>
      <c r="M69" s="54" t="n">
        <v>32.2897</v>
      </c>
      <c r="N69" s="54" t="n">
        <v>36.4488</v>
      </c>
      <c r="O69" s="54" t="n">
        <v>37.5913</v>
      </c>
      <c r="P69" s="54" t="n">
        <v>1111.14</v>
      </c>
      <c r="Q69" s="54" t="n">
        <v>1.99</v>
      </c>
      <c r="R69" s="59" t="n">
        <f aca="false">P69/3600</f>
        <v>0.30865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40.83</v>
      </c>
      <c r="I70" s="76" t="n">
        <v>2.17</v>
      </c>
      <c r="J70" s="65" t="n">
        <f aca="false">H70/3600</f>
        <v>0.289119444444444</v>
      </c>
      <c r="L70" s="54" t="n">
        <v>145.952</v>
      </c>
      <c r="M70" s="54" t="n">
        <v>29.449</v>
      </c>
      <c r="N70" s="54" t="n">
        <v>35.0559</v>
      </c>
      <c r="O70" s="54" t="n">
        <v>36.1375</v>
      </c>
      <c r="P70" s="54" t="n">
        <v>1017.03</v>
      </c>
      <c r="Q70" s="54" t="n">
        <v>1.91</v>
      </c>
      <c r="R70" s="65" t="n">
        <f aca="false">P70/3600</f>
        <v>0.28250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389.4</v>
      </c>
      <c r="I71" s="72" t="n">
        <v>25.54</v>
      </c>
      <c r="J71" s="53" t="n">
        <f aca="false">H71/3600</f>
        <v>3.71927777777778</v>
      </c>
      <c r="L71" s="54" t="n">
        <v>2304.8592</v>
      </c>
      <c r="M71" s="54" t="n">
        <v>43.4455</v>
      </c>
      <c r="N71" s="54" t="n">
        <v>46.7243</v>
      </c>
      <c r="O71" s="54" t="n">
        <v>47.6859</v>
      </c>
      <c r="P71" s="54" t="n">
        <v>14778.72</v>
      </c>
      <c r="Q71" s="54" t="n">
        <v>28.78</v>
      </c>
      <c r="R71" s="53" t="n">
        <f aca="false">P71/3600</f>
        <v>4.105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273.62</v>
      </c>
      <c r="I72" s="74" t="n">
        <v>22.2</v>
      </c>
      <c r="J72" s="59" t="n">
        <f aca="false">H72/3600</f>
        <v>3.68711666666667</v>
      </c>
      <c r="L72" s="54" t="n">
        <v>789.0416</v>
      </c>
      <c r="M72" s="54" t="n">
        <v>41.228</v>
      </c>
      <c r="N72" s="54" t="n">
        <v>45.3916</v>
      </c>
      <c r="O72" s="54" t="n">
        <v>46.062</v>
      </c>
      <c r="P72" s="54" t="n">
        <v>13068.02</v>
      </c>
      <c r="Q72" s="54" t="n">
        <v>22.81</v>
      </c>
      <c r="R72" s="59" t="n">
        <f aca="false">P72/3600</f>
        <v>3.63000555555556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235.3</v>
      </c>
      <c r="I73" s="74" t="n">
        <v>17.51</v>
      </c>
      <c r="J73" s="59" t="n">
        <f aca="false">H73/3600</f>
        <v>3.12091666666667</v>
      </c>
      <c r="L73" s="54" t="n">
        <v>362.8856</v>
      </c>
      <c r="M73" s="54" t="n">
        <v>38.7834</v>
      </c>
      <c r="N73" s="54" t="n">
        <v>44.0329</v>
      </c>
      <c r="O73" s="54" t="n">
        <v>44.4625</v>
      </c>
      <c r="P73" s="54" t="n">
        <v>13033.99</v>
      </c>
      <c r="Q73" s="54" t="n">
        <v>23.56</v>
      </c>
      <c r="R73" s="59" t="n">
        <f aca="false">P73/3600</f>
        <v>3.62055277777778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878.35</v>
      </c>
      <c r="I74" s="76" t="n">
        <v>16.03</v>
      </c>
      <c r="J74" s="65" t="n">
        <f aca="false">H74/3600</f>
        <v>3.02176388888889</v>
      </c>
      <c r="L74" s="54" t="n">
        <v>190.6856</v>
      </c>
      <c r="M74" s="54" t="n">
        <v>36.1015</v>
      </c>
      <c r="N74" s="54" t="n">
        <v>43.0282</v>
      </c>
      <c r="O74" s="54" t="n">
        <v>43.3108</v>
      </c>
      <c r="P74" s="54" t="n">
        <v>12290.15</v>
      </c>
      <c r="Q74" s="54" t="n">
        <v>18.26</v>
      </c>
      <c r="R74" s="65" t="n">
        <f aca="false">P74/3600</f>
        <v>3.41393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098.49</v>
      </c>
      <c r="I75" s="72" t="n">
        <v>28.06</v>
      </c>
      <c r="J75" s="53" t="n">
        <f aca="false">H75/3600</f>
        <v>4.194025</v>
      </c>
      <c r="L75" s="54" t="n">
        <v>3209.5536</v>
      </c>
      <c r="M75" s="54" t="n">
        <v>43.2961</v>
      </c>
      <c r="N75" s="54" t="n">
        <v>48.2997</v>
      </c>
      <c r="O75" s="54" t="n">
        <v>47.8575</v>
      </c>
      <c r="P75" s="54" t="n">
        <v>16315.5</v>
      </c>
      <c r="Q75" s="54" t="n">
        <v>35.57</v>
      </c>
      <c r="R75" s="53" t="n">
        <f aca="false">P75/3600</f>
        <v>4.5320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040.48</v>
      </c>
      <c r="I76" s="74" t="n">
        <v>27.18</v>
      </c>
      <c r="J76" s="59" t="n">
        <f aca="false">H76/3600</f>
        <v>3.90013333333333</v>
      </c>
      <c r="L76" s="54" t="n">
        <v>983.2992</v>
      </c>
      <c r="M76" s="54" t="n">
        <v>41.0134</v>
      </c>
      <c r="N76" s="54" t="n">
        <v>46.9399</v>
      </c>
      <c r="O76" s="54" t="n">
        <v>45.9965</v>
      </c>
      <c r="P76" s="54" t="n">
        <v>17980.13</v>
      </c>
      <c r="Q76" s="54" t="n">
        <v>33.32</v>
      </c>
      <c r="R76" s="59" t="n">
        <f aca="false">P76/3600</f>
        <v>4.99448055555556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61.2</v>
      </c>
      <c r="I77" s="74" t="n">
        <v>21.62</v>
      </c>
      <c r="J77" s="59" t="n">
        <f aca="false">H77/3600</f>
        <v>3.57255555555556</v>
      </c>
      <c r="L77" s="54" t="n">
        <v>431.6064</v>
      </c>
      <c r="M77" s="54" t="n">
        <v>38.5719</v>
      </c>
      <c r="N77" s="54" t="n">
        <v>45.7535</v>
      </c>
      <c r="O77" s="54" t="n">
        <v>44.2115</v>
      </c>
      <c r="P77" s="54" t="n">
        <v>12366.46</v>
      </c>
      <c r="Q77" s="54" t="n">
        <v>20.73</v>
      </c>
      <c r="R77" s="59" t="n">
        <f aca="false">P77/3600</f>
        <v>3.43512777777778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357.32</v>
      </c>
      <c r="I78" s="76" t="n">
        <v>19.84</v>
      </c>
      <c r="J78" s="65" t="n">
        <f aca="false">H78/3600</f>
        <v>3.43258888888889</v>
      </c>
      <c r="L78" s="54" t="n">
        <v>223.7704</v>
      </c>
      <c r="M78" s="54" t="n">
        <v>35.6752</v>
      </c>
      <c r="N78" s="54" t="n">
        <v>44.8149</v>
      </c>
      <c r="O78" s="54" t="n">
        <v>42.8553</v>
      </c>
      <c r="P78" s="54" t="n">
        <v>13980.76</v>
      </c>
      <c r="Q78" s="54" t="n">
        <v>20.14</v>
      </c>
      <c r="R78" s="65" t="n">
        <f aca="false">P78/3600</f>
        <v>3.8835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6022.69</v>
      </c>
      <c r="I79" s="72" t="n">
        <v>36.82</v>
      </c>
      <c r="J79" s="53" t="n">
        <f aca="false">H79/3600</f>
        <v>4.45074722222222</v>
      </c>
      <c r="L79" s="54" t="n">
        <v>2676.8696</v>
      </c>
      <c r="M79" s="54" t="n">
        <v>43.1941</v>
      </c>
      <c r="N79" s="54" t="n">
        <v>48.108</v>
      </c>
      <c r="O79" s="54" t="n">
        <v>48.3363</v>
      </c>
      <c r="P79" s="54" t="n">
        <v>15727.42</v>
      </c>
      <c r="Q79" s="54" t="n">
        <v>30.74</v>
      </c>
      <c r="R79" s="53" t="n">
        <f aca="false">P79/3600</f>
        <v>4.3687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45.86</v>
      </c>
      <c r="I80" s="74" t="n">
        <v>27.75</v>
      </c>
      <c r="J80" s="59" t="n">
        <f aca="false">H80/3600</f>
        <v>3.90162777777778</v>
      </c>
      <c r="L80" s="54" t="n">
        <v>791.9992</v>
      </c>
      <c r="M80" s="54" t="n">
        <v>40.8347</v>
      </c>
      <c r="N80" s="54" t="n">
        <v>46.3935</v>
      </c>
      <c r="O80" s="54" t="n">
        <v>46.4955</v>
      </c>
      <c r="P80" s="54" t="n">
        <v>11955.52</v>
      </c>
      <c r="Q80" s="54" t="n">
        <v>20.44</v>
      </c>
      <c r="R80" s="59" t="n">
        <f aca="false">P80/3600</f>
        <v>3.32097777777778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118.01</v>
      </c>
      <c r="I81" s="74" t="n">
        <v>16.44</v>
      </c>
      <c r="J81" s="59" t="n">
        <f aca="false">H81/3600</f>
        <v>3.08833611111111</v>
      </c>
      <c r="L81" s="54" t="n">
        <v>331.4728</v>
      </c>
      <c r="M81" s="54" t="n">
        <v>38.3589</v>
      </c>
      <c r="N81" s="54" t="n">
        <v>44.7327</v>
      </c>
      <c r="O81" s="54" t="n">
        <v>44.7201</v>
      </c>
      <c r="P81" s="54" t="n">
        <v>12297.18</v>
      </c>
      <c r="Q81" s="54" t="n">
        <v>19.4</v>
      </c>
      <c r="R81" s="59" t="n">
        <f aca="false">P81/3600</f>
        <v>3.41588333333333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057.97</v>
      </c>
      <c r="I82" s="76" t="n">
        <v>17.4</v>
      </c>
      <c r="J82" s="65" t="n">
        <f aca="false">H82/3600</f>
        <v>3.34943611111111</v>
      </c>
      <c r="L82" s="54" t="n">
        <v>169.556</v>
      </c>
      <c r="M82" s="54" t="n">
        <v>35.7337</v>
      </c>
      <c r="N82" s="54" t="n">
        <v>43.4767</v>
      </c>
      <c r="O82" s="54" t="n">
        <v>43.4178</v>
      </c>
      <c r="P82" s="54" t="n">
        <v>12195.25</v>
      </c>
      <c r="Q82" s="54" t="n">
        <v>16.58</v>
      </c>
      <c r="R82" s="65" t="n">
        <f aca="false">P82/3600</f>
        <v>3.387569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29.9</v>
      </c>
      <c r="I83" s="72" t="n">
        <v>17.24</v>
      </c>
      <c r="J83" s="53" t="n">
        <f aca="false">H83/3600</f>
        <v>2.50830555555556</v>
      </c>
      <c r="L83" s="54" t="n">
        <v>4300.0744</v>
      </c>
      <c r="M83" s="54" t="n">
        <v>40.3254</v>
      </c>
      <c r="N83" s="54" t="n">
        <v>42.5734</v>
      </c>
      <c r="O83" s="54" t="n">
        <v>43.0974</v>
      </c>
      <c r="P83" s="54" t="n">
        <v>8768.76</v>
      </c>
      <c r="Q83" s="54" t="n">
        <v>17.68</v>
      </c>
      <c r="R83" s="53" t="n">
        <f aca="false">P83/3600</f>
        <v>2.4357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8027.77</v>
      </c>
      <c r="I84" s="74" t="n">
        <v>16.21</v>
      </c>
      <c r="J84" s="59" t="n">
        <f aca="false">H84/3600</f>
        <v>2.22993611111111</v>
      </c>
      <c r="L84" s="54" t="n">
        <v>1975.492</v>
      </c>
      <c r="M84" s="54" t="n">
        <v>37.0283</v>
      </c>
      <c r="N84" s="54" t="n">
        <v>39.8727</v>
      </c>
      <c r="O84" s="54" t="n">
        <v>40.187</v>
      </c>
      <c r="P84" s="54" t="n">
        <v>7620.44</v>
      </c>
      <c r="Q84" s="54" t="n">
        <v>14.29</v>
      </c>
      <c r="R84" s="59" t="n">
        <f aca="false">P84/3600</f>
        <v>2.11678888888889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692.58</v>
      </c>
      <c r="I85" s="74" t="n">
        <v>13.92</v>
      </c>
      <c r="J85" s="59" t="n">
        <f aca="false">H85/3600</f>
        <v>1.85905</v>
      </c>
      <c r="L85" s="54" t="n">
        <v>932.0248</v>
      </c>
      <c r="M85" s="54" t="n">
        <v>34.1254</v>
      </c>
      <c r="N85" s="54" t="n">
        <v>37.7046</v>
      </c>
      <c r="O85" s="54" t="n">
        <v>37.8538</v>
      </c>
      <c r="P85" s="54" t="n">
        <v>6521.28</v>
      </c>
      <c r="Q85" s="54" t="n">
        <v>11.12</v>
      </c>
      <c r="R85" s="59" t="n">
        <f aca="false">P85/3600</f>
        <v>1.81146666666667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108.69</v>
      </c>
      <c r="I86" s="76" t="n">
        <v>11.53</v>
      </c>
      <c r="J86" s="65" t="n">
        <f aca="false">H86/3600</f>
        <v>1.69685833333333</v>
      </c>
      <c r="L86" s="54" t="n">
        <v>477.8064</v>
      </c>
      <c r="M86" s="54" t="n">
        <v>31.5359</v>
      </c>
      <c r="N86" s="54" t="n">
        <v>36.1258</v>
      </c>
      <c r="O86" s="54" t="n">
        <v>36.1992</v>
      </c>
      <c r="P86" s="54" t="n">
        <v>8558.19</v>
      </c>
      <c r="Q86" s="54" t="n">
        <v>11.58</v>
      </c>
      <c r="R86" s="65" t="n">
        <f aca="false">P86/3600</f>
        <v>2.3772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204.11</v>
      </c>
      <c r="I87" s="72" t="n">
        <v>30.27</v>
      </c>
      <c r="J87" s="53" t="n">
        <f aca="false">H87/3600</f>
        <v>4.77891944444445</v>
      </c>
      <c r="L87" s="54" t="n">
        <v>5867.8714</v>
      </c>
      <c r="M87" s="54" t="n">
        <v>42.8148</v>
      </c>
      <c r="N87" s="54" t="n">
        <v>45.4127</v>
      </c>
      <c r="O87" s="54" t="n">
        <v>45.7427</v>
      </c>
      <c r="P87" s="54" t="n">
        <v>19156.7</v>
      </c>
      <c r="Q87" s="54" t="n">
        <v>32.3</v>
      </c>
      <c r="R87" s="53" t="n">
        <f aca="false">P87/3600</f>
        <v>5.3213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732.85</v>
      </c>
      <c r="I88" s="74" t="n">
        <v>25.27</v>
      </c>
      <c r="J88" s="59" t="n">
        <f aca="false">H88/3600</f>
        <v>4.09245833333333</v>
      </c>
      <c r="L88" s="54" t="n">
        <v>2903.305</v>
      </c>
      <c r="M88" s="54" t="n">
        <v>38.8441</v>
      </c>
      <c r="N88" s="54" t="n">
        <v>42.5227</v>
      </c>
      <c r="O88" s="54" t="n">
        <v>42.7896</v>
      </c>
      <c r="P88" s="54" t="n">
        <v>16555.71</v>
      </c>
      <c r="Q88" s="54" t="n">
        <v>29.39</v>
      </c>
      <c r="R88" s="59" t="n">
        <f aca="false">P88/3600</f>
        <v>4.59880833333333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9.95</v>
      </c>
      <c r="I89" s="74" t="n">
        <v>28.02</v>
      </c>
      <c r="J89" s="59" t="n">
        <f aca="false">H89/3600</f>
        <v>3.91665277777778</v>
      </c>
      <c r="L89" s="54" t="n">
        <v>1374.7483</v>
      </c>
      <c r="M89" s="54" t="n">
        <v>35.1282</v>
      </c>
      <c r="N89" s="54" t="n">
        <v>40.3567</v>
      </c>
      <c r="O89" s="54" t="n">
        <v>40.2539</v>
      </c>
      <c r="P89" s="54" t="n">
        <v>14629.38</v>
      </c>
      <c r="Q89" s="54" t="n">
        <v>26.88</v>
      </c>
      <c r="R89" s="59" t="n">
        <f aca="false">P89/3600</f>
        <v>4.06371666666667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064.34</v>
      </c>
      <c r="I90" s="76" t="n">
        <v>19.53</v>
      </c>
      <c r="J90" s="65" t="n">
        <f aca="false">H90/3600</f>
        <v>3.35120555555556</v>
      </c>
      <c r="L90" s="54" t="n">
        <v>622.2653</v>
      </c>
      <c r="M90" s="54" t="n">
        <v>31.8565</v>
      </c>
      <c r="N90" s="54" t="n">
        <v>38.8152</v>
      </c>
      <c r="O90" s="54" t="n">
        <v>38.1303</v>
      </c>
      <c r="P90" s="54" t="n">
        <v>12206.57</v>
      </c>
      <c r="Q90" s="54" t="n">
        <v>18.38</v>
      </c>
      <c r="R90" s="65" t="n">
        <f aca="false">P90/3600</f>
        <v>3.39071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384.52</v>
      </c>
      <c r="I91" s="72" t="n">
        <v>7.98</v>
      </c>
      <c r="J91" s="53" t="n">
        <f aca="false">H91/3600</f>
        <v>1.77347777777778</v>
      </c>
      <c r="L91" s="54" t="n">
        <v>352.2464</v>
      </c>
      <c r="M91" s="54" t="n">
        <v>46.532</v>
      </c>
      <c r="N91" s="54" t="n">
        <v>44.7182</v>
      </c>
      <c r="O91" s="54" t="n">
        <v>44.7651</v>
      </c>
      <c r="P91" s="54" t="n">
        <v>7243.43</v>
      </c>
      <c r="Q91" s="54" t="n">
        <v>8.86</v>
      </c>
      <c r="R91" s="53" t="n">
        <f aca="false">P91/3600</f>
        <v>2.01206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306.71</v>
      </c>
      <c r="I92" s="74" t="n">
        <v>8.01</v>
      </c>
      <c r="J92" s="59" t="n">
        <f aca="false">H92/3600</f>
        <v>1.75186388888889</v>
      </c>
      <c r="L92" s="54" t="n">
        <v>254.3672</v>
      </c>
      <c r="M92" s="54" t="n">
        <v>42.4356</v>
      </c>
      <c r="N92" s="54" t="n">
        <v>40.9939</v>
      </c>
      <c r="O92" s="54" t="n">
        <v>41.1277</v>
      </c>
      <c r="P92" s="54" t="n">
        <v>6002.28</v>
      </c>
      <c r="Q92" s="54" t="n">
        <v>6.48</v>
      </c>
      <c r="R92" s="59" t="n">
        <f aca="false">P92/3600</f>
        <v>1.6673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276.49</v>
      </c>
      <c r="I93" s="74" t="n">
        <v>8.98</v>
      </c>
      <c r="J93" s="59" t="n">
        <f aca="false">H93/3600</f>
        <v>1.74346944444444</v>
      </c>
      <c r="L93" s="54" t="n">
        <v>188.2824</v>
      </c>
      <c r="M93" s="54" t="n">
        <v>37.9942</v>
      </c>
      <c r="N93" s="54" t="n">
        <v>38.9855</v>
      </c>
      <c r="O93" s="54" t="n">
        <v>39.21</v>
      </c>
      <c r="P93" s="54" t="n">
        <v>5742.27</v>
      </c>
      <c r="Q93" s="54" t="n">
        <v>6.49</v>
      </c>
      <c r="R93" s="59" t="n">
        <f aca="false">P93/3600</f>
        <v>1.595075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150.21</v>
      </c>
      <c r="I94" s="76" t="n">
        <v>7.55</v>
      </c>
      <c r="J94" s="65" t="n">
        <f aca="false">H94/3600</f>
        <v>1.70839166666667</v>
      </c>
      <c r="L94" s="54" t="n">
        <v>135.0832</v>
      </c>
      <c r="M94" s="54" t="n">
        <v>33.3137</v>
      </c>
      <c r="N94" s="54" t="n">
        <v>37.8645</v>
      </c>
      <c r="O94" s="54" t="n">
        <v>37.9568</v>
      </c>
      <c r="P94" s="54" t="n">
        <v>5249.02</v>
      </c>
      <c r="Q94" s="54" t="n">
        <v>5.56</v>
      </c>
      <c r="R94" s="65" t="n">
        <f aca="false">P94/3600</f>
        <v>1.45806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283.74</v>
      </c>
      <c r="I95" s="72" t="n">
        <v>19.67</v>
      </c>
      <c r="J95" s="53" t="n">
        <f aca="false">H95/3600</f>
        <v>3.41215</v>
      </c>
      <c r="L95" s="54" t="n">
        <v>720.1005</v>
      </c>
      <c r="M95" s="54" t="n">
        <v>48.8357</v>
      </c>
      <c r="N95" s="54" t="n">
        <v>52.1056</v>
      </c>
      <c r="O95" s="54" t="n">
        <v>53.2092</v>
      </c>
      <c r="P95" s="54" t="n">
        <v>12986.38</v>
      </c>
      <c r="Q95" s="54" t="n">
        <v>24.2</v>
      </c>
      <c r="R95" s="53" t="n">
        <f aca="false">P95/3600</f>
        <v>3.6073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939.63</v>
      </c>
      <c r="I96" s="74" t="n">
        <v>20.52</v>
      </c>
      <c r="J96" s="59" t="n">
        <f aca="false">H96/3600</f>
        <v>3.31656388888889</v>
      </c>
      <c r="L96" s="54" t="n">
        <v>419.801</v>
      </c>
      <c r="M96" s="54" t="n">
        <v>45.1515</v>
      </c>
      <c r="N96" s="54" t="n">
        <v>49.0071</v>
      </c>
      <c r="O96" s="54" t="n">
        <v>50.2229</v>
      </c>
      <c r="P96" s="54" t="n">
        <v>12223.26</v>
      </c>
      <c r="Q96" s="54" t="n">
        <v>23.63</v>
      </c>
      <c r="R96" s="59" t="n">
        <f aca="false">P96/3600</f>
        <v>3.39535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577.06</v>
      </c>
      <c r="I97" s="74" t="n">
        <v>19.31</v>
      </c>
      <c r="J97" s="59" t="n">
        <f aca="false">H97/3600</f>
        <v>3.21585</v>
      </c>
      <c r="L97" s="54" t="n">
        <v>243.9101</v>
      </c>
      <c r="M97" s="54" t="n">
        <v>41.5008</v>
      </c>
      <c r="N97" s="54" t="n">
        <v>46.6088</v>
      </c>
      <c r="O97" s="54" t="n">
        <v>47.9637</v>
      </c>
      <c r="P97" s="54" t="n">
        <v>11519.09</v>
      </c>
      <c r="Q97" s="54" t="n">
        <v>20.15</v>
      </c>
      <c r="R97" s="59" t="n">
        <f aca="false">P97/3600</f>
        <v>3.19974722222222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63.26</v>
      </c>
      <c r="I98" s="76" t="n">
        <v>17.51</v>
      </c>
      <c r="J98" s="65" t="n">
        <f aca="false">H98/3600</f>
        <v>3.07312777777778</v>
      </c>
      <c r="L98" s="54" t="n">
        <v>149.3328</v>
      </c>
      <c r="M98" s="54" t="n">
        <v>37.8951</v>
      </c>
      <c r="N98" s="54" t="n">
        <v>44.8208</v>
      </c>
      <c r="O98" s="54" t="n">
        <v>46.4094</v>
      </c>
      <c r="P98" s="54" t="n">
        <v>9338.89</v>
      </c>
      <c r="Q98" s="54" t="n">
        <v>13.39</v>
      </c>
      <c r="R98" s="65" t="n">
        <f aca="false">P98/3600</f>
        <v>2.59413611111111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5006864473292</v>
      </c>
      <c r="J106" s="80" t="n">
        <f aca="false">GEOMEAN(J3:J98)</f>
        <v>2.40134146420379</v>
      </c>
      <c r="Q106" s="80" t="n">
        <f aca="false">GEOMEAN(Q3:Q98)</f>
        <v>15.857668762824</v>
      </c>
      <c r="R106" s="80" t="n">
        <f aca="false">GEOMEAN(R3:R98)</f>
        <v>2.39979640638338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61030852470426</v>
      </c>
      <c r="R107" s="81" t="n">
        <f aca="false">R106/J106</f>
        <v>0.99935658554044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75866666666667</v>
      </c>
      <c r="J108" s="80" t="n">
        <f aca="false">SUM(J3:J98)</f>
        <v>294.957805555556</v>
      </c>
      <c r="Q108" s="80" t="n">
        <f aca="false">SUM(Q3:Q98)/3600</f>
        <v>0.571233333333333</v>
      </c>
      <c r="R108" s="80" t="n">
        <f aca="false">SUM(R3:R98)</f>
        <v>301.519513888889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606864186397</v>
      </c>
      <c r="J113" s="80" t="n">
        <f aca="false">GEOMEAN(J3:J10,J19:J82)</f>
        <v>2.35143860218397</v>
      </c>
      <c r="Q113" s="80" t="n">
        <f aca="false">GEOMEAN(Q3:Q10,Q19:Q82)</f>
        <v>16.1546129815588</v>
      </c>
      <c r="R113" s="80" t="n">
        <f aca="false">GEOMEAN(R3:R10,R19:R82)</f>
        <v>2.3408795124370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63839581390483</v>
      </c>
      <c r="R114" s="81" t="n">
        <f aca="false">R113/J113</f>
        <v>0.9955095192631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3" t="n">
        <f aca="false">H11/3600</f>
        <v>0.686311111111111</v>
      </c>
      <c r="L11" s="71"/>
      <c r="M11" s="72"/>
      <c r="N11" s="72"/>
      <c r="O11" s="72"/>
      <c r="P11" s="72"/>
      <c r="Q11" s="72"/>
      <c r="R11" s="53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73"/>
      <c r="M12" s="74"/>
      <c r="N12" s="74"/>
      <c r="O12" s="74"/>
      <c r="P12" s="74"/>
      <c r="Q12" s="74"/>
      <c r="R12" s="59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73"/>
      <c r="M13" s="74"/>
      <c r="N13" s="74"/>
      <c r="O13" s="74"/>
      <c r="P13" s="74"/>
      <c r="Q13" s="74"/>
      <c r="R13" s="59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75"/>
      <c r="M14" s="76"/>
      <c r="N14" s="76"/>
      <c r="O14" s="76"/>
      <c r="P14" s="76"/>
      <c r="Q14" s="76"/>
      <c r="R14" s="65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3" t="n">
        <f aca="false">H15/3600</f>
        <v>0.766844444444444</v>
      </c>
      <c r="L15" s="71"/>
      <c r="M15" s="72"/>
      <c r="N15" s="72"/>
      <c r="O15" s="72"/>
      <c r="P15" s="72"/>
      <c r="Q15" s="72"/>
      <c r="R15" s="53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73"/>
      <c r="M16" s="74"/>
      <c r="N16" s="74"/>
      <c r="O16" s="74"/>
      <c r="P16" s="74"/>
      <c r="Q16" s="74"/>
      <c r="R16" s="59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73"/>
      <c r="M17" s="74"/>
      <c r="N17" s="74"/>
      <c r="O17" s="74"/>
      <c r="P17" s="74"/>
      <c r="Q17" s="74"/>
      <c r="R17" s="59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75"/>
      <c r="M18" s="76"/>
      <c r="N18" s="76"/>
      <c r="O18" s="76"/>
      <c r="P18" s="76"/>
      <c r="Q18" s="76"/>
      <c r="R18" s="65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3" t="n">
        <f aca="false">H19/3600</f>
        <v>1.635575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3" t="n">
        <f aca="false">H23/3600</f>
        <v>1.55436111111111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3" t="n">
        <f aca="false">H27/3600</f>
        <v>1.99630555555556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3" t="n">
        <f aca="false">H31/3600</f>
        <v>0.313227777777778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3" t="n">
        <f aca="false">H35/3600</f>
        <v>0.414688888888889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3" t="n">
        <f aca="false">H39/3600</f>
        <v>0.411811111111111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3" t="n">
        <f aca="false">H43/3600</f>
        <v>0.223708333333333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3" t="n">
        <f aca="false">H47/3600</f>
        <v>0.0732666666666667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3" t="n">
        <f aca="false">H51/3600</f>
        <v>0.102130555555556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3" t="n">
        <f aca="false">H55/3600</f>
        <v>0.0997527777777778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3" t="n">
        <f aca="false">H59/3600</f>
        <v>0.052275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3" t="n">
        <f aca="false">H63/3600</f>
        <v>1.14361111111111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3" t="n">
        <f aca="false">H67/3600</f>
        <v>0.877861111111111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3" t="n">
        <f aca="false">H71/3600</f>
        <v>0.861330555555556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7" t="s">
        <v>94</v>
      </c>
      <c r="B75" s="77" t="s">
        <v>49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3" t="n">
        <f aca="false">H75/3600</f>
        <v>0.373163888888889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8"/>
      <c r="B79" s="77" t="s">
        <v>64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3" t="n">
        <f aca="false">H79/3600</f>
        <v>0.662577777777778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8"/>
      <c r="B83" s="77" t="s">
        <v>74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3" t="n">
        <f aca="false">H83/3600</f>
        <v>0.484322222222222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75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3" t="n">
        <f aca="false">H87/3600</f>
        <v>0.608611111111111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1"/>
      <c r="U90" s="41"/>
      <c r="V90" s="41"/>
      <c r="W90" s="61"/>
      <c r="X90" s="41"/>
      <c r="Y90" s="62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80" t="n">
        <f aca="false">GEOMEAN(I3:I90)</f>
        <v>31.7847528572879</v>
      </c>
      <c r="J98" s="80" t="n">
        <f aca="false">GEOMEAN(J3:J90)</f>
        <v>0.416422878512385</v>
      </c>
      <c r="Q98" s="80" t="e">
        <f aca="false">GEOMEAN(Q3:Q90)</f>
        <v>#NUM!</v>
      </c>
      <c r="R98" s="80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1" t="e">
        <f aca="false">Q98/I98</f>
        <v>#NUM!</v>
      </c>
      <c r="R99" s="81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0</v>
      </c>
      <c r="R100" s="80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e">
        <f aca="false">GEOMEAN(Q3:Q10,Q11:Q74)</f>
        <v>#NUM!</v>
      </c>
      <c r="R105" s="80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1" t="e">
        <f aca="false">Q105/I105</f>
        <v>#NUM!</v>
      </c>
      <c r="R106" s="81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M82" activeCellId="0" sqref="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3" t="n">
        <f aca="false">H11/3600</f>
        <v>4.21145</v>
      </c>
      <c r="L11" s="71"/>
      <c r="M11" s="72"/>
      <c r="N11" s="72"/>
      <c r="O11" s="72"/>
      <c r="P11" s="72"/>
      <c r="Q11" s="72"/>
      <c r="R11" s="53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73"/>
      <c r="M12" s="74"/>
      <c r="N12" s="74"/>
      <c r="O12" s="74"/>
      <c r="P12" s="74"/>
      <c r="Q12" s="74"/>
      <c r="R12" s="59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73"/>
      <c r="M13" s="74"/>
      <c r="N13" s="74"/>
      <c r="O13" s="74"/>
      <c r="P13" s="74"/>
      <c r="Q13" s="74"/>
      <c r="R13" s="59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75"/>
      <c r="M14" s="76"/>
      <c r="N14" s="76"/>
      <c r="O14" s="76"/>
      <c r="P14" s="76"/>
      <c r="Q14" s="76"/>
      <c r="R14" s="65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3" t="n">
        <f aca="false">H15/3600</f>
        <v>3.87918055555556</v>
      </c>
      <c r="L15" s="71"/>
      <c r="M15" s="72"/>
      <c r="N15" s="72"/>
      <c r="O15" s="72"/>
      <c r="P15" s="72"/>
      <c r="Q15" s="72"/>
      <c r="R15" s="53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73"/>
      <c r="M16" s="74"/>
      <c r="N16" s="74"/>
      <c r="O16" s="74"/>
      <c r="P16" s="74"/>
      <c r="Q16" s="74"/>
      <c r="R16" s="59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73"/>
      <c r="M17" s="74"/>
      <c r="N17" s="74"/>
      <c r="O17" s="74"/>
      <c r="P17" s="74"/>
      <c r="Q17" s="74"/>
      <c r="R17" s="59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75"/>
      <c r="M18" s="76"/>
      <c r="N18" s="76"/>
      <c r="O18" s="76"/>
      <c r="P18" s="76"/>
      <c r="Q18" s="76"/>
      <c r="R18" s="65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3" t="n">
        <f aca="false">H19/3600</f>
        <v>7.73738888888889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3" t="n">
        <f aca="false">H23/3600</f>
        <v>11.7278416666667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3" t="n">
        <f aca="false">H27/3600</f>
        <v>11.2238805555556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3" t="n">
        <f aca="false">H31/3600</f>
        <v>1.54377222222222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3" t="n">
        <f aca="false">H35/3600</f>
        <v>1.78289166666667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3" t="n">
        <f aca="false">H39/3600</f>
        <v>1.8835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3" t="n">
        <f aca="false">H43/3600</f>
        <v>1.14415277777778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3" t="n">
        <f aca="false">H47/3600</f>
        <v>0.447230555555556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3" t="n">
        <f aca="false">H51/3600</f>
        <v>0.439772222222222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3" t="n">
        <f aca="false">H55/3600</f>
        <v>0.363158333333333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3" t="n">
        <f aca="false">H59/3600</f>
        <v>0.298133333333333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7" t="s">
        <v>94</v>
      </c>
      <c r="B63" s="77" t="s">
        <v>49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3" t="n">
        <f aca="false">H63/3600</f>
        <v>1.72890555555556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8"/>
      <c r="B67" s="77" t="s">
        <v>64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3" t="n">
        <f aca="false">H67/3600</f>
        <v>3.31156388888889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8"/>
      <c r="B71" s="77" t="s">
        <v>74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3" t="n">
        <f aca="false">H71/3600</f>
        <v>1.39213333333333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8"/>
      <c r="B75" s="77" t="s">
        <v>75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3" t="n">
        <f aca="false">H75/3600</f>
        <v>2.576577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1"/>
      <c r="U78" s="41"/>
      <c r="V78" s="41"/>
      <c r="W78" s="61"/>
      <c r="X78" s="41"/>
      <c r="Y78" s="62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80" t="n">
        <f aca="false">GEOMEAN(I3:I78)</f>
        <v>15.0884652007473</v>
      </c>
      <c r="J86" s="80" t="n">
        <f aca="false">GEOMEAN(J3:J78)</f>
        <v>1.89500390098099</v>
      </c>
      <c r="Q86" s="80" t="e">
        <f aca="false">GEOMEAN(Q3:Q78)</f>
        <v>#NUM!</v>
      </c>
      <c r="R86" s="80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1" t="e">
        <f aca="false">Q86/I86</f>
        <v>#NUM!</v>
      </c>
      <c r="R87" s="81" t="n">
        <f aca="false">R86/J86</f>
        <v>0</v>
      </c>
    </row>
    <row r="88" customFormat="false" ht="12" hidden="false" customHeight="false" outlineLevel="0" collapsed="false">
      <c r="B88" s="1" t="s">
        <v>98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</v>
      </c>
      <c r="R88" s="80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e">
        <f aca="false">GEOMEAN(Q3:Q10,Q11:Q62)</f>
        <v>#NUM!</v>
      </c>
      <c r="R93" s="80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1" t="e">
        <f aca="false">Q93/I93</f>
        <v>#NUM!</v>
      </c>
      <c r="R94" s="81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1-23T06:54:28Z</dcterms:modified>
  <cp:revision>0</cp:revision>
  <dc:subject/>
  <dc:title/>
</cp:coreProperties>
</file>